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12/04A</t>
  </si>
  <si>
    <t xml:space="preserve">4-24</t>
  </si>
  <si>
    <t xml:space="preserve">12/04P</t>
  </si>
  <si>
    <t xml:space="preserve">12/05A</t>
  </si>
  <si>
    <t xml:space="preserve">12/05P</t>
  </si>
  <si>
    <t xml:space="preserve">12/06A</t>
  </si>
  <si>
    <t xml:space="preserve">12/06P</t>
  </si>
  <si>
    <t xml:space="preserve">12/07A</t>
  </si>
  <si>
    <t xml:space="preserve">12/07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1204a</t>
  </si>
  <si>
    <t xml:space="preserve">1204p</t>
  </si>
  <si>
    <t xml:space="preserve">1205a</t>
  </si>
  <si>
    <t xml:space="preserve">1205p</t>
  </si>
  <si>
    <t xml:space="preserve">1206a</t>
  </si>
  <si>
    <t xml:space="preserve">1206p</t>
  </si>
  <si>
    <t xml:space="preserve">1207a</t>
  </si>
  <si>
    <t xml:space="preserve">1207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0.25"/>
      <color rgb="FF000000"/>
      <name val="Times New Roman"/>
      <family val="2"/>
    </font>
    <font>
      <sz val="10.25"/>
      <color rgb="FF000000"/>
      <name val="Noto Sans"/>
      <family val="2"/>
    </font>
    <font>
      <sz val="10.25"/>
      <color rgb="FF000000"/>
      <name val="華康楷書體W5"/>
      <family val="2"/>
    </font>
    <font>
      <sz val="10.75"/>
      <color rgb="FF000000"/>
      <name val="Noto Sans"/>
      <family val="2"/>
    </font>
    <font>
      <sz val="10.75"/>
      <color rgb="FF000000"/>
      <name val="華康楷書體W5"/>
      <family val="2"/>
    </font>
    <font>
      <sz val="12"/>
      <name val="華康楷書體W5"/>
      <family val="2"/>
    </font>
    <font>
      <sz val="10.25"/>
      <name val="Noto Sans"/>
      <family val="2"/>
    </font>
    <font>
      <sz val="10.25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3 調查地點(七)流量-速率關係分佈圖</a:t>
            </a:r>
          </a:p>
        </c:rich>
      </c:tx>
      <c:layout>
        <c:manualLayout>
          <c:xMode val="edge"/>
          <c:yMode val="edge"/>
          <c:x val="0.129386863307388"/>
          <c:y val="0.87322893363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34002458009"/>
          <c:y val="0.0533184190902312"/>
          <c:w val="0.913150348217944"/>
          <c:h val="0.821029082774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24</c:f>
              <c:numCache>
                <c:formatCode>General</c:formatCode>
                <c:ptCount val="922"/>
                <c:pt idx="0">
                  <c:v>420</c:v>
                </c:pt>
                <c:pt idx="1">
                  <c:v>720</c:v>
                </c:pt>
                <c:pt idx="2">
                  <c:v>660</c:v>
                </c:pt>
                <c:pt idx="3">
                  <c:v>300</c:v>
                </c:pt>
                <c:pt idx="4">
                  <c:v>780</c:v>
                </c:pt>
                <c:pt idx="5">
                  <c:v>660</c:v>
                </c:pt>
                <c:pt idx="6">
                  <c:v>720</c:v>
                </c:pt>
                <c:pt idx="7">
                  <c:v>600</c:v>
                </c:pt>
                <c:pt idx="8">
                  <c:v>660</c:v>
                </c:pt>
                <c:pt idx="9">
                  <c:v>240</c:v>
                </c:pt>
                <c:pt idx="10">
                  <c:v>420</c:v>
                </c:pt>
                <c:pt idx="11">
                  <c:v>1080</c:v>
                </c:pt>
                <c:pt idx="12">
                  <c:v>540</c:v>
                </c:pt>
                <c:pt idx="13">
                  <c:v>600</c:v>
                </c:pt>
                <c:pt idx="14">
                  <c:v>900</c:v>
                </c:pt>
                <c:pt idx="15">
                  <c:v>1080</c:v>
                </c:pt>
                <c:pt idx="16">
                  <c:v>840</c:v>
                </c:pt>
                <c:pt idx="17">
                  <c:v>660</c:v>
                </c:pt>
                <c:pt idx="18">
                  <c:v>480</c:v>
                </c:pt>
                <c:pt idx="19">
                  <c:v>900</c:v>
                </c:pt>
                <c:pt idx="20">
                  <c:v>900</c:v>
                </c:pt>
                <c:pt idx="21">
                  <c:v>840</c:v>
                </c:pt>
                <c:pt idx="22">
                  <c:v>840</c:v>
                </c:pt>
                <c:pt idx="23">
                  <c:v>480</c:v>
                </c:pt>
                <c:pt idx="24">
                  <c:v>1020</c:v>
                </c:pt>
                <c:pt idx="25">
                  <c:v>960</c:v>
                </c:pt>
                <c:pt idx="26">
                  <c:v>420</c:v>
                </c:pt>
                <c:pt idx="27">
                  <c:v>600</c:v>
                </c:pt>
                <c:pt idx="28">
                  <c:v>600</c:v>
                </c:pt>
                <c:pt idx="29">
                  <c:v>420</c:v>
                </c:pt>
                <c:pt idx="30">
                  <c:v>1020</c:v>
                </c:pt>
                <c:pt idx="31">
                  <c:v>660</c:v>
                </c:pt>
                <c:pt idx="32">
                  <c:v>420</c:v>
                </c:pt>
                <c:pt idx="33">
                  <c:v>960</c:v>
                </c:pt>
                <c:pt idx="34">
                  <c:v>840</c:v>
                </c:pt>
                <c:pt idx="35">
                  <c:v>480</c:v>
                </c:pt>
                <c:pt idx="36">
                  <c:v>720</c:v>
                </c:pt>
                <c:pt idx="37">
                  <c:v>660</c:v>
                </c:pt>
                <c:pt idx="38">
                  <c:v>600</c:v>
                </c:pt>
                <c:pt idx="39">
                  <c:v>900</c:v>
                </c:pt>
                <c:pt idx="40">
                  <c:v>600</c:v>
                </c:pt>
                <c:pt idx="41">
                  <c:v>360</c:v>
                </c:pt>
                <c:pt idx="42">
                  <c:v>540</c:v>
                </c:pt>
                <c:pt idx="43">
                  <c:v>660</c:v>
                </c:pt>
                <c:pt idx="44">
                  <c:v>540</c:v>
                </c:pt>
                <c:pt idx="45">
                  <c:v>1020</c:v>
                </c:pt>
                <c:pt idx="46">
                  <c:v>540</c:v>
                </c:pt>
                <c:pt idx="47">
                  <c:v>480</c:v>
                </c:pt>
                <c:pt idx="48">
                  <c:v>1200</c:v>
                </c:pt>
                <c:pt idx="49">
                  <c:v>540</c:v>
                </c:pt>
                <c:pt idx="50">
                  <c:v>720</c:v>
                </c:pt>
                <c:pt idx="51">
                  <c:v>960</c:v>
                </c:pt>
                <c:pt idx="52">
                  <c:v>900</c:v>
                </c:pt>
                <c:pt idx="53">
                  <c:v>900</c:v>
                </c:pt>
                <c:pt idx="54">
                  <c:v>660</c:v>
                </c:pt>
                <c:pt idx="55">
                  <c:v>540</c:v>
                </c:pt>
                <c:pt idx="56">
                  <c:v>1440</c:v>
                </c:pt>
                <c:pt idx="57">
                  <c:v>480</c:v>
                </c:pt>
                <c:pt idx="58">
                  <c:v>660</c:v>
                </c:pt>
                <c:pt idx="59">
                  <c:v>360</c:v>
                </c:pt>
                <c:pt idx="60">
                  <c:v>600</c:v>
                </c:pt>
                <c:pt idx="61">
                  <c:v>1020</c:v>
                </c:pt>
                <c:pt idx="62">
                  <c:v>600</c:v>
                </c:pt>
                <c:pt idx="63">
                  <c:v>540</c:v>
                </c:pt>
                <c:pt idx="64">
                  <c:v>720</c:v>
                </c:pt>
                <c:pt idx="65">
                  <c:v>840</c:v>
                </c:pt>
                <c:pt idx="66">
                  <c:v>900</c:v>
                </c:pt>
                <c:pt idx="67">
                  <c:v>540</c:v>
                </c:pt>
                <c:pt idx="68">
                  <c:v>360</c:v>
                </c:pt>
                <c:pt idx="69">
                  <c:v>480</c:v>
                </c:pt>
                <c:pt idx="70">
                  <c:v>780</c:v>
                </c:pt>
                <c:pt idx="71">
                  <c:v>300</c:v>
                </c:pt>
                <c:pt idx="72">
                  <c:v>480</c:v>
                </c:pt>
                <c:pt idx="73">
                  <c:v>600</c:v>
                </c:pt>
                <c:pt idx="74">
                  <c:v>540</c:v>
                </c:pt>
                <c:pt idx="75">
                  <c:v>1260</c:v>
                </c:pt>
                <c:pt idx="76">
                  <c:v>480</c:v>
                </c:pt>
                <c:pt idx="77">
                  <c:v>660</c:v>
                </c:pt>
                <c:pt idx="78">
                  <c:v>420</c:v>
                </c:pt>
                <c:pt idx="79">
                  <c:v>420</c:v>
                </c:pt>
                <c:pt idx="80">
                  <c:v>960</c:v>
                </c:pt>
                <c:pt idx="81">
                  <c:v>1440</c:v>
                </c:pt>
                <c:pt idx="82">
                  <c:v>2100</c:v>
                </c:pt>
                <c:pt idx="83">
                  <c:v>1380</c:v>
                </c:pt>
                <c:pt idx="84">
                  <c:v>660</c:v>
                </c:pt>
                <c:pt idx="85">
                  <c:v>600</c:v>
                </c:pt>
                <c:pt idx="86">
                  <c:v>720</c:v>
                </c:pt>
                <c:pt idx="87">
                  <c:v>480</c:v>
                </c:pt>
                <c:pt idx="88">
                  <c:v>540</c:v>
                </c:pt>
                <c:pt idx="89">
                  <c:v>540</c:v>
                </c:pt>
                <c:pt idx="90">
                  <c:v>480</c:v>
                </c:pt>
                <c:pt idx="91">
                  <c:v>780</c:v>
                </c:pt>
                <c:pt idx="92">
                  <c:v>480</c:v>
                </c:pt>
                <c:pt idx="93">
                  <c:v>600</c:v>
                </c:pt>
                <c:pt idx="94">
                  <c:v>780</c:v>
                </c:pt>
                <c:pt idx="95">
                  <c:v>960</c:v>
                </c:pt>
                <c:pt idx="96">
                  <c:v>840</c:v>
                </c:pt>
                <c:pt idx="97">
                  <c:v>360</c:v>
                </c:pt>
                <c:pt idx="98">
                  <c:v>1080</c:v>
                </c:pt>
                <c:pt idx="99">
                  <c:v>360</c:v>
                </c:pt>
                <c:pt idx="100">
                  <c:v>360</c:v>
                </c:pt>
                <c:pt idx="101">
                  <c:v>540</c:v>
                </c:pt>
                <c:pt idx="102">
                  <c:v>660</c:v>
                </c:pt>
                <c:pt idx="103">
                  <c:v>540</c:v>
                </c:pt>
                <c:pt idx="104">
                  <c:v>420</c:v>
                </c:pt>
                <c:pt idx="105">
                  <c:v>420</c:v>
                </c:pt>
                <c:pt idx="106">
                  <c:v>480</c:v>
                </c:pt>
                <c:pt idx="107">
                  <c:v>660</c:v>
                </c:pt>
                <c:pt idx="108">
                  <c:v>1020</c:v>
                </c:pt>
                <c:pt idx="109">
                  <c:v>420</c:v>
                </c:pt>
                <c:pt idx="110">
                  <c:v>600</c:v>
                </c:pt>
                <c:pt idx="111">
                  <c:v>420</c:v>
                </c:pt>
                <c:pt idx="112">
                  <c:v>360</c:v>
                </c:pt>
                <c:pt idx="113">
                  <c:v>540</c:v>
                </c:pt>
                <c:pt idx="114">
                  <c:v>840</c:v>
                </c:pt>
                <c:pt idx="115">
                  <c:v>600</c:v>
                </c:pt>
                <c:pt idx="116">
                  <c:v>480</c:v>
                </c:pt>
                <c:pt idx="117">
                  <c:v>300</c:v>
                </c:pt>
                <c:pt idx="118">
                  <c:v>720</c:v>
                </c:pt>
                <c:pt idx="119">
                  <c:v>660</c:v>
                </c:pt>
                <c:pt idx="120">
                  <c:v>1020</c:v>
                </c:pt>
                <c:pt idx="121">
                  <c:v>1080</c:v>
                </c:pt>
                <c:pt idx="122">
                  <c:v>660</c:v>
                </c:pt>
                <c:pt idx="123">
                  <c:v>360</c:v>
                </c:pt>
                <c:pt idx="124">
                  <c:v>960</c:v>
                </c:pt>
                <c:pt idx="125">
                  <c:v>540</c:v>
                </c:pt>
                <c:pt idx="126">
                  <c:v>900</c:v>
                </c:pt>
                <c:pt idx="127">
                  <c:v>1080</c:v>
                </c:pt>
                <c:pt idx="128">
                  <c:v>660</c:v>
                </c:pt>
                <c:pt idx="129">
                  <c:v>720</c:v>
                </c:pt>
                <c:pt idx="130">
                  <c:v>600</c:v>
                </c:pt>
                <c:pt idx="131">
                  <c:v>780</c:v>
                </c:pt>
                <c:pt idx="132">
                  <c:v>540</c:v>
                </c:pt>
                <c:pt idx="133">
                  <c:v>240</c:v>
                </c:pt>
                <c:pt idx="134">
                  <c:v>420</c:v>
                </c:pt>
                <c:pt idx="135">
                  <c:v>840</c:v>
                </c:pt>
                <c:pt idx="136">
                  <c:v>600</c:v>
                </c:pt>
                <c:pt idx="137">
                  <c:v>780</c:v>
                </c:pt>
                <c:pt idx="138">
                  <c:v>720</c:v>
                </c:pt>
                <c:pt idx="139">
                  <c:v>720</c:v>
                </c:pt>
                <c:pt idx="140">
                  <c:v>900</c:v>
                </c:pt>
                <c:pt idx="141">
                  <c:v>540</c:v>
                </c:pt>
                <c:pt idx="142">
                  <c:v>840</c:v>
                </c:pt>
                <c:pt idx="143">
                  <c:v>480</c:v>
                </c:pt>
                <c:pt idx="144">
                  <c:v>840</c:v>
                </c:pt>
                <c:pt idx="145">
                  <c:v>720</c:v>
                </c:pt>
                <c:pt idx="146">
                  <c:v>780</c:v>
                </c:pt>
                <c:pt idx="147">
                  <c:v>780</c:v>
                </c:pt>
                <c:pt idx="148">
                  <c:v>840</c:v>
                </c:pt>
                <c:pt idx="149">
                  <c:v>780</c:v>
                </c:pt>
                <c:pt idx="150">
                  <c:v>600</c:v>
                </c:pt>
                <c:pt idx="151">
                  <c:v>840</c:v>
                </c:pt>
                <c:pt idx="152">
                  <c:v>900</c:v>
                </c:pt>
                <c:pt idx="153">
                  <c:v>1800</c:v>
                </c:pt>
                <c:pt idx="154">
                  <c:v>900</c:v>
                </c:pt>
                <c:pt idx="155">
                  <c:v>780</c:v>
                </c:pt>
                <c:pt idx="156">
                  <c:v>960</c:v>
                </c:pt>
                <c:pt idx="157">
                  <c:v>1260</c:v>
                </c:pt>
                <c:pt idx="158">
                  <c:v>1140</c:v>
                </c:pt>
                <c:pt idx="159">
                  <c:v>1080</c:v>
                </c:pt>
                <c:pt idx="160">
                  <c:v>900</c:v>
                </c:pt>
                <c:pt idx="161">
                  <c:v>1020</c:v>
                </c:pt>
                <c:pt idx="162">
                  <c:v>660</c:v>
                </c:pt>
                <c:pt idx="163">
                  <c:v>720</c:v>
                </c:pt>
                <c:pt idx="164">
                  <c:v>900</c:v>
                </c:pt>
                <c:pt idx="165">
                  <c:v>1020</c:v>
                </c:pt>
                <c:pt idx="166">
                  <c:v>900</c:v>
                </c:pt>
                <c:pt idx="167">
                  <c:v>420</c:v>
                </c:pt>
                <c:pt idx="168">
                  <c:v>1020</c:v>
                </c:pt>
                <c:pt idx="169">
                  <c:v>420</c:v>
                </c:pt>
                <c:pt idx="170">
                  <c:v>780</c:v>
                </c:pt>
                <c:pt idx="171">
                  <c:v>1380</c:v>
                </c:pt>
                <c:pt idx="172">
                  <c:v>720</c:v>
                </c:pt>
                <c:pt idx="173">
                  <c:v>1020</c:v>
                </c:pt>
                <c:pt idx="174">
                  <c:v>480</c:v>
                </c:pt>
                <c:pt idx="175">
                  <c:v>1140</c:v>
                </c:pt>
                <c:pt idx="176">
                  <c:v>780</c:v>
                </c:pt>
                <c:pt idx="177">
                  <c:v>660</c:v>
                </c:pt>
                <c:pt idx="178">
                  <c:v>960</c:v>
                </c:pt>
                <c:pt idx="179">
                  <c:v>480</c:v>
                </c:pt>
                <c:pt idx="180">
                  <c:v>780</c:v>
                </c:pt>
                <c:pt idx="181">
                  <c:v>1080</c:v>
                </c:pt>
                <c:pt idx="182">
                  <c:v>960</c:v>
                </c:pt>
                <c:pt idx="183">
                  <c:v>840</c:v>
                </c:pt>
                <c:pt idx="184">
                  <c:v>840</c:v>
                </c:pt>
                <c:pt idx="185">
                  <c:v>1380</c:v>
                </c:pt>
                <c:pt idx="186">
                  <c:v>1140</c:v>
                </c:pt>
                <c:pt idx="187">
                  <c:v>780</c:v>
                </c:pt>
                <c:pt idx="188">
                  <c:v>1560</c:v>
                </c:pt>
                <c:pt idx="189">
                  <c:v>840</c:v>
                </c:pt>
                <c:pt idx="190">
                  <c:v>960</c:v>
                </c:pt>
                <c:pt idx="191">
                  <c:v>1020</c:v>
                </c:pt>
                <c:pt idx="192">
                  <c:v>600</c:v>
                </c:pt>
                <c:pt idx="193">
                  <c:v>840</c:v>
                </c:pt>
                <c:pt idx="194">
                  <c:v>840</c:v>
                </c:pt>
                <c:pt idx="195">
                  <c:v>960</c:v>
                </c:pt>
                <c:pt idx="196">
                  <c:v>1200</c:v>
                </c:pt>
                <c:pt idx="197">
                  <c:v>600</c:v>
                </c:pt>
                <c:pt idx="198">
                  <c:v>600</c:v>
                </c:pt>
                <c:pt idx="199">
                  <c:v>1080</c:v>
                </c:pt>
                <c:pt idx="200">
                  <c:v>1320</c:v>
                </c:pt>
                <c:pt idx="201">
                  <c:v>660</c:v>
                </c:pt>
                <c:pt idx="202">
                  <c:v>1440</c:v>
                </c:pt>
                <c:pt idx="203">
                  <c:v>960</c:v>
                </c:pt>
                <c:pt idx="204">
                  <c:v>720</c:v>
                </c:pt>
                <c:pt idx="205">
                  <c:v>540</c:v>
                </c:pt>
                <c:pt idx="206">
                  <c:v>900</c:v>
                </c:pt>
                <c:pt idx="207">
                  <c:v>1140</c:v>
                </c:pt>
                <c:pt idx="208">
                  <c:v>660</c:v>
                </c:pt>
                <c:pt idx="209">
                  <c:v>720</c:v>
                </c:pt>
                <c:pt idx="210">
                  <c:v>1320</c:v>
                </c:pt>
                <c:pt idx="211">
                  <c:v>660</c:v>
                </c:pt>
                <c:pt idx="212">
                  <c:v>600</c:v>
                </c:pt>
                <c:pt idx="213">
                  <c:v>900</c:v>
                </c:pt>
                <c:pt idx="214">
                  <c:v>840</c:v>
                </c:pt>
                <c:pt idx="215">
                  <c:v>900</c:v>
                </c:pt>
                <c:pt idx="216">
                  <c:v>960</c:v>
                </c:pt>
                <c:pt idx="217">
                  <c:v>1440</c:v>
                </c:pt>
                <c:pt idx="218">
                  <c:v>540</c:v>
                </c:pt>
                <c:pt idx="219">
                  <c:v>1380</c:v>
                </c:pt>
                <c:pt idx="220">
                  <c:v>1800</c:v>
                </c:pt>
                <c:pt idx="221">
                  <c:v>900</c:v>
                </c:pt>
                <c:pt idx="222">
                  <c:v>960</c:v>
                </c:pt>
                <c:pt idx="223">
                  <c:v>480</c:v>
                </c:pt>
                <c:pt idx="224">
                  <c:v>660</c:v>
                </c:pt>
                <c:pt idx="225">
                  <c:v>420</c:v>
                </c:pt>
                <c:pt idx="226">
                  <c:v>1020</c:v>
                </c:pt>
                <c:pt idx="227">
                  <c:v>1020</c:v>
                </c:pt>
                <c:pt idx="228">
                  <c:v>1140</c:v>
                </c:pt>
                <c:pt idx="229">
                  <c:v>540</c:v>
                </c:pt>
                <c:pt idx="230">
                  <c:v>1020</c:v>
                </c:pt>
                <c:pt idx="231">
                  <c:v>1200</c:v>
                </c:pt>
                <c:pt idx="232">
                  <c:v>660</c:v>
                </c:pt>
                <c:pt idx="233">
                  <c:v>420</c:v>
                </c:pt>
                <c:pt idx="234">
                  <c:v>900</c:v>
                </c:pt>
                <c:pt idx="235">
                  <c:v>840</c:v>
                </c:pt>
                <c:pt idx="236">
                  <c:v>1140</c:v>
                </c:pt>
                <c:pt idx="237">
                  <c:v>960</c:v>
                </c:pt>
                <c:pt idx="238">
                  <c:v>1380</c:v>
                </c:pt>
                <c:pt idx="239">
                  <c:v>1080</c:v>
                </c:pt>
                <c:pt idx="240">
                  <c:v>600</c:v>
                </c:pt>
                <c:pt idx="241">
                  <c:v>840</c:v>
                </c:pt>
                <c:pt idx="242">
                  <c:v>1020</c:v>
                </c:pt>
                <c:pt idx="243">
                  <c:v>300</c:v>
                </c:pt>
                <c:pt idx="244">
                  <c:v>1260</c:v>
                </c:pt>
                <c:pt idx="245">
                  <c:v>1020</c:v>
                </c:pt>
                <c:pt idx="246">
                  <c:v>1620</c:v>
                </c:pt>
                <c:pt idx="247">
                  <c:v>900</c:v>
                </c:pt>
                <c:pt idx="248">
                  <c:v>1140</c:v>
                </c:pt>
                <c:pt idx="249">
                  <c:v>900</c:v>
                </c:pt>
                <c:pt idx="250">
                  <c:v>1500</c:v>
                </c:pt>
                <c:pt idx="251">
                  <c:v>1920</c:v>
                </c:pt>
                <c:pt idx="252">
                  <c:v>780</c:v>
                </c:pt>
                <c:pt idx="253">
                  <c:v>720</c:v>
                </c:pt>
                <c:pt idx="254">
                  <c:v>660</c:v>
                </c:pt>
                <c:pt idx="255">
                  <c:v>1080</c:v>
                </c:pt>
                <c:pt idx="256">
                  <c:v>660</c:v>
                </c:pt>
                <c:pt idx="257">
                  <c:v>1320</c:v>
                </c:pt>
                <c:pt idx="258">
                  <c:v>840</c:v>
                </c:pt>
                <c:pt idx="259">
                  <c:v>660</c:v>
                </c:pt>
                <c:pt idx="260">
                  <c:v>360</c:v>
                </c:pt>
                <c:pt idx="261">
                  <c:v>780</c:v>
                </c:pt>
                <c:pt idx="262">
                  <c:v>1140</c:v>
                </c:pt>
                <c:pt idx="263">
                  <c:v>900</c:v>
                </c:pt>
                <c:pt idx="264">
                  <c:v>720</c:v>
                </c:pt>
                <c:pt idx="265">
                  <c:v>600</c:v>
                </c:pt>
                <c:pt idx="266">
                  <c:v>1200</c:v>
                </c:pt>
                <c:pt idx="267">
                  <c:v>1440</c:v>
                </c:pt>
                <c:pt idx="268">
                  <c:v>480</c:v>
                </c:pt>
                <c:pt idx="269">
                  <c:v>1020</c:v>
                </c:pt>
                <c:pt idx="270">
                  <c:v>1080</c:v>
                </c:pt>
                <c:pt idx="271">
                  <c:v>1380</c:v>
                </c:pt>
                <c:pt idx="272">
                  <c:v>1140</c:v>
                </c:pt>
                <c:pt idx="273">
                  <c:v>1320</c:v>
                </c:pt>
                <c:pt idx="274">
                  <c:v>780</c:v>
                </c:pt>
                <c:pt idx="275">
                  <c:v>1200</c:v>
                </c:pt>
                <c:pt idx="276">
                  <c:v>720</c:v>
                </c:pt>
                <c:pt idx="277">
                  <c:v>720</c:v>
                </c:pt>
                <c:pt idx="278">
                  <c:v>660</c:v>
                </c:pt>
                <c:pt idx="279">
                  <c:v>420</c:v>
                </c:pt>
                <c:pt idx="280">
                  <c:v>540</c:v>
                </c:pt>
                <c:pt idx="281">
                  <c:v>1500</c:v>
                </c:pt>
                <c:pt idx="282">
                  <c:v>1020</c:v>
                </c:pt>
                <c:pt idx="283">
                  <c:v>1260</c:v>
                </c:pt>
                <c:pt idx="284">
                  <c:v>960</c:v>
                </c:pt>
                <c:pt idx="285">
                  <c:v>900</c:v>
                </c:pt>
                <c:pt idx="286">
                  <c:v>720</c:v>
                </c:pt>
                <c:pt idx="287">
                  <c:v>780</c:v>
                </c:pt>
                <c:pt idx="288">
                  <c:v>1020</c:v>
                </c:pt>
                <c:pt idx="289">
                  <c:v>1140</c:v>
                </c:pt>
                <c:pt idx="290">
                  <c:v>660</c:v>
                </c:pt>
                <c:pt idx="291">
                  <c:v>780</c:v>
                </c:pt>
                <c:pt idx="292">
                  <c:v>1020</c:v>
                </c:pt>
                <c:pt idx="293">
                  <c:v>780</c:v>
                </c:pt>
                <c:pt idx="294">
                  <c:v>480</c:v>
                </c:pt>
                <c:pt idx="295">
                  <c:v>1080</c:v>
                </c:pt>
                <c:pt idx="296">
                  <c:v>840</c:v>
                </c:pt>
                <c:pt idx="297">
                  <c:v>660</c:v>
                </c:pt>
                <c:pt idx="298">
                  <c:v>1020</c:v>
                </c:pt>
                <c:pt idx="299">
                  <c:v>360</c:v>
                </c:pt>
                <c:pt idx="300">
                  <c:v>1260</c:v>
                </c:pt>
                <c:pt idx="301">
                  <c:v>1020</c:v>
                </c:pt>
                <c:pt idx="302">
                  <c:v>780</c:v>
                </c:pt>
                <c:pt idx="303">
                  <c:v>780</c:v>
                </c:pt>
                <c:pt idx="304">
                  <c:v>1260</c:v>
                </c:pt>
                <c:pt idx="305">
                  <c:v>720</c:v>
                </c:pt>
                <c:pt idx="306">
                  <c:v>900</c:v>
                </c:pt>
                <c:pt idx="307">
                  <c:v>1380</c:v>
                </c:pt>
                <c:pt idx="308">
                  <c:v>540</c:v>
                </c:pt>
                <c:pt idx="309">
                  <c:v>840</c:v>
                </c:pt>
                <c:pt idx="310">
                  <c:v>540</c:v>
                </c:pt>
                <c:pt idx="311">
                  <c:v>480</c:v>
                </c:pt>
                <c:pt idx="312">
                  <c:v>1080</c:v>
                </c:pt>
                <c:pt idx="313">
                  <c:v>1140</c:v>
                </c:pt>
                <c:pt idx="314">
                  <c:v>1020</c:v>
                </c:pt>
                <c:pt idx="315">
                  <c:v>1140</c:v>
                </c:pt>
                <c:pt idx="316">
                  <c:v>1080</c:v>
                </c:pt>
                <c:pt idx="317">
                  <c:v>540</c:v>
                </c:pt>
                <c:pt idx="318">
                  <c:v>1020</c:v>
                </c:pt>
                <c:pt idx="319">
                  <c:v>780</c:v>
                </c:pt>
                <c:pt idx="320">
                  <c:v>720</c:v>
                </c:pt>
                <c:pt idx="321">
                  <c:v>960</c:v>
                </c:pt>
                <c:pt idx="322">
                  <c:v>840</c:v>
                </c:pt>
                <c:pt idx="323">
                  <c:v>720</c:v>
                </c:pt>
                <c:pt idx="324">
                  <c:v>540</c:v>
                </c:pt>
                <c:pt idx="325">
                  <c:v>840</c:v>
                </c:pt>
                <c:pt idx="326">
                  <c:v>960</c:v>
                </c:pt>
                <c:pt idx="327">
                  <c:v>900</c:v>
                </c:pt>
                <c:pt idx="328">
                  <c:v>1200</c:v>
                </c:pt>
                <c:pt idx="329">
                  <c:v>1080</c:v>
                </c:pt>
                <c:pt idx="330">
                  <c:v>840</c:v>
                </c:pt>
                <c:pt idx="331">
                  <c:v>1200</c:v>
                </c:pt>
                <c:pt idx="332">
                  <c:v>1020</c:v>
                </c:pt>
                <c:pt idx="333">
                  <c:v>480</c:v>
                </c:pt>
                <c:pt idx="334">
                  <c:v>1140</c:v>
                </c:pt>
                <c:pt idx="335">
                  <c:v>600</c:v>
                </c:pt>
                <c:pt idx="336">
                  <c:v>360</c:v>
                </c:pt>
                <c:pt idx="337">
                  <c:v>1500</c:v>
                </c:pt>
                <c:pt idx="338">
                  <c:v>840</c:v>
                </c:pt>
                <c:pt idx="339">
                  <c:v>360</c:v>
                </c:pt>
                <c:pt idx="340">
                  <c:v>840</c:v>
                </c:pt>
                <c:pt idx="341">
                  <c:v>780</c:v>
                </c:pt>
                <c:pt idx="342">
                  <c:v>180</c:v>
                </c:pt>
                <c:pt idx="343">
                  <c:v>600</c:v>
                </c:pt>
                <c:pt idx="344">
                  <c:v>540</c:v>
                </c:pt>
                <c:pt idx="345">
                  <c:v>1140</c:v>
                </c:pt>
                <c:pt idx="346">
                  <c:v>780</c:v>
                </c:pt>
                <c:pt idx="347">
                  <c:v>1260</c:v>
                </c:pt>
                <c:pt idx="348">
                  <c:v>1260</c:v>
                </c:pt>
                <c:pt idx="349">
                  <c:v>780</c:v>
                </c:pt>
                <c:pt idx="350">
                  <c:v>840</c:v>
                </c:pt>
                <c:pt idx="351">
                  <c:v>900</c:v>
                </c:pt>
                <c:pt idx="352">
                  <c:v>1260</c:v>
                </c:pt>
                <c:pt idx="353">
                  <c:v>1200</c:v>
                </c:pt>
                <c:pt idx="354">
                  <c:v>780</c:v>
                </c:pt>
                <c:pt idx="355">
                  <c:v>1200</c:v>
                </c:pt>
                <c:pt idx="356">
                  <c:v>660</c:v>
                </c:pt>
                <c:pt idx="357">
                  <c:v>900</c:v>
                </c:pt>
                <c:pt idx="358">
                  <c:v>1080</c:v>
                </c:pt>
                <c:pt idx="359">
                  <c:v>1200</c:v>
                </c:pt>
                <c:pt idx="360">
                  <c:v>900</c:v>
                </c:pt>
                <c:pt idx="361">
                  <c:v>1020</c:v>
                </c:pt>
                <c:pt idx="362">
                  <c:v>1140</c:v>
                </c:pt>
                <c:pt idx="363">
                  <c:v>960</c:v>
                </c:pt>
                <c:pt idx="364">
                  <c:v>1260</c:v>
                </c:pt>
                <c:pt idx="365">
                  <c:v>960</c:v>
                </c:pt>
                <c:pt idx="366">
                  <c:v>600</c:v>
                </c:pt>
                <c:pt idx="367">
                  <c:v>660</c:v>
                </c:pt>
                <c:pt idx="368">
                  <c:v>480</c:v>
                </c:pt>
                <c:pt idx="369">
                  <c:v>1440</c:v>
                </c:pt>
                <c:pt idx="370">
                  <c:v>780</c:v>
                </c:pt>
                <c:pt idx="371">
                  <c:v>540</c:v>
                </c:pt>
                <c:pt idx="372">
                  <c:v>1140</c:v>
                </c:pt>
                <c:pt idx="373">
                  <c:v>660</c:v>
                </c:pt>
                <c:pt idx="374">
                  <c:v>180</c:v>
                </c:pt>
                <c:pt idx="375">
                  <c:v>1140</c:v>
                </c:pt>
                <c:pt idx="376">
                  <c:v>720</c:v>
                </c:pt>
                <c:pt idx="377">
                  <c:v>300</c:v>
                </c:pt>
                <c:pt idx="378">
                  <c:v>1140</c:v>
                </c:pt>
                <c:pt idx="379">
                  <c:v>540</c:v>
                </c:pt>
                <c:pt idx="380">
                  <c:v>1080</c:v>
                </c:pt>
                <c:pt idx="381">
                  <c:v>900</c:v>
                </c:pt>
                <c:pt idx="382">
                  <c:v>420</c:v>
                </c:pt>
                <c:pt idx="383">
                  <c:v>1200</c:v>
                </c:pt>
                <c:pt idx="384">
                  <c:v>1200</c:v>
                </c:pt>
                <c:pt idx="385">
                  <c:v>420</c:v>
                </c:pt>
                <c:pt idx="386">
                  <c:v>840</c:v>
                </c:pt>
                <c:pt idx="387">
                  <c:v>960</c:v>
                </c:pt>
                <c:pt idx="388">
                  <c:v>900</c:v>
                </c:pt>
                <c:pt idx="389">
                  <c:v>780</c:v>
                </c:pt>
                <c:pt idx="390">
                  <c:v>600</c:v>
                </c:pt>
                <c:pt idx="391">
                  <c:v>840</c:v>
                </c:pt>
                <c:pt idx="392">
                  <c:v>1140</c:v>
                </c:pt>
                <c:pt idx="393">
                  <c:v>660</c:v>
                </c:pt>
                <c:pt idx="394">
                  <c:v>240</c:v>
                </c:pt>
                <c:pt idx="395">
                  <c:v>180</c:v>
                </c:pt>
                <c:pt idx="396">
                  <c:v>960</c:v>
                </c:pt>
                <c:pt idx="397">
                  <c:v>840</c:v>
                </c:pt>
                <c:pt idx="398">
                  <c:v>1380</c:v>
                </c:pt>
                <c:pt idx="399">
                  <c:v>840</c:v>
                </c:pt>
                <c:pt idx="400">
                  <c:v>600</c:v>
                </c:pt>
                <c:pt idx="401">
                  <c:v>840</c:v>
                </c:pt>
                <c:pt idx="402">
                  <c:v>540</c:v>
                </c:pt>
                <c:pt idx="403">
                  <c:v>1080</c:v>
                </c:pt>
                <c:pt idx="404">
                  <c:v>2040</c:v>
                </c:pt>
                <c:pt idx="405">
                  <c:v>420</c:v>
                </c:pt>
                <c:pt idx="406">
                  <c:v>1140</c:v>
                </c:pt>
                <c:pt idx="407">
                  <c:v>900</c:v>
                </c:pt>
                <c:pt idx="408">
                  <c:v>1140</c:v>
                </c:pt>
                <c:pt idx="409">
                  <c:v>1020</c:v>
                </c:pt>
                <c:pt idx="410">
                  <c:v>1140</c:v>
                </c:pt>
                <c:pt idx="411">
                  <c:v>540</c:v>
                </c:pt>
                <c:pt idx="412">
                  <c:v>960</c:v>
                </c:pt>
                <c:pt idx="413">
                  <c:v>780</c:v>
                </c:pt>
                <c:pt idx="414">
                  <c:v>660</c:v>
                </c:pt>
                <c:pt idx="415">
                  <c:v>1320</c:v>
                </c:pt>
                <c:pt idx="416">
                  <c:v>1020</c:v>
                </c:pt>
                <c:pt idx="417">
                  <c:v>240</c:v>
                </c:pt>
                <c:pt idx="418">
                  <c:v>1440</c:v>
                </c:pt>
                <c:pt idx="419">
                  <c:v>1080</c:v>
                </c:pt>
                <c:pt idx="420">
                  <c:v>780</c:v>
                </c:pt>
                <c:pt idx="421">
                  <c:v>720</c:v>
                </c:pt>
                <c:pt idx="422">
                  <c:v>960</c:v>
                </c:pt>
                <c:pt idx="423">
                  <c:v>900</c:v>
                </c:pt>
                <c:pt idx="424">
                  <c:v>1140</c:v>
                </c:pt>
                <c:pt idx="425">
                  <c:v>720</c:v>
                </c:pt>
                <c:pt idx="426">
                  <c:v>840</c:v>
                </c:pt>
                <c:pt idx="427">
                  <c:v>600</c:v>
                </c:pt>
                <c:pt idx="428">
                  <c:v>1740</c:v>
                </c:pt>
                <c:pt idx="429">
                  <c:v>1200</c:v>
                </c:pt>
                <c:pt idx="430">
                  <c:v>540</c:v>
                </c:pt>
                <c:pt idx="431">
                  <c:v>1020</c:v>
                </c:pt>
                <c:pt idx="432">
                  <c:v>900</c:v>
                </c:pt>
                <c:pt idx="433">
                  <c:v>1200</c:v>
                </c:pt>
                <c:pt idx="434">
                  <c:v>1320</c:v>
                </c:pt>
                <c:pt idx="435">
                  <c:v>840</c:v>
                </c:pt>
                <c:pt idx="436">
                  <c:v>300</c:v>
                </c:pt>
                <c:pt idx="437">
                  <c:v>780</c:v>
                </c:pt>
                <c:pt idx="438">
                  <c:v>1020</c:v>
                </c:pt>
                <c:pt idx="439">
                  <c:v>1320</c:v>
                </c:pt>
                <c:pt idx="440">
                  <c:v>960</c:v>
                </c:pt>
                <c:pt idx="441">
                  <c:v>1020</c:v>
                </c:pt>
                <c:pt idx="442">
                  <c:v>1020</c:v>
                </c:pt>
                <c:pt idx="443">
                  <c:v>1020</c:v>
                </c:pt>
                <c:pt idx="444">
                  <c:v>840</c:v>
                </c:pt>
                <c:pt idx="445">
                  <c:v>1080</c:v>
                </c:pt>
                <c:pt idx="446">
                  <c:v>720</c:v>
                </c:pt>
                <c:pt idx="447">
                  <c:v>1140</c:v>
                </c:pt>
                <c:pt idx="448">
                  <c:v>1140</c:v>
                </c:pt>
                <c:pt idx="449">
                  <c:v>1080</c:v>
                </c:pt>
                <c:pt idx="450">
                  <c:v>600</c:v>
                </c:pt>
                <c:pt idx="451">
                  <c:v>1020</c:v>
                </c:pt>
                <c:pt idx="452">
                  <c:v>1320</c:v>
                </c:pt>
                <c:pt idx="453">
                  <c:v>1140</c:v>
                </c:pt>
                <c:pt idx="454">
                  <c:v>660</c:v>
                </c:pt>
                <c:pt idx="455">
                  <c:v>1200</c:v>
                </c:pt>
                <c:pt idx="456">
                  <c:v>900</c:v>
                </c:pt>
                <c:pt idx="457">
                  <c:v>1200</c:v>
                </c:pt>
                <c:pt idx="458">
                  <c:v>480</c:v>
                </c:pt>
                <c:pt idx="459">
                  <c:v>660</c:v>
                </c:pt>
                <c:pt idx="460">
                  <c:v>1260</c:v>
                </c:pt>
                <c:pt idx="461">
                  <c:v>600</c:v>
                </c:pt>
                <c:pt idx="462">
                  <c:v>240</c:v>
                </c:pt>
                <c:pt idx="463">
                  <c:v>600</c:v>
                </c:pt>
                <c:pt idx="464">
                  <c:v>780</c:v>
                </c:pt>
                <c:pt idx="465">
                  <c:v>480</c:v>
                </c:pt>
                <c:pt idx="466">
                  <c:v>540</c:v>
                </c:pt>
                <c:pt idx="467">
                  <c:v>720</c:v>
                </c:pt>
                <c:pt idx="468">
                  <c:v>720</c:v>
                </c:pt>
                <c:pt idx="469">
                  <c:v>1020</c:v>
                </c:pt>
                <c:pt idx="470">
                  <c:v>780</c:v>
                </c:pt>
                <c:pt idx="471">
                  <c:v>660</c:v>
                </c:pt>
                <c:pt idx="472">
                  <c:v>1140</c:v>
                </c:pt>
                <c:pt idx="473">
                  <c:v>1140</c:v>
                </c:pt>
                <c:pt idx="474">
                  <c:v>960</c:v>
                </c:pt>
                <c:pt idx="475">
                  <c:v>840</c:v>
                </c:pt>
                <c:pt idx="476">
                  <c:v>660</c:v>
                </c:pt>
                <c:pt idx="477">
                  <c:v>780</c:v>
                </c:pt>
                <c:pt idx="478">
                  <c:v>300</c:v>
                </c:pt>
                <c:pt idx="479">
                  <c:v>780</c:v>
                </c:pt>
                <c:pt idx="480">
                  <c:v>1080</c:v>
                </c:pt>
                <c:pt idx="481">
                  <c:v>540</c:v>
                </c:pt>
                <c:pt idx="482">
                  <c:v>900</c:v>
                </c:pt>
                <c:pt idx="483">
                  <c:v>540</c:v>
                </c:pt>
                <c:pt idx="484">
                  <c:v>600</c:v>
                </c:pt>
                <c:pt idx="485">
                  <c:v>660</c:v>
                </c:pt>
                <c:pt idx="486">
                  <c:v>780</c:v>
                </c:pt>
                <c:pt idx="487">
                  <c:v>1020</c:v>
                </c:pt>
                <c:pt idx="488">
                  <c:v>900</c:v>
                </c:pt>
                <c:pt idx="489">
                  <c:v>1020</c:v>
                </c:pt>
                <c:pt idx="490">
                  <c:v>900</c:v>
                </c:pt>
                <c:pt idx="491">
                  <c:v>780</c:v>
                </c:pt>
                <c:pt idx="492">
                  <c:v>600</c:v>
                </c:pt>
                <c:pt idx="493">
                  <c:v>540</c:v>
                </c:pt>
                <c:pt idx="494">
                  <c:v>900</c:v>
                </c:pt>
                <c:pt idx="495">
                  <c:v>540</c:v>
                </c:pt>
                <c:pt idx="496">
                  <c:v>840</c:v>
                </c:pt>
                <c:pt idx="497">
                  <c:v>660</c:v>
                </c:pt>
                <c:pt idx="498">
                  <c:v>840</c:v>
                </c:pt>
                <c:pt idx="499">
                  <c:v>840</c:v>
                </c:pt>
                <c:pt idx="500">
                  <c:v>600</c:v>
                </c:pt>
                <c:pt idx="501">
                  <c:v>1020</c:v>
                </c:pt>
                <c:pt idx="502">
                  <c:v>900</c:v>
                </c:pt>
                <c:pt idx="503">
                  <c:v>720</c:v>
                </c:pt>
                <c:pt idx="504">
                  <c:v>900</c:v>
                </c:pt>
                <c:pt idx="505">
                  <c:v>960</c:v>
                </c:pt>
                <c:pt idx="506">
                  <c:v>720</c:v>
                </c:pt>
                <c:pt idx="507">
                  <c:v>1200</c:v>
                </c:pt>
                <c:pt idx="508">
                  <c:v>840</c:v>
                </c:pt>
                <c:pt idx="509">
                  <c:v>600</c:v>
                </c:pt>
                <c:pt idx="510">
                  <c:v>780</c:v>
                </c:pt>
                <c:pt idx="511">
                  <c:v>660</c:v>
                </c:pt>
                <c:pt idx="512">
                  <c:v>1500</c:v>
                </c:pt>
                <c:pt idx="513">
                  <c:v>720</c:v>
                </c:pt>
                <c:pt idx="514">
                  <c:v>1500</c:v>
                </c:pt>
                <c:pt idx="515">
                  <c:v>600</c:v>
                </c:pt>
                <c:pt idx="516">
                  <c:v>840</c:v>
                </c:pt>
                <c:pt idx="517">
                  <c:v>420</c:v>
                </c:pt>
                <c:pt idx="518">
                  <c:v>960</c:v>
                </c:pt>
                <c:pt idx="519">
                  <c:v>540</c:v>
                </c:pt>
                <c:pt idx="520">
                  <c:v>840</c:v>
                </c:pt>
                <c:pt idx="521">
                  <c:v>1200</c:v>
                </c:pt>
                <c:pt idx="522">
                  <c:v>840</c:v>
                </c:pt>
                <c:pt idx="523">
                  <c:v>420</c:v>
                </c:pt>
                <c:pt idx="524">
                  <c:v>960</c:v>
                </c:pt>
                <c:pt idx="525">
                  <c:v>600</c:v>
                </c:pt>
                <c:pt idx="526">
                  <c:v>1200</c:v>
                </c:pt>
                <c:pt idx="527">
                  <c:v>960</c:v>
                </c:pt>
                <c:pt idx="528">
                  <c:v>1320</c:v>
                </c:pt>
                <c:pt idx="529">
                  <c:v>480</c:v>
                </c:pt>
                <c:pt idx="530">
                  <c:v>600</c:v>
                </c:pt>
                <c:pt idx="531">
                  <c:v>480</c:v>
                </c:pt>
                <c:pt idx="532">
                  <c:v>960</c:v>
                </c:pt>
                <c:pt idx="533">
                  <c:v>600</c:v>
                </c:pt>
                <c:pt idx="534">
                  <c:v>780</c:v>
                </c:pt>
                <c:pt idx="535">
                  <c:v>780</c:v>
                </c:pt>
                <c:pt idx="536">
                  <c:v>480</c:v>
                </c:pt>
                <c:pt idx="537">
                  <c:v>600</c:v>
                </c:pt>
                <c:pt idx="538">
                  <c:v>360</c:v>
                </c:pt>
                <c:pt idx="539">
                  <c:v>600</c:v>
                </c:pt>
                <c:pt idx="540">
                  <c:v>480</c:v>
                </c:pt>
                <c:pt idx="541">
                  <c:v>1320</c:v>
                </c:pt>
                <c:pt idx="542">
                  <c:v>480</c:v>
                </c:pt>
                <c:pt idx="543">
                  <c:v>540</c:v>
                </c:pt>
                <c:pt idx="544">
                  <c:v>780</c:v>
                </c:pt>
                <c:pt idx="545">
                  <c:v>540</c:v>
                </c:pt>
                <c:pt idx="546">
                  <c:v>1620</c:v>
                </c:pt>
                <c:pt idx="547">
                  <c:v>540</c:v>
                </c:pt>
                <c:pt idx="548">
                  <c:v>960</c:v>
                </c:pt>
                <c:pt idx="549">
                  <c:v>900</c:v>
                </c:pt>
                <c:pt idx="550">
                  <c:v>1080</c:v>
                </c:pt>
                <c:pt idx="551">
                  <c:v>780</c:v>
                </c:pt>
                <c:pt idx="552">
                  <c:v>840</c:v>
                </c:pt>
                <c:pt idx="553">
                  <c:v>660</c:v>
                </c:pt>
                <c:pt idx="554">
                  <c:v>360</c:v>
                </c:pt>
                <c:pt idx="555">
                  <c:v>600</c:v>
                </c:pt>
                <c:pt idx="556">
                  <c:v>600</c:v>
                </c:pt>
                <c:pt idx="557">
                  <c:v>480</c:v>
                </c:pt>
                <c:pt idx="558">
                  <c:v>540</c:v>
                </c:pt>
                <c:pt idx="559">
                  <c:v>480</c:v>
                </c:pt>
                <c:pt idx="560">
                  <c:v>300</c:v>
                </c:pt>
                <c:pt idx="561">
                  <c:v>780</c:v>
                </c:pt>
                <c:pt idx="562">
                  <c:v>660</c:v>
                </c:pt>
                <c:pt idx="563">
                  <c:v>720</c:v>
                </c:pt>
                <c:pt idx="564">
                  <c:v>720</c:v>
                </c:pt>
                <c:pt idx="565">
                  <c:v>360</c:v>
                </c:pt>
                <c:pt idx="566">
                  <c:v>720</c:v>
                </c:pt>
                <c:pt idx="567">
                  <c:v>840</c:v>
                </c:pt>
                <c:pt idx="568">
                  <c:v>420</c:v>
                </c:pt>
                <c:pt idx="569">
                  <c:v>1560</c:v>
                </c:pt>
                <c:pt idx="570">
                  <c:v>720</c:v>
                </c:pt>
                <c:pt idx="571">
                  <c:v>480</c:v>
                </c:pt>
                <c:pt idx="572">
                  <c:v>600</c:v>
                </c:pt>
                <c:pt idx="573">
                  <c:v>780</c:v>
                </c:pt>
                <c:pt idx="574">
                  <c:v>900</c:v>
                </c:pt>
                <c:pt idx="575">
                  <c:v>960</c:v>
                </c:pt>
                <c:pt idx="576">
                  <c:v>600</c:v>
                </c:pt>
                <c:pt idx="577">
                  <c:v>840</c:v>
                </c:pt>
                <c:pt idx="578">
                  <c:v>660</c:v>
                </c:pt>
                <c:pt idx="579">
                  <c:v>300</c:v>
                </c:pt>
                <c:pt idx="580">
                  <c:v>720</c:v>
                </c:pt>
                <c:pt idx="581">
                  <c:v>780</c:v>
                </c:pt>
                <c:pt idx="582">
                  <c:v>540</c:v>
                </c:pt>
                <c:pt idx="583">
                  <c:v>900</c:v>
                </c:pt>
                <c:pt idx="584">
                  <c:v>900</c:v>
                </c:pt>
                <c:pt idx="585">
                  <c:v>960</c:v>
                </c:pt>
                <c:pt idx="586">
                  <c:v>1080</c:v>
                </c:pt>
                <c:pt idx="587">
                  <c:v>540</c:v>
                </c:pt>
                <c:pt idx="588">
                  <c:v>600</c:v>
                </c:pt>
                <c:pt idx="589">
                  <c:v>780</c:v>
                </c:pt>
                <c:pt idx="590">
                  <c:v>780</c:v>
                </c:pt>
                <c:pt idx="591">
                  <c:v>420</c:v>
                </c:pt>
                <c:pt idx="592">
                  <c:v>480</c:v>
                </c:pt>
                <c:pt idx="593">
                  <c:v>1140</c:v>
                </c:pt>
                <c:pt idx="594">
                  <c:v>840</c:v>
                </c:pt>
                <c:pt idx="595">
                  <c:v>720</c:v>
                </c:pt>
                <c:pt idx="596">
                  <c:v>480</c:v>
                </c:pt>
                <c:pt idx="597">
                  <c:v>660</c:v>
                </c:pt>
                <c:pt idx="598">
                  <c:v>600</c:v>
                </c:pt>
                <c:pt idx="599">
                  <c:v>1200</c:v>
                </c:pt>
                <c:pt idx="600">
                  <c:v>480</c:v>
                </c:pt>
                <c:pt idx="601">
                  <c:v>480</c:v>
                </c:pt>
                <c:pt idx="602">
                  <c:v>1080</c:v>
                </c:pt>
                <c:pt idx="603">
                  <c:v>840</c:v>
                </c:pt>
                <c:pt idx="604">
                  <c:v>600</c:v>
                </c:pt>
                <c:pt idx="605">
                  <c:v>600</c:v>
                </c:pt>
                <c:pt idx="606">
                  <c:v>480</c:v>
                </c:pt>
                <c:pt idx="607">
                  <c:v>600</c:v>
                </c:pt>
                <c:pt idx="608">
                  <c:v>420</c:v>
                </c:pt>
                <c:pt idx="609">
                  <c:v>900</c:v>
                </c:pt>
                <c:pt idx="610">
                  <c:v>840</c:v>
                </c:pt>
                <c:pt idx="611">
                  <c:v>1080</c:v>
                </c:pt>
                <c:pt idx="612">
                  <c:v>780</c:v>
                </c:pt>
                <c:pt idx="613">
                  <c:v>420</c:v>
                </c:pt>
                <c:pt idx="614">
                  <c:v>720</c:v>
                </c:pt>
                <c:pt idx="615">
                  <c:v>480</c:v>
                </c:pt>
                <c:pt idx="616">
                  <c:v>900</c:v>
                </c:pt>
                <c:pt idx="617">
                  <c:v>1020</c:v>
                </c:pt>
                <c:pt idx="618">
                  <c:v>660</c:v>
                </c:pt>
                <c:pt idx="619">
                  <c:v>660</c:v>
                </c:pt>
                <c:pt idx="620">
                  <c:v>900</c:v>
                </c:pt>
                <c:pt idx="621">
                  <c:v>840</c:v>
                </c:pt>
                <c:pt idx="622">
                  <c:v>840</c:v>
                </c:pt>
                <c:pt idx="623">
                  <c:v>840</c:v>
                </c:pt>
                <c:pt idx="624">
                  <c:v>1380</c:v>
                </c:pt>
                <c:pt idx="625">
                  <c:v>660</c:v>
                </c:pt>
                <c:pt idx="626">
                  <c:v>1140</c:v>
                </c:pt>
                <c:pt idx="627">
                  <c:v>1020</c:v>
                </c:pt>
                <c:pt idx="628">
                  <c:v>780</c:v>
                </c:pt>
                <c:pt idx="629">
                  <c:v>1020</c:v>
                </c:pt>
                <c:pt idx="630">
                  <c:v>1140</c:v>
                </c:pt>
                <c:pt idx="631">
                  <c:v>540</c:v>
                </c:pt>
                <c:pt idx="632">
                  <c:v>1320</c:v>
                </c:pt>
                <c:pt idx="633">
                  <c:v>780</c:v>
                </c:pt>
                <c:pt idx="634">
                  <c:v>780</c:v>
                </c:pt>
                <c:pt idx="635">
                  <c:v>840</c:v>
                </c:pt>
                <c:pt idx="636">
                  <c:v>900</c:v>
                </c:pt>
                <c:pt idx="637">
                  <c:v>1500</c:v>
                </c:pt>
                <c:pt idx="638">
                  <c:v>600</c:v>
                </c:pt>
                <c:pt idx="639">
                  <c:v>900</c:v>
                </c:pt>
                <c:pt idx="640">
                  <c:v>900</c:v>
                </c:pt>
                <c:pt idx="641">
                  <c:v>600</c:v>
                </c:pt>
                <c:pt idx="642">
                  <c:v>900</c:v>
                </c:pt>
                <c:pt idx="643">
                  <c:v>960</c:v>
                </c:pt>
                <c:pt idx="644">
                  <c:v>480</c:v>
                </c:pt>
                <c:pt idx="645">
                  <c:v>1260</c:v>
                </c:pt>
                <c:pt idx="646">
                  <c:v>780</c:v>
                </c:pt>
                <c:pt idx="647">
                  <c:v>240</c:v>
                </c:pt>
                <c:pt idx="648">
                  <c:v>900</c:v>
                </c:pt>
                <c:pt idx="649">
                  <c:v>840</c:v>
                </c:pt>
                <c:pt idx="650">
                  <c:v>960</c:v>
                </c:pt>
                <c:pt idx="651">
                  <c:v>540</c:v>
                </c:pt>
                <c:pt idx="652">
                  <c:v>720</c:v>
                </c:pt>
                <c:pt idx="653">
                  <c:v>1140</c:v>
                </c:pt>
                <c:pt idx="654">
                  <c:v>300</c:v>
                </c:pt>
                <c:pt idx="655">
                  <c:v>600</c:v>
                </c:pt>
                <c:pt idx="656">
                  <c:v>660</c:v>
                </c:pt>
                <c:pt idx="657">
                  <c:v>840</c:v>
                </c:pt>
                <c:pt idx="658">
                  <c:v>960</c:v>
                </c:pt>
                <c:pt idx="659">
                  <c:v>1020</c:v>
                </c:pt>
                <c:pt idx="660">
                  <c:v>660</c:v>
                </c:pt>
                <c:pt idx="661">
                  <c:v>900</c:v>
                </c:pt>
                <c:pt idx="662">
                  <c:v>1260</c:v>
                </c:pt>
                <c:pt idx="663">
                  <c:v>360</c:v>
                </c:pt>
                <c:pt idx="664">
                  <c:v>1260</c:v>
                </c:pt>
                <c:pt idx="665">
                  <c:v>420</c:v>
                </c:pt>
                <c:pt idx="666">
                  <c:v>1200</c:v>
                </c:pt>
                <c:pt idx="667">
                  <c:v>1140</c:v>
                </c:pt>
                <c:pt idx="668">
                  <c:v>780</c:v>
                </c:pt>
                <c:pt idx="669">
                  <c:v>660</c:v>
                </c:pt>
                <c:pt idx="670">
                  <c:v>960</c:v>
                </c:pt>
                <c:pt idx="671">
                  <c:v>660</c:v>
                </c:pt>
                <c:pt idx="672">
                  <c:v>540</c:v>
                </c:pt>
                <c:pt idx="673">
                  <c:v>1020</c:v>
                </c:pt>
                <c:pt idx="674">
                  <c:v>720</c:v>
                </c:pt>
                <c:pt idx="675">
                  <c:v>840</c:v>
                </c:pt>
                <c:pt idx="676">
                  <c:v>780</c:v>
                </c:pt>
                <c:pt idx="677">
                  <c:v>960</c:v>
                </c:pt>
                <c:pt idx="678">
                  <c:v>1080</c:v>
                </c:pt>
                <c:pt idx="679">
                  <c:v>1020</c:v>
                </c:pt>
                <c:pt idx="680">
                  <c:v>780</c:v>
                </c:pt>
                <c:pt idx="681">
                  <c:v>720</c:v>
                </c:pt>
                <c:pt idx="682">
                  <c:v>1260</c:v>
                </c:pt>
                <c:pt idx="683">
                  <c:v>840</c:v>
                </c:pt>
                <c:pt idx="684">
                  <c:v>840</c:v>
                </c:pt>
                <c:pt idx="685">
                  <c:v>900</c:v>
                </c:pt>
                <c:pt idx="686">
                  <c:v>960</c:v>
                </c:pt>
                <c:pt idx="687">
                  <c:v>960</c:v>
                </c:pt>
                <c:pt idx="688">
                  <c:v>420</c:v>
                </c:pt>
                <c:pt idx="689">
                  <c:v>480</c:v>
                </c:pt>
                <c:pt idx="690">
                  <c:v>1020</c:v>
                </c:pt>
                <c:pt idx="691">
                  <c:v>1140</c:v>
                </c:pt>
                <c:pt idx="692">
                  <c:v>1080</c:v>
                </c:pt>
                <c:pt idx="693">
                  <c:v>900</c:v>
                </c:pt>
                <c:pt idx="694">
                  <c:v>1020</c:v>
                </c:pt>
                <c:pt idx="695">
                  <c:v>780</c:v>
                </c:pt>
                <c:pt idx="696">
                  <c:v>1020</c:v>
                </c:pt>
                <c:pt idx="697">
                  <c:v>1500</c:v>
                </c:pt>
                <c:pt idx="698">
                  <c:v>1020</c:v>
                </c:pt>
                <c:pt idx="699">
                  <c:v>1140</c:v>
                </c:pt>
                <c:pt idx="700">
                  <c:v>1020</c:v>
                </c:pt>
                <c:pt idx="701">
                  <c:v>1200</c:v>
                </c:pt>
                <c:pt idx="702">
                  <c:v>1140</c:v>
                </c:pt>
                <c:pt idx="703">
                  <c:v>840</c:v>
                </c:pt>
                <c:pt idx="704">
                  <c:v>1200</c:v>
                </c:pt>
                <c:pt idx="705">
                  <c:v>1440</c:v>
                </c:pt>
                <c:pt idx="706">
                  <c:v>1200</c:v>
                </c:pt>
                <c:pt idx="707">
                  <c:v>1440</c:v>
                </c:pt>
                <c:pt idx="708">
                  <c:v>1560</c:v>
                </c:pt>
                <c:pt idx="709">
                  <c:v>1440</c:v>
                </c:pt>
                <c:pt idx="710">
                  <c:v>1260</c:v>
                </c:pt>
                <c:pt idx="711">
                  <c:v>1500</c:v>
                </c:pt>
                <c:pt idx="712">
                  <c:v>1920</c:v>
                </c:pt>
                <c:pt idx="713">
                  <c:v>1680</c:v>
                </c:pt>
                <c:pt idx="714">
                  <c:v>1260</c:v>
                </c:pt>
                <c:pt idx="715">
                  <c:v>1320</c:v>
                </c:pt>
                <c:pt idx="716">
                  <c:v>1620</c:v>
                </c:pt>
                <c:pt idx="717">
                  <c:v>1260</c:v>
                </c:pt>
                <c:pt idx="718">
                  <c:v>1080</c:v>
                </c:pt>
                <c:pt idx="719">
                  <c:v>1980</c:v>
                </c:pt>
                <c:pt idx="720">
                  <c:v>1260</c:v>
                </c:pt>
                <c:pt idx="721">
                  <c:v>1080</c:v>
                </c:pt>
                <c:pt idx="722">
                  <c:v>2040</c:v>
                </c:pt>
                <c:pt idx="723">
                  <c:v>2220</c:v>
                </c:pt>
                <c:pt idx="724">
                  <c:v>1560</c:v>
                </c:pt>
                <c:pt idx="725">
                  <c:v>1140</c:v>
                </c:pt>
                <c:pt idx="726">
                  <c:v>1500</c:v>
                </c:pt>
                <c:pt idx="727">
                  <c:v>1860</c:v>
                </c:pt>
                <c:pt idx="728">
                  <c:v>1980</c:v>
                </c:pt>
                <c:pt idx="729">
                  <c:v>1320</c:v>
                </c:pt>
                <c:pt idx="730">
                  <c:v>1740</c:v>
                </c:pt>
                <c:pt idx="731">
                  <c:v>2340</c:v>
                </c:pt>
                <c:pt idx="732">
                  <c:v>1080</c:v>
                </c:pt>
                <c:pt idx="733">
                  <c:v>1680</c:v>
                </c:pt>
                <c:pt idx="734">
                  <c:v>1800</c:v>
                </c:pt>
                <c:pt idx="735">
                  <c:v>1860</c:v>
                </c:pt>
                <c:pt idx="736">
                  <c:v>720</c:v>
                </c:pt>
                <c:pt idx="737">
                  <c:v>2160</c:v>
                </c:pt>
                <c:pt idx="738">
                  <c:v>1020</c:v>
                </c:pt>
                <c:pt idx="739">
                  <c:v>1380</c:v>
                </c:pt>
                <c:pt idx="740">
                  <c:v>780</c:v>
                </c:pt>
                <c:pt idx="741">
                  <c:v>1560</c:v>
                </c:pt>
                <c:pt idx="742">
                  <c:v>840</c:v>
                </c:pt>
                <c:pt idx="743">
                  <c:v>1080</c:v>
                </c:pt>
                <c:pt idx="744">
                  <c:v>1140</c:v>
                </c:pt>
                <c:pt idx="745">
                  <c:v>1020</c:v>
                </c:pt>
                <c:pt idx="746">
                  <c:v>780</c:v>
                </c:pt>
                <c:pt idx="747">
                  <c:v>600</c:v>
                </c:pt>
                <c:pt idx="748">
                  <c:v>1020</c:v>
                </c:pt>
                <c:pt idx="749">
                  <c:v>1260</c:v>
                </c:pt>
                <c:pt idx="750">
                  <c:v>960</c:v>
                </c:pt>
                <c:pt idx="751">
                  <c:v>540</c:v>
                </c:pt>
                <c:pt idx="752">
                  <c:v>1140</c:v>
                </c:pt>
                <c:pt idx="753">
                  <c:v>900</c:v>
                </c:pt>
                <c:pt idx="754">
                  <c:v>780</c:v>
                </c:pt>
                <c:pt idx="755">
                  <c:v>780</c:v>
                </c:pt>
                <c:pt idx="756">
                  <c:v>240</c:v>
                </c:pt>
                <c:pt idx="757">
                  <c:v>1260</c:v>
                </c:pt>
                <c:pt idx="758">
                  <c:v>1140</c:v>
                </c:pt>
                <c:pt idx="759">
                  <c:v>1140</c:v>
                </c:pt>
                <c:pt idx="760">
                  <c:v>840</c:v>
                </c:pt>
                <c:pt idx="761">
                  <c:v>960</c:v>
                </c:pt>
                <c:pt idx="762">
                  <c:v>1260</c:v>
                </c:pt>
                <c:pt idx="763">
                  <c:v>660</c:v>
                </c:pt>
                <c:pt idx="764">
                  <c:v>480</c:v>
                </c:pt>
                <c:pt idx="765">
                  <c:v>960</c:v>
                </c:pt>
                <c:pt idx="766">
                  <c:v>900</c:v>
                </c:pt>
                <c:pt idx="767">
                  <c:v>780</c:v>
                </c:pt>
                <c:pt idx="768">
                  <c:v>780</c:v>
                </c:pt>
                <c:pt idx="769">
                  <c:v>960</c:v>
                </c:pt>
                <c:pt idx="770">
                  <c:v>540</c:v>
                </c:pt>
                <c:pt idx="771">
                  <c:v>660</c:v>
                </c:pt>
                <c:pt idx="772">
                  <c:v>780</c:v>
                </c:pt>
                <c:pt idx="773">
                  <c:v>660</c:v>
                </c:pt>
                <c:pt idx="774">
                  <c:v>540</c:v>
                </c:pt>
                <c:pt idx="775">
                  <c:v>1500</c:v>
                </c:pt>
                <c:pt idx="776">
                  <c:v>840</c:v>
                </c:pt>
                <c:pt idx="777">
                  <c:v>660</c:v>
                </c:pt>
                <c:pt idx="778">
                  <c:v>960</c:v>
                </c:pt>
                <c:pt idx="779">
                  <c:v>960</c:v>
                </c:pt>
                <c:pt idx="780">
                  <c:v>960</c:v>
                </c:pt>
                <c:pt idx="781">
                  <c:v>720</c:v>
                </c:pt>
                <c:pt idx="782">
                  <c:v>780</c:v>
                </c:pt>
                <c:pt idx="783">
                  <c:v>540</c:v>
                </c:pt>
                <c:pt idx="784">
                  <c:v>720</c:v>
                </c:pt>
                <c:pt idx="785">
                  <c:v>1020</c:v>
                </c:pt>
                <c:pt idx="786">
                  <c:v>600</c:v>
                </c:pt>
                <c:pt idx="787">
                  <c:v>1320</c:v>
                </c:pt>
                <c:pt idx="788">
                  <c:v>600</c:v>
                </c:pt>
                <c:pt idx="789">
                  <c:v>600</c:v>
                </c:pt>
                <c:pt idx="790">
                  <c:v>960</c:v>
                </c:pt>
                <c:pt idx="791">
                  <c:v>660</c:v>
                </c:pt>
                <c:pt idx="792">
                  <c:v>960</c:v>
                </c:pt>
                <c:pt idx="793">
                  <c:v>480</c:v>
                </c:pt>
                <c:pt idx="794">
                  <c:v>720</c:v>
                </c:pt>
                <c:pt idx="795">
                  <c:v>360</c:v>
                </c:pt>
                <c:pt idx="796">
                  <c:v>1080</c:v>
                </c:pt>
                <c:pt idx="797">
                  <c:v>780</c:v>
                </c:pt>
                <c:pt idx="798">
                  <c:v>900</c:v>
                </c:pt>
                <c:pt idx="799">
                  <c:v>600</c:v>
                </c:pt>
                <c:pt idx="800">
                  <c:v>840</c:v>
                </c:pt>
                <c:pt idx="801">
                  <c:v>600</c:v>
                </c:pt>
                <c:pt idx="802">
                  <c:v>600</c:v>
                </c:pt>
                <c:pt idx="803">
                  <c:v>780</c:v>
                </c:pt>
                <c:pt idx="804">
                  <c:v>840</c:v>
                </c:pt>
                <c:pt idx="805">
                  <c:v>840</c:v>
                </c:pt>
                <c:pt idx="806">
                  <c:v>780</c:v>
                </c:pt>
                <c:pt idx="807">
                  <c:v>660</c:v>
                </c:pt>
                <c:pt idx="808">
                  <c:v>900</c:v>
                </c:pt>
                <c:pt idx="809">
                  <c:v>420</c:v>
                </c:pt>
                <c:pt idx="810">
                  <c:v>720</c:v>
                </c:pt>
                <c:pt idx="811">
                  <c:v>660</c:v>
                </c:pt>
                <c:pt idx="812">
                  <c:v>840</c:v>
                </c:pt>
                <c:pt idx="813">
                  <c:v>840</c:v>
                </c:pt>
                <c:pt idx="814">
                  <c:v>660</c:v>
                </c:pt>
                <c:pt idx="815">
                  <c:v>1080</c:v>
                </c:pt>
                <c:pt idx="816">
                  <c:v>420</c:v>
                </c:pt>
                <c:pt idx="817">
                  <c:v>1320</c:v>
                </c:pt>
                <c:pt idx="818">
                  <c:v>1140</c:v>
                </c:pt>
                <c:pt idx="819">
                  <c:v>540</c:v>
                </c:pt>
                <c:pt idx="820">
                  <c:v>900</c:v>
                </c:pt>
                <c:pt idx="821">
                  <c:v>240</c:v>
                </c:pt>
                <c:pt idx="822">
                  <c:v>840</c:v>
                </c:pt>
                <c:pt idx="823">
                  <c:v>480</c:v>
                </c:pt>
                <c:pt idx="824">
                  <c:v>1140</c:v>
                </c:pt>
                <c:pt idx="825">
                  <c:v>2520</c:v>
                </c:pt>
                <c:pt idx="826">
                  <c:v>720</c:v>
                </c:pt>
                <c:pt idx="827">
                  <c:v>600</c:v>
                </c:pt>
                <c:pt idx="828">
                  <c:v>540</c:v>
                </c:pt>
                <c:pt idx="829">
                  <c:v>1140</c:v>
                </c:pt>
                <c:pt idx="830">
                  <c:v>1260</c:v>
                </c:pt>
                <c:pt idx="831">
                  <c:v>540</c:v>
                </c:pt>
                <c:pt idx="832">
                  <c:v>480</c:v>
                </c:pt>
                <c:pt idx="833">
                  <c:v>660</c:v>
                </c:pt>
                <c:pt idx="834">
                  <c:v>780</c:v>
                </c:pt>
                <c:pt idx="835">
                  <c:v>540</c:v>
                </c:pt>
                <c:pt idx="836">
                  <c:v>720</c:v>
                </c:pt>
                <c:pt idx="837">
                  <c:v>1440</c:v>
                </c:pt>
                <c:pt idx="838">
                  <c:v>540</c:v>
                </c:pt>
                <c:pt idx="839">
                  <c:v>960</c:v>
                </c:pt>
                <c:pt idx="840">
                  <c:v>720</c:v>
                </c:pt>
                <c:pt idx="841">
                  <c:v>720</c:v>
                </c:pt>
                <c:pt idx="842">
                  <c:v>840</c:v>
                </c:pt>
                <c:pt idx="843">
                  <c:v>1260</c:v>
                </c:pt>
                <c:pt idx="844">
                  <c:v>600</c:v>
                </c:pt>
                <c:pt idx="845">
                  <c:v>720</c:v>
                </c:pt>
                <c:pt idx="846">
                  <c:v>1200</c:v>
                </c:pt>
                <c:pt idx="847">
                  <c:v>660</c:v>
                </c:pt>
                <c:pt idx="848">
                  <c:v>1260</c:v>
                </c:pt>
                <c:pt idx="849">
                  <c:v>900</c:v>
                </c:pt>
                <c:pt idx="850">
                  <c:v>660</c:v>
                </c:pt>
                <c:pt idx="851">
                  <c:v>900</c:v>
                </c:pt>
                <c:pt idx="852">
                  <c:v>720</c:v>
                </c:pt>
                <c:pt idx="853">
                  <c:v>540</c:v>
                </c:pt>
                <c:pt idx="854">
                  <c:v>1680</c:v>
                </c:pt>
                <c:pt idx="855">
                  <c:v>780</c:v>
                </c:pt>
                <c:pt idx="856">
                  <c:v>1080</c:v>
                </c:pt>
                <c:pt idx="857">
                  <c:v>1200</c:v>
                </c:pt>
                <c:pt idx="858">
                  <c:v>540</c:v>
                </c:pt>
                <c:pt idx="859">
                  <c:v>540</c:v>
                </c:pt>
                <c:pt idx="860">
                  <c:v>840</c:v>
                </c:pt>
                <c:pt idx="861">
                  <c:v>1320</c:v>
                </c:pt>
                <c:pt idx="862">
                  <c:v>600</c:v>
                </c:pt>
                <c:pt idx="863">
                  <c:v>1140</c:v>
                </c:pt>
                <c:pt idx="864">
                  <c:v>1380</c:v>
                </c:pt>
                <c:pt idx="865">
                  <c:v>900</c:v>
                </c:pt>
                <c:pt idx="866">
                  <c:v>900</c:v>
                </c:pt>
                <c:pt idx="867">
                  <c:v>720</c:v>
                </c:pt>
                <c:pt idx="868">
                  <c:v>840</c:v>
                </c:pt>
                <c:pt idx="869">
                  <c:v>720</c:v>
                </c:pt>
                <c:pt idx="870">
                  <c:v>1140</c:v>
                </c:pt>
                <c:pt idx="871">
                  <c:v>1080</c:v>
                </c:pt>
                <c:pt idx="872">
                  <c:v>780</c:v>
                </c:pt>
                <c:pt idx="873">
                  <c:v>900</c:v>
                </c:pt>
                <c:pt idx="874">
                  <c:v>1200</c:v>
                </c:pt>
                <c:pt idx="875">
                  <c:v>1200</c:v>
                </c:pt>
                <c:pt idx="876">
                  <c:v>600</c:v>
                </c:pt>
                <c:pt idx="877">
                  <c:v>720</c:v>
                </c:pt>
                <c:pt idx="878">
                  <c:v>960</c:v>
                </c:pt>
                <c:pt idx="879">
                  <c:v>960</c:v>
                </c:pt>
                <c:pt idx="880">
                  <c:v>540</c:v>
                </c:pt>
                <c:pt idx="881">
                  <c:v>420</c:v>
                </c:pt>
                <c:pt idx="882">
                  <c:v>600</c:v>
                </c:pt>
                <c:pt idx="883">
                  <c:v>660</c:v>
                </c:pt>
                <c:pt idx="884">
                  <c:v>1080</c:v>
                </c:pt>
                <c:pt idx="885">
                  <c:v>720</c:v>
                </c:pt>
                <c:pt idx="886">
                  <c:v>780</c:v>
                </c:pt>
                <c:pt idx="887">
                  <c:v>840</c:v>
                </c:pt>
                <c:pt idx="888">
                  <c:v>1080</c:v>
                </c:pt>
                <c:pt idx="889">
                  <c:v>840</c:v>
                </c:pt>
                <c:pt idx="890">
                  <c:v>780</c:v>
                </c:pt>
                <c:pt idx="891">
                  <c:v>660</c:v>
                </c:pt>
                <c:pt idx="892">
                  <c:v>960</c:v>
                </c:pt>
                <c:pt idx="893">
                  <c:v>1080</c:v>
                </c:pt>
                <c:pt idx="894">
                  <c:v>420</c:v>
                </c:pt>
                <c:pt idx="895">
                  <c:v>900</c:v>
                </c:pt>
                <c:pt idx="896">
                  <c:v>1200</c:v>
                </c:pt>
                <c:pt idx="897">
                  <c:v>780</c:v>
                </c:pt>
                <c:pt idx="898">
                  <c:v>1140</c:v>
                </c:pt>
                <c:pt idx="899">
                  <c:v>540</c:v>
                </c:pt>
                <c:pt idx="900">
                  <c:v>900</c:v>
                </c:pt>
                <c:pt idx="901">
                  <c:v>600</c:v>
                </c:pt>
                <c:pt idx="902">
                  <c:v>1080</c:v>
                </c:pt>
                <c:pt idx="903">
                  <c:v>720</c:v>
                </c:pt>
                <c:pt idx="904">
                  <c:v>1260</c:v>
                </c:pt>
                <c:pt idx="905">
                  <c:v>1320</c:v>
                </c:pt>
                <c:pt idx="906">
                  <c:v>1500</c:v>
                </c:pt>
                <c:pt idx="907">
                  <c:v>660</c:v>
                </c:pt>
                <c:pt idx="908">
                  <c:v>780</c:v>
                </c:pt>
                <c:pt idx="909">
                  <c:v>1440</c:v>
                </c:pt>
                <c:pt idx="910">
                  <c:v>780</c:v>
                </c:pt>
                <c:pt idx="911">
                  <c:v>840</c:v>
                </c:pt>
                <c:pt idx="912">
                  <c:v>720</c:v>
                </c:pt>
                <c:pt idx="913">
                  <c:v>780</c:v>
                </c:pt>
                <c:pt idx="914">
                  <c:v>720</c:v>
                </c:pt>
                <c:pt idx="915">
                  <c:v>840</c:v>
                </c:pt>
                <c:pt idx="916">
                  <c:v>900</c:v>
                </c:pt>
                <c:pt idx="917">
                  <c:v>1440</c:v>
                </c:pt>
                <c:pt idx="918">
                  <c:v>840</c:v>
                </c:pt>
                <c:pt idx="919">
                  <c:v>1140</c:v>
                </c:pt>
                <c:pt idx="920">
                  <c:v>1320</c:v>
                </c:pt>
                <c:pt idx="921">
                  <c:v>960</c:v>
                </c:pt>
              </c:numCache>
            </c:numRef>
          </c:xVal>
          <c:yVal>
            <c:numRef>
              <c:f>VPH!$C$3:$C$924</c:f>
              <c:numCache>
                <c:formatCode>General</c:formatCode>
                <c:ptCount val="922"/>
                <c:pt idx="0">
                  <c:v>55.5066079295154</c:v>
                </c:pt>
                <c:pt idx="1">
                  <c:v>53.0712530712531</c:v>
                </c:pt>
                <c:pt idx="2">
                  <c:v>65.1315789473684</c:v>
                </c:pt>
                <c:pt idx="3">
                  <c:v>71.4285714285714</c:v>
                </c:pt>
                <c:pt idx="4">
                  <c:v>62.7345844504022</c:v>
                </c:pt>
                <c:pt idx="5">
                  <c:v>53.0831099195711</c:v>
                </c:pt>
                <c:pt idx="6">
                  <c:v>47.4725274725275</c:v>
                </c:pt>
                <c:pt idx="7">
                  <c:v>59.4059405940594</c:v>
                </c:pt>
                <c:pt idx="8">
                  <c:v>55.3072625698324</c:v>
                </c:pt>
                <c:pt idx="9">
                  <c:v>76.5957446808511</c:v>
                </c:pt>
                <c:pt idx="10">
                  <c:v>60</c:v>
                </c:pt>
                <c:pt idx="11">
                  <c:v>58.8021778584392</c:v>
                </c:pt>
                <c:pt idx="12">
                  <c:v>60.4477611940298</c:v>
                </c:pt>
                <c:pt idx="13">
                  <c:v>57.5079872204473</c:v>
                </c:pt>
                <c:pt idx="14">
                  <c:v>57.0824524312896</c:v>
                </c:pt>
                <c:pt idx="15">
                  <c:v>56.9420035149385</c:v>
                </c:pt>
                <c:pt idx="16">
                  <c:v>65.1162790697674</c:v>
                </c:pt>
                <c:pt idx="17">
                  <c:v>59.1044776119403</c:v>
                </c:pt>
                <c:pt idx="18">
                  <c:v>63.716814159292</c:v>
                </c:pt>
                <c:pt idx="19">
                  <c:v>50.9433962264151</c:v>
                </c:pt>
                <c:pt idx="20">
                  <c:v>57.8158458244111</c:v>
                </c:pt>
                <c:pt idx="21">
                  <c:v>64.6153846153846</c:v>
                </c:pt>
                <c:pt idx="22">
                  <c:v>48.9320388349515</c:v>
                </c:pt>
                <c:pt idx="23">
                  <c:v>56.0311284046693</c:v>
                </c:pt>
                <c:pt idx="24">
                  <c:v>46.7175572519084</c:v>
                </c:pt>
                <c:pt idx="25">
                  <c:v>61.2765957446809</c:v>
                </c:pt>
                <c:pt idx="26">
                  <c:v>42</c:v>
                </c:pt>
                <c:pt idx="27">
                  <c:v>62.0689655172414</c:v>
                </c:pt>
                <c:pt idx="28">
                  <c:v>64.9819494584837</c:v>
                </c:pt>
                <c:pt idx="29">
                  <c:v>66.6666666666667</c:v>
                </c:pt>
                <c:pt idx="30">
                  <c:v>56.1467889908257</c:v>
                </c:pt>
                <c:pt idx="31">
                  <c:v>65.3465346534654</c:v>
                </c:pt>
                <c:pt idx="32">
                  <c:v>66.6666666666667</c:v>
                </c:pt>
                <c:pt idx="33">
                  <c:v>57.8313253012048</c:v>
                </c:pt>
                <c:pt idx="34">
                  <c:v>42.6395939086294</c:v>
                </c:pt>
                <c:pt idx="35">
                  <c:v>41.1428571428571</c:v>
                </c:pt>
                <c:pt idx="36">
                  <c:v>61.0169491525424</c:v>
                </c:pt>
                <c:pt idx="37">
                  <c:v>74.7169811320755</c:v>
                </c:pt>
                <c:pt idx="38">
                  <c:v>61.2244897959184</c:v>
                </c:pt>
                <c:pt idx="39">
                  <c:v>66.8316831683168</c:v>
                </c:pt>
                <c:pt idx="40">
                  <c:v>57.6923076923077</c:v>
                </c:pt>
                <c:pt idx="41">
                  <c:v>60</c:v>
                </c:pt>
                <c:pt idx="42">
                  <c:v>60.4477611940299</c:v>
                </c:pt>
                <c:pt idx="43">
                  <c:v>54.8476454293629</c:v>
                </c:pt>
                <c:pt idx="44">
                  <c:v>61.8320610687023</c:v>
                </c:pt>
                <c:pt idx="45">
                  <c:v>61.4457831325301</c:v>
                </c:pt>
                <c:pt idx="46">
                  <c:v>66.6666666666667</c:v>
                </c:pt>
                <c:pt idx="47">
                  <c:v>56.9169960474308</c:v>
                </c:pt>
                <c:pt idx="48">
                  <c:v>50.9193776520509</c:v>
                </c:pt>
                <c:pt idx="49">
                  <c:v>54.7297297297297</c:v>
                </c:pt>
                <c:pt idx="50">
                  <c:v>57.6</c:v>
                </c:pt>
                <c:pt idx="51">
                  <c:v>41.6787264833575</c:v>
                </c:pt>
                <c:pt idx="52">
                  <c:v>62.7906976744186</c:v>
                </c:pt>
                <c:pt idx="53">
                  <c:v>63.6792452830189</c:v>
                </c:pt>
                <c:pt idx="54">
                  <c:v>58.9285714285714</c:v>
                </c:pt>
                <c:pt idx="55">
                  <c:v>65.0602409638554</c:v>
                </c:pt>
                <c:pt idx="56">
                  <c:v>58.3783783783784</c:v>
                </c:pt>
                <c:pt idx="57">
                  <c:v>56.4705882352941</c:v>
                </c:pt>
                <c:pt idx="58">
                  <c:v>68.2758620689655</c:v>
                </c:pt>
                <c:pt idx="59">
                  <c:v>69.2307692307692</c:v>
                </c:pt>
                <c:pt idx="60">
                  <c:v>66.1764705882353</c:v>
                </c:pt>
                <c:pt idx="61">
                  <c:v>51.864406779661</c:v>
                </c:pt>
                <c:pt idx="62">
                  <c:v>62.9370629370629</c:v>
                </c:pt>
                <c:pt idx="63">
                  <c:v>67.7824267782427</c:v>
                </c:pt>
                <c:pt idx="64">
                  <c:v>53.3333333333333</c:v>
                </c:pt>
                <c:pt idx="65">
                  <c:v>55.6291390728477</c:v>
                </c:pt>
                <c:pt idx="66">
                  <c:v>57.9399141630901</c:v>
                </c:pt>
                <c:pt idx="67">
                  <c:v>67.5</c:v>
                </c:pt>
                <c:pt idx="68">
                  <c:v>70.5882352941176</c:v>
                </c:pt>
                <c:pt idx="69">
                  <c:v>58.2995951417004</c:v>
                </c:pt>
                <c:pt idx="70">
                  <c:v>58.354114713217</c:v>
                </c:pt>
                <c:pt idx="71">
                  <c:v>59.6026490066225</c:v>
                </c:pt>
                <c:pt idx="72">
                  <c:v>65.158371040724</c:v>
                </c:pt>
                <c:pt idx="73">
                  <c:v>65.4545454545455</c:v>
                </c:pt>
                <c:pt idx="74">
                  <c:v>71.0526315789474</c:v>
                </c:pt>
                <c:pt idx="75">
                  <c:v>57.2727272727273</c:v>
                </c:pt>
                <c:pt idx="76">
                  <c:v>49.3150684931507</c:v>
                </c:pt>
                <c:pt idx="77">
                  <c:v>67.8082191780822</c:v>
                </c:pt>
                <c:pt idx="78">
                  <c:v>60.5769230769231</c:v>
                </c:pt>
                <c:pt idx="79">
                  <c:v>56</c:v>
                </c:pt>
                <c:pt idx="80">
                  <c:v>56.581532416503</c:v>
                </c:pt>
                <c:pt idx="81">
                  <c:v>18.4064763527908</c:v>
                </c:pt>
                <c:pt idx="82">
                  <c:v>24.5805696449473</c:v>
                </c:pt>
                <c:pt idx="83">
                  <c:v>15.3333333333333</c:v>
                </c:pt>
                <c:pt idx="84">
                  <c:v>58.7537091988131</c:v>
                </c:pt>
                <c:pt idx="85">
                  <c:v>62.5</c:v>
                </c:pt>
                <c:pt idx="86">
                  <c:v>56.25</c:v>
                </c:pt>
                <c:pt idx="87">
                  <c:v>66.6666666666667</c:v>
                </c:pt>
                <c:pt idx="88">
                  <c:v>50.9433962264151</c:v>
                </c:pt>
                <c:pt idx="89">
                  <c:v>66.9421487603306</c:v>
                </c:pt>
                <c:pt idx="90">
                  <c:v>74.6113989637306</c:v>
                </c:pt>
                <c:pt idx="91">
                  <c:v>62.0689655172414</c:v>
                </c:pt>
                <c:pt idx="92">
                  <c:v>76.1904761904762</c:v>
                </c:pt>
                <c:pt idx="93">
                  <c:v>54.380664652568</c:v>
                </c:pt>
                <c:pt idx="94">
                  <c:v>57.7777777777778</c:v>
                </c:pt>
                <c:pt idx="95">
                  <c:v>58.5365853658537</c:v>
                </c:pt>
                <c:pt idx="96">
                  <c:v>62.3762376237624</c:v>
                </c:pt>
                <c:pt idx="97">
                  <c:v>74.4827586206897</c:v>
                </c:pt>
                <c:pt idx="98">
                  <c:v>64.6706586826347</c:v>
                </c:pt>
                <c:pt idx="99">
                  <c:v>73.972602739726</c:v>
                </c:pt>
                <c:pt idx="100">
                  <c:v>67.9245283018868</c:v>
                </c:pt>
                <c:pt idx="101">
                  <c:v>81</c:v>
                </c:pt>
                <c:pt idx="102">
                  <c:v>74.4360902255639</c:v>
                </c:pt>
                <c:pt idx="103">
                  <c:v>60.4477611940299</c:v>
                </c:pt>
                <c:pt idx="104">
                  <c:v>78.2608695652174</c:v>
                </c:pt>
                <c:pt idx="105">
                  <c:v>69.6132596685083</c:v>
                </c:pt>
                <c:pt idx="106">
                  <c:v>64.8648648648649</c:v>
                </c:pt>
                <c:pt idx="107">
                  <c:v>60.3658536585366</c:v>
                </c:pt>
                <c:pt idx="108">
                  <c:v>50.2463054187192</c:v>
                </c:pt>
                <c:pt idx="109">
                  <c:v>61.1650485436893</c:v>
                </c:pt>
                <c:pt idx="110">
                  <c:v>45.1127819548872</c:v>
                </c:pt>
                <c:pt idx="111">
                  <c:v>63.6363636363636</c:v>
                </c:pt>
                <c:pt idx="112">
                  <c:v>53.7313432835821</c:v>
                </c:pt>
                <c:pt idx="113">
                  <c:v>58.9090909090909</c:v>
                </c:pt>
                <c:pt idx="114">
                  <c:v>53.0526315789474</c:v>
                </c:pt>
                <c:pt idx="115">
                  <c:v>67.9245283018868</c:v>
                </c:pt>
                <c:pt idx="116">
                  <c:v>46.4516129032258</c:v>
                </c:pt>
                <c:pt idx="117">
                  <c:v>63.8297872340426</c:v>
                </c:pt>
                <c:pt idx="118">
                  <c:v>60.8450704225352</c:v>
                </c:pt>
                <c:pt idx="119">
                  <c:v>58.5798816568047</c:v>
                </c:pt>
                <c:pt idx="120">
                  <c:v>55.9414990859232</c:v>
                </c:pt>
                <c:pt idx="121">
                  <c:v>60.3351955307263</c:v>
                </c:pt>
                <c:pt idx="122">
                  <c:v>58.0645161290323</c:v>
                </c:pt>
                <c:pt idx="123">
                  <c:v>71.0526315789474</c:v>
                </c:pt>
                <c:pt idx="124">
                  <c:v>49.7409326424871</c:v>
                </c:pt>
                <c:pt idx="125">
                  <c:v>53.8205980066445</c:v>
                </c:pt>
                <c:pt idx="126">
                  <c:v>70.1298701298701</c:v>
                </c:pt>
                <c:pt idx="127">
                  <c:v>60.4477611940299</c:v>
                </c:pt>
                <c:pt idx="128">
                  <c:v>62.8571428571429</c:v>
                </c:pt>
                <c:pt idx="129">
                  <c:v>61.1898016997167</c:v>
                </c:pt>
                <c:pt idx="130">
                  <c:v>63.3802816901408</c:v>
                </c:pt>
                <c:pt idx="131">
                  <c:v>66.1016949152542</c:v>
                </c:pt>
                <c:pt idx="132">
                  <c:v>55.2901023890785</c:v>
                </c:pt>
                <c:pt idx="133">
                  <c:v>82.7586206896552</c:v>
                </c:pt>
                <c:pt idx="134">
                  <c:v>60.8695652173913</c:v>
                </c:pt>
                <c:pt idx="135">
                  <c:v>56.8848758465011</c:v>
                </c:pt>
                <c:pt idx="136">
                  <c:v>54.380664652568</c:v>
                </c:pt>
                <c:pt idx="137">
                  <c:v>65.1810584958217</c:v>
                </c:pt>
                <c:pt idx="138">
                  <c:v>55.8139534883721</c:v>
                </c:pt>
                <c:pt idx="139">
                  <c:v>63.3431085043988</c:v>
                </c:pt>
                <c:pt idx="140">
                  <c:v>61.503416856492</c:v>
                </c:pt>
                <c:pt idx="141">
                  <c:v>70.1298701298701</c:v>
                </c:pt>
                <c:pt idx="142">
                  <c:v>53.5031847133758</c:v>
                </c:pt>
                <c:pt idx="143">
                  <c:v>61.5384615384615</c:v>
                </c:pt>
                <c:pt idx="144">
                  <c:v>52.5</c:v>
                </c:pt>
                <c:pt idx="145">
                  <c:v>64.8648648648649</c:v>
                </c:pt>
                <c:pt idx="146">
                  <c:v>53.7931034482759</c:v>
                </c:pt>
                <c:pt idx="147">
                  <c:v>56.7961165048544</c:v>
                </c:pt>
                <c:pt idx="148">
                  <c:v>46.5804066543438</c:v>
                </c:pt>
                <c:pt idx="149">
                  <c:v>52.3489932885906</c:v>
                </c:pt>
                <c:pt idx="150">
                  <c:v>53.0973451327434</c:v>
                </c:pt>
                <c:pt idx="151">
                  <c:v>63.9593908629442</c:v>
                </c:pt>
                <c:pt idx="152">
                  <c:v>66.3390663390663</c:v>
                </c:pt>
                <c:pt idx="153">
                  <c:v>35.15625</c:v>
                </c:pt>
                <c:pt idx="154">
                  <c:v>44.2622950819672</c:v>
                </c:pt>
                <c:pt idx="155">
                  <c:v>54.0415704387991</c:v>
                </c:pt>
                <c:pt idx="156">
                  <c:v>59.504132231405</c:v>
                </c:pt>
                <c:pt idx="157">
                  <c:v>58.2434514637904</c:v>
                </c:pt>
                <c:pt idx="158">
                  <c:v>58.8640275387264</c:v>
                </c:pt>
                <c:pt idx="159">
                  <c:v>61.2476370510397</c:v>
                </c:pt>
                <c:pt idx="160">
                  <c:v>60.9480812641084</c:v>
                </c:pt>
                <c:pt idx="161">
                  <c:v>61.3226452905812</c:v>
                </c:pt>
                <c:pt idx="162">
                  <c:v>57.5581395348837</c:v>
                </c:pt>
                <c:pt idx="163">
                  <c:v>55.8139534883721</c:v>
                </c:pt>
                <c:pt idx="164">
                  <c:v>56.0165975103735</c:v>
                </c:pt>
                <c:pt idx="165">
                  <c:v>54.0636042402827</c:v>
                </c:pt>
                <c:pt idx="166">
                  <c:v>64.5933014354067</c:v>
                </c:pt>
                <c:pt idx="167">
                  <c:v>59.7156398104265</c:v>
                </c:pt>
                <c:pt idx="168">
                  <c:v>66.3774403470716</c:v>
                </c:pt>
                <c:pt idx="169">
                  <c:v>69.2307692307692</c:v>
                </c:pt>
                <c:pt idx="170">
                  <c:v>68.0232558139535</c:v>
                </c:pt>
                <c:pt idx="171">
                  <c:v>55.1264980026631</c:v>
                </c:pt>
                <c:pt idx="172">
                  <c:v>66.2576687116564</c:v>
                </c:pt>
                <c:pt idx="173">
                  <c:v>38.2978723404255</c:v>
                </c:pt>
                <c:pt idx="174">
                  <c:v>59.016393442623</c:v>
                </c:pt>
                <c:pt idx="175">
                  <c:v>64.5283018867925</c:v>
                </c:pt>
                <c:pt idx="176">
                  <c:v>52.3489932885906</c:v>
                </c:pt>
                <c:pt idx="177">
                  <c:v>40.4907975460123</c:v>
                </c:pt>
                <c:pt idx="178">
                  <c:v>51.4285714285714</c:v>
                </c:pt>
                <c:pt idx="179">
                  <c:v>49.6551724137931</c:v>
                </c:pt>
                <c:pt idx="180">
                  <c:v>57.2127139364303</c:v>
                </c:pt>
                <c:pt idx="181">
                  <c:v>53.2894736842105</c:v>
                </c:pt>
                <c:pt idx="182">
                  <c:v>50.7042253521127</c:v>
                </c:pt>
                <c:pt idx="183">
                  <c:v>48.2758620689655</c:v>
                </c:pt>
                <c:pt idx="184">
                  <c:v>50.7042253521127</c:v>
                </c:pt>
                <c:pt idx="185">
                  <c:v>47.0454545454545</c:v>
                </c:pt>
                <c:pt idx="186">
                  <c:v>48.9270386266095</c:v>
                </c:pt>
                <c:pt idx="187">
                  <c:v>53.6697247706422</c:v>
                </c:pt>
                <c:pt idx="188">
                  <c:v>45.2611218568665</c:v>
                </c:pt>
                <c:pt idx="189">
                  <c:v>58.6046511627907</c:v>
                </c:pt>
                <c:pt idx="190">
                  <c:v>53.4322820037106</c:v>
                </c:pt>
                <c:pt idx="191">
                  <c:v>46.6463414634146</c:v>
                </c:pt>
                <c:pt idx="192">
                  <c:v>38.2978723404255</c:v>
                </c:pt>
                <c:pt idx="193">
                  <c:v>55.2631578947369</c:v>
                </c:pt>
                <c:pt idx="194">
                  <c:v>52.9411764705882</c:v>
                </c:pt>
                <c:pt idx="195">
                  <c:v>59.016393442623</c:v>
                </c:pt>
                <c:pt idx="196">
                  <c:v>54.6282245827011</c:v>
                </c:pt>
                <c:pt idx="197">
                  <c:v>50.1392757660167</c:v>
                </c:pt>
                <c:pt idx="198">
                  <c:v>55.9006211180124</c:v>
                </c:pt>
                <c:pt idx="199">
                  <c:v>50</c:v>
                </c:pt>
                <c:pt idx="200">
                  <c:v>57.9795021961933</c:v>
                </c:pt>
                <c:pt idx="201">
                  <c:v>65.3465346534653</c:v>
                </c:pt>
                <c:pt idx="202">
                  <c:v>49.5981630309989</c:v>
                </c:pt>
                <c:pt idx="203">
                  <c:v>65.4545454545455</c:v>
                </c:pt>
                <c:pt idx="204">
                  <c:v>59.504132231405</c:v>
                </c:pt>
                <c:pt idx="205">
                  <c:v>58.0645161290323</c:v>
                </c:pt>
                <c:pt idx="206">
                  <c:v>57.8158458244111</c:v>
                </c:pt>
                <c:pt idx="207">
                  <c:v>66.023166023166</c:v>
                </c:pt>
                <c:pt idx="208">
                  <c:v>55.9322033898305</c:v>
                </c:pt>
                <c:pt idx="209">
                  <c:v>50.7042253521127</c:v>
                </c:pt>
                <c:pt idx="210">
                  <c:v>62.2641509433962</c:v>
                </c:pt>
                <c:pt idx="211">
                  <c:v>61.3003095975232</c:v>
                </c:pt>
                <c:pt idx="212">
                  <c:v>52.9411764705882</c:v>
                </c:pt>
                <c:pt idx="213">
                  <c:v>68.1818181818182</c:v>
                </c:pt>
                <c:pt idx="214">
                  <c:v>62.0689655172414</c:v>
                </c:pt>
                <c:pt idx="215">
                  <c:v>54.8780487804878</c:v>
                </c:pt>
                <c:pt idx="216">
                  <c:v>48.4848484848485</c:v>
                </c:pt>
                <c:pt idx="217">
                  <c:v>55.4557124518614</c:v>
                </c:pt>
                <c:pt idx="218">
                  <c:v>64.8</c:v>
                </c:pt>
                <c:pt idx="219">
                  <c:v>56.0975609756098</c:v>
                </c:pt>
                <c:pt idx="220">
                  <c:v>52.5803310613437</c:v>
                </c:pt>
                <c:pt idx="221">
                  <c:v>50.2793296089385</c:v>
                </c:pt>
                <c:pt idx="222">
                  <c:v>50</c:v>
                </c:pt>
                <c:pt idx="223">
                  <c:v>78.6885245901639</c:v>
                </c:pt>
                <c:pt idx="224">
                  <c:v>61.1111111111111</c:v>
                </c:pt>
                <c:pt idx="225">
                  <c:v>59.7156398104265</c:v>
                </c:pt>
                <c:pt idx="226">
                  <c:v>56.9832402234637</c:v>
                </c:pt>
                <c:pt idx="227">
                  <c:v>52.8497409326425</c:v>
                </c:pt>
                <c:pt idx="228">
                  <c:v>56.8106312292359</c:v>
                </c:pt>
                <c:pt idx="229">
                  <c:v>58.9090909090909</c:v>
                </c:pt>
                <c:pt idx="230">
                  <c:v>58.0645161290323</c:v>
                </c:pt>
                <c:pt idx="231">
                  <c:v>63.4920634920635</c:v>
                </c:pt>
                <c:pt idx="232">
                  <c:v>60</c:v>
                </c:pt>
                <c:pt idx="233">
                  <c:v>60.8695652173913</c:v>
                </c:pt>
                <c:pt idx="234">
                  <c:v>46.2328767123288</c:v>
                </c:pt>
                <c:pt idx="235">
                  <c:v>51.6393442622951</c:v>
                </c:pt>
                <c:pt idx="236">
                  <c:v>56.0655737704918</c:v>
                </c:pt>
                <c:pt idx="237">
                  <c:v>53.2347504621072</c:v>
                </c:pt>
                <c:pt idx="238">
                  <c:v>50.4263093788063</c:v>
                </c:pt>
                <c:pt idx="239">
                  <c:v>59.7785977859779</c:v>
                </c:pt>
                <c:pt idx="240">
                  <c:v>40.6320541760722</c:v>
                </c:pt>
                <c:pt idx="241">
                  <c:v>54.6637744034707</c:v>
                </c:pt>
                <c:pt idx="242">
                  <c:v>65.948275862069</c:v>
                </c:pt>
                <c:pt idx="243">
                  <c:v>69.7674418604651</c:v>
                </c:pt>
                <c:pt idx="244">
                  <c:v>61.764705882353</c:v>
                </c:pt>
                <c:pt idx="245">
                  <c:v>61.8181818181818</c:v>
                </c:pt>
                <c:pt idx="246">
                  <c:v>49.8973305954826</c:v>
                </c:pt>
                <c:pt idx="247">
                  <c:v>51.5267175572519</c:v>
                </c:pt>
                <c:pt idx="248">
                  <c:v>61.4003590664273</c:v>
                </c:pt>
                <c:pt idx="249">
                  <c:v>51.7241379310345</c:v>
                </c:pt>
                <c:pt idx="250">
                  <c:v>54.2822677925211</c:v>
                </c:pt>
                <c:pt idx="251">
                  <c:v>48.1605351170569</c:v>
                </c:pt>
                <c:pt idx="252">
                  <c:v>47.9508196721311</c:v>
                </c:pt>
                <c:pt idx="253">
                  <c:v>58.8555858310627</c:v>
                </c:pt>
                <c:pt idx="254">
                  <c:v>50.5102040816327</c:v>
                </c:pt>
                <c:pt idx="255">
                  <c:v>58.8021778584392</c:v>
                </c:pt>
                <c:pt idx="256">
                  <c:v>47.255369928401</c:v>
                </c:pt>
                <c:pt idx="257">
                  <c:v>50.7042253521127</c:v>
                </c:pt>
                <c:pt idx="258">
                  <c:v>64.6153846153846</c:v>
                </c:pt>
                <c:pt idx="259">
                  <c:v>56.8965517241379</c:v>
                </c:pt>
                <c:pt idx="260">
                  <c:v>52.9411764705882</c:v>
                </c:pt>
                <c:pt idx="261">
                  <c:v>47.3684210526316</c:v>
                </c:pt>
                <c:pt idx="262">
                  <c:v>57</c:v>
                </c:pt>
                <c:pt idx="263">
                  <c:v>51.3307984790875</c:v>
                </c:pt>
                <c:pt idx="264">
                  <c:v>50.7042253521127</c:v>
                </c:pt>
                <c:pt idx="265">
                  <c:v>66.4206642066421</c:v>
                </c:pt>
                <c:pt idx="266">
                  <c:v>50.8474576271186</c:v>
                </c:pt>
                <c:pt idx="267">
                  <c:v>37.1453138435082</c:v>
                </c:pt>
                <c:pt idx="268">
                  <c:v>37.5</c:v>
                </c:pt>
                <c:pt idx="269">
                  <c:v>61.569416498994</c:v>
                </c:pt>
                <c:pt idx="270">
                  <c:v>51.0236220472441</c:v>
                </c:pt>
                <c:pt idx="271">
                  <c:v>51.1742892459827</c:v>
                </c:pt>
                <c:pt idx="272">
                  <c:v>55.5194805194805</c:v>
                </c:pt>
                <c:pt idx="273">
                  <c:v>64.8117839607202</c:v>
                </c:pt>
                <c:pt idx="274">
                  <c:v>40.7665505226481</c:v>
                </c:pt>
                <c:pt idx="275">
                  <c:v>52.2496371552975</c:v>
                </c:pt>
                <c:pt idx="276">
                  <c:v>59.1780821917808</c:v>
                </c:pt>
                <c:pt idx="277">
                  <c:v>63.716814159292</c:v>
                </c:pt>
                <c:pt idx="278">
                  <c:v>58.0645161290323</c:v>
                </c:pt>
                <c:pt idx="279">
                  <c:v>67.741935483871</c:v>
                </c:pt>
                <c:pt idx="280">
                  <c:v>65.3225806451613</c:v>
                </c:pt>
                <c:pt idx="281">
                  <c:v>46.875</c:v>
                </c:pt>
                <c:pt idx="282">
                  <c:v>51.864406779661</c:v>
                </c:pt>
                <c:pt idx="283">
                  <c:v>50.4</c:v>
                </c:pt>
                <c:pt idx="284">
                  <c:v>50.9734513274336</c:v>
                </c:pt>
                <c:pt idx="285">
                  <c:v>64.7482014388489</c:v>
                </c:pt>
                <c:pt idx="286">
                  <c:v>53.8653366583541</c:v>
                </c:pt>
                <c:pt idx="287">
                  <c:v>57.7777777777778</c:v>
                </c:pt>
                <c:pt idx="288">
                  <c:v>54.1592920353982</c:v>
                </c:pt>
                <c:pt idx="289">
                  <c:v>62.2950819672131</c:v>
                </c:pt>
                <c:pt idx="290">
                  <c:v>43.8053097345133</c:v>
                </c:pt>
                <c:pt idx="291">
                  <c:v>52.7027027027027</c:v>
                </c:pt>
                <c:pt idx="292">
                  <c:v>60.4743083003953</c:v>
                </c:pt>
                <c:pt idx="293">
                  <c:v>57.0731707317073</c:v>
                </c:pt>
                <c:pt idx="294">
                  <c:v>59.016393442623</c:v>
                </c:pt>
                <c:pt idx="295">
                  <c:v>56.9420035149385</c:v>
                </c:pt>
                <c:pt idx="296">
                  <c:v>65.625</c:v>
                </c:pt>
                <c:pt idx="297">
                  <c:v>59.8187311178248</c:v>
                </c:pt>
                <c:pt idx="298">
                  <c:v>53.4965034965035</c:v>
                </c:pt>
                <c:pt idx="299">
                  <c:v>65.0602409638554</c:v>
                </c:pt>
                <c:pt idx="300">
                  <c:v>44.1588785046729</c:v>
                </c:pt>
                <c:pt idx="301">
                  <c:v>58.508604206501</c:v>
                </c:pt>
                <c:pt idx="302">
                  <c:v>60.7792207792208</c:v>
                </c:pt>
                <c:pt idx="303">
                  <c:v>56.5217391304348</c:v>
                </c:pt>
                <c:pt idx="304">
                  <c:v>56.0830860534125</c:v>
                </c:pt>
                <c:pt idx="305">
                  <c:v>55.9585492227979</c:v>
                </c:pt>
                <c:pt idx="306">
                  <c:v>62.9370629370629</c:v>
                </c:pt>
                <c:pt idx="307">
                  <c:v>51.4925373134328</c:v>
                </c:pt>
                <c:pt idx="308">
                  <c:v>57.0422535211268</c:v>
                </c:pt>
                <c:pt idx="309">
                  <c:v>59.016393442623</c:v>
                </c:pt>
                <c:pt idx="310">
                  <c:v>68.3544303797468</c:v>
                </c:pt>
                <c:pt idx="311">
                  <c:v>66.0550458715596</c:v>
                </c:pt>
                <c:pt idx="312">
                  <c:v>54</c:v>
                </c:pt>
                <c:pt idx="313">
                  <c:v>55.0724637681159</c:v>
                </c:pt>
                <c:pt idx="314">
                  <c:v>50.6622516556292</c:v>
                </c:pt>
                <c:pt idx="315">
                  <c:v>52.5345622119816</c:v>
                </c:pt>
                <c:pt idx="316">
                  <c:v>53.0278232405892</c:v>
                </c:pt>
                <c:pt idx="317">
                  <c:v>62.3076923076923</c:v>
                </c:pt>
                <c:pt idx="318">
                  <c:v>62.7049180327869</c:v>
                </c:pt>
                <c:pt idx="319">
                  <c:v>58.5</c:v>
                </c:pt>
                <c:pt idx="320">
                  <c:v>61.0169491525424</c:v>
                </c:pt>
                <c:pt idx="321">
                  <c:v>54.1353383458647</c:v>
                </c:pt>
                <c:pt idx="322">
                  <c:v>65.2849740932642</c:v>
                </c:pt>
                <c:pt idx="323">
                  <c:v>54.1353383458647</c:v>
                </c:pt>
                <c:pt idx="324">
                  <c:v>60</c:v>
                </c:pt>
                <c:pt idx="325">
                  <c:v>65.2849740932643</c:v>
                </c:pt>
                <c:pt idx="326">
                  <c:v>54.5454545454546</c:v>
                </c:pt>
                <c:pt idx="327">
                  <c:v>68.0100755667506</c:v>
                </c:pt>
                <c:pt idx="328">
                  <c:v>56.5149136577708</c:v>
                </c:pt>
                <c:pt idx="329">
                  <c:v>65.8536585365854</c:v>
                </c:pt>
                <c:pt idx="330">
                  <c:v>59.7156398104265</c:v>
                </c:pt>
                <c:pt idx="331">
                  <c:v>37.3831775700935</c:v>
                </c:pt>
                <c:pt idx="332">
                  <c:v>56.7717996289425</c:v>
                </c:pt>
                <c:pt idx="333">
                  <c:v>58.2995951417004</c:v>
                </c:pt>
                <c:pt idx="334">
                  <c:v>62.5228519195613</c:v>
                </c:pt>
                <c:pt idx="335">
                  <c:v>57.6923076923077</c:v>
                </c:pt>
                <c:pt idx="336">
                  <c:v>64.6706586826347</c:v>
                </c:pt>
                <c:pt idx="337">
                  <c:v>57.0342205323194</c:v>
                </c:pt>
                <c:pt idx="338">
                  <c:v>62.531017369727</c:v>
                </c:pt>
                <c:pt idx="339">
                  <c:v>55.3846153846154</c:v>
                </c:pt>
                <c:pt idx="340">
                  <c:v>62.0689655172414</c:v>
                </c:pt>
                <c:pt idx="341">
                  <c:v>73.3542319749216</c:v>
                </c:pt>
                <c:pt idx="342">
                  <c:v>69.2307692307692</c:v>
                </c:pt>
                <c:pt idx="343">
                  <c:v>41.8604651162791</c:v>
                </c:pt>
                <c:pt idx="344">
                  <c:v>45.3781512605042</c:v>
                </c:pt>
                <c:pt idx="345">
                  <c:v>53.9432176656151</c:v>
                </c:pt>
                <c:pt idx="346">
                  <c:v>63.2432432432433</c:v>
                </c:pt>
                <c:pt idx="347">
                  <c:v>55.0218340611354</c:v>
                </c:pt>
                <c:pt idx="348">
                  <c:v>52.1379310344828</c:v>
                </c:pt>
                <c:pt idx="349">
                  <c:v>65.3631284916201</c:v>
                </c:pt>
                <c:pt idx="350">
                  <c:v>57.5342465753425</c:v>
                </c:pt>
                <c:pt idx="351">
                  <c:v>61.6438356164384</c:v>
                </c:pt>
                <c:pt idx="352">
                  <c:v>51.0810810810811</c:v>
                </c:pt>
                <c:pt idx="353">
                  <c:v>61.1205432937182</c:v>
                </c:pt>
                <c:pt idx="354">
                  <c:v>50.9803921568627</c:v>
                </c:pt>
                <c:pt idx="355">
                  <c:v>47.682119205298</c:v>
                </c:pt>
                <c:pt idx="356">
                  <c:v>53.3692722371968</c:v>
                </c:pt>
                <c:pt idx="357">
                  <c:v>60.4026845637584</c:v>
                </c:pt>
                <c:pt idx="358">
                  <c:v>63.0350194552529</c:v>
                </c:pt>
                <c:pt idx="359">
                  <c:v>60.70826306914</c:v>
                </c:pt>
                <c:pt idx="360">
                  <c:v>53.1496062992126</c:v>
                </c:pt>
                <c:pt idx="361">
                  <c:v>58.3969465648855</c:v>
                </c:pt>
                <c:pt idx="362">
                  <c:v>53.9432176656151</c:v>
                </c:pt>
                <c:pt idx="363">
                  <c:v>61.6702355460385</c:v>
                </c:pt>
                <c:pt idx="364">
                  <c:v>54.3884892086331</c:v>
                </c:pt>
                <c:pt idx="365">
                  <c:v>53.2347504621072</c:v>
                </c:pt>
                <c:pt idx="366">
                  <c:v>50.8474576271186</c:v>
                </c:pt>
                <c:pt idx="367">
                  <c:v>45.2054794520548</c:v>
                </c:pt>
                <c:pt idx="368">
                  <c:v>64</c:v>
                </c:pt>
                <c:pt idx="369">
                  <c:v>60.5042016806723</c:v>
                </c:pt>
                <c:pt idx="370">
                  <c:v>59.0909090909091</c:v>
                </c:pt>
                <c:pt idx="371">
                  <c:v>54</c:v>
                </c:pt>
                <c:pt idx="372">
                  <c:v>59.7902097902098</c:v>
                </c:pt>
                <c:pt idx="373">
                  <c:v>50.253807106599</c:v>
                </c:pt>
                <c:pt idx="374">
                  <c:v>53.4653465346535</c:v>
                </c:pt>
                <c:pt idx="375">
                  <c:v>57.190635451505</c:v>
                </c:pt>
                <c:pt idx="376">
                  <c:v>62.9737609329446</c:v>
                </c:pt>
                <c:pt idx="377">
                  <c:v>55.9006211180124</c:v>
                </c:pt>
                <c:pt idx="378">
                  <c:v>55.0724637681159</c:v>
                </c:pt>
                <c:pt idx="379">
                  <c:v>63.5294117647059</c:v>
                </c:pt>
                <c:pt idx="380">
                  <c:v>58.6956521739131</c:v>
                </c:pt>
                <c:pt idx="381">
                  <c:v>60.8108108108108</c:v>
                </c:pt>
                <c:pt idx="382">
                  <c:v>60.5769230769231</c:v>
                </c:pt>
                <c:pt idx="383">
                  <c:v>54.8780487804878</c:v>
                </c:pt>
                <c:pt idx="384">
                  <c:v>56.872037914692</c:v>
                </c:pt>
                <c:pt idx="385">
                  <c:v>59.1549295774648</c:v>
                </c:pt>
                <c:pt idx="386">
                  <c:v>58.4686774941995</c:v>
                </c:pt>
                <c:pt idx="387">
                  <c:v>55.4913294797688</c:v>
                </c:pt>
                <c:pt idx="388">
                  <c:v>57.8158458244111</c:v>
                </c:pt>
                <c:pt idx="389">
                  <c:v>57.9207920792079</c:v>
                </c:pt>
                <c:pt idx="390">
                  <c:v>57.3248407643312</c:v>
                </c:pt>
                <c:pt idx="391">
                  <c:v>52.6096033402923</c:v>
                </c:pt>
                <c:pt idx="392">
                  <c:v>53.4375</c:v>
                </c:pt>
                <c:pt idx="393">
                  <c:v>50.5102040816327</c:v>
                </c:pt>
                <c:pt idx="394">
                  <c:v>79.1208791208791</c:v>
                </c:pt>
                <c:pt idx="395">
                  <c:v>62.7906976744186</c:v>
                </c:pt>
                <c:pt idx="396">
                  <c:v>56.3600782778865</c:v>
                </c:pt>
                <c:pt idx="397">
                  <c:v>49.0272373540856</c:v>
                </c:pt>
                <c:pt idx="398">
                  <c:v>56.4802182810369</c:v>
                </c:pt>
                <c:pt idx="399">
                  <c:v>62.0689655172414</c:v>
                </c:pt>
                <c:pt idx="400">
                  <c:v>56.0747663551402</c:v>
                </c:pt>
                <c:pt idx="401">
                  <c:v>59.016393442623</c:v>
                </c:pt>
                <c:pt idx="402">
                  <c:v>65.0602409638554</c:v>
                </c:pt>
                <c:pt idx="403">
                  <c:v>60</c:v>
                </c:pt>
                <c:pt idx="404">
                  <c:v>54.0158870255958</c:v>
                </c:pt>
                <c:pt idx="405">
                  <c:v>57.5342465753425</c:v>
                </c:pt>
                <c:pt idx="406">
                  <c:v>53.7735849056604</c:v>
                </c:pt>
                <c:pt idx="407">
                  <c:v>59.7345132743363</c:v>
                </c:pt>
                <c:pt idx="408">
                  <c:v>57.4789915966387</c:v>
                </c:pt>
                <c:pt idx="409">
                  <c:v>61.2</c:v>
                </c:pt>
                <c:pt idx="410">
                  <c:v>55.700325732899</c:v>
                </c:pt>
                <c:pt idx="411">
                  <c:v>69.5278969957082</c:v>
                </c:pt>
                <c:pt idx="412">
                  <c:v>59.2592592592593</c:v>
                </c:pt>
                <c:pt idx="413">
                  <c:v>62.2340425531915</c:v>
                </c:pt>
                <c:pt idx="414">
                  <c:v>51.0309278350516</c:v>
                </c:pt>
                <c:pt idx="415">
                  <c:v>62.0689655172414</c:v>
                </c:pt>
                <c:pt idx="416">
                  <c:v>56.25</c:v>
                </c:pt>
                <c:pt idx="417">
                  <c:v>48.9795918367347</c:v>
                </c:pt>
                <c:pt idx="418">
                  <c:v>42.2287390029326</c:v>
                </c:pt>
                <c:pt idx="419">
                  <c:v>48.7951807228916</c:v>
                </c:pt>
                <c:pt idx="420">
                  <c:v>60.1542416452442</c:v>
                </c:pt>
                <c:pt idx="421">
                  <c:v>45.859872611465</c:v>
                </c:pt>
                <c:pt idx="422">
                  <c:v>57.029702970297</c:v>
                </c:pt>
                <c:pt idx="423">
                  <c:v>60.6741573033708</c:v>
                </c:pt>
                <c:pt idx="424">
                  <c:v>57.7702702702703</c:v>
                </c:pt>
                <c:pt idx="425">
                  <c:v>62.2478386167147</c:v>
                </c:pt>
                <c:pt idx="426">
                  <c:v>38.2978723404255</c:v>
                </c:pt>
                <c:pt idx="427">
                  <c:v>51.2820512820513</c:v>
                </c:pt>
                <c:pt idx="428">
                  <c:v>50.2406159769009</c:v>
                </c:pt>
                <c:pt idx="429">
                  <c:v>48.3221476510067</c:v>
                </c:pt>
                <c:pt idx="430">
                  <c:v>58.0645161290323</c:v>
                </c:pt>
                <c:pt idx="431">
                  <c:v>55.6363636363637</c:v>
                </c:pt>
                <c:pt idx="432">
                  <c:v>55.2147239263804</c:v>
                </c:pt>
                <c:pt idx="433">
                  <c:v>51.8731988472623</c:v>
                </c:pt>
                <c:pt idx="434">
                  <c:v>51.1627906976744</c:v>
                </c:pt>
                <c:pt idx="435">
                  <c:v>52.0661157024793</c:v>
                </c:pt>
                <c:pt idx="436">
                  <c:v>58.4415584415584</c:v>
                </c:pt>
                <c:pt idx="437">
                  <c:v>52.5842696629213</c:v>
                </c:pt>
                <c:pt idx="438">
                  <c:v>48.5714285714286</c:v>
                </c:pt>
                <c:pt idx="439">
                  <c:v>62.2641509433962</c:v>
                </c:pt>
                <c:pt idx="440">
                  <c:v>55.1724137931035</c:v>
                </c:pt>
                <c:pt idx="441">
                  <c:v>55.0359712230216</c:v>
                </c:pt>
                <c:pt idx="442">
                  <c:v>56.6666666666667</c:v>
                </c:pt>
                <c:pt idx="443">
                  <c:v>52.2184300341297</c:v>
                </c:pt>
                <c:pt idx="444">
                  <c:v>56.5022421524664</c:v>
                </c:pt>
                <c:pt idx="445">
                  <c:v>57.9606440071556</c:v>
                </c:pt>
                <c:pt idx="446">
                  <c:v>43.1137724550898</c:v>
                </c:pt>
                <c:pt idx="447">
                  <c:v>53.9432176656152</c:v>
                </c:pt>
                <c:pt idx="448">
                  <c:v>51.896813353566</c:v>
                </c:pt>
                <c:pt idx="449">
                  <c:v>50.8634222919937</c:v>
                </c:pt>
                <c:pt idx="450">
                  <c:v>52.6315789473684</c:v>
                </c:pt>
                <c:pt idx="451">
                  <c:v>52.6678141135972</c:v>
                </c:pt>
                <c:pt idx="452">
                  <c:v>62.9570747217806</c:v>
                </c:pt>
                <c:pt idx="453">
                  <c:v>55.4294975688817</c:v>
                </c:pt>
                <c:pt idx="454">
                  <c:v>61.4906832298137</c:v>
                </c:pt>
                <c:pt idx="455">
                  <c:v>57.8778135048232</c:v>
                </c:pt>
                <c:pt idx="456">
                  <c:v>60.4026845637584</c:v>
                </c:pt>
                <c:pt idx="457">
                  <c:v>54.0540540540541</c:v>
                </c:pt>
                <c:pt idx="458">
                  <c:v>62.0689655172414</c:v>
                </c:pt>
                <c:pt idx="459">
                  <c:v>63.6655948553055</c:v>
                </c:pt>
                <c:pt idx="460">
                  <c:v>64.0677966101695</c:v>
                </c:pt>
                <c:pt idx="461">
                  <c:v>51.7241379310345</c:v>
                </c:pt>
                <c:pt idx="462">
                  <c:v>65.4545454545455</c:v>
                </c:pt>
                <c:pt idx="463">
                  <c:v>65.6934306569343</c:v>
                </c:pt>
                <c:pt idx="464">
                  <c:v>60</c:v>
                </c:pt>
                <c:pt idx="465">
                  <c:v>66.0550458715596</c:v>
                </c:pt>
                <c:pt idx="466">
                  <c:v>63.0350194552529</c:v>
                </c:pt>
                <c:pt idx="467">
                  <c:v>57.6</c:v>
                </c:pt>
                <c:pt idx="468">
                  <c:v>57.9088471849866</c:v>
                </c:pt>
                <c:pt idx="469">
                  <c:v>57.3033707865169</c:v>
                </c:pt>
                <c:pt idx="470">
                  <c:v>62.0689655172414</c:v>
                </c:pt>
                <c:pt idx="471">
                  <c:v>63.8709677419355</c:v>
                </c:pt>
                <c:pt idx="472">
                  <c:v>54.983922829582</c:v>
                </c:pt>
                <c:pt idx="473">
                  <c:v>52.9411764705882</c:v>
                </c:pt>
                <c:pt idx="474">
                  <c:v>59.016393442623</c:v>
                </c:pt>
                <c:pt idx="475">
                  <c:v>52.0661157024793</c:v>
                </c:pt>
                <c:pt idx="476">
                  <c:v>59.4594594594595</c:v>
                </c:pt>
                <c:pt idx="477">
                  <c:v>61.7414248021108</c:v>
                </c:pt>
                <c:pt idx="478">
                  <c:v>53.5714285714286</c:v>
                </c:pt>
                <c:pt idx="479">
                  <c:v>63.4146341463415</c:v>
                </c:pt>
                <c:pt idx="480">
                  <c:v>50.3888024883359</c:v>
                </c:pt>
                <c:pt idx="481">
                  <c:v>57.4468085106383</c:v>
                </c:pt>
                <c:pt idx="482">
                  <c:v>63.231850117096</c:v>
                </c:pt>
                <c:pt idx="483">
                  <c:v>75.3488372093023</c:v>
                </c:pt>
                <c:pt idx="484">
                  <c:v>53.8922155688623</c:v>
                </c:pt>
                <c:pt idx="485">
                  <c:v>66.8918918918919</c:v>
                </c:pt>
                <c:pt idx="486">
                  <c:v>66.4772727272727</c:v>
                </c:pt>
                <c:pt idx="487">
                  <c:v>65.1063829787234</c:v>
                </c:pt>
                <c:pt idx="488">
                  <c:v>52.9411764705882</c:v>
                </c:pt>
                <c:pt idx="489">
                  <c:v>43.8395415472779</c:v>
                </c:pt>
                <c:pt idx="490">
                  <c:v>59.6026490066225</c:v>
                </c:pt>
                <c:pt idx="491">
                  <c:v>65.546218487395</c:v>
                </c:pt>
                <c:pt idx="492">
                  <c:v>53.5714285714286</c:v>
                </c:pt>
                <c:pt idx="493">
                  <c:v>63.28125</c:v>
                </c:pt>
                <c:pt idx="494">
                  <c:v>64.1330166270784</c:v>
                </c:pt>
                <c:pt idx="495">
                  <c:v>70.1298701298701</c:v>
                </c:pt>
                <c:pt idx="496">
                  <c:v>68.2926829268293</c:v>
                </c:pt>
                <c:pt idx="497">
                  <c:v>59.1044776119403</c:v>
                </c:pt>
                <c:pt idx="498">
                  <c:v>52.9411764705882</c:v>
                </c:pt>
                <c:pt idx="499">
                  <c:v>65.9685863874345</c:v>
                </c:pt>
                <c:pt idx="500">
                  <c:v>48.1283422459893</c:v>
                </c:pt>
                <c:pt idx="501">
                  <c:v>60</c:v>
                </c:pt>
                <c:pt idx="502">
                  <c:v>57.5692963752665</c:v>
                </c:pt>
                <c:pt idx="503">
                  <c:v>58.5365853658537</c:v>
                </c:pt>
                <c:pt idx="504">
                  <c:v>62.7906976744186</c:v>
                </c:pt>
                <c:pt idx="505">
                  <c:v>61.407249466951</c:v>
                </c:pt>
                <c:pt idx="506">
                  <c:v>68.7898089171975</c:v>
                </c:pt>
                <c:pt idx="507">
                  <c:v>67.6691729323308</c:v>
                </c:pt>
                <c:pt idx="508">
                  <c:v>63.9593908629442</c:v>
                </c:pt>
                <c:pt idx="509">
                  <c:v>57.1428571428571</c:v>
                </c:pt>
                <c:pt idx="510">
                  <c:v>63.5869565217391</c:v>
                </c:pt>
                <c:pt idx="511">
                  <c:v>55.7746478873239</c:v>
                </c:pt>
                <c:pt idx="512">
                  <c:v>63.7393767705382</c:v>
                </c:pt>
                <c:pt idx="513">
                  <c:v>62.0689655172414</c:v>
                </c:pt>
                <c:pt idx="514">
                  <c:v>60.1604278074866</c:v>
                </c:pt>
                <c:pt idx="515">
                  <c:v>71.7131474103586</c:v>
                </c:pt>
                <c:pt idx="516">
                  <c:v>63.4760705289673</c:v>
                </c:pt>
                <c:pt idx="517">
                  <c:v>59.1549295774648</c:v>
                </c:pt>
                <c:pt idx="518">
                  <c:v>62.472885032538</c:v>
                </c:pt>
                <c:pt idx="519">
                  <c:v>67.7824267782427</c:v>
                </c:pt>
                <c:pt idx="520">
                  <c:v>58.1986143187067</c:v>
                </c:pt>
                <c:pt idx="521">
                  <c:v>62.1761658031088</c:v>
                </c:pt>
                <c:pt idx="522">
                  <c:v>67.2</c:v>
                </c:pt>
                <c:pt idx="523">
                  <c:v>61.764705882353</c:v>
                </c:pt>
                <c:pt idx="524">
                  <c:v>56.25</c:v>
                </c:pt>
                <c:pt idx="525">
                  <c:v>59.4059405940594</c:v>
                </c:pt>
                <c:pt idx="526">
                  <c:v>55.4699537750385</c:v>
                </c:pt>
                <c:pt idx="527">
                  <c:v>57.1428571428571</c:v>
                </c:pt>
                <c:pt idx="528">
                  <c:v>54.172366621067</c:v>
                </c:pt>
                <c:pt idx="529">
                  <c:v>58.0645161290323</c:v>
                </c:pt>
                <c:pt idx="530">
                  <c:v>72</c:v>
                </c:pt>
                <c:pt idx="531">
                  <c:v>70.5882352941177</c:v>
                </c:pt>
                <c:pt idx="532">
                  <c:v>59.6273291925466</c:v>
                </c:pt>
                <c:pt idx="533">
                  <c:v>44.6650124069479</c:v>
                </c:pt>
                <c:pt idx="534">
                  <c:v>63.0727762803235</c:v>
                </c:pt>
                <c:pt idx="535">
                  <c:v>65.1810584958217</c:v>
                </c:pt>
                <c:pt idx="536">
                  <c:v>70.935960591133</c:v>
                </c:pt>
                <c:pt idx="537">
                  <c:v>62.2837370242215</c:v>
                </c:pt>
                <c:pt idx="538">
                  <c:v>61.0169491525424</c:v>
                </c:pt>
                <c:pt idx="539">
                  <c:v>66.1764705882353</c:v>
                </c:pt>
                <c:pt idx="540">
                  <c:v>63.7168141592921</c:v>
                </c:pt>
                <c:pt idx="541">
                  <c:v>61.0169491525424</c:v>
                </c:pt>
                <c:pt idx="542">
                  <c:v>66.9767441860465</c:v>
                </c:pt>
                <c:pt idx="543">
                  <c:v>84.375</c:v>
                </c:pt>
                <c:pt idx="544">
                  <c:v>57.3529411764706</c:v>
                </c:pt>
                <c:pt idx="545">
                  <c:v>66.9421487603306</c:v>
                </c:pt>
                <c:pt idx="546">
                  <c:v>58.0645161290323</c:v>
                </c:pt>
                <c:pt idx="547">
                  <c:v>57.6512455516014</c:v>
                </c:pt>
                <c:pt idx="548">
                  <c:v>52.1739130434783</c:v>
                </c:pt>
                <c:pt idx="549">
                  <c:v>54.8780487804878</c:v>
                </c:pt>
                <c:pt idx="550">
                  <c:v>66.6666666666667</c:v>
                </c:pt>
                <c:pt idx="551">
                  <c:v>58.354114713217</c:v>
                </c:pt>
                <c:pt idx="552">
                  <c:v>61.0169491525424</c:v>
                </c:pt>
                <c:pt idx="553">
                  <c:v>68.0412371134021</c:v>
                </c:pt>
                <c:pt idx="554">
                  <c:v>61.7142857142857</c:v>
                </c:pt>
                <c:pt idx="555">
                  <c:v>78.6026200873363</c:v>
                </c:pt>
                <c:pt idx="556">
                  <c:v>62.5</c:v>
                </c:pt>
                <c:pt idx="557">
                  <c:v>52.9411764705882</c:v>
                </c:pt>
                <c:pt idx="558">
                  <c:v>60.9022556390977</c:v>
                </c:pt>
                <c:pt idx="559">
                  <c:v>59.2592592592593</c:v>
                </c:pt>
                <c:pt idx="560">
                  <c:v>78.2608695652174</c:v>
                </c:pt>
                <c:pt idx="561">
                  <c:v>65.9154929577465</c:v>
                </c:pt>
                <c:pt idx="562">
                  <c:v>68.9895470383275</c:v>
                </c:pt>
                <c:pt idx="563">
                  <c:v>66.0550458715596</c:v>
                </c:pt>
                <c:pt idx="564">
                  <c:v>72.7272727272727</c:v>
                </c:pt>
                <c:pt idx="565">
                  <c:v>55.3846153846154</c:v>
                </c:pt>
                <c:pt idx="566">
                  <c:v>66.0550458715596</c:v>
                </c:pt>
                <c:pt idx="567">
                  <c:v>71.5909090909091</c:v>
                </c:pt>
                <c:pt idx="568">
                  <c:v>68.1081081081081</c:v>
                </c:pt>
                <c:pt idx="569">
                  <c:v>65.7303370786517</c:v>
                </c:pt>
                <c:pt idx="570">
                  <c:v>59.016393442623</c:v>
                </c:pt>
                <c:pt idx="571">
                  <c:v>75.3926701570681</c:v>
                </c:pt>
                <c:pt idx="572">
                  <c:v>69.4980694980695</c:v>
                </c:pt>
                <c:pt idx="573">
                  <c:v>65.7303370786517</c:v>
                </c:pt>
                <c:pt idx="574">
                  <c:v>72.192513368984</c:v>
                </c:pt>
                <c:pt idx="575">
                  <c:v>68.8995215311005</c:v>
                </c:pt>
                <c:pt idx="576">
                  <c:v>62.7177700348432</c:v>
                </c:pt>
                <c:pt idx="577">
                  <c:v>64.1221374045801</c:v>
                </c:pt>
                <c:pt idx="578">
                  <c:v>58.0645161290323</c:v>
                </c:pt>
                <c:pt idx="579">
                  <c:v>60.4026845637584</c:v>
                </c:pt>
                <c:pt idx="580">
                  <c:v>60.6741573033708</c:v>
                </c:pt>
                <c:pt idx="581">
                  <c:v>56.5217391304348</c:v>
                </c:pt>
                <c:pt idx="582">
                  <c:v>51.5923566878981</c:v>
                </c:pt>
                <c:pt idx="583">
                  <c:v>64.2857142857143</c:v>
                </c:pt>
                <c:pt idx="584">
                  <c:v>44.1176470588235</c:v>
                </c:pt>
                <c:pt idx="585">
                  <c:v>56.25</c:v>
                </c:pt>
                <c:pt idx="586">
                  <c:v>56.1525129982669</c:v>
                </c:pt>
                <c:pt idx="587">
                  <c:v>67.2199170124481</c:v>
                </c:pt>
                <c:pt idx="588">
                  <c:v>69.4980694980695</c:v>
                </c:pt>
                <c:pt idx="589">
                  <c:v>56.9343065693431</c:v>
                </c:pt>
                <c:pt idx="590">
                  <c:v>59.6938775510204</c:v>
                </c:pt>
                <c:pt idx="591">
                  <c:v>65.9685863874346</c:v>
                </c:pt>
                <c:pt idx="592">
                  <c:v>56.4705882352941</c:v>
                </c:pt>
                <c:pt idx="593">
                  <c:v>59.2720970537262</c:v>
                </c:pt>
                <c:pt idx="594">
                  <c:v>55.2631578947368</c:v>
                </c:pt>
                <c:pt idx="595">
                  <c:v>69.0095846645368</c:v>
                </c:pt>
                <c:pt idx="596">
                  <c:v>58.0645161290323</c:v>
                </c:pt>
                <c:pt idx="597">
                  <c:v>66.6666666666667</c:v>
                </c:pt>
                <c:pt idx="598">
                  <c:v>62.5</c:v>
                </c:pt>
                <c:pt idx="599">
                  <c:v>57.3248407643312</c:v>
                </c:pt>
                <c:pt idx="600">
                  <c:v>67.2897196261682</c:v>
                </c:pt>
                <c:pt idx="601">
                  <c:v>60.7594936708861</c:v>
                </c:pt>
                <c:pt idx="602">
                  <c:v>52.0900321543408</c:v>
                </c:pt>
                <c:pt idx="603">
                  <c:v>53.0526315789474</c:v>
                </c:pt>
                <c:pt idx="604">
                  <c:v>52.1739130434783</c:v>
                </c:pt>
                <c:pt idx="605">
                  <c:v>58.8235294117647</c:v>
                </c:pt>
                <c:pt idx="606">
                  <c:v>55.5984555984556</c:v>
                </c:pt>
                <c:pt idx="607">
                  <c:v>67.9245283018868</c:v>
                </c:pt>
                <c:pt idx="608">
                  <c:v>63</c:v>
                </c:pt>
                <c:pt idx="609">
                  <c:v>57.0824524312896</c:v>
                </c:pt>
                <c:pt idx="610">
                  <c:v>57.7981651376147</c:v>
                </c:pt>
                <c:pt idx="611">
                  <c:v>56.8421052631579</c:v>
                </c:pt>
                <c:pt idx="612">
                  <c:v>62.5668449197861</c:v>
                </c:pt>
                <c:pt idx="613">
                  <c:v>58.8785046728972</c:v>
                </c:pt>
                <c:pt idx="614">
                  <c:v>64.2857142857143</c:v>
                </c:pt>
                <c:pt idx="615">
                  <c:v>62.882096069869</c:v>
                </c:pt>
                <c:pt idx="616">
                  <c:v>56.0165975103735</c:v>
                </c:pt>
                <c:pt idx="617">
                  <c:v>49.0384615384616</c:v>
                </c:pt>
                <c:pt idx="618">
                  <c:v>56.0906515580737</c:v>
                </c:pt>
                <c:pt idx="619">
                  <c:v>69.7183098591549</c:v>
                </c:pt>
                <c:pt idx="620">
                  <c:v>59.8669623059867</c:v>
                </c:pt>
                <c:pt idx="621">
                  <c:v>49.7041420118343</c:v>
                </c:pt>
                <c:pt idx="622">
                  <c:v>58.8785046728972</c:v>
                </c:pt>
                <c:pt idx="623">
                  <c:v>64.4501278772379</c:v>
                </c:pt>
                <c:pt idx="624">
                  <c:v>45.9489456159823</c:v>
                </c:pt>
                <c:pt idx="625">
                  <c:v>50.6393861892583</c:v>
                </c:pt>
                <c:pt idx="626">
                  <c:v>54.1139240506329</c:v>
                </c:pt>
                <c:pt idx="627">
                  <c:v>54.0636042402827</c:v>
                </c:pt>
                <c:pt idx="628">
                  <c:v>58.7939698492462</c:v>
                </c:pt>
                <c:pt idx="629">
                  <c:v>53.4031413612566</c:v>
                </c:pt>
                <c:pt idx="630">
                  <c:v>46.4673913043478</c:v>
                </c:pt>
                <c:pt idx="631">
                  <c:v>60.4477611940299</c:v>
                </c:pt>
                <c:pt idx="632">
                  <c:v>53.9509536784741</c:v>
                </c:pt>
                <c:pt idx="633">
                  <c:v>54.4186046511628</c:v>
                </c:pt>
                <c:pt idx="634">
                  <c:v>57.9207920792079</c:v>
                </c:pt>
                <c:pt idx="635">
                  <c:v>56.6292134831461</c:v>
                </c:pt>
                <c:pt idx="636">
                  <c:v>63.3802816901408</c:v>
                </c:pt>
                <c:pt idx="637">
                  <c:v>52.0833333333333</c:v>
                </c:pt>
                <c:pt idx="638">
                  <c:v>57.3248407643312</c:v>
                </c:pt>
                <c:pt idx="639">
                  <c:v>52.5291828793774</c:v>
                </c:pt>
                <c:pt idx="640">
                  <c:v>65.2173913043478</c:v>
                </c:pt>
                <c:pt idx="641">
                  <c:v>63.3802816901408</c:v>
                </c:pt>
                <c:pt idx="642">
                  <c:v>52.8375733855186</c:v>
                </c:pt>
                <c:pt idx="643">
                  <c:v>60.377358490566</c:v>
                </c:pt>
                <c:pt idx="644">
                  <c:v>68.2464454976303</c:v>
                </c:pt>
                <c:pt idx="645">
                  <c:v>56.25</c:v>
                </c:pt>
                <c:pt idx="646">
                  <c:v>48.9539748953975</c:v>
                </c:pt>
                <c:pt idx="647">
                  <c:v>58.5365853658537</c:v>
                </c:pt>
                <c:pt idx="648">
                  <c:v>44.4810543657331</c:v>
                </c:pt>
                <c:pt idx="649">
                  <c:v>49.21875</c:v>
                </c:pt>
                <c:pt idx="650">
                  <c:v>54.4423440453686</c:v>
                </c:pt>
                <c:pt idx="651">
                  <c:v>61.3636363636364</c:v>
                </c:pt>
                <c:pt idx="652">
                  <c:v>62.7906976744186</c:v>
                </c:pt>
                <c:pt idx="653">
                  <c:v>60.5309734513274</c:v>
                </c:pt>
                <c:pt idx="654">
                  <c:v>53.8922155688623</c:v>
                </c:pt>
                <c:pt idx="655">
                  <c:v>72.5806451612903</c:v>
                </c:pt>
                <c:pt idx="656">
                  <c:v>63.8709677419355</c:v>
                </c:pt>
                <c:pt idx="657">
                  <c:v>56.3758389261745</c:v>
                </c:pt>
                <c:pt idx="658">
                  <c:v>54.5454545454546</c:v>
                </c:pt>
                <c:pt idx="659">
                  <c:v>43.342776203966</c:v>
                </c:pt>
                <c:pt idx="660">
                  <c:v>51.1627906976744</c:v>
                </c:pt>
                <c:pt idx="661">
                  <c:v>53.6779324055666</c:v>
                </c:pt>
                <c:pt idx="662">
                  <c:v>59.433962264151</c:v>
                </c:pt>
                <c:pt idx="663">
                  <c:v>45.7627118644068</c:v>
                </c:pt>
                <c:pt idx="664">
                  <c:v>63.2107023411371</c:v>
                </c:pt>
                <c:pt idx="665">
                  <c:v>65.625</c:v>
                </c:pt>
                <c:pt idx="666">
                  <c:v>59.016393442623</c:v>
                </c:pt>
                <c:pt idx="667">
                  <c:v>68.2634730538922</c:v>
                </c:pt>
                <c:pt idx="668">
                  <c:v>54.4186046511628</c:v>
                </c:pt>
                <c:pt idx="669">
                  <c:v>57.3913043478261</c:v>
                </c:pt>
                <c:pt idx="670">
                  <c:v>44.3076923076923</c:v>
                </c:pt>
                <c:pt idx="671">
                  <c:v>52.3809523809524</c:v>
                </c:pt>
                <c:pt idx="672">
                  <c:v>52.258064516129</c:v>
                </c:pt>
                <c:pt idx="673">
                  <c:v>62.7049180327869</c:v>
                </c:pt>
                <c:pt idx="674">
                  <c:v>48</c:v>
                </c:pt>
                <c:pt idx="675">
                  <c:v>59.8574821852732</c:v>
                </c:pt>
                <c:pt idx="676">
                  <c:v>62.4</c:v>
                </c:pt>
                <c:pt idx="677">
                  <c:v>52.1739130434783</c:v>
                </c:pt>
                <c:pt idx="678">
                  <c:v>61.4800759013283</c:v>
                </c:pt>
                <c:pt idx="679">
                  <c:v>57.8449905482042</c:v>
                </c:pt>
                <c:pt idx="680">
                  <c:v>55.188679245283</c:v>
                </c:pt>
                <c:pt idx="681">
                  <c:v>62.4277456647399</c:v>
                </c:pt>
                <c:pt idx="682">
                  <c:v>53.8461538461538</c:v>
                </c:pt>
                <c:pt idx="683">
                  <c:v>37.5</c:v>
                </c:pt>
                <c:pt idx="684">
                  <c:v>26.4904640336387</c:v>
                </c:pt>
                <c:pt idx="685">
                  <c:v>58.5683297180044</c:v>
                </c:pt>
                <c:pt idx="686">
                  <c:v>55.4913294797688</c:v>
                </c:pt>
                <c:pt idx="687">
                  <c:v>44.7900466562986</c:v>
                </c:pt>
                <c:pt idx="688">
                  <c:v>51.219512195122</c:v>
                </c:pt>
                <c:pt idx="689">
                  <c:v>62.0689655172414</c:v>
                </c:pt>
                <c:pt idx="690">
                  <c:v>52.9411764705882</c:v>
                </c:pt>
                <c:pt idx="691">
                  <c:v>49.7816593886463</c:v>
                </c:pt>
                <c:pt idx="692">
                  <c:v>54</c:v>
                </c:pt>
                <c:pt idx="693">
                  <c:v>51.2333965844402</c:v>
                </c:pt>
                <c:pt idx="694">
                  <c:v>57.5187969924812</c:v>
                </c:pt>
                <c:pt idx="695">
                  <c:v>54.4186046511628</c:v>
                </c:pt>
                <c:pt idx="696">
                  <c:v>51.602023608769</c:v>
                </c:pt>
                <c:pt idx="697">
                  <c:v>56.3204005006258</c:v>
                </c:pt>
                <c:pt idx="698">
                  <c:v>48.6486486486487</c:v>
                </c:pt>
                <c:pt idx="699">
                  <c:v>54.8076923076923</c:v>
                </c:pt>
                <c:pt idx="700">
                  <c:v>57.7358490566038</c:v>
                </c:pt>
                <c:pt idx="701">
                  <c:v>51.948051948052</c:v>
                </c:pt>
                <c:pt idx="702">
                  <c:v>55.5194805194805</c:v>
                </c:pt>
                <c:pt idx="703">
                  <c:v>51.5337423312883</c:v>
                </c:pt>
                <c:pt idx="704">
                  <c:v>51.4285714285714</c:v>
                </c:pt>
                <c:pt idx="705">
                  <c:v>61.7142857142857</c:v>
                </c:pt>
                <c:pt idx="706">
                  <c:v>60.2006688963211</c:v>
                </c:pt>
                <c:pt idx="707">
                  <c:v>54.6835443037975</c:v>
                </c:pt>
                <c:pt idx="708">
                  <c:v>50.5945945945946</c:v>
                </c:pt>
                <c:pt idx="709">
                  <c:v>61.5384615384615</c:v>
                </c:pt>
                <c:pt idx="710">
                  <c:v>62.3762376237624</c:v>
                </c:pt>
                <c:pt idx="711">
                  <c:v>51.0204081632653</c:v>
                </c:pt>
                <c:pt idx="712">
                  <c:v>54.1862652869238</c:v>
                </c:pt>
                <c:pt idx="713">
                  <c:v>56.5656565656566</c:v>
                </c:pt>
                <c:pt idx="714">
                  <c:v>45.6521739130435</c:v>
                </c:pt>
                <c:pt idx="715">
                  <c:v>48.8888888888889</c:v>
                </c:pt>
                <c:pt idx="716">
                  <c:v>49.6424923391216</c:v>
                </c:pt>
                <c:pt idx="717">
                  <c:v>49.5412844036697</c:v>
                </c:pt>
                <c:pt idx="718">
                  <c:v>54.453781512605</c:v>
                </c:pt>
                <c:pt idx="719">
                  <c:v>55.7223264540338</c:v>
                </c:pt>
                <c:pt idx="720">
                  <c:v>54.9418604651163</c:v>
                </c:pt>
                <c:pt idx="721">
                  <c:v>48.1426448736999</c:v>
                </c:pt>
                <c:pt idx="722">
                  <c:v>53.3565823888404</c:v>
                </c:pt>
                <c:pt idx="723">
                  <c:v>55.5926544240401</c:v>
                </c:pt>
                <c:pt idx="724">
                  <c:v>53.4857142857143</c:v>
                </c:pt>
                <c:pt idx="725">
                  <c:v>54.2857142857143</c:v>
                </c:pt>
                <c:pt idx="726">
                  <c:v>52.2041763341067</c:v>
                </c:pt>
                <c:pt idx="727">
                  <c:v>49.6883348174532</c:v>
                </c:pt>
                <c:pt idx="728">
                  <c:v>48.8085456039441</c:v>
                </c:pt>
                <c:pt idx="729">
                  <c:v>51.4954486345904</c:v>
                </c:pt>
                <c:pt idx="730">
                  <c:v>58.1939799331104</c:v>
                </c:pt>
                <c:pt idx="731">
                  <c:v>52.9411764705882</c:v>
                </c:pt>
                <c:pt idx="732">
                  <c:v>60.6741573033708</c:v>
                </c:pt>
                <c:pt idx="733">
                  <c:v>55.1422319474836</c:v>
                </c:pt>
                <c:pt idx="734">
                  <c:v>46.4316423043852</c:v>
                </c:pt>
                <c:pt idx="735">
                  <c:v>56.3067608476287</c:v>
                </c:pt>
                <c:pt idx="736">
                  <c:v>60</c:v>
                </c:pt>
                <c:pt idx="737">
                  <c:v>54.0901502504174</c:v>
                </c:pt>
                <c:pt idx="738">
                  <c:v>58.1749049429658</c:v>
                </c:pt>
                <c:pt idx="739">
                  <c:v>57.9020979020979</c:v>
                </c:pt>
                <c:pt idx="740">
                  <c:v>58.5</c:v>
                </c:pt>
                <c:pt idx="741">
                  <c:v>51.5418502202643</c:v>
                </c:pt>
                <c:pt idx="742">
                  <c:v>66.6666666666667</c:v>
                </c:pt>
                <c:pt idx="743">
                  <c:v>51.5923566878981</c:v>
                </c:pt>
                <c:pt idx="744">
                  <c:v>61.4003590664273</c:v>
                </c:pt>
                <c:pt idx="745">
                  <c:v>53.3101045296167</c:v>
                </c:pt>
                <c:pt idx="746">
                  <c:v>59.0909090909091</c:v>
                </c:pt>
                <c:pt idx="747">
                  <c:v>61.0169491525424</c:v>
                </c:pt>
                <c:pt idx="748">
                  <c:v>47.6635514018692</c:v>
                </c:pt>
                <c:pt idx="749">
                  <c:v>46.1538461538462</c:v>
                </c:pt>
                <c:pt idx="750">
                  <c:v>54.5454545454546</c:v>
                </c:pt>
                <c:pt idx="751">
                  <c:v>56.8421052631579</c:v>
                </c:pt>
                <c:pt idx="752">
                  <c:v>64.1651031894935</c:v>
                </c:pt>
                <c:pt idx="753">
                  <c:v>54.4354838709678</c:v>
                </c:pt>
                <c:pt idx="754">
                  <c:v>56.7961165048544</c:v>
                </c:pt>
                <c:pt idx="755">
                  <c:v>58.7939698492462</c:v>
                </c:pt>
                <c:pt idx="756">
                  <c:v>64.8648648648649</c:v>
                </c:pt>
                <c:pt idx="757">
                  <c:v>55.3440702781845</c:v>
                </c:pt>
                <c:pt idx="758">
                  <c:v>55.9738134206219</c:v>
                </c:pt>
                <c:pt idx="759">
                  <c:v>51.1976047904192</c:v>
                </c:pt>
                <c:pt idx="760">
                  <c:v>60.431654676259</c:v>
                </c:pt>
                <c:pt idx="761">
                  <c:v>56.140350877193</c:v>
                </c:pt>
                <c:pt idx="762">
                  <c:v>61.4634146341464</c:v>
                </c:pt>
                <c:pt idx="763">
                  <c:v>49.3765586034913</c:v>
                </c:pt>
                <c:pt idx="764">
                  <c:v>54.3396226415094</c:v>
                </c:pt>
                <c:pt idx="765">
                  <c:v>49.7409326424871</c:v>
                </c:pt>
                <c:pt idx="766">
                  <c:v>56.9620253164557</c:v>
                </c:pt>
                <c:pt idx="767">
                  <c:v>57.7777777777778</c:v>
                </c:pt>
                <c:pt idx="768">
                  <c:v>56.25</c:v>
                </c:pt>
                <c:pt idx="769">
                  <c:v>55.1724137931035</c:v>
                </c:pt>
                <c:pt idx="770">
                  <c:v>63.0350194552529</c:v>
                </c:pt>
                <c:pt idx="771">
                  <c:v>54.6961325966851</c:v>
                </c:pt>
                <c:pt idx="772">
                  <c:v>49.2631578947368</c:v>
                </c:pt>
                <c:pt idx="773">
                  <c:v>51.0309278350516</c:v>
                </c:pt>
                <c:pt idx="774">
                  <c:v>58.273381294964</c:v>
                </c:pt>
                <c:pt idx="775">
                  <c:v>47.6190476190476</c:v>
                </c:pt>
                <c:pt idx="776">
                  <c:v>47.9087452471483</c:v>
                </c:pt>
                <c:pt idx="777">
                  <c:v>58.0645161290323</c:v>
                </c:pt>
                <c:pt idx="778">
                  <c:v>56.9169960474308</c:v>
                </c:pt>
                <c:pt idx="779">
                  <c:v>57.7154308617234</c:v>
                </c:pt>
                <c:pt idx="780">
                  <c:v>59.1375770020534</c:v>
                </c:pt>
                <c:pt idx="781">
                  <c:v>64.0949554896143</c:v>
                </c:pt>
                <c:pt idx="782">
                  <c:v>61.0966057441253</c:v>
                </c:pt>
                <c:pt idx="783">
                  <c:v>56.6433566433567</c:v>
                </c:pt>
                <c:pt idx="784">
                  <c:v>35.7615894039735</c:v>
                </c:pt>
                <c:pt idx="785">
                  <c:v>50.4950495049505</c:v>
                </c:pt>
                <c:pt idx="786">
                  <c:v>49.5867768595041</c:v>
                </c:pt>
                <c:pt idx="787">
                  <c:v>58.7537091988131</c:v>
                </c:pt>
                <c:pt idx="788">
                  <c:v>55.2147239263804</c:v>
                </c:pt>
                <c:pt idx="789">
                  <c:v>57.3248407643312</c:v>
                </c:pt>
                <c:pt idx="790">
                  <c:v>54.2372881355932</c:v>
                </c:pt>
                <c:pt idx="791">
                  <c:v>61.875</c:v>
                </c:pt>
                <c:pt idx="792">
                  <c:v>52.1739130434783</c:v>
                </c:pt>
                <c:pt idx="793">
                  <c:v>57.3705179282869</c:v>
                </c:pt>
                <c:pt idx="794">
                  <c:v>48.5393258426966</c:v>
                </c:pt>
                <c:pt idx="795">
                  <c:v>58.6956521739131</c:v>
                </c:pt>
                <c:pt idx="796">
                  <c:v>53.3772652388797</c:v>
                </c:pt>
                <c:pt idx="797">
                  <c:v>52.8216704288939</c:v>
                </c:pt>
                <c:pt idx="798">
                  <c:v>54.989816700611</c:v>
                </c:pt>
                <c:pt idx="799">
                  <c:v>62.9370629370629</c:v>
                </c:pt>
                <c:pt idx="800">
                  <c:v>52.0661157024793</c:v>
                </c:pt>
                <c:pt idx="801">
                  <c:v>45.3400503778338</c:v>
                </c:pt>
                <c:pt idx="802">
                  <c:v>56.4263322884013</c:v>
                </c:pt>
                <c:pt idx="803">
                  <c:v>53.9170506912443</c:v>
                </c:pt>
                <c:pt idx="804">
                  <c:v>55.6291390728477</c:v>
                </c:pt>
                <c:pt idx="805">
                  <c:v>51.6393442622951</c:v>
                </c:pt>
                <c:pt idx="806">
                  <c:v>44.6564885496183</c:v>
                </c:pt>
                <c:pt idx="807">
                  <c:v>50.253807106599</c:v>
                </c:pt>
                <c:pt idx="808">
                  <c:v>42.654028436019</c:v>
                </c:pt>
                <c:pt idx="809">
                  <c:v>59.1549295774648</c:v>
                </c:pt>
                <c:pt idx="810">
                  <c:v>58.2210242587601</c:v>
                </c:pt>
                <c:pt idx="811">
                  <c:v>64.2857142857143</c:v>
                </c:pt>
                <c:pt idx="812">
                  <c:v>61.6136919315403</c:v>
                </c:pt>
                <c:pt idx="813">
                  <c:v>51.8518518518519</c:v>
                </c:pt>
                <c:pt idx="814">
                  <c:v>53.804347826087</c:v>
                </c:pt>
                <c:pt idx="815">
                  <c:v>45.9574468085106</c:v>
                </c:pt>
                <c:pt idx="816">
                  <c:v>35.593220338983</c:v>
                </c:pt>
                <c:pt idx="817">
                  <c:v>53.083109919571</c:v>
                </c:pt>
                <c:pt idx="818">
                  <c:v>48.8571428571429</c:v>
                </c:pt>
                <c:pt idx="819">
                  <c:v>59.5588235294118</c:v>
                </c:pt>
                <c:pt idx="820">
                  <c:v>62.0689655172414</c:v>
                </c:pt>
                <c:pt idx="821">
                  <c:v>63.1578947368421</c:v>
                </c:pt>
                <c:pt idx="822">
                  <c:v>59.016393442623</c:v>
                </c:pt>
                <c:pt idx="823">
                  <c:v>57.6</c:v>
                </c:pt>
                <c:pt idx="824">
                  <c:v>36.734693877551</c:v>
                </c:pt>
                <c:pt idx="825">
                  <c:v>38.2397572078908</c:v>
                </c:pt>
                <c:pt idx="826">
                  <c:v>49.6551724137931</c:v>
                </c:pt>
                <c:pt idx="827">
                  <c:v>54.2168674698795</c:v>
                </c:pt>
                <c:pt idx="828">
                  <c:v>54.5454545454545</c:v>
                </c:pt>
                <c:pt idx="829">
                  <c:v>58.4615384615385</c:v>
                </c:pt>
                <c:pt idx="830">
                  <c:v>55.5066079295154</c:v>
                </c:pt>
                <c:pt idx="831">
                  <c:v>58.0645161290323</c:v>
                </c:pt>
                <c:pt idx="832">
                  <c:v>49.1467576791809</c:v>
                </c:pt>
                <c:pt idx="833">
                  <c:v>50.6393861892583</c:v>
                </c:pt>
                <c:pt idx="834">
                  <c:v>55.0588235294118</c:v>
                </c:pt>
                <c:pt idx="835">
                  <c:v>46.4183381088825</c:v>
                </c:pt>
                <c:pt idx="836">
                  <c:v>53.3333333333333</c:v>
                </c:pt>
                <c:pt idx="837">
                  <c:v>49.4845360824742</c:v>
                </c:pt>
                <c:pt idx="838">
                  <c:v>42.6315789473684</c:v>
                </c:pt>
                <c:pt idx="839">
                  <c:v>44.7900466562986</c:v>
                </c:pt>
                <c:pt idx="840">
                  <c:v>48.9795918367347</c:v>
                </c:pt>
                <c:pt idx="841">
                  <c:v>53.3333333333333</c:v>
                </c:pt>
                <c:pt idx="842">
                  <c:v>59.7156398104265</c:v>
                </c:pt>
                <c:pt idx="843">
                  <c:v>57.7099236641221</c:v>
                </c:pt>
                <c:pt idx="844">
                  <c:v>49.0463215258856</c:v>
                </c:pt>
                <c:pt idx="845">
                  <c:v>46.3519313304721</c:v>
                </c:pt>
                <c:pt idx="846">
                  <c:v>54.8780487804878</c:v>
                </c:pt>
                <c:pt idx="847">
                  <c:v>60.9230769230769</c:v>
                </c:pt>
                <c:pt idx="848">
                  <c:v>61.8657937806874</c:v>
                </c:pt>
                <c:pt idx="849">
                  <c:v>56.7226890756303</c:v>
                </c:pt>
                <c:pt idx="850">
                  <c:v>45.4128440366973</c:v>
                </c:pt>
                <c:pt idx="851">
                  <c:v>64.1330166270784</c:v>
                </c:pt>
                <c:pt idx="852">
                  <c:v>59.1780821917808</c:v>
                </c:pt>
                <c:pt idx="853">
                  <c:v>43.43163538874</c:v>
                </c:pt>
                <c:pt idx="854">
                  <c:v>50.8064516129032</c:v>
                </c:pt>
                <c:pt idx="855">
                  <c:v>52.2321428571429</c:v>
                </c:pt>
                <c:pt idx="856">
                  <c:v>55.4794520547945</c:v>
                </c:pt>
                <c:pt idx="857">
                  <c:v>59.2105263157895</c:v>
                </c:pt>
                <c:pt idx="858">
                  <c:v>58.273381294964</c:v>
                </c:pt>
                <c:pt idx="859">
                  <c:v>45.5056179775281</c:v>
                </c:pt>
                <c:pt idx="860">
                  <c:v>46.8401486988848</c:v>
                </c:pt>
                <c:pt idx="861">
                  <c:v>54.8476454293629</c:v>
                </c:pt>
                <c:pt idx="862">
                  <c:v>59.4059405940594</c:v>
                </c:pt>
                <c:pt idx="863">
                  <c:v>57.8680203045685</c:v>
                </c:pt>
                <c:pt idx="864">
                  <c:v>49.4623655913979</c:v>
                </c:pt>
                <c:pt idx="865">
                  <c:v>55.1020408163265</c:v>
                </c:pt>
                <c:pt idx="866">
                  <c:v>42.4528301886792</c:v>
                </c:pt>
                <c:pt idx="867">
                  <c:v>61.0169491525424</c:v>
                </c:pt>
                <c:pt idx="868">
                  <c:v>56.5022421524664</c:v>
                </c:pt>
                <c:pt idx="869">
                  <c:v>54.1353383458647</c:v>
                </c:pt>
                <c:pt idx="870">
                  <c:v>47.9663394109397</c:v>
                </c:pt>
                <c:pt idx="871">
                  <c:v>41.1689961880559</c:v>
                </c:pt>
                <c:pt idx="872">
                  <c:v>55.7142857142857</c:v>
                </c:pt>
                <c:pt idx="873">
                  <c:v>51.2333965844402</c:v>
                </c:pt>
                <c:pt idx="874">
                  <c:v>52.1739130434783</c:v>
                </c:pt>
                <c:pt idx="875">
                  <c:v>49.1132332878581</c:v>
                </c:pt>
                <c:pt idx="876">
                  <c:v>62.5</c:v>
                </c:pt>
                <c:pt idx="877">
                  <c:v>62.0689655172414</c:v>
                </c:pt>
                <c:pt idx="878">
                  <c:v>46.9055374592834</c:v>
                </c:pt>
                <c:pt idx="879">
                  <c:v>65.4545454545455</c:v>
                </c:pt>
                <c:pt idx="880">
                  <c:v>61.3636363636364</c:v>
                </c:pt>
                <c:pt idx="881">
                  <c:v>47.3684210526316</c:v>
                </c:pt>
                <c:pt idx="882">
                  <c:v>56.0747663551402</c:v>
                </c:pt>
                <c:pt idx="883">
                  <c:v>62.2641509433962</c:v>
                </c:pt>
                <c:pt idx="884">
                  <c:v>61.9502868068834</c:v>
                </c:pt>
                <c:pt idx="885">
                  <c:v>65.2567975830816</c:v>
                </c:pt>
                <c:pt idx="886">
                  <c:v>56.7961165048544</c:v>
                </c:pt>
                <c:pt idx="887">
                  <c:v>57.5342465753425</c:v>
                </c:pt>
                <c:pt idx="888">
                  <c:v>57.243816254417</c:v>
                </c:pt>
                <c:pt idx="889">
                  <c:v>63.3165829145729</c:v>
                </c:pt>
                <c:pt idx="890">
                  <c:v>57.3529411764706</c:v>
                </c:pt>
                <c:pt idx="891">
                  <c:v>41.5094339622642</c:v>
                </c:pt>
                <c:pt idx="892">
                  <c:v>62.0689655172414</c:v>
                </c:pt>
                <c:pt idx="893">
                  <c:v>52.7687296416938</c:v>
                </c:pt>
                <c:pt idx="894">
                  <c:v>63</c:v>
                </c:pt>
                <c:pt idx="895">
                  <c:v>39.5314787701318</c:v>
                </c:pt>
                <c:pt idx="896">
                  <c:v>51.4285714285714</c:v>
                </c:pt>
                <c:pt idx="897">
                  <c:v>57.0731707317073</c:v>
                </c:pt>
                <c:pt idx="898">
                  <c:v>57.3825503355705</c:v>
                </c:pt>
                <c:pt idx="899">
                  <c:v>48.7951807228916</c:v>
                </c:pt>
                <c:pt idx="900">
                  <c:v>52.9411764705882</c:v>
                </c:pt>
                <c:pt idx="901">
                  <c:v>48.6486486486487</c:v>
                </c:pt>
                <c:pt idx="902">
                  <c:v>58.273381294964</c:v>
                </c:pt>
                <c:pt idx="903">
                  <c:v>52.1739130434783</c:v>
                </c:pt>
                <c:pt idx="904">
                  <c:v>56.3338301043219</c:v>
                </c:pt>
                <c:pt idx="905">
                  <c:v>54.172366621067</c:v>
                </c:pt>
                <c:pt idx="906">
                  <c:v>54.1516245487365</c:v>
                </c:pt>
                <c:pt idx="907">
                  <c:v>51.5625</c:v>
                </c:pt>
                <c:pt idx="908">
                  <c:v>49.0566037735849</c:v>
                </c:pt>
                <c:pt idx="909">
                  <c:v>52.6829268292683</c:v>
                </c:pt>
                <c:pt idx="910">
                  <c:v>58.5</c:v>
                </c:pt>
                <c:pt idx="911">
                  <c:v>53.5031847133758</c:v>
                </c:pt>
                <c:pt idx="912">
                  <c:v>64.2857142857143</c:v>
                </c:pt>
                <c:pt idx="913">
                  <c:v>44.8275862068966</c:v>
                </c:pt>
                <c:pt idx="914">
                  <c:v>51.6746411483254</c:v>
                </c:pt>
                <c:pt idx="915">
                  <c:v>60.7228915662651</c:v>
                </c:pt>
                <c:pt idx="916">
                  <c:v>48.4739676840216</c:v>
                </c:pt>
                <c:pt idx="917">
                  <c:v>57.7540106951872</c:v>
                </c:pt>
                <c:pt idx="918">
                  <c:v>59.5744680851064</c:v>
                </c:pt>
                <c:pt idx="919">
                  <c:v>49.493487698987</c:v>
                </c:pt>
                <c:pt idx="920">
                  <c:v>48.1166464155529</c:v>
                </c:pt>
                <c:pt idx="921">
                  <c:v>57.029702970297</c:v>
                </c:pt>
              </c:numCache>
            </c:numRef>
          </c:yVal>
          <c:smooth val="0"/>
        </c:ser>
        <c:axId val="37794167"/>
        <c:axId val="51921384"/>
      </c:scatterChart>
      <c:valAx>
        <c:axId val="3779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66625699849788"/>
              <c:y val="0.841411881680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1384"/>
        <c:crossesAt val="0"/>
        <c:crossBetween val="midCat"/>
      </c:valAx>
      <c:valAx>
        <c:axId val="519213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170695070326369"/>
              <c:y val="0.12913248819289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4167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4 調查地點(七)流量-密度關係分佈圖</a:t>
            </a:r>
          </a:p>
        </c:rich>
      </c:tx>
      <c:layout>
        <c:manualLayout>
          <c:xMode val="edge"/>
          <c:yMode val="edge"/>
          <c:x val="0.125882756256428"/>
          <c:y val="0.8715469613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06753513884"/>
          <c:y val="0.0543696634856856"/>
          <c:w val="0.878779568049366"/>
          <c:h val="0.834379708689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24</c:f>
              <c:numCache>
                <c:formatCode>General</c:formatCode>
                <c:ptCount val="922"/>
                <c:pt idx="0">
                  <c:v>7.56666666666667</c:v>
                </c:pt>
                <c:pt idx="1">
                  <c:v>13.5666666666667</c:v>
                </c:pt>
                <c:pt idx="2">
                  <c:v>10.1333333333333</c:v>
                </c:pt>
                <c:pt idx="3">
                  <c:v>4.2</c:v>
                </c:pt>
                <c:pt idx="4">
                  <c:v>12.4333333333333</c:v>
                </c:pt>
                <c:pt idx="5">
                  <c:v>12.4333333333333</c:v>
                </c:pt>
                <c:pt idx="6">
                  <c:v>15.1666666666667</c:v>
                </c:pt>
                <c:pt idx="7">
                  <c:v>10.1</c:v>
                </c:pt>
                <c:pt idx="8">
                  <c:v>11.9333333333333</c:v>
                </c:pt>
                <c:pt idx="9">
                  <c:v>3.13333333333333</c:v>
                </c:pt>
                <c:pt idx="10">
                  <c:v>7</c:v>
                </c:pt>
                <c:pt idx="11">
                  <c:v>18.3666666666667</c:v>
                </c:pt>
                <c:pt idx="12">
                  <c:v>8.93333333333333</c:v>
                </c:pt>
                <c:pt idx="13">
                  <c:v>10.4333333333333</c:v>
                </c:pt>
                <c:pt idx="14">
                  <c:v>15.7666666666667</c:v>
                </c:pt>
                <c:pt idx="15">
                  <c:v>18.9666666666667</c:v>
                </c:pt>
                <c:pt idx="16">
                  <c:v>12.9</c:v>
                </c:pt>
                <c:pt idx="17">
                  <c:v>11.1666666666667</c:v>
                </c:pt>
                <c:pt idx="18">
                  <c:v>7.53333333333333</c:v>
                </c:pt>
                <c:pt idx="19">
                  <c:v>17.6666666666667</c:v>
                </c:pt>
                <c:pt idx="20">
                  <c:v>15.5666666666667</c:v>
                </c:pt>
                <c:pt idx="21">
                  <c:v>13</c:v>
                </c:pt>
                <c:pt idx="22">
                  <c:v>17.1666666666667</c:v>
                </c:pt>
                <c:pt idx="23">
                  <c:v>8.56666666666667</c:v>
                </c:pt>
                <c:pt idx="24">
                  <c:v>21.8333333333333</c:v>
                </c:pt>
                <c:pt idx="25">
                  <c:v>15.6666666666667</c:v>
                </c:pt>
                <c:pt idx="26">
                  <c:v>10</c:v>
                </c:pt>
                <c:pt idx="27">
                  <c:v>9.66666666666667</c:v>
                </c:pt>
                <c:pt idx="28">
                  <c:v>9.23333333333334</c:v>
                </c:pt>
                <c:pt idx="29">
                  <c:v>6.3</c:v>
                </c:pt>
                <c:pt idx="30">
                  <c:v>18.1666666666667</c:v>
                </c:pt>
                <c:pt idx="31">
                  <c:v>10.1</c:v>
                </c:pt>
                <c:pt idx="32">
                  <c:v>6.3</c:v>
                </c:pt>
                <c:pt idx="33">
                  <c:v>16.6</c:v>
                </c:pt>
                <c:pt idx="34">
                  <c:v>19.7</c:v>
                </c:pt>
                <c:pt idx="35">
                  <c:v>11.6666666666667</c:v>
                </c:pt>
                <c:pt idx="36">
                  <c:v>11.8</c:v>
                </c:pt>
                <c:pt idx="37">
                  <c:v>8.83333333333333</c:v>
                </c:pt>
                <c:pt idx="38">
                  <c:v>9.8</c:v>
                </c:pt>
                <c:pt idx="39">
                  <c:v>13.4666666666667</c:v>
                </c:pt>
                <c:pt idx="40">
                  <c:v>10.4</c:v>
                </c:pt>
                <c:pt idx="41">
                  <c:v>6</c:v>
                </c:pt>
                <c:pt idx="42">
                  <c:v>8.93333333333333</c:v>
                </c:pt>
                <c:pt idx="43">
                  <c:v>12.0333333333333</c:v>
                </c:pt>
                <c:pt idx="44">
                  <c:v>8.73333333333333</c:v>
                </c:pt>
                <c:pt idx="45">
                  <c:v>16.6</c:v>
                </c:pt>
                <c:pt idx="46">
                  <c:v>8.1</c:v>
                </c:pt>
                <c:pt idx="47">
                  <c:v>8.43333333333334</c:v>
                </c:pt>
                <c:pt idx="48">
                  <c:v>23.5666666666667</c:v>
                </c:pt>
                <c:pt idx="49">
                  <c:v>9.86666666666667</c:v>
                </c:pt>
                <c:pt idx="50">
                  <c:v>12.5</c:v>
                </c:pt>
                <c:pt idx="51">
                  <c:v>23.0333333333333</c:v>
                </c:pt>
                <c:pt idx="52">
                  <c:v>14.3333333333333</c:v>
                </c:pt>
                <c:pt idx="53">
                  <c:v>14.1333333333333</c:v>
                </c:pt>
                <c:pt idx="54">
                  <c:v>11.2</c:v>
                </c:pt>
                <c:pt idx="55">
                  <c:v>8.3</c:v>
                </c:pt>
                <c:pt idx="56">
                  <c:v>24.6666666666667</c:v>
                </c:pt>
                <c:pt idx="57">
                  <c:v>8.5</c:v>
                </c:pt>
                <c:pt idx="58">
                  <c:v>9.66666666666667</c:v>
                </c:pt>
                <c:pt idx="59">
                  <c:v>5.2</c:v>
                </c:pt>
                <c:pt idx="60">
                  <c:v>9.06666666666667</c:v>
                </c:pt>
                <c:pt idx="61">
                  <c:v>19.6666666666667</c:v>
                </c:pt>
                <c:pt idx="62">
                  <c:v>9.53333333333333</c:v>
                </c:pt>
                <c:pt idx="63">
                  <c:v>7.96666666666667</c:v>
                </c:pt>
                <c:pt idx="64">
                  <c:v>13.5</c:v>
                </c:pt>
                <c:pt idx="65">
                  <c:v>15.1</c:v>
                </c:pt>
                <c:pt idx="66">
                  <c:v>15.5333333333333</c:v>
                </c:pt>
                <c:pt idx="67">
                  <c:v>8</c:v>
                </c:pt>
                <c:pt idx="68">
                  <c:v>5.1</c:v>
                </c:pt>
                <c:pt idx="69">
                  <c:v>8.23333333333333</c:v>
                </c:pt>
                <c:pt idx="70">
                  <c:v>13.3666666666667</c:v>
                </c:pt>
                <c:pt idx="71">
                  <c:v>5.03333333333333</c:v>
                </c:pt>
                <c:pt idx="72">
                  <c:v>7.36666666666667</c:v>
                </c:pt>
                <c:pt idx="73">
                  <c:v>9.16666666666667</c:v>
                </c:pt>
                <c:pt idx="74">
                  <c:v>7.6</c:v>
                </c:pt>
                <c:pt idx="75">
                  <c:v>22</c:v>
                </c:pt>
                <c:pt idx="76">
                  <c:v>9.73333333333333</c:v>
                </c:pt>
                <c:pt idx="77">
                  <c:v>9.73333333333333</c:v>
                </c:pt>
                <c:pt idx="78">
                  <c:v>6.93333333333333</c:v>
                </c:pt>
                <c:pt idx="79">
                  <c:v>7.5</c:v>
                </c:pt>
                <c:pt idx="80">
                  <c:v>16.9666666666667</c:v>
                </c:pt>
                <c:pt idx="81">
                  <c:v>78.2333333333333</c:v>
                </c:pt>
                <c:pt idx="82">
                  <c:v>85.4333333333333</c:v>
                </c:pt>
                <c:pt idx="83">
                  <c:v>90</c:v>
                </c:pt>
                <c:pt idx="84">
                  <c:v>11.2333333333333</c:v>
                </c:pt>
                <c:pt idx="85">
                  <c:v>9.6</c:v>
                </c:pt>
                <c:pt idx="86">
                  <c:v>12.8</c:v>
                </c:pt>
                <c:pt idx="87">
                  <c:v>7.2</c:v>
                </c:pt>
                <c:pt idx="88">
                  <c:v>10.6</c:v>
                </c:pt>
                <c:pt idx="89">
                  <c:v>8.06666666666667</c:v>
                </c:pt>
                <c:pt idx="90">
                  <c:v>6.43333333333333</c:v>
                </c:pt>
                <c:pt idx="91">
                  <c:v>12.5666666666667</c:v>
                </c:pt>
                <c:pt idx="92">
                  <c:v>6.3</c:v>
                </c:pt>
                <c:pt idx="93">
                  <c:v>11.0333333333333</c:v>
                </c:pt>
                <c:pt idx="94">
                  <c:v>13.5</c:v>
                </c:pt>
                <c:pt idx="95">
                  <c:v>16.4</c:v>
                </c:pt>
                <c:pt idx="96">
                  <c:v>13.4666666666667</c:v>
                </c:pt>
                <c:pt idx="97">
                  <c:v>4.83333333333333</c:v>
                </c:pt>
                <c:pt idx="98">
                  <c:v>16.7</c:v>
                </c:pt>
                <c:pt idx="99">
                  <c:v>4.86666666666667</c:v>
                </c:pt>
                <c:pt idx="100">
                  <c:v>5.3</c:v>
                </c:pt>
                <c:pt idx="101">
                  <c:v>6.66666666666667</c:v>
                </c:pt>
                <c:pt idx="102">
                  <c:v>8.86666666666667</c:v>
                </c:pt>
                <c:pt idx="103">
                  <c:v>8.93333333333333</c:v>
                </c:pt>
                <c:pt idx="104">
                  <c:v>5.36666666666667</c:v>
                </c:pt>
                <c:pt idx="105">
                  <c:v>6.03333333333333</c:v>
                </c:pt>
                <c:pt idx="106">
                  <c:v>7.4</c:v>
                </c:pt>
                <c:pt idx="107">
                  <c:v>10.9333333333333</c:v>
                </c:pt>
                <c:pt idx="108">
                  <c:v>20.3</c:v>
                </c:pt>
                <c:pt idx="109">
                  <c:v>6.86666666666667</c:v>
                </c:pt>
                <c:pt idx="110">
                  <c:v>13.3</c:v>
                </c:pt>
                <c:pt idx="111">
                  <c:v>6.6</c:v>
                </c:pt>
                <c:pt idx="112">
                  <c:v>6.7</c:v>
                </c:pt>
                <c:pt idx="113">
                  <c:v>9.16666666666667</c:v>
                </c:pt>
                <c:pt idx="114">
                  <c:v>15.8333333333333</c:v>
                </c:pt>
                <c:pt idx="115">
                  <c:v>8.83333333333333</c:v>
                </c:pt>
                <c:pt idx="116">
                  <c:v>10.3333333333333</c:v>
                </c:pt>
                <c:pt idx="117">
                  <c:v>4.7</c:v>
                </c:pt>
                <c:pt idx="118">
                  <c:v>11.8333333333333</c:v>
                </c:pt>
                <c:pt idx="119">
                  <c:v>11.2666666666667</c:v>
                </c:pt>
                <c:pt idx="120">
                  <c:v>18.2333333333333</c:v>
                </c:pt>
                <c:pt idx="121">
                  <c:v>17.9</c:v>
                </c:pt>
                <c:pt idx="122">
                  <c:v>11.3666666666667</c:v>
                </c:pt>
                <c:pt idx="123">
                  <c:v>5.06666666666667</c:v>
                </c:pt>
                <c:pt idx="124">
                  <c:v>19.3</c:v>
                </c:pt>
                <c:pt idx="125">
                  <c:v>10.0333333333333</c:v>
                </c:pt>
                <c:pt idx="126">
                  <c:v>12.8333333333333</c:v>
                </c:pt>
                <c:pt idx="127">
                  <c:v>17.8666666666667</c:v>
                </c:pt>
                <c:pt idx="128">
                  <c:v>10.5</c:v>
                </c:pt>
                <c:pt idx="129">
                  <c:v>11.7666666666667</c:v>
                </c:pt>
                <c:pt idx="130">
                  <c:v>9.46666666666667</c:v>
                </c:pt>
                <c:pt idx="131">
                  <c:v>11.8</c:v>
                </c:pt>
                <c:pt idx="132">
                  <c:v>9.76666666666667</c:v>
                </c:pt>
                <c:pt idx="133">
                  <c:v>2.9</c:v>
                </c:pt>
                <c:pt idx="134">
                  <c:v>6.9</c:v>
                </c:pt>
                <c:pt idx="135">
                  <c:v>14.7666666666667</c:v>
                </c:pt>
                <c:pt idx="136">
                  <c:v>11.0333333333333</c:v>
                </c:pt>
                <c:pt idx="137">
                  <c:v>11.9666666666667</c:v>
                </c:pt>
                <c:pt idx="138">
                  <c:v>12.9</c:v>
                </c:pt>
                <c:pt idx="139">
                  <c:v>11.3666666666667</c:v>
                </c:pt>
                <c:pt idx="140">
                  <c:v>14.6333333333333</c:v>
                </c:pt>
                <c:pt idx="141">
                  <c:v>7.7</c:v>
                </c:pt>
                <c:pt idx="142">
                  <c:v>15.7</c:v>
                </c:pt>
                <c:pt idx="143">
                  <c:v>7.8</c:v>
                </c:pt>
                <c:pt idx="144">
                  <c:v>16</c:v>
                </c:pt>
                <c:pt idx="145">
                  <c:v>11.1</c:v>
                </c:pt>
                <c:pt idx="146">
                  <c:v>14.5</c:v>
                </c:pt>
                <c:pt idx="147">
                  <c:v>13.7333333333333</c:v>
                </c:pt>
                <c:pt idx="148">
                  <c:v>18.0333333333333</c:v>
                </c:pt>
                <c:pt idx="149">
                  <c:v>14.9</c:v>
                </c:pt>
                <c:pt idx="150">
                  <c:v>11.3</c:v>
                </c:pt>
                <c:pt idx="151">
                  <c:v>13.1333333333333</c:v>
                </c:pt>
                <c:pt idx="152">
                  <c:v>13.5666666666667</c:v>
                </c:pt>
                <c:pt idx="153">
                  <c:v>51.2</c:v>
                </c:pt>
                <c:pt idx="154">
                  <c:v>20.3333333333333</c:v>
                </c:pt>
                <c:pt idx="155">
                  <c:v>14.4333333333333</c:v>
                </c:pt>
                <c:pt idx="156">
                  <c:v>16.1333333333333</c:v>
                </c:pt>
                <c:pt idx="157">
                  <c:v>21.6333333333333</c:v>
                </c:pt>
                <c:pt idx="158">
                  <c:v>19.3666666666667</c:v>
                </c:pt>
                <c:pt idx="159">
                  <c:v>17.6333333333333</c:v>
                </c:pt>
                <c:pt idx="160">
                  <c:v>14.7666666666667</c:v>
                </c:pt>
                <c:pt idx="161">
                  <c:v>16.6333333333333</c:v>
                </c:pt>
                <c:pt idx="162">
                  <c:v>11.4666666666667</c:v>
                </c:pt>
                <c:pt idx="163">
                  <c:v>12.9</c:v>
                </c:pt>
                <c:pt idx="164">
                  <c:v>16.0666666666667</c:v>
                </c:pt>
                <c:pt idx="165">
                  <c:v>18.8666666666667</c:v>
                </c:pt>
                <c:pt idx="166">
                  <c:v>13.9333333333333</c:v>
                </c:pt>
                <c:pt idx="167">
                  <c:v>7.03333333333333</c:v>
                </c:pt>
                <c:pt idx="168">
                  <c:v>15.3666666666667</c:v>
                </c:pt>
                <c:pt idx="169">
                  <c:v>6.06666666666667</c:v>
                </c:pt>
                <c:pt idx="170">
                  <c:v>11.4666666666667</c:v>
                </c:pt>
                <c:pt idx="171">
                  <c:v>25.0333333333333</c:v>
                </c:pt>
                <c:pt idx="172">
                  <c:v>10.8666666666667</c:v>
                </c:pt>
                <c:pt idx="173">
                  <c:v>26.6333333333333</c:v>
                </c:pt>
                <c:pt idx="174">
                  <c:v>8.13333333333333</c:v>
                </c:pt>
                <c:pt idx="175">
                  <c:v>17.6666666666667</c:v>
                </c:pt>
                <c:pt idx="176">
                  <c:v>14.9</c:v>
                </c:pt>
                <c:pt idx="177">
                  <c:v>16.3</c:v>
                </c:pt>
                <c:pt idx="178">
                  <c:v>18.6666666666667</c:v>
                </c:pt>
                <c:pt idx="179">
                  <c:v>9.66666666666667</c:v>
                </c:pt>
                <c:pt idx="180">
                  <c:v>13.6333333333333</c:v>
                </c:pt>
                <c:pt idx="181">
                  <c:v>20.2666666666667</c:v>
                </c:pt>
                <c:pt idx="182">
                  <c:v>18.9333333333333</c:v>
                </c:pt>
                <c:pt idx="183">
                  <c:v>17.4</c:v>
                </c:pt>
                <c:pt idx="184">
                  <c:v>16.5666666666667</c:v>
                </c:pt>
                <c:pt idx="185">
                  <c:v>29.3333333333333</c:v>
                </c:pt>
                <c:pt idx="186">
                  <c:v>23.3</c:v>
                </c:pt>
                <c:pt idx="187">
                  <c:v>14.5333333333333</c:v>
                </c:pt>
                <c:pt idx="188">
                  <c:v>34.4666666666667</c:v>
                </c:pt>
                <c:pt idx="189">
                  <c:v>14.3333333333333</c:v>
                </c:pt>
                <c:pt idx="190">
                  <c:v>17.9666666666667</c:v>
                </c:pt>
                <c:pt idx="191">
                  <c:v>21.8666666666667</c:v>
                </c:pt>
                <c:pt idx="192">
                  <c:v>15.6666666666667</c:v>
                </c:pt>
                <c:pt idx="193">
                  <c:v>15.2</c:v>
                </c:pt>
                <c:pt idx="194">
                  <c:v>15.8666666666667</c:v>
                </c:pt>
                <c:pt idx="195">
                  <c:v>16.2666666666667</c:v>
                </c:pt>
                <c:pt idx="196">
                  <c:v>21.9666666666667</c:v>
                </c:pt>
                <c:pt idx="197">
                  <c:v>11.9666666666667</c:v>
                </c:pt>
                <c:pt idx="198">
                  <c:v>10.7333333333333</c:v>
                </c:pt>
                <c:pt idx="199">
                  <c:v>21.6</c:v>
                </c:pt>
                <c:pt idx="200">
                  <c:v>22.7666666666667</c:v>
                </c:pt>
                <c:pt idx="201">
                  <c:v>10.1</c:v>
                </c:pt>
                <c:pt idx="202">
                  <c:v>29.0333333333333</c:v>
                </c:pt>
                <c:pt idx="203">
                  <c:v>14.6666666666667</c:v>
                </c:pt>
                <c:pt idx="204">
                  <c:v>12.1</c:v>
                </c:pt>
                <c:pt idx="205">
                  <c:v>9.3</c:v>
                </c:pt>
                <c:pt idx="206">
                  <c:v>15.5666666666667</c:v>
                </c:pt>
                <c:pt idx="207">
                  <c:v>17.2666666666667</c:v>
                </c:pt>
                <c:pt idx="208">
                  <c:v>11.8</c:v>
                </c:pt>
                <c:pt idx="209">
                  <c:v>14.2</c:v>
                </c:pt>
                <c:pt idx="210">
                  <c:v>21.2</c:v>
                </c:pt>
                <c:pt idx="211">
                  <c:v>10.7666666666667</c:v>
                </c:pt>
                <c:pt idx="212">
                  <c:v>11.3333333333333</c:v>
                </c:pt>
                <c:pt idx="213">
                  <c:v>13.2</c:v>
                </c:pt>
                <c:pt idx="214">
                  <c:v>13.5333333333333</c:v>
                </c:pt>
                <c:pt idx="215">
                  <c:v>16.4</c:v>
                </c:pt>
                <c:pt idx="216">
                  <c:v>19.8</c:v>
                </c:pt>
                <c:pt idx="217">
                  <c:v>25.9666666666667</c:v>
                </c:pt>
                <c:pt idx="218">
                  <c:v>8.33333333333333</c:v>
                </c:pt>
                <c:pt idx="219">
                  <c:v>24.6</c:v>
                </c:pt>
                <c:pt idx="220">
                  <c:v>34.2333333333333</c:v>
                </c:pt>
                <c:pt idx="221">
                  <c:v>17.9</c:v>
                </c:pt>
                <c:pt idx="222">
                  <c:v>19.2</c:v>
                </c:pt>
                <c:pt idx="223">
                  <c:v>6.1</c:v>
                </c:pt>
                <c:pt idx="224">
                  <c:v>10.8</c:v>
                </c:pt>
                <c:pt idx="225">
                  <c:v>7.03333333333333</c:v>
                </c:pt>
                <c:pt idx="226">
                  <c:v>17.9</c:v>
                </c:pt>
                <c:pt idx="227">
                  <c:v>19.3</c:v>
                </c:pt>
                <c:pt idx="228">
                  <c:v>20.0666666666667</c:v>
                </c:pt>
                <c:pt idx="229">
                  <c:v>9.16666666666667</c:v>
                </c:pt>
                <c:pt idx="230">
                  <c:v>17.5666666666667</c:v>
                </c:pt>
                <c:pt idx="231">
                  <c:v>18.9</c:v>
                </c:pt>
                <c:pt idx="232">
                  <c:v>11</c:v>
                </c:pt>
                <c:pt idx="233">
                  <c:v>6.9</c:v>
                </c:pt>
                <c:pt idx="234">
                  <c:v>19.4666666666667</c:v>
                </c:pt>
                <c:pt idx="235">
                  <c:v>16.2666666666667</c:v>
                </c:pt>
                <c:pt idx="236">
                  <c:v>20.3333333333333</c:v>
                </c:pt>
                <c:pt idx="237">
                  <c:v>18.0333333333333</c:v>
                </c:pt>
                <c:pt idx="238">
                  <c:v>27.3666666666667</c:v>
                </c:pt>
                <c:pt idx="239">
                  <c:v>18.0666666666667</c:v>
                </c:pt>
                <c:pt idx="240">
                  <c:v>14.7666666666667</c:v>
                </c:pt>
                <c:pt idx="241">
                  <c:v>15.3666666666667</c:v>
                </c:pt>
                <c:pt idx="242">
                  <c:v>15.4666666666667</c:v>
                </c:pt>
                <c:pt idx="243">
                  <c:v>4.3</c:v>
                </c:pt>
                <c:pt idx="244">
                  <c:v>20.4</c:v>
                </c:pt>
                <c:pt idx="245">
                  <c:v>16.5</c:v>
                </c:pt>
                <c:pt idx="246">
                  <c:v>32.4666666666667</c:v>
                </c:pt>
                <c:pt idx="247">
                  <c:v>17.4666666666667</c:v>
                </c:pt>
                <c:pt idx="248">
                  <c:v>18.5666666666667</c:v>
                </c:pt>
                <c:pt idx="249">
                  <c:v>17.4</c:v>
                </c:pt>
                <c:pt idx="250">
                  <c:v>27.6333333333333</c:v>
                </c:pt>
                <c:pt idx="251">
                  <c:v>39.8666666666667</c:v>
                </c:pt>
                <c:pt idx="252">
                  <c:v>16.2666666666667</c:v>
                </c:pt>
                <c:pt idx="253">
                  <c:v>12.2333333333333</c:v>
                </c:pt>
                <c:pt idx="254">
                  <c:v>13.0666666666667</c:v>
                </c:pt>
                <c:pt idx="255">
                  <c:v>18.3666666666667</c:v>
                </c:pt>
                <c:pt idx="256">
                  <c:v>13.9666666666667</c:v>
                </c:pt>
                <c:pt idx="257">
                  <c:v>26.0333333333333</c:v>
                </c:pt>
                <c:pt idx="258">
                  <c:v>13</c:v>
                </c:pt>
                <c:pt idx="259">
                  <c:v>11.6</c:v>
                </c:pt>
                <c:pt idx="260">
                  <c:v>6.8</c:v>
                </c:pt>
                <c:pt idx="261">
                  <c:v>16.4666666666667</c:v>
                </c:pt>
                <c:pt idx="262">
                  <c:v>20</c:v>
                </c:pt>
                <c:pt idx="263">
                  <c:v>17.5333333333333</c:v>
                </c:pt>
                <c:pt idx="264">
                  <c:v>14.2</c:v>
                </c:pt>
                <c:pt idx="265">
                  <c:v>9.03333333333333</c:v>
                </c:pt>
                <c:pt idx="266">
                  <c:v>23.6</c:v>
                </c:pt>
                <c:pt idx="267">
                  <c:v>38.7666666666667</c:v>
                </c:pt>
                <c:pt idx="268">
                  <c:v>12.8</c:v>
                </c:pt>
                <c:pt idx="269">
                  <c:v>16.5666666666667</c:v>
                </c:pt>
                <c:pt idx="270">
                  <c:v>21.1666666666667</c:v>
                </c:pt>
                <c:pt idx="271">
                  <c:v>26.9666666666667</c:v>
                </c:pt>
                <c:pt idx="272">
                  <c:v>20.5333333333333</c:v>
                </c:pt>
                <c:pt idx="273">
                  <c:v>20.3666666666667</c:v>
                </c:pt>
                <c:pt idx="274">
                  <c:v>19.1333333333333</c:v>
                </c:pt>
                <c:pt idx="275">
                  <c:v>22.9666666666667</c:v>
                </c:pt>
                <c:pt idx="276">
                  <c:v>12.1666666666667</c:v>
                </c:pt>
                <c:pt idx="277">
                  <c:v>11.3</c:v>
                </c:pt>
                <c:pt idx="278">
                  <c:v>11.3666666666667</c:v>
                </c:pt>
                <c:pt idx="279">
                  <c:v>6.2</c:v>
                </c:pt>
                <c:pt idx="280">
                  <c:v>8.26666666666667</c:v>
                </c:pt>
                <c:pt idx="281">
                  <c:v>32</c:v>
                </c:pt>
                <c:pt idx="282">
                  <c:v>19.6666666666667</c:v>
                </c:pt>
                <c:pt idx="283">
                  <c:v>25</c:v>
                </c:pt>
                <c:pt idx="284">
                  <c:v>18.8333333333333</c:v>
                </c:pt>
                <c:pt idx="285">
                  <c:v>13.9</c:v>
                </c:pt>
                <c:pt idx="286">
                  <c:v>13.3666666666667</c:v>
                </c:pt>
                <c:pt idx="287">
                  <c:v>13.5</c:v>
                </c:pt>
                <c:pt idx="288">
                  <c:v>18.8333333333333</c:v>
                </c:pt>
                <c:pt idx="289">
                  <c:v>18.3</c:v>
                </c:pt>
                <c:pt idx="290">
                  <c:v>15.0666666666667</c:v>
                </c:pt>
                <c:pt idx="291">
                  <c:v>14.8</c:v>
                </c:pt>
                <c:pt idx="292">
                  <c:v>16.8666666666667</c:v>
                </c:pt>
                <c:pt idx="293">
                  <c:v>13.6666666666667</c:v>
                </c:pt>
                <c:pt idx="294">
                  <c:v>8.13333333333333</c:v>
                </c:pt>
                <c:pt idx="295">
                  <c:v>18.9666666666667</c:v>
                </c:pt>
                <c:pt idx="296">
                  <c:v>12.8</c:v>
                </c:pt>
                <c:pt idx="297">
                  <c:v>11.0333333333333</c:v>
                </c:pt>
                <c:pt idx="298">
                  <c:v>19.0666666666667</c:v>
                </c:pt>
                <c:pt idx="299">
                  <c:v>5.53333333333333</c:v>
                </c:pt>
                <c:pt idx="300">
                  <c:v>28.5333333333333</c:v>
                </c:pt>
                <c:pt idx="301">
                  <c:v>17.4333333333333</c:v>
                </c:pt>
                <c:pt idx="302">
                  <c:v>12.8333333333333</c:v>
                </c:pt>
                <c:pt idx="303">
                  <c:v>13.8</c:v>
                </c:pt>
                <c:pt idx="304">
                  <c:v>22.4666666666667</c:v>
                </c:pt>
                <c:pt idx="305">
                  <c:v>12.8666666666667</c:v>
                </c:pt>
                <c:pt idx="306">
                  <c:v>14.3</c:v>
                </c:pt>
                <c:pt idx="307">
                  <c:v>26.8</c:v>
                </c:pt>
                <c:pt idx="308">
                  <c:v>9.46666666666667</c:v>
                </c:pt>
                <c:pt idx="309">
                  <c:v>14.2333333333333</c:v>
                </c:pt>
                <c:pt idx="310">
                  <c:v>7.9</c:v>
                </c:pt>
                <c:pt idx="311">
                  <c:v>7.26666666666667</c:v>
                </c:pt>
                <c:pt idx="312">
                  <c:v>20</c:v>
                </c:pt>
                <c:pt idx="313">
                  <c:v>20.7</c:v>
                </c:pt>
                <c:pt idx="314">
                  <c:v>20.1333333333333</c:v>
                </c:pt>
                <c:pt idx="315">
                  <c:v>21.7</c:v>
                </c:pt>
                <c:pt idx="316">
                  <c:v>20.3666666666667</c:v>
                </c:pt>
                <c:pt idx="317">
                  <c:v>8.66666666666667</c:v>
                </c:pt>
                <c:pt idx="318">
                  <c:v>16.2666666666667</c:v>
                </c:pt>
                <c:pt idx="319">
                  <c:v>13.3333333333333</c:v>
                </c:pt>
                <c:pt idx="320">
                  <c:v>11.8</c:v>
                </c:pt>
                <c:pt idx="321">
                  <c:v>17.7333333333333</c:v>
                </c:pt>
                <c:pt idx="322">
                  <c:v>12.8666666666667</c:v>
                </c:pt>
                <c:pt idx="323">
                  <c:v>13.3</c:v>
                </c:pt>
                <c:pt idx="324">
                  <c:v>9</c:v>
                </c:pt>
                <c:pt idx="325">
                  <c:v>12.8666666666667</c:v>
                </c:pt>
                <c:pt idx="326">
                  <c:v>17.6</c:v>
                </c:pt>
                <c:pt idx="327">
                  <c:v>13.2333333333333</c:v>
                </c:pt>
                <c:pt idx="328">
                  <c:v>21.2333333333333</c:v>
                </c:pt>
                <c:pt idx="329">
                  <c:v>16.4</c:v>
                </c:pt>
                <c:pt idx="330">
                  <c:v>14.0666666666667</c:v>
                </c:pt>
                <c:pt idx="331">
                  <c:v>32.1</c:v>
                </c:pt>
                <c:pt idx="332">
                  <c:v>17.9666666666667</c:v>
                </c:pt>
                <c:pt idx="333">
                  <c:v>8.23333333333333</c:v>
                </c:pt>
                <c:pt idx="334">
                  <c:v>18.2333333333333</c:v>
                </c:pt>
                <c:pt idx="335">
                  <c:v>10.4</c:v>
                </c:pt>
                <c:pt idx="336">
                  <c:v>5.56666666666667</c:v>
                </c:pt>
                <c:pt idx="337">
                  <c:v>26.3</c:v>
                </c:pt>
                <c:pt idx="338">
                  <c:v>13.4333333333333</c:v>
                </c:pt>
                <c:pt idx="339">
                  <c:v>6.5</c:v>
                </c:pt>
                <c:pt idx="340">
                  <c:v>13.5333333333333</c:v>
                </c:pt>
                <c:pt idx="341">
                  <c:v>10.6333333333333</c:v>
                </c:pt>
                <c:pt idx="342">
                  <c:v>2.6</c:v>
                </c:pt>
                <c:pt idx="343">
                  <c:v>14.3333333333333</c:v>
                </c:pt>
                <c:pt idx="344">
                  <c:v>11.9</c:v>
                </c:pt>
                <c:pt idx="345">
                  <c:v>21.1333333333333</c:v>
                </c:pt>
                <c:pt idx="346">
                  <c:v>12.3333333333333</c:v>
                </c:pt>
                <c:pt idx="347">
                  <c:v>22.9</c:v>
                </c:pt>
                <c:pt idx="348">
                  <c:v>24.1666666666667</c:v>
                </c:pt>
                <c:pt idx="349">
                  <c:v>11.9333333333333</c:v>
                </c:pt>
                <c:pt idx="350">
                  <c:v>14.6</c:v>
                </c:pt>
                <c:pt idx="351">
                  <c:v>14.6</c:v>
                </c:pt>
                <c:pt idx="352">
                  <c:v>24.6666666666667</c:v>
                </c:pt>
                <c:pt idx="353">
                  <c:v>19.6333333333333</c:v>
                </c:pt>
                <c:pt idx="354">
                  <c:v>15.3</c:v>
                </c:pt>
                <c:pt idx="355">
                  <c:v>25.1666666666667</c:v>
                </c:pt>
                <c:pt idx="356">
                  <c:v>12.3666666666667</c:v>
                </c:pt>
                <c:pt idx="357">
                  <c:v>14.9</c:v>
                </c:pt>
                <c:pt idx="358">
                  <c:v>17.1333333333333</c:v>
                </c:pt>
                <c:pt idx="359">
                  <c:v>19.7666666666667</c:v>
                </c:pt>
                <c:pt idx="360">
                  <c:v>16.9333333333333</c:v>
                </c:pt>
                <c:pt idx="361">
                  <c:v>17.4666666666667</c:v>
                </c:pt>
                <c:pt idx="362">
                  <c:v>21.1333333333333</c:v>
                </c:pt>
                <c:pt idx="363">
                  <c:v>15.5666666666667</c:v>
                </c:pt>
                <c:pt idx="364">
                  <c:v>23.1666666666667</c:v>
                </c:pt>
                <c:pt idx="365">
                  <c:v>18.0333333333333</c:v>
                </c:pt>
                <c:pt idx="366">
                  <c:v>11.8</c:v>
                </c:pt>
                <c:pt idx="367">
                  <c:v>14.6</c:v>
                </c:pt>
                <c:pt idx="368">
                  <c:v>7.5</c:v>
                </c:pt>
                <c:pt idx="369">
                  <c:v>23.8</c:v>
                </c:pt>
                <c:pt idx="370">
                  <c:v>13.2</c:v>
                </c:pt>
                <c:pt idx="371">
                  <c:v>10</c:v>
                </c:pt>
                <c:pt idx="372">
                  <c:v>19.0666666666667</c:v>
                </c:pt>
                <c:pt idx="373">
                  <c:v>13.1333333333333</c:v>
                </c:pt>
                <c:pt idx="374">
                  <c:v>3.36666666666667</c:v>
                </c:pt>
                <c:pt idx="375">
                  <c:v>19.9333333333333</c:v>
                </c:pt>
                <c:pt idx="376">
                  <c:v>11.4333333333333</c:v>
                </c:pt>
                <c:pt idx="377">
                  <c:v>5.36666666666667</c:v>
                </c:pt>
                <c:pt idx="378">
                  <c:v>20.7</c:v>
                </c:pt>
                <c:pt idx="379">
                  <c:v>8.5</c:v>
                </c:pt>
                <c:pt idx="380">
                  <c:v>18.4</c:v>
                </c:pt>
                <c:pt idx="381">
                  <c:v>14.8</c:v>
                </c:pt>
                <c:pt idx="382">
                  <c:v>6.93333333333333</c:v>
                </c:pt>
                <c:pt idx="383">
                  <c:v>21.8666666666667</c:v>
                </c:pt>
                <c:pt idx="384">
                  <c:v>21.1</c:v>
                </c:pt>
                <c:pt idx="385">
                  <c:v>7.1</c:v>
                </c:pt>
                <c:pt idx="386">
                  <c:v>14.3666666666667</c:v>
                </c:pt>
                <c:pt idx="387">
                  <c:v>17.3</c:v>
                </c:pt>
                <c:pt idx="388">
                  <c:v>15.5666666666667</c:v>
                </c:pt>
                <c:pt idx="389">
                  <c:v>13.4666666666667</c:v>
                </c:pt>
                <c:pt idx="390">
                  <c:v>10.4666666666667</c:v>
                </c:pt>
                <c:pt idx="391">
                  <c:v>15.9666666666667</c:v>
                </c:pt>
                <c:pt idx="392">
                  <c:v>21.3333333333333</c:v>
                </c:pt>
                <c:pt idx="393">
                  <c:v>13.0666666666667</c:v>
                </c:pt>
                <c:pt idx="394">
                  <c:v>3.03333333333333</c:v>
                </c:pt>
                <c:pt idx="395">
                  <c:v>2.86666666666667</c:v>
                </c:pt>
                <c:pt idx="396">
                  <c:v>17.0333333333333</c:v>
                </c:pt>
                <c:pt idx="397">
                  <c:v>17.1333333333333</c:v>
                </c:pt>
                <c:pt idx="398">
                  <c:v>24.4333333333333</c:v>
                </c:pt>
                <c:pt idx="399">
                  <c:v>13.5333333333333</c:v>
                </c:pt>
                <c:pt idx="400">
                  <c:v>10.7</c:v>
                </c:pt>
                <c:pt idx="401">
                  <c:v>14.2333333333333</c:v>
                </c:pt>
                <c:pt idx="402">
                  <c:v>8.3</c:v>
                </c:pt>
                <c:pt idx="403">
                  <c:v>18</c:v>
                </c:pt>
                <c:pt idx="404">
                  <c:v>37.7666666666667</c:v>
                </c:pt>
                <c:pt idx="405">
                  <c:v>7.3</c:v>
                </c:pt>
                <c:pt idx="406">
                  <c:v>21.2</c:v>
                </c:pt>
                <c:pt idx="407">
                  <c:v>15.0666666666667</c:v>
                </c:pt>
                <c:pt idx="408">
                  <c:v>19.8333333333333</c:v>
                </c:pt>
                <c:pt idx="409">
                  <c:v>16.6666666666667</c:v>
                </c:pt>
                <c:pt idx="410">
                  <c:v>20.4666666666667</c:v>
                </c:pt>
                <c:pt idx="411">
                  <c:v>7.76666666666667</c:v>
                </c:pt>
                <c:pt idx="412">
                  <c:v>16.2</c:v>
                </c:pt>
                <c:pt idx="413">
                  <c:v>12.5333333333333</c:v>
                </c:pt>
                <c:pt idx="414">
                  <c:v>12.9333333333333</c:v>
                </c:pt>
                <c:pt idx="415">
                  <c:v>21.2666666666667</c:v>
                </c:pt>
                <c:pt idx="416">
                  <c:v>18.1333333333333</c:v>
                </c:pt>
                <c:pt idx="417">
                  <c:v>4.9</c:v>
                </c:pt>
                <c:pt idx="418">
                  <c:v>34.1</c:v>
                </c:pt>
                <c:pt idx="419">
                  <c:v>22.1333333333333</c:v>
                </c:pt>
                <c:pt idx="420">
                  <c:v>12.9666666666667</c:v>
                </c:pt>
                <c:pt idx="421">
                  <c:v>15.7</c:v>
                </c:pt>
                <c:pt idx="422">
                  <c:v>16.8333333333333</c:v>
                </c:pt>
                <c:pt idx="423">
                  <c:v>14.8333333333333</c:v>
                </c:pt>
                <c:pt idx="424">
                  <c:v>19.7333333333333</c:v>
                </c:pt>
                <c:pt idx="425">
                  <c:v>11.5666666666667</c:v>
                </c:pt>
                <c:pt idx="426">
                  <c:v>21.9333333333333</c:v>
                </c:pt>
                <c:pt idx="427">
                  <c:v>11.7</c:v>
                </c:pt>
                <c:pt idx="428">
                  <c:v>34.6333333333333</c:v>
                </c:pt>
                <c:pt idx="429">
                  <c:v>24.8333333333333</c:v>
                </c:pt>
                <c:pt idx="430">
                  <c:v>9.3</c:v>
                </c:pt>
                <c:pt idx="431">
                  <c:v>18.3333333333333</c:v>
                </c:pt>
                <c:pt idx="432">
                  <c:v>16.3</c:v>
                </c:pt>
                <c:pt idx="433">
                  <c:v>23.1333333333333</c:v>
                </c:pt>
                <c:pt idx="434">
                  <c:v>25.8</c:v>
                </c:pt>
                <c:pt idx="435">
                  <c:v>16.1333333333333</c:v>
                </c:pt>
                <c:pt idx="436">
                  <c:v>5.13333333333333</c:v>
                </c:pt>
                <c:pt idx="437">
                  <c:v>14.8333333333333</c:v>
                </c:pt>
                <c:pt idx="438">
                  <c:v>21</c:v>
                </c:pt>
                <c:pt idx="439">
                  <c:v>21.2</c:v>
                </c:pt>
                <c:pt idx="440">
                  <c:v>17.4</c:v>
                </c:pt>
                <c:pt idx="441">
                  <c:v>18.5333333333333</c:v>
                </c:pt>
                <c:pt idx="442">
                  <c:v>18</c:v>
                </c:pt>
                <c:pt idx="443">
                  <c:v>19.5333333333333</c:v>
                </c:pt>
                <c:pt idx="444">
                  <c:v>14.8666666666667</c:v>
                </c:pt>
                <c:pt idx="445">
                  <c:v>18.6333333333333</c:v>
                </c:pt>
                <c:pt idx="446">
                  <c:v>16.7</c:v>
                </c:pt>
                <c:pt idx="447">
                  <c:v>21.1333333333333</c:v>
                </c:pt>
                <c:pt idx="448">
                  <c:v>21.9666666666667</c:v>
                </c:pt>
                <c:pt idx="449">
                  <c:v>21.2333333333333</c:v>
                </c:pt>
                <c:pt idx="450">
                  <c:v>11.4</c:v>
                </c:pt>
                <c:pt idx="451">
                  <c:v>19.3666666666667</c:v>
                </c:pt>
                <c:pt idx="452">
                  <c:v>20.9666666666667</c:v>
                </c:pt>
                <c:pt idx="453">
                  <c:v>20.5666666666667</c:v>
                </c:pt>
                <c:pt idx="454">
                  <c:v>10.7333333333333</c:v>
                </c:pt>
                <c:pt idx="455">
                  <c:v>20.7333333333333</c:v>
                </c:pt>
                <c:pt idx="456">
                  <c:v>14.9</c:v>
                </c:pt>
                <c:pt idx="457">
                  <c:v>22.2</c:v>
                </c:pt>
                <c:pt idx="458">
                  <c:v>7.73333333333334</c:v>
                </c:pt>
                <c:pt idx="459">
                  <c:v>10.3666666666667</c:v>
                </c:pt>
                <c:pt idx="460">
                  <c:v>19.6666666666667</c:v>
                </c:pt>
                <c:pt idx="461">
                  <c:v>11.6</c:v>
                </c:pt>
                <c:pt idx="462">
                  <c:v>3.66666666666667</c:v>
                </c:pt>
                <c:pt idx="463">
                  <c:v>9.13333333333333</c:v>
                </c:pt>
                <c:pt idx="464">
                  <c:v>13</c:v>
                </c:pt>
                <c:pt idx="465">
                  <c:v>7.26666666666667</c:v>
                </c:pt>
                <c:pt idx="466">
                  <c:v>8.56666666666667</c:v>
                </c:pt>
                <c:pt idx="467">
                  <c:v>12.5</c:v>
                </c:pt>
                <c:pt idx="468">
                  <c:v>12.4333333333333</c:v>
                </c:pt>
                <c:pt idx="469">
                  <c:v>17.8</c:v>
                </c:pt>
                <c:pt idx="470">
                  <c:v>12.5666666666667</c:v>
                </c:pt>
                <c:pt idx="471">
                  <c:v>10.3333333333333</c:v>
                </c:pt>
                <c:pt idx="472">
                  <c:v>20.7333333333333</c:v>
                </c:pt>
                <c:pt idx="473">
                  <c:v>21.5333333333333</c:v>
                </c:pt>
                <c:pt idx="474">
                  <c:v>16.2666666666667</c:v>
                </c:pt>
                <c:pt idx="475">
                  <c:v>16.1333333333333</c:v>
                </c:pt>
                <c:pt idx="476">
                  <c:v>11.1</c:v>
                </c:pt>
                <c:pt idx="477">
                  <c:v>12.6333333333333</c:v>
                </c:pt>
                <c:pt idx="478">
                  <c:v>5.6</c:v>
                </c:pt>
                <c:pt idx="479">
                  <c:v>12.3</c:v>
                </c:pt>
                <c:pt idx="480">
                  <c:v>21.4333333333333</c:v>
                </c:pt>
                <c:pt idx="481">
                  <c:v>9.4</c:v>
                </c:pt>
                <c:pt idx="482">
                  <c:v>14.2333333333333</c:v>
                </c:pt>
                <c:pt idx="483">
                  <c:v>7.16666666666667</c:v>
                </c:pt>
                <c:pt idx="484">
                  <c:v>11.1333333333333</c:v>
                </c:pt>
                <c:pt idx="485">
                  <c:v>9.86666666666667</c:v>
                </c:pt>
                <c:pt idx="486">
                  <c:v>11.7333333333333</c:v>
                </c:pt>
                <c:pt idx="487">
                  <c:v>15.6666666666667</c:v>
                </c:pt>
                <c:pt idx="488">
                  <c:v>17</c:v>
                </c:pt>
                <c:pt idx="489">
                  <c:v>23.2666666666667</c:v>
                </c:pt>
                <c:pt idx="490">
                  <c:v>15.1</c:v>
                </c:pt>
                <c:pt idx="491">
                  <c:v>11.9</c:v>
                </c:pt>
                <c:pt idx="492">
                  <c:v>11.2</c:v>
                </c:pt>
                <c:pt idx="493">
                  <c:v>8.53333333333333</c:v>
                </c:pt>
                <c:pt idx="494">
                  <c:v>14.0333333333333</c:v>
                </c:pt>
                <c:pt idx="495">
                  <c:v>7.7</c:v>
                </c:pt>
                <c:pt idx="496">
                  <c:v>12.3</c:v>
                </c:pt>
                <c:pt idx="497">
                  <c:v>11.1666666666667</c:v>
                </c:pt>
                <c:pt idx="498">
                  <c:v>15.8666666666667</c:v>
                </c:pt>
                <c:pt idx="499">
                  <c:v>12.7333333333333</c:v>
                </c:pt>
                <c:pt idx="500">
                  <c:v>12.4666666666667</c:v>
                </c:pt>
                <c:pt idx="501">
                  <c:v>17</c:v>
                </c:pt>
                <c:pt idx="502">
                  <c:v>15.6333333333333</c:v>
                </c:pt>
                <c:pt idx="503">
                  <c:v>12.3</c:v>
                </c:pt>
                <c:pt idx="504">
                  <c:v>14.3333333333333</c:v>
                </c:pt>
                <c:pt idx="505">
                  <c:v>15.6333333333333</c:v>
                </c:pt>
                <c:pt idx="506">
                  <c:v>10.4666666666667</c:v>
                </c:pt>
                <c:pt idx="507">
                  <c:v>17.7333333333333</c:v>
                </c:pt>
                <c:pt idx="508">
                  <c:v>13.1333333333333</c:v>
                </c:pt>
                <c:pt idx="509">
                  <c:v>10.5</c:v>
                </c:pt>
                <c:pt idx="510">
                  <c:v>12.2666666666667</c:v>
                </c:pt>
                <c:pt idx="511">
                  <c:v>11.8333333333333</c:v>
                </c:pt>
                <c:pt idx="512">
                  <c:v>23.5333333333333</c:v>
                </c:pt>
                <c:pt idx="513">
                  <c:v>11.6</c:v>
                </c:pt>
                <c:pt idx="514">
                  <c:v>24.9333333333333</c:v>
                </c:pt>
                <c:pt idx="515">
                  <c:v>8.36666666666667</c:v>
                </c:pt>
                <c:pt idx="516">
                  <c:v>13.2333333333333</c:v>
                </c:pt>
                <c:pt idx="517">
                  <c:v>7.1</c:v>
                </c:pt>
                <c:pt idx="518">
                  <c:v>15.3666666666667</c:v>
                </c:pt>
                <c:pt idx="519">
                  <c:v>7.96666666666667</c:v>
                </c:pt>
                <c:pt idx="520">
                  <c:v>14.4333333333333</c:v>
                </c:pt>
                <c:pt idx="521">
                  <c:v>19.3</c:v>
                </c:pt>
                <c:pt idx="522">
                  <c:v>12.5</c:v>
                </c:pt>
                <c:pt idx="523">
                  <c:v>6.8</c:v>
                </c:pt>
                <c:pt idx="524">
                  <c:v>17.0666666666667</c:v>
                </c:pt>
                <c:pt idx="525">
                  <c:v>10.1</c:v>
                </c:pt>
                <c:pt idx="526">
                  <c:v>21.6333333333333</c:v>
                </c:pt>
                <c:pt idx="527">
                  <c:v>16.8</c:v>
                </c:pt>
                <c:pt idx="528">
                  <c:v>24.3666666666667</c:v>
                </c:pt>
                <c:pt idx="529">
                  <c:v>8.26666666666667</c:v>
                </c:pt>
                <c:pt idx="530">
                  <c:v>8.33333333333333</c:v>
                </c:pt>
                <c:pt idx="531">
                  <c:v>6.8</c:v>
                </c:pt>
                <c:pt idx="532">
                  <c:v>16.1</c:v>
                </c:pt>
                <c:pt idx="533">
                  <c:v>13.4333333333333</c:v>
                </c:pt>
                <c:pt idx="534">
                  <c:v>12.3666666666667</c:v>
                </c:pt>
                <c:pt idx="535">
                  <c:v>11.9666666666667</c:v>
                </c:pt>
                <c:pt idx="536">
                  <c:v>6.76666666666667</c:v>
                </c:pt>
                <c:pt idx="537">
                  <c:v>9.63333333333333</c:v>
                </c:pt>
                <c:pt idx="538">
                  <c:v>5.9</c:v>
                </c:pt>
                <c:pt idx="539">
                  <c:v>9.06666666666667</c:v>
                </c:pt>
                <c:pt idx="540">
                  <c:v>7.53333333333333</c:v>
                </c:pt>
                <c:pt idx="541">
                  <c:v>21.6333333333333</c:v>
                </c:pt>
                <c:pt idx="542">
                  <c:v>7.16666666666667</c:v>
                </c:pt>
                <c:pt idx="543">
                  <c:v>6.4</c:v>
                </c:pt>
                <c:pt idx="544">
                  <c:v>13.6</c:v>
                </c:pt>
                <c:pt idx="545">
                  <c:v>8.06666666666667</c:v>
                </c:pt>
                <c:pt idx="546">
                  <c:v>27.9</c:v>
                </c:pt>
                <c:pt idx="547">
                  <c:v>9.36666666666667</c:v>
                </c:pt>
                <c:pt idx="548">
                  <c:v>18.4</c:v>
                </c:pt>
                <c:pt idx="549">
                  <c:v>16.4</c:v>
                </c:pt>
                <c:pt idx="550">
                  <c:v>16.2</c:v>
                </c:pt>
                <c:pt idx="551">
                  <c:v>13.3666666666667</c:v>
                </c:pt>
                <c:pt idx="552">
                  <c:v>13.7666666666667</c:v>
                </c:pt>
                <c:pt idx="553">
                  <c:v>9.7</c:v>
                </c:pt>
                <c:pt idx="554">
                  <c:v>5.83333333333333</c:v>
                </c:pt>
                <c:pt idx="555">
                  <c:v>7.63333333333333</c:v>
                </c:pt>
                <c:pt idx="556">
                  <c:v>9.6</c:v>
                </c:pt>
                <c:pt idx="557">
                  <c:v>9.06666666666667</c:v>
                </c:pt>
                <c:pt idx="558">
                  <c:v>8.86666666666667</c:v>
                </c:pt>
                <c:pt idx="559">
                  <c:v>8.1</c:v>
                </c:pt>
                <c:pt idx="560">
                  <c:v>3.83333333333333</c:v>
                </c:pt>
                <c:pt idx="561">
                  <c:v>11.8333333333333</c:v>
                </c:pt>
                <c:pt idx="562">
                  <c:v>9.56666666666667</c:v>
                </c:pt>
                <c:pt idx="563">
                  <c:v>10.9</c:v>
                </c:pt>
                <c:pt idx="564">
                  <c:v>9.9</c:v>
                </c:pt>
                <c:pt idx="565">
                  <c:v>6.5</c:v>
                </c:pt>
                <c:pt idx="566">
                  <c:v>10.9</c:v>
                </c:pt>
                <c:pt idx="567">
                  <c:v>11.7333333333333</c:v>
                </c:pt>
                <c:pt idx="568">
                  <c:v>6.16666666666667</c:v>
                </c:pt>
                <c:pt idx="569">
                  <c:v>23.7333333333333</c:v>
                </c:pt>
                <c:pt idx="570">
                  <c:v>12.2</c:v>
                </c:pt>
                <c:pt idx="571">
                  <c:v>6.36666666666667</c:v>
                </c:pt>
                <c:pt idx="572">
                  <c:v>8.63333333333333</c:v>
                </c:pt>
                <c:pt idx="573">
                  <c:v>11.8666666666667</c:v>
                </c:pt>
                <c:pt idx="574">
                  <c:v>12.4666666666667</c:v>
                </c:pt>
                <c:pt idx="575">
                  <c:v>13.9333333333333</c:v>
                </c:pt>
                <c:pt idx="576">
                  <c:v>9.56666666666667</c:v>
                </c:pt>
                <c:pt idx="577">
                  <c:v>13.1</c:v>
                </c:pt>
                <c:pt idx="578">
                  <c:v>11.3666666666667</c:v>
                </c:pt>
                <c:pt idx="579">
                  <c:v>4.96666666666667</c:v>
                </c:pt>
                <c:pt idx="580">
                  <c:v>11.8666666666667</c:v>
                </c:pt>
                <c:pt idx="581">
                  <c:v>13.8</c:v>
                </c:pt>
                <c:pt idx="582">
                  <c:v>10.4666666666667</c:v>
                </c:pt>
                <c:pt idx="583">
                  <c:v>14</c:v>
                </c:pt>
                <c:pt idx="584">
                  <c:v>20.4</c:v>
                </c:pt>
                <c:pt idx="585">
                  <c:v>17.0666666666667</c:v>
                </c:pt>
                <c:pt idx="586">
                  <c:v>19.2333333333333</c:v>
                </c:pt>
                <c:pt idx="587">
                  <c:v>8.03333333333333</c:v>
                </c:pt>
                <c:pt idx="588">
                  <c:v>8.63333333333333</c:v>
                </c:pt>
                <c:pt idx="589">
                  <c:v>13.7</c:v>
                </c:pt>
                <c:pt idx="590">
                  <c:v>13.0666666666667</c:v>
                </c:pt>
                <c:pt idx="591">
                  <c:v>6.36666666666667</c:v>
                </c:pt>
                <c:pt idx="592">
                  <c:v>8.5</c:v>
                </c:pt>
                <c:pt idx="593">
                  <c:v>19.2333333333333</c:v>
                </c:pt>
                <c:pt idx="594">
                  <c:v>15.2</c:v>
                </c:pt>
                <c:pt idx="595">
                  <c:v>10.4333333333333</c:v>
                </c:pt>
                <c:pt idx="596">
                  <c:v>8.26666666666667</c:v>
                </c:pt>
                <c:pt idx="597">
                  <c:v>9.9</c:v>
                </c:pt>
                <c:pt idx="598">
                  <c:v>9.6</c:v>
                </c:pt>
                <c:pt idx="599">
                  <c:v>20.9333333333333</c:v>
                </c:pt>
                <c:pt idx="600">
                  <c:v>7.13333333333333</c:v>
                </c:pt>
                <c:pt idx="601">
                  <c:v>7.9</c:v>
                </c:pt>
                <c:pt idx="602">
                  <c:v>20.7333333333333</c:v>
                </c:pt>
                <c:pt idx="603">
                  <c:v>15.8333333333333</c:v>
                </c:pt>
                <c:pt idx="604">
                  <c:v>11.5</c:v>
                </c:pt>
                <c:pt idx="605">
                  <c:v>10.2</c:v>
                </c:pt>
                <c:pt idx="606">
                  <c:v>8.63333333333334</c:v>
                </c:pt>
                <c:pt idx="607">
                  <c:v>8.83333333333333</c:v>
                </c:pt>
                <c:pt idx="608">
                  <c:v>6.66666666666667</c:v>
                </c:pt>
                <c:pt idx="609">
                  <c:v>15.7666666666667</c:v>
                </c:pt>
                <c:pt idx="610">
                  <c:v>14.5333333333333</c:v>
                </c:pt>
                <c:pt idx="611">
                  <c:v>19</c:v>
                </c:pt>
                <c:pt idx="612">
                  <c:v>12.4666666666667</c:v>
                </c:pt>
                <c:pt idx="613">
                  <c:v>7.13333333333334</c:v>
                </c:pt>
                <c:pt idx="614">
                  <c:v>11.2</c:v>
                </c:pt>
                <c:pt idx="615">
                  <c:v>7.63333333333333</c:v>
                </c:pt>
                <c:pt idx="616">
                  <c:v>16.0666666666667</c:v>
                </c:pt>
                <c:pt idx="617">
                  <c:v>20.8</c:v>
                </c:pt>
                <c:pt idx="618">
                  <c:v>11.7666666666667</c:v>
                </c:pt>
                <c:pt idx="619">
                  <c:v>9.46666666666667</c:v>
                </c:pt>
                <c:pt idx="620">
                  <c:v>15.0333333333333</c:v>
                </c:pt>
                <c:pt idx="621">
                  <c:v>16.9</c:v>
                </c:pt>
                <c:pt idx="622">
                  <c:v>14.2666666666667</c:v>
                </c:pt>
                <c:pt idx="623">
                  <c:v>13.0333333333333</c:v>
                </c:pt>
                <c:pt idx="624">
                  <c:v>30.0333333333333</c:v>
                </c:pt>
                <c:pt idx="625">
                  <c:v>13.0333333333333</c:v>
                </c:pt>
                <c:pt idx="626">
                  <c:v>21.0666666666667</c:v>
                </c:pt>
                <c:pt idx="627">
                  <c:v>18.8666666666667</c:v>
                </c:pt>
                <c:pt idx="628">
                  <c:v>13.2666666666667</c:v>
                </c:pt>
                <c:pt idx="629">
                  <c:v>19.1</c:v>
                </c:pt>
                <c:pt idx="630">
                  <c:v>24.5333333333333</c:v>
                </c:pt>
                <c:pt idx="631">
                  <c:v>8.93333333333333</c:v>
                </c:pt>
                <c:pt idx="632">
                  <c:v>24.4666666666667</c:v>
                </c:pt>
                <c:pt idx="633">
                  <c:v>14.3333333333333</c:v>
                </c:pt>
                <c:pt idx="634">
                  <c:v>13.4666666666667</c:v>
                </c:pt>
                <c:pt idx="635">
                  <c:v>14.8333333333333</c:v>
                </c:pt>
                <c:pt idx="636">
                  <c:v>14.2</c:v>
                </c:pt>
                <c:pt idx="637">
                  <c:v>28.8</c:v>
                </c:pt>
                <c:pt idx="638">
                  <c:v>10.4666666666667</c:v>
                </c:pt>
                <c:pt idx="639">
                  <c:v>17.1333333333333</c:v>
                </c:pt>
                <c:pt idx="640">
                  <c:v>13.8</c:v>
                </c:pt>
                <c:pt idx="641">
                  <c:v>9.46666666666667</c:v>
                </c:pt>
                <c:pt idx="642">
                  <c:v>17.0333333333333</c:v>
                </c:pt>
                <c:pt idx="643">
                  <c:v>15.9</c:v>
                </c:pt>
                <c:pt idx="644">
                  <c:v>7.03333333333333</c:v>
                </c:pt>
                <c:pt idx="645">
                  <c:v>22.4</c:v>
                </c:pt>
                <c:pt idx="646">
                  <c:v>15.9333333333333</c:v>
                </c:pt>
                <c:pt idx="647">
                  <c:v>4.1</c:v>
                </c:pt>
                <c:pt idx="648">
                  <c:v>20.2333333333333</c:v>
                </c:pt>
                <c:pt idx="649">
                  <c:v>17.0666666666667</c:v>
                </c:pt>
                <c:pt idx="650">
                  <c:v>17.6333333333333</c:v>
                </c:pt>
                <c:pt idx="651">
                  <c:v>8.8</c:v>
                </c:pt>
                <c:pt idx="652">
                  <c:v>11.4666666666667</c:v>
                </c:pt>
                <c:pt idx="653">
                  <c:v>18.8333333333333</c:v>
                </c:pt>
                <c:pt idx="654">
                  <c:v>5.56666666666667</c:v>
                </c:pt>
                <c:pt idx="655">
                  <c:v>8.26666666666667</c:v>
                </c:pt>
                <c:pt idx="656">
                  <c:v>10.3333333333333</c:v>
                </c:pt>
                <c:pt idx="657">
                  <c:v>14.9</c:v>
                </c:pt>
                <c:pt idx="658">
                  <c:v>17.6</c:v>
                </c:pt>
                <c:pt idx="659">
                  <c:v>23.5333333333333</c:v>
                </c:pt>
                <c:pt idx="660">
                  <c:v>12.9</c:v>
                </c:pt>
                <c:pt idx="661">
                  <c:v>16.7666666666667</c:v>
                </c:pt>
                <c:pt idx="662">
                  <c:v>21.2</c:v>
                </c:pt>
                <c:pt idx="663">
                  <c:v>7.86666666666667</c:v>
                </c:pt>
                <c:pt idx="664">
                  <c:v>19.9333333333333</c:v>
                </c:pt>
                <c:pt idx="665">
                  <c:v>6.4</c:v>
                </c:pt>
                <c:pt idx="666">
                  <c:v>20.3333333333333</c:v>
                </c:pt>
                <c:pt idx="667">
                  <c:v>16.7</c:v>
                </c:pt>
                <c:pt idx="668">
                  <c:v>14.3333333333333</c:v>
                </c:pt>
                <c:pt idx="669">
                  <c:v>11.5</c:v>
                </c:pt>
                <c:pt idx="670">
                  <c:v>21.6666666666667</c:v>
                </c:pt>
                <c:pt idx="671">
                  <c:v>12.6</c:v>
                </c:pt>
                <c:pt idx="672">
                  <c:v>10.3333333333333</c:v>
                </c:pt>
                <c:pt idx="673">
                  <c:v>16.2666666666667</c:v>
                </c:pt>
                <c:pt idx="674">
                  <c:v>15</c:v>
                </c:pt>
                <c:pt idx="675">
                  <c:v>14.0333333333333</c:v>
                </c:pt>
                <c:pt idx="676">
                  <c:v>12.5</c:v>
                </c:pt>
                <c:pt idx="677">
                  <c:v>18.4</c:v>
                </c:pt>
                <c:pt idx="678">
                  <c:v>17.5666666666667</c:v>
                </c:pt>
                <c:pt idx="679">
                  <c:v>17.6333333333333</c:v>
                </c:pt>
                <c:pt idx="680">
                  <c:v>14.1333333333333</c:v>
                </c:pt>
                <c:pt idx="681">
                  <c:v>11.5333333333333</c:v>
                </c:pt>
                <c:pt idx="682">
                  <c:v>23.4</c:v>
                </c:pt>
                <c:pt idx="683">
                  <c:v>22.4</c:v>
                </c:pt>
                <c:pt idx="684">
                  <c:v>31.7095238095238</c:v>
                </c:pt>
                <c:pt idx="685">
                  <c:v>15.3666666666667</c:v>
                </c:pt>
                <c:pt idx="686">
                  <c:v>17.3</c:v>
                </c:pt>
                <c:pt idx="687">
                  <c:v>21.4333333333333</c:v>
                </c:pt>
                <c:pt idx="688">
                  <c:v>8.2</c:v>
                </c:pt>
                <c:pt idx="689">
                  <c:v>7.73333333333333</c:v>
                </c:pt>
                <c:pt idx="690">
                  <c:v>19.2666666666667</c:v>
                </c:pt>
                <c:pt idx="691">
                  <c:v>22.9</c:v>
                </c:pt>
                <c:pt idx="692">
                  <c:v>20</c:v>
                </c:pt>
                <c:pt idx="693">
                  <c:v>17.5666666666667</c:v>
                </c:pt>
                <c:pt idx="694">
                  <c:v>17.7333333333333</c:v>
                </c:pt>
                <c:pt idx="695">
                  <c:v>14.3333333333333</c:v>
                </c:pt>
                <c:pt idx="696">
                  <c:v>19.7666666666667</c:v>
                </c:pt>
                <c:pt idx="697">
                  <c:v>26.6333333333333</c:v>
                </c:pt>
                <c:pt idx="698">
                  <c:v>20.9666666666667</c:v>
                </c:pt>
                <c:pt idx="699">
                  <c:v>20.8</c:v>
                </c:pt>
                <c:pt idx="700">
                  <c:v>17.6666666666667</c:v>
                </c:pt>
                <c:pt idx="701">
                  <c:v>23.1</c:v>
                </c:pt>
                <c:pt idx="702">
                  <c:v>20.5333333333333</c:v>
                </c:pt>
                <c:pt idx="703">
                  <c:v>16.3</c:v>
                </c:pt>
                <c:pt idx="704">
                  <c:v>23.3333333333333</c:v>
                </c:pt>
                <c:pt idx="705">
                  <c:v>23.3333333333333</c:v>
                </c:pt>
                <c:pt idx="706">
                  <c:v>19.9333333333333</c:v>
                </c:pt>
                <c:pt idx="707">
                  <c:v>26.3333333333333</c:v>
                </c:pt>
                <c:pt idx="708">
                  <c:v>30.8333333333333</c:v>
                </c:pt>
                <c:pt idx="709">
                  <c:v>23.4</c:v>
                </c:pt>
                <c:pt idx="710">
                  <c:v>20.2</c:v>
                </c:pt>
                <c:pt idx="711">
                  <c:v>29.4</c:v>
                </c:pt>
                <c:pt idx="712">
                  <c:v>35.4333333333333</c:v>
                </c:pt>
                <c:pt idx="713">
                  <c:v>29.7</c:v>
                </c:pt>
                <c:pt idx="714">
                  <c:v>27.6</c:v>
                </c:pt>
                <c:pt idx="715">
                  <c:v>27</c:v>
                </c:pt>
                <c:pt idx="716">
                  <c:v>32.6333333333333</c:v>
                </c:pt>
                <c:pt idx="717">
                  <c:v>25.4333333333333</c:v>
                </c:pt>
                <c:pt idx="718">
                  <c:v>19.8333333333333</c:v>
                </c:pt>
                <c:pt idx="719">
                  <c:v>35.5333333333333</c:v>
                </c:pt>
                <c:pt idx="720">
                  <c:v>22.9333333333333</c:v>
                </c:pt>
                <c:pt idx="721">
                  <c:v>22.4333333333333</c:v>
                </c:pt>
                <c:pt idx="722">
                  <c:v>38.2333333333334</c:v>
                </c:pt>
                <c:pt idx="723">
                  <c:v>39.9333333333333</c:v>
                </c:pt>
                <c:pt idx="724">
                  <c:v>29.1666666666667</c:v>
                </c:pt>
                <c:pt idx="725">
                  <c:v>21</c:v>
                </c:pt>
                <c:pt idx="726">
                  <c:v>28.7333333333333</c:v>
                </c:pt>
                <c:pt idx="727">
                  <c:v>37.4333333333333</c:v>
                </c:pt>
                <c:pt idx="728">
                  <c:v>40.5666666666667</c:v>
                </c:pt>
                <c:pt idx="729">
                  <c:v>25.6333333333333</c:v>
                </c:pt>
                <c:pt idx="730">
                  <c:v>29.9</c:v>
                </c:pt>
                <c:pt idx="731">
                  <c:v>44.2</c:v>
                </c:pt>
                <c:pt idx="732">
                  <c:v>17.8</c:v>
                </c:pt>
                <c:pt idx="733">
                  <c:v>30.4666666666667</c:v>
                </c:pt>
                <c:pt idx="734">
                  <c:v>38.7666666666667</c:v>
                </c:pt>
                <c:pt idx="735">
                  <c:v>33.0333333333333</c:v>
                </c:pt>
                <c:pt idx="736">
                  <c:v>12</c:v>
                </c:pt>
                <c:pt idx="737">
                  <c:v>39.9333333333333</c:v>
                </c:pt>
                <c:pt idx="738">
                  <c:v>17.5333333333333</c:v>
                </c:pt>
                <c:pt idx="739">
                  <c:v>23.8333333333333</c:v>
                </c:pt>
                <c:pt idx="740">
                  <c:v>13.3333333333333</c:v>
                </c:pt>
                <c:pt idx="741">
                  <c:v>30.2666666666667</c:v>
                </c:pt>
                <c:pt idx="742">
                  <c:v>12.6</c:v>
                </c:pt>
                <c:pt idx="743">
                  <c:v>20.9333333333333</c:v>
                </c:pt>
                <c:pt idx="744">
                  <c:v>18.5666666666667</c:v>
                </c:pt>
                <c:pt idx="745">
                  <c:v>19.1333333333333</c:v>
                </c:pt>
                <c:pt idx="746">
                  <c:v>13.2</c:v>
                </c:pt>
                <c:pt idx="747">
                  <c:v>9.83333333333333</c:v>
                </c:pt>
                <c:pt idx="748">
                  <c:v>21.4</c:v>
                </c:pt>
                <c:pt idx="749">
                  <c:v>27.3</c:v>
                </c:pt>
                <c:pt idx="750">
                  <c:v>17.6</c:v>
                </c:pt>
                <c:pt idx="751">
                  <c:v>9.5</c:v>
                </c:pt>
                <c:pt idx="752">
                  <c:v>17.7666666666667</c:v>
                </c:pt>
                <c:pt idx="753">
                  <c:v>16.5333333333333</c:v>
                </c:pt>
                <c:pt idx="754">
                  <c:v>13.7333333333333</c:v>
                </c:pt>
                <c:pt idx="755">
                  <c:v>13.2666666666667</c:v>
                </c:pt>
                <c:pt idx="756">
                  <c:v>3.7</c:v>
                </c:pt>
                <c:pt idx="757">
                  <c:v>22.7666666666667</c:v>
                </c:pt>
                <c:pt idx="758">
                  <c:v>20.3666666666667</c:v>
                </c:pt>
                <c:pt idx="759">
                  <c:v>22.2666666666667</c:v>
                </c:pt>
                <c:pt idx="760">
                  <c:v>13.9</c:v>
                </c:pt>
                <c:pt idx="761">
                  <c:v>17.1</c:v>
                </c:pt>
                <c:pt idx="762">
                  <c:v>20.5</c:v>
                </c:pt>
                <c:pt idx="763">
                  <c:v>13.3666666666667</c:v>
                </c:pt>
                <c:pt idx="764">
                  <c:v>8.83333333333333</c:v>
                </c:pt>
                <c:pt idx="765">
                  <c:v>19.3</c:v>
                </c:pt>
                <c:pt idx="766">
                  <c:v>15.8</c:v>
                </c:pt>
                <c:pt idx="767">
                  <c:v>13.5</c:v>
                </c:pt>
                <c:pt idx="768">
                  <c:v>13.8666666666667</c:v>
                </c:pt>
                <c:pt idx="769">
                  <c:v>17.4</c:v>
                </c:pt>
                <c:pt idx="770">
                  <c:v>8.56666666666667</c:v>
                </c:pt>
                <c:pt idx="771">
                  <c:v>12.0666666666667</c:v>
                </c:pt>
                <c:pt idx="772">
                  <c:v>15.8333333333333</c:v>
                </c:pt>
                <c:pt idx="773">
                  <c:v>12.9333333333333</c:v>
                </c:pt>
                <c:pt idx="774">
                  <c:v>9.26666666666667</c:v>
                </c:pt>
                <c:pt idx="775">
                  <c:v>31.5</c:v>
                </c:pt>
                <c:pt idx="776">
                  <c:v>17.5333333333333</c:v>
                </c:pt>
                <c:pt idx="777">
                  <c:v>11.3666666666667</c:v>
                </c:pt>
                <c:pt idx="778">
                  <c:v>16.8666666666667</c:v>
                </c:pt>
                <c:pt idx="779">
                  <c:v>16.6333333333333</c:v>
                </c:pt>
                <c:pt idx="780">
                  <c:v>16.2333333333333</c:v>
                </c:pt>
                <c:pt idx="781">
                  <c:v>11.2333333333333</c:v>
                </c:pt>
                <c:pt idx="782">
                  <c:v>12.7666666666667</c:v>
                </c:pt>
                <c:pt idx="783">
                  <c:v>9.53333333333333</c:v>
                </c:pt>
                <c:pt idx="784">
                  <c:v>20.1333333333333</c:v>
                </c:pt>
                <c:pt idx="785">
                  <c:v>20.2</c:v>
                </c:pt>
                <c:pt idx="786">
                  <c:v>12.1</c:v>
                </c:pt>
                <c:pt idx="787">
                  <c:v>22.4666666666667</c:v>
                </c:pt>
                <c:pt idx="788">
                  <c:v>10.8666666666667</c:v>
                </c:pt>
                <c:pt idx="789">
                  <c:v>10.4666666666667</c:v>
                </c:pt>
                <c:pt idx="790">
                  <c:v>17.7</c:v>
                </c:pt>
                <c:pt idx="791">
                  <c:v>10.6666666666667</c:v>
                </c:pt>
                <c:pt idx="792">
                  <c:v>18.4</c:v>
                </c:pt>
                <c:pt idx="793">
                  <c:v>8.36666666666667</c:v>
                </c:pt>
                <c:pt idx="794">
                  <c:v>14.8333333333333</c:v>
                </c:pt>
                <c:pt idx="795">
                  <c:v>6.13333333333333</c:v>
                </c:pt>
                <c:pt idx="796">
                  <c:v>20.2333333333333</c:v>
                </c:pt>
                <c:pt idx="797">
                  <c:v>14.7666666666667</c:v>
                </c:pt>
                <c:pt idx="798">
                  <c:v>16.3666666666667</c:v>
                </c:pt>
                <c:pt idx="799">
                  <c:v>9.53333333333333</c:v>
                </c:pt>
                <c:pt idx="800">
                  <c:v>16.1333333333333</c:v>
                </c:pt>
                <c:pt idx="801">
                  <c:v>13.2333333333333</c:v>
                </c:pt>
                <c:pt idx="802">
                  <c:v>10.6333333333333</c:v>
                </c:pt>
                <c:pt idx="803">
                  <c:v>14.4666666666667</c:v>
                </c:pt>
                <c:pt idx="804">
                  <c:v>15.1</c:v>
                </c:pt>
                <c:pt idx="805">
                  <c:v>16.2666666666667</c:v>
                </c:pt>
                <c:pt idx="806">
                  <c:v>17.4666666666667</c:v>
                </c:pt>
                <c:pt idx="807">
                  <c:v>13.1333333333333</c:v>
                </c:pt>
                <c:pt idx="808">
                  <c:v>21.1</c:v>
                </c:pt>
                <c:pt idx="809">
                  <c:v>7.1</c:v>
                </c:pt>
                <c:pt idx="810">
                  <c:v>12.3666666666667</c:v>
                </c:pt>
                <c:pt idx="811">
                  <c:v>10.2666666666667</c:v>
                </c:pt>
                <c:pt idx="812">
                  <c:v>13.6333333333333</c:v>
                </c:pt>
                <c:pt idx="813">
                  <c:v>16.2</c:v>
                </c:pt>
                <c:pt idx="814">
                  <c:v>12.2666666666667</c:v>
                </c:pt>
                <c:pt idx="815">
                  <c:v>23.5</c:v>
                </c:pt>
                <c:pt idx="816">
                  <c:v>11.8</c:v>
                </c:pt>
                <c:pt idx="817">
                  <c:v>24.8666666666667</c:v>
                </c:pt>
                <c:pt idx="818">
                  <c:v>23.3333333333333</c:v>
                </c:pt>
                <c:pt idx="819">
                  <c:v>9.06666666666667</c:v>
                </c:pt>
                <c:pt idx="820">
                  <c:v>14.5</c:v>
                </c:pt>
                <c:pt idx="821">
                  <c:v>3.8</c:v>
                </c:pt>
                <c:pt idx="822">
                  <c:v>14.2333333333333</c:v>
                </c:pt>
                <c:pt idx="823">
                  <c:v>8.33333333333333</c:v>
                </c:pt>
                <c:pt idx="824">
                  <c:v>31.0333333333333</c:v>
                </c:pt>
                <c:pt idx="825">
                  <c:v>65.9</c:v>
                </c:pt>
                <c:pt idx="826">
                  <c:v>14.5</c:v>
                </c:pt>
                <c:pt idx="827">
                  <c:v>11.0666666666667</c:v>
                </c:pt>
                <c:pt idx="828">
                  <c:v>9.9</c:v>
                </c:pt>
                <c:pt idx="829">
                  <c:v>19.5</c:v>
                </c:pt>
                <c:pt idx="830">
                  <c:v>22.7</c:v>
                </c:pt>
                <c:pt idx="831">
                  <c:v>9.3</c:v>
                </c:pt>
                <c:pt idx="832">
                  <c:v>9.76666666666667</c:v>
                </c:pt>
                <c:pt idx="833">
                  <c:v>13.0333333333333</c:v>
                </c:pt>
                <c:pt idx="834">
                  <c:v>14.1666666666667</c:v>
                </c:pt>
                <c:pt idx="835">
                  <c:v>11.6333333333333</c:v>
                </c:pt>
                <c:pt idx="836">
                  <c:v>13.5</c:v>
                </c:pt>
                <c:pt idx="837">
                  <c:v>29.1</c:v>
                </c:pt>
                <c:pt idx="838">
                  <c:v>12.6666666666667</c:v>
                </c:pt>
                <c:pt idx="839">
                  <c:v>21.4333333333333</c:v>
                </c:pt>
                <c:pt idx="840">
                  <c:v>14.7</c:v>
                </c:pt>
                <c:pt idx="841">
                  <c:v>13.5</c:v>
                </c:pt>
                <c:pt idx="842">
                  <c:v>14.0666666666667</c:v>
                </c:pt>
                <c:pt idx="843">
                  <c:v>21.8333333333333</c:v>
                </c:pt>
                <c:pt idx="844">
                  <c:v>12.2333333333333</c:v>
                </c:pt>
                <c:pt idx="845">
                  <c:v>15.5333333333333</c:v>
                </c:pt>
                <c:pt idx="846">
                  <c:v>21.8666666666667</c:v>
                </c:pt>
                <c:pt idx="847">
                  <c:v>10.8333333333333</c:v>
                </c:pt>
                <c:pt idx="848">
                  <c:v>20.3666666666667</c:v>
                </c:pt>
                <c:pt idx="849">
                  <c:v>15.8666666666667</c:v>
                </c:pt>
                <c:pt idx="850">
                  <c:v>14.5333333333333</c:v>
                </c:pt>
                <c:pt idx="851">
                  <c:v>14.0333333333333</c:v>
                </c:pt>
                <c:pt idx="852">
                  <c:v>12.1666666666667</c:v>
                </c:pt>
                <c:pt idx="853">
                  <c:v>12.4333333333333</c:v>
                </c:pt>
                <c:pt idx="854">
                  <c:v>33.0666666666667</c:v>
                </c:pt>
                <c:pt idx="855">
                  <c:v>14.9333333333333</c:v>
                </c:pt>
                <c:pt idx="856">
                  <c:v>19.4666666666667</c:v>
                </c:pt>
                <c:pt idx="857">
                  <c:v>20.2666666666667</c:v>
                </c:pt>
                <c:pt idx="858">
                  <c:v>9.26666666666667</c:v>
                </c:pt>
                <c:pt idx="859">
                  <c:v>11.8666666666667</c:v>
                </c:pt>
                <c:pt idx="860">
                  <c:v>17.9333333333333</c:v>
                </c:pt>
                <c:pt idx="861">
                  <c:v>24.0666666666667</c:v>
                </c:pt>
                <c:pt idx="862">
                  <c:v>10.1</c:v>
                </c:pt>
                <c:pt idx="863">
                  <c:v>19.7</c:v>
                </c:pt>
                <c:pt idx="864">
                  <c:v>27.9</c:v>
                </c:pt>
                <c:pt idx="865">
                  <c:v>16.3333333333333</c:v>
                </c:pt>
                <c:pt idx="866">
                  <c:v>21.2</c:v>
                </c:pt>
                <c:pt idx="867">
                  <c:v>11.8</c:v>
                </c:pt>
                <c:pt idx="868">
                  <c:v>14.8666666666667</c:v>
                </c:pt>
                <c:pt idx="869">
                  <c:v>13.3</c:v>
                </c:pt>
                <c:pt idx="870">
                  <c:v>23.7666666666667</c:v>
                </c:pt>
                <c:pt idx="871">
                  <c:v>26.2333333333333</c:v>
                </c:pt>
                <c:pt idx="872">
                  <c:v>14</c:v>
                </c:pt>
                <c:pt idx="873">
                  <c:v>17.5666666666667</c:v>
                </c:pt>
                <c:pt idx="874">
                  <c:v>23</c:v>
                </c:pt>
                <c:pt idx="875">
                  <c:v>24.4333333333333</c:v>
                </c:pt>
                <c:pt idx="876">
                  <c:v>9.6</c:v>
                </c:pt>
                <c:pt idx="877">
                  <c:v>11.6</c:v>
                </c:pt>
                <c:pt idx="878">
                  <c:v>20.4666666666667</c:v>
                </c:pt>
                <c:pt idx="879">
                  <c:v>14.6666666666667</c:v>
                </c:pt>
                <c:pt idx="880">
                  <c:v>8.8</c:v>
                </c:pt>
                <c:pt idx="881">
                  <c:v>8.86666666666667</c:v>
                </c:pt>
                <c:pt idx="882">
                  <c:v>10.7</c:v>
                </c:pt>
                <c:pt idx="883">
                  <c:v>10.6</c:v>
                </c:pt>
                <c:pt idx="884">
                  <c:v>17.4333333333333</c:v>
                </c:pt>
                <c:pt idx="885">
                  <c:v>11.0333333333333</c:v>
                </c:pt>
                <c:pt idx="886">
                  <c:v>13.7333333333333</c:v>
                </c:pt>
                <c:pt idx="887">
                  <c:v>14.6</c:v>
                </c:pt>
                <c:pt idx="888">
                  <c:v>18.8666666666667</c:v>
                </c:pt>
                <c:pt idx="889">
                  <c:v>13.2666666666667</c:v>
                </c:pt>
                <c:pt idx="890">
                  <c:v>13.6</c:v>
                </c:pt>
                <c:pt idx="891">
                  <c:v>15.9</c:v>
                </c:pt>
                <c:pt idx="892">
                  <c:v>15.4666666666667</c:v>
                </c:pt>
                <c:pt idx="893">
                  <c:v>20.4666666666667</c:v>
                </c:pt>
                <c:pt idx="894">
                  <c:v>6.66666666666667</c:v>
                </c:pt>
                <c:pt idx="895">
                  <c:v>22.7666666666667</c:v>
                </c:pt>
                <c:pt idx="896">
                  <c:v>23.3333333333333</c:v>
                </c:pt>
                <c:pt idx="897">
                  <c:v>13.6666666666667</c:v>
                </c:pt>
                <c:pt idx="898">
                  <c:v>19.8666666666667</c:v>
                </c:pt>
                <c:pt idx="899">
                  <c:v>11.0666666666667</c:v>
                </c:pt>
                <c:pt idx="900">
                  <c:v>17</c:v>
                </c:pt>
                <c:pt idx="901">
                  <c:v>12.3333333333333</c:v>
                </c:pt>
                <c:pt idx="902">
                  <c:v>18.5333333333333</c:v>
                </c:pt>
                <c:pt idx="903">
                  <c:v>13.8</c:v>
                </c:pt>
                <c:pt idx="904">
                  <c:v>22.3666666666667</c:v>
                </c:pt>
                <c:pt idx="905">
                  <c:v>24.3666666666667</c:v>
                </c:pt>
                <c:pt idx="906">
                  <c:v>27.7</c:v>
                </c:pt>
                <c:pt idx="907">
                  <c:v>12.8</c:v>
                </c:pt>
                <c:pt idx="908">
                  <c:v>15.9</c:v>
                </c:pt>
                <c:pt idx="909">
                  <c:v>27.3333333333333</c:v>
                </c:pt>
                <c:pt idx="910">
                  <c:v>13.3333333333333</c:v>
                </c:pt>
                <c:pt idx="911">
                  <c:v>15.7</c:v>
                </c:pt>
                <c:pt idx="912">
                  <c:v>11.2</c:v>
                </c:pt>
                <c:pt idx="913">
                  <c:v>17.4</c:v>
                </c:pt>
                <c:pt idx="914">
                  <c:v>13.9333333333333</c:v>
                </c:pt>
                <c:pt idx="915">
                  <c:v>13.8333333333333</c:v>
                </c:pt>
                <c:pt idx="916">
                  <c:v>18.5666666666667</c:v>
                </c:pt>
                <c:pt idx="917">
                  <c:v>24.9333333333333</c:v>
                </c:pt>
                <c:pt idx="918">
                  <c:v>14.1</c:v>
                </c:pt>
                <c:pt idx="919">
                  <c:v>23.0333333333333</c:v>
                </c:pt>
                <c:pt idx="920">
                  <c:v>27.4333333333333</c:v>
                </c:pt>
                <c:pt idx="921">
                  <c:v>16.8333333333333</c:v>
                </c:pt>
              </c:numCache>
            </c:numRef>
          </c:xVal>
          <c:yVal>
            <c:numRef>
              <c:f>VPH!$B$3:$B$924</c:f>
              <c:numCache>
                <c:formatCode>General</c:formatCode>
                <c:ptCount val="922"/>
                <c:pt idx="0">
                  <c:v>420</c:v>
                </c:pt>
                <c:pt idx="1">
                  <c:v>720</c:v>
                </c:pt>
                <c:pt idx="2">
                  <c:v>660</c:v>
                </c:pt>
                <c:pt idx="3">
                  <c:v>300</c:v>
                </c:pt>
                <c:pt idx="4">
                  <c:v>780</c:v>
                </c:pt>
                <c:pt idx="5">
                  <c:v>660</c:v>
                </c:pt>
                <c:pt idx="6">
                  <c:v>720</c:v>
                </c:pt>
                <c:pt idx="7">
                  <c:v>600</c:v>
                </c:pt>
                <c:pt idx="8">
                  <c:v>660</c:v>
                </c:pt>
                <c:pt idx="9">
                  <c:v>240</c:v>
                </c:pt>
                <c:pt idx="10">
                  <c:v>420</c:v>
                </c:pt>
                <c:pt idx="11">
                  <c:v>1080</c:v>
                </c:pt>
                <c:pt idx="12">
                  <c:v>540</c:v>
                </c:pt>
                <c:pt idx="13">
                  <c:v>600</c:v>
                </c:pt>
                <c:pt idx="14">
                  <c:v>900</c:v>
                </c:pt>
                <c:pt idx="15">
                  <c:v>1080</c:v>
                </c:pt>
                <c:pt idx="16">
                  <c:v>840</c:v>
                </c:pt>
                <c:pt idx="17">
                  <c:v>660</c:v>
                </c:pt>
                <c:pt idx="18">
                  <c:v>480</c:v>
                </c:pt>
                <c:pt idx="19">
                  <c:v>900</c:v>
                </c:pt>
                <c:pt idx="20">
                  <c:v>900</c:v>
                </c:pt>
                <c:pt idx="21">
                  <c:v>840</c:v>
                </c:pt>
                <c:pt idx="22">
                  <c:v>840</c:v>
                </c:pt>
                <c:pt idx="23">
                  <c:v>480</c:v>
                </c:pt>
                <c:pt idx="24">
                  <c:v>1020</c:v>
                </c:pt>
                <c:pt idx="25">
                  <c:v>960</c:v>
                </c:pt>
                <c:pt idx="26">
                  <c:v>420</c:v>
                </c:pt>
                <c:pt idx="27">
                  <c:v>600</c:v>
                </c:pt>
                <c:pt idx="28">
                  <c:v>600</c:v>
                </c:pt>
                <c:pt idx="29">
                  <c:v>420</c:v>
                </c:pt>
                <c:pt idx="30">
                  <c:v>1020</c:v>
                </c:pt>
                <c:pt idx="31">
                  <c:v>660</c:v>
                </c:pt>
                <c:pt idx="32">
                  <c:v>420</c:v>
                </c:pt>
                <c:pt idx="33">
                  <c:v>960</c:v>
                </c:pt>
                <c:pt idx="34">
                  <c:v>840</c:v>
                </c:pt>
                <c:pt idx="35">
                  <c:v>480</c:v>
                </c:pt>
                <c:pt idx="36">
                  <c:v>720</c:v>
                </c:pt>
                <c:pt idx="37">
                  <c:v>660</c:v>
                </c:pt>
                <c:pt idx="38">
                  <c:v>600</c:v>
                </c:pt>
                <c:pt idx="39">
                  <c:v>900</c:v>
                </c:pt>
                <c:pt idx="40">
                  <c:v>600</c:v>
                </c:pt>
                <c:pt idx="41">
                  <c:v>360</c:v>
                </c:pt>
                <c:pt idx="42">
                  <c:v>540</c:v>
                </c:pt>
                <c:pt idx="43">
                  <c:v>660</c:v>
                </c:pt>
                <c:pt idx="44">
                  <c:v>540</c:v>
                </c:pt>
                <c:pt idx="45">
                  <c:v>1020</c:v>
                </c:pt>
                <c:pt idx="46">
                  <c:v>540</c:v>
                </c:pt>
                <c:pt idx="47">
                  <c:v>480</c:v>
                </c:pt>
                <c:pt idx="48">
                  <c:v>1200</c:v>
                </c:pt>
                <c:pt idx="49">
                  <c:v>540</c:v>
                </c:pt>
                <c:pt idx="50">
                  <c:v>720</c:v>
                </c:pt>
                <c:pt idx="51">
                  <c:v>960</c:v>
                </c:pt>
                <c:pt idx="52">
                  <c:v>900</c:v>
                </c:pt>
                <c:pt idx="53">
                  <c:v>900</c:v>
                </c:pt>
                <c:pt idx="54">
                  <c:v>660</c:v>
                </c:pt>
                <c:pt idx="55">
                  <c:v>540</c:v>
                </c:pt>
                <c:pt idx="56">
                  <c:v>1440</c:v>
                </c:pt>
                <c:pt idx="57">
                  <c:v>480</c:v>
                </c:pt>
                <c:pt idx="58">
                  <c:v>660</c:v>
                </c:pt>
                <c:pt idx="59">
                  <c:v>360</c:v>
                </c:pt>
                <c:pt idx="60">
                  <c:v>600</c:v>
                </c:pt>
                <c:pt idx="61">
                  <c:v>1020</c:v>
                </c:pt>
                <c:pt idx="62">
                  <c:v>600</c:v>
                </c:pt>
                <c:pt idx="63">
                  <c:v>540</c:v>
                </c:pt>
                <c:pt idx="64">
                  <c:v>720</c:v>
                </c:pt>
                <c:pt idx="65">
                  <c:v>840</c:v>
                </c:pt>
                <c:pt idx="66">
                  <c:v>900</c:v>
                </c:pt>
                <c:pt idx="67">
                  <c:v>540</c:v>
                </c:pt>
                <c:pt idx="68">
                  <c:v>360</c:v>
                </c:pt>
                <c:pt idx="69">
                  <c:v>480</c:v>
                </c:pt>
                <c:pt idx="70">
                  <c:v>780</c:v>
                </c:pt>
                <c:pt idx="71">
                  <c:v>300</c:v>
                </c:pt>
                <c:pt idx="72">
                  <c:v>480</c:v>
                </c:pt>
                <c:pt idx="73">
                  <c:v>600</c:v>
                </c:pt>
                <c:pt idx="74">
                  <c:v>540</c:v>
                </c:pt>
                <c:pt idx="75">
                  <c:v>1260</c:v>
                </c:pt>
                <c:pt idx="76">
                  <c:v>480</c:v>
                </c:pt>
                <c:pt idx="77">
                  <c:v>660</c:v>
                </c:pt>
                <c:pt idx="78">
                  <c:v>420</c:v>
                </c:pt>
                <c:pt idx="79">
                  <c:v>420</c:v>
                </c:pt>
                <c:pt idx="80">
                  <c:v>960</c:v>
                </c:pt>
                <c:pt idx="81">
                  <c:v>1440</c:v>
                </c:pt>
                <c:pt idx="82">
                  <c:v>2100</c:v>
                </c:pt>
                <c:pt idx="83">
                  <c:v>1380</c:v>
                </c:pt>
                <c:pt idx="84">
                  <c:v>660</c:v>
                </c:pt>
                <c:pt idx="85">
                  <c:v>600</c:v>
                </c:pt>
                <c:pt idx="86">
                  <c:v>720</c:v>
                </c:pt>
                <c:pt idx="87">
                  <c:v>480</c:v>
                </c:pt>
                <c:pt idx="88">
                  <c:v>540</c:v>
                </c:pt>
                <c:pt idx="89">
                  <c:v>540</c:v>
                </c:pt>
                <c:pt idx="90">
                  <c:v>480</c:v>
                </c:pt>
                <c:pt idx="91">
                  <c:v>780</c:v>
                </c:pt>
                <c:pt idx="92">
                  <c:v>480</c:v>
                </c:pt>
                <c:pt idx="93">
                  <c:v>600</c:v>
                </c:pt>
                <c:pt idx="94">
                  <c:v>780</c:v>
                </c:pt>
                <c:pt idx="95">
                  <c:v>960</c:v>
                </c:pt>
                <c:pt idx="96">
                  <c:v>840</c:v>
                </c:pt>
                <c:pt idx="97">
                  <c:v>360</c:v>
                </c:pt>
                <c:pt idx="98">
                  <c:v>1080</c:v>
                </c:pt>
                <c:pt idx="99">
                  <c:v>360</c:v>
                </c:pt>
                <c:pt idx="100">
                  <c:v>360</c:v>
                </c:pt>
                <c:pt idx="101">
                  <c:v>540</c:v>
                </c:pt>
                <c:pt idx="102">
                  <c:v>660</c:v>
                </c:pt>
                <c:pt idx="103">
                  <c:v>540</c:v>
                </c:pt>
                <c:pt idx="104">
                  <c:v>420</c:v>
                </c:pt>
                <c:pt idx="105">
                  <c:v>420</c:v>
                </c:pt>
                <c:pt idx="106">
                  <c:v>480</c:v>
                </c:pt>
                <c:pt idx="107">
                  <c:v>660</c:v>
                </c:pt>
                <c:pt idx="108">
                  <c:v>1020</c:v>
                </c:pt>
                <c:pt idx="109">
                  <c:v>420</c:v>
                </c:pt>
                <c:pt idx="110">
                  <c:v>600</c:v>
                </c:pt>
                <c:pt idx="111">
                  <c:v>420</c:v>
                </c:pt>
                <c:pt idx="112">
                  <c:v>360</c:v>
                </c:pt>
                <c:pt idx="113">
                  <c:v>540</c:v>
                </c:pt>
                <c:pt idx="114">
                  <c:v>840</c:v>
                </c:pt>
                <c:pt idx="115">
                  <c:v>600</c:v>
                </c:pt>
                <c:pt idx="116">
                  <c:v>480</c:v>
                </c:pt>
                <c:pt idx="117">
                  <c:v>300</c:v>
                </c:pt>
                <c:pt idx="118">
                  <c:v>720</c:v>
                </c:pt>
                <c:pt idx="119">
                  <c:v>660</c:v>
                </c:pt>
                <c:pt idx="120">
                  <c:v>1020</c:v>
                </c:pt>
                <c:pt idx="121">
                  <c:v>1080</c:v>
                </c:pt>
                <c:pt idx="122">
                  <c:v>660</c:v>
                </c:pt>
                <c:pt idx="123">
                  <c:v>360</c:v>
                </c:pt>
                <c:pt idx="124">
                  <c:v>960</c:v>
                </c:pt>
                <c:pt idx="125">
                  <c:v>540</c:v>
                </c:pt>
                <c:pt idx="126">
                  <c:v>900</c:v>
                </c:pt>
                <c:pt idx="127">
                  <c:v>1080</c:v>
                </c:pt>
                <c:pt idx="128">
                  <c:v>660</c:v>
                </c:pt>
                <c:pt idx="129">
                  <c:v>720</c:v>
                </c:pt>
                <c:pt idx="130">
                  <c:v>600</c:v>
                </c:pt>
                <c:pt idx="131">
                  <c:v>780</c:v>
                </c:pt>
                <c:pt idx="132">
                  <c:v>540</c:v>
                </c:pt>
                <c:pt idx="133">
                  <c:v>240</c:v>
                </c:pt>
                <c:pt idx="134">
                  <c:v>420</c:v>
                </c:pt>
                <c:pt idx="135">
                  <c:v>840</c:v>
                </c:pt>
                <c:pt idx="136">
                  <c:v>600</c:v>
                </c:pt>
                <c:pt idx="137">
                  <c:v>780</c:v>
                </c:pt>
                <c:pt idx="138">
                  <c:v>720</c:v>
                </c:pt>
                <c:pt idx="139">
                  <c:v>720</c:v>
                </c:pt>
                <c:pt idx="140">
                  <c:v>900</c:v>
                </c:pt>
                <c:pt idx="141">
                  <c:v>540</c:v>
                </c:pt>
                <c:pt idx="142">
                  <c:v>840</c:v>
                </c:pt>
                <c:pt idx="143">
                  <c:v>480</c:v>
                </c:pt>
                <c:pt idx="144">
                  <c:v>840</c:v>
                </c:pt>
                <c:pt idx="145">
                  <c:v>720</c:v>
                </c:pt>
                <c:pt idx="146">
                  <c:v>780</c:v>
                </c:pt>
                <c:pt idx="147">
                  <c:v>780</c:v>
                </c:pt>
                <c:pt idx="148">
                  <c:v>840</c:v>
                </c:pt>
                <c:pt idx="149">
                  <c:v>780</c:v>
                </c:pt>
                <c:pt idx="150">
                  <c:v>600</c:v>
                </c:pt>
                <c:pt idx="151">
                  <c:v>840</c:v>
                </c:pt>
                <c:pt idx="152">
                  <c:v>900</c:v>
                </c:pt>
                <c:pt idx="153">
                  <c:v>1800</c:v>
                </c:pt>
                <c:pt idx="154">
                  <c:v>900</c:v>
                </c:pt>
                <c:pt idx="155">
                  <c:v>780</c:v>
                </c:pt>
                <c:pt idx="156">
                  <c:v>960</c:v>
                </c:pt>
                <c:pt idx="157">
                  <c:v>1260</c:v>
                </c:pt>
                <c:pt idx="158">
                  <c:v>1140</c:v>
                </c:pt>
                <c:pt idx="159">
                  <c:v>1080</c:v>
                </c:pt>
                <c:pt idx="160">
                  <c:v>900</c:v>
                </c:pt>
                <c:pt idx="161">
                  <c:v>1020</c:v>
                </c:pt>
                <c:pt idx="162">
                  <c:v>660</c:v>
                </c:pt>
                <c:pt idx="163">
                  <c:v>720</c:v>
                </c:pt>
                <c:pt idx="164">
                  <c:v>900</c:v>
                </c:pt>
                <c:pt idx="165">
                  <c:v>1020</c:v>
                </c:pt>
                <c:pt idx="166">
                  <c:v>900</c:v>
                </c:pt>
                <c:pt idx="167">
                  <c:v>420</c:v>
                </c:pt>
                <c:pt idx="168">
                  <c:v>1020</c:v>
                </c:pt>
                <c:pt idx="169">
                  <c:v>420</c:v>
                </c:pt>
                <c:pt idx="170">
                  <c:v>780</c:v>
                </c:pt>
                <c:pt idx="171">
                  <c:v>1380</c:v>
                </c:pt>
                <c:pt idx="172">
                  <c:v>720</c:v>
                </c:pt>
                <c:pt idx="173">
                  <c:v>1020</c:v>
                </c:pt>
                <c:pt idx="174">
                  <c:v>480</c:v>
                </c:pt>
                <c:pt idx="175">
                  <c:v>1140</c:v>
                </c:pt>
                <c:pt idx="176">
                  <c:v>780</c:v>
                </c:pt>
                <c:pt idx="177">
                  <c:v>660</c:v>
                </c:pt>
                <c:pt idx="178">
                  <c:v>960</c:v>
                </c:pt>
                <c:pt idx="179">
                  <c:v>480</c:v>
                </c:pt>
                <c:pt idx="180">
                  <c:v>780</c:v>
                </c:pt>
                <c:pt idx="181">
                  <c:v>1080</c:v>
                </c:pt>
                <c:pt idx="182">
                  <c:v>960</c:v>
                </c:pt>
                <c:pt idx="183">
                  <c:v>840</c:v>
                </c:pt>
                <c:pt idx="184">
                  <c:v>840</c:v>
                </c:pt>
                <c:pt idx="185">
                  <c:v>1380</c:v>
                </c:pt>
                <c:pt idx="186">
                  <c:v>1140</c:v>
                </c:pt>
                <c:pt idx="187">
                  <c:v>780</c:v>
                </c:pt>
                <c:pt idx="188">
                  <c:v>1560</c:v>
                </c:pt>
                <c:pt idx="189">
                  <c:v>840</c:v>
                </c:pt>
                <c:pt idx="190">
                  <c:v>960</c:v>
                </c:pt>
                <c:pt idx="191">
                  <c:v>1020</c:v>
                </c:pt>
                <c:pt idx="192">
                  <c:v>600</c:v>
                </c:pt>
                <c:pt idx="193">
                  <c:v>840</c:v>
                </c:pt>
                <c:pt idx="194">
                  <c:v>840</c:v>
                </c:pt>
                <c:pt idx="195">
                  <c:v>960</c:v>
                </c:pt>
                <c:pt idx="196">
                  <c:v>1200</c:v>
                </c:pt>
                <c:pt idx="197">
                  <c:v>600</c:v>
                </c:pt>
                <c:pt idx="198">
                  <c:v>600</c:v>
                </c:pt>
                <c:pt idx="199">
                  <c:v>1080</c:v>
                </c:pt>
                <c:pt idx="200">
                  <c:v>1320</c:v>
                </c:pt>
                <c:pt idx="201">
                  <c:v>660</c:v>
                </c:pt>
                <c:pt idx="202">
                  <c:v>1440</c:v>
                </c:pt>
                <c:pt idx="203">
                  <c:v>960</c:v>
                </c:pt>
                <c:pt idx="204">
                  <c:v>720</c:v>
                </c:pt>
                <c:pt idx="205">
                  <c:v>540</c:v>
                </c:pt>
                <c:pt idx="206">
                  <c:v>900</c:v>
                </c:pt>
                <c:pt idx="207">
                  <c:v>1140</c:v>
                </c:pt>
                <c:pt idx="208">
                  <c:v>660</c:v>
                </c:pt>
                <c:pt idx="209">
                  <c:v>720</c:v>
                </c:pt>
                <c:pt idx="210">
                  <c:v>1320</c:v>
                </c:pt>
                <c:pt idx="211">
                  <c:v>660</c:v>
                </c:pt>
                <c:pt idx="212">
                  <c:v>600</c:v>
                </c:pt>
                <c:pt idx="213">
                  <c:v>900</c:v>
                </c:pt>
                <c:pt idx="214">
                  <c:v>840</c:v>
                </c:pt>
                <c:pt idx="215">
                  <c:v>900</c:v>
                </c:pt>
                <c:pt idx="216">
                  <c:v>960</c:v>
                </c:pt>
                <c:pt idx="217">
                  <c:v>1440</c:v>
                </c:pt>
                <c:pt idx="218">
                  <c:v>540</c:v>
                </c:pt>
                <c:pt idx="219">
                  <c:v>1380</c:v>
                </c:pt>
                <c:pt idx="220">
                  <c:v>1800</c:v>
                </c:pt>
                <c:pt idx="221">
                  <c:v>900</c:v>
                </c:pt>
                <c:pt idx="222">
                  <c:v>960</c:v>
                </c:pt>
                <c:pt idx="223">
                  <c:v>480</c:v>
                </c:pt>
                <c:pt idx="224">
                  <c:v>660</c:v>
                </c:pt>
                <c:pt idx="225">
                  <c:v>420</c:v>
                </c:pt>
                <c:pt idx="226">
                  <c:v>1020</c:v>
                </c:pt>
                <c:pt idx="227">
                  <c:v>1020</c:v>
                </c:pt>
                <c:pt idx="228">
                  <c:v>1140</c:v>
                </c:pt>
                <c:pt idx="229">
                  <c:v>540</c:v>
                </c:pt>
                <c:pt idx="230">
                  <c:v>1020</c:v>
                </c:pt>
                <c:pt idx="231">
                  <c:v>1200</c:v>
                </c:pt>
                <c:pt idx="232">
                  <c:v>660</c:v>
                </c:pt>
                <c:pt idx="233">
                  <c:v>420</c:v>
                </c:pt>
                <c:pt idx="234">
                  <c:v>900</c:v>
                </c:pt>
                <c:pt idx="235">
                  <c:v>840</c:v>
                </c:pt>
                <c:pt idx="236">
                  <c:v>1140</c:v>
                </c:pt>
                <c:pt idx="237">
                  <c:v>960</c:v>
                </c:pt>
                <c:pt idx="238">
                  <c:v>1380</c:v>
                </c:pt>
                <c:pt idx="239">
                  <c:v>1080</c:v>
                </c:pt>
                <c:pt idx="240">
                  <c:v>600</c:v>
                </c:pt>
                <c:pt idx="241">
                  <c:v>840</c:v>
                </c:pt>
                <c:pt idx="242">
                  <c:v>1020</c:v>
                </c:pt>
                <c:pt idx="243">
                  <c:v>300</c:v>
                </c:pt>
                <c:pt idx="244">
                  <c:v>1260</c:v>
                </c:pt>
                <c:pt idx="245">
                  <c:v>1020</c:v>
                </c:pt>
                <c:pt idx="246">
                  <c:v>1620</c:v>
                </c:pt>
                <c:pt idx="247">
                  <c:v>900</c:v>
                </c:pt>
                <c:pt idx="248">
                  <c:v>1140</c:v>
                </c:pt>
                <c:pt idx="249">
                  <c:v>900</c:v>
                </c:pt>
                <c:pt idx="250">
                  <c:v>1500</c:v>
                </c:pt>
                <c:pt idx="251">
                  <c:v>1920</c:v>
                </c:pt>
                <c:pt idx="252">
                  <c:v>780</c:v>
                </c:pt>
                <c:pt idx="253">
                  <c:v>720</c:v>
                </c:pt>
                <c:pt idx="254">
                  <c:v>660</c:v>
                </c:pt>
                <c:pt idx="255">
                  <c:v>1080</c:v>
                </c:pt>
                <c:pt idx="256">
                  <c:v>660</c:v>
                </c:pt>
                <c:pt idx="257">
                  <c:v>1320</c:v>
                </c:pt>
                <c:pt idx="258">
                  <c:v>840</c:v>
                </c:pt>
                <c:pt idx="259">
                  <c:v>660</c:v>
                </c:pt>
                <c:pt idx="260">
                  <c:v>360</c:v>
                </c:pt>
                <c:pt idx="261">
                  <c:v>780</c:v>
                </c:pt>
                <c:pt idx="262">
                  <c:v>1140</c:v>
                </c:pt>
                <c:pt idx="263">
                  <c:v>900</c:v>
                </c:pt>
                <c:pt idx="264">
                  <c:v>720</c:v>
                </c:pt>
                <c:pt idx="265">
                  <c:v>600</c:v>
                </c:pt>
                <c:pt idx="266">
                  <c:v>1200</c:v>
                </c:pt>
                <c:pt idx="267">
                  <c:v>1440</c:v>
                </c:pt>
                <c:pt idx="268">
                  <c:v>480</c:v>
                </c:pt>
                <c:pt idx="269">
                  <c:v>1020</c:v>
                </c:pt>
                <c:pt idx="270">
                  <c:v>1080</c:v>
                </c:pt>
                <c:pt idx="271">
                  <c:v>1380</c:v>
                </c:pt>
                <c:pt idx="272">
                  <c:v>1140</c:v>
                </c:pt>
                <c:pt idx="273">
                  <c:v>1320</c:v>
                </c:pt>
                <c:pt idx="274">
                  <c:v>780</c:v>
                </c:pt>
                <c:pt idx="275">
                  <c:v>1200</c:v>
                </c:pt>
                <c:pt idx="276">
                  <c:v>720</c:v>
                </c:pt>
                <c:pt idx="277">
                  <c:v>720</c:v>
                </c:pt>
                <c:pt idx="278">
                  <c:v>660</c:v>
                </c:pt>
                <c:pt idx="279">
                  <c:v>420</c:v>
                </c:pt>
                <c:pt idx="280">
                  <c:v>540</c:v>
                </c:pt>
                <c:pt idx="281">
                  <c:v>1500</c:v>
                </c:pt>
                <c:pt idx="282">
                  <c:v>1020</c:v>
                </c:pt>
                <c:pt idx="283">
                  <c:v>1260</c:v>
                </c:pt>
                <c:pt idx="284">
                  <c:v>960</c:v>
                </c:pt>
                <c:pt idx="285">
                  <c:v>900</c:v>
                </c:pt>
                <c:pt idx="286">
                  <c:v>720</c:v>
                </c:pt>
                <c:pt idx="287">
                  <c:v>780</c:v>
                </c:pt>
                <c:pt idx="288">
                  <c:v>1020</c:v>
                </c:pt>
                <c:pt idx="289">
                  <c:v>1140</c:v>
                </c:pt>
                <c:pt idx="290">
                  <c:v>660</c:v>
                </c:pt>
                <c:pt idx="291">
                  <c:v>780</c:v>
                </c:pt>
                <c:pt idx="292">
                  <c:v>1020</c:v>
                </c:pt>
                <c:pt idx="293">
                  <c:v>780</c:v>
                </c:pt>
                <c:pt idx="294">
                  <c:v>480</c:v>
                </c:pt>
                <c:pt idx="295">
                  <c:v>1080</c:v>
                </c:pt>
                <c:pt idx="296">
                  <c:v>840</c:v>
                </c:pt>
                <c:pt idx="297">
                  <c:v>660</c:v>
                </c:pt>
                <c:pt idx="298">
                  <c:v>1020</c:v>
                </c:pt>
                <c:pt idx="299">
                  <c:v>360</c:v>
                </c:pt>
                <c:pt idx="300">
                  <c:v>1260</c:v>
                </c:pt>
                <c:pt idx="301">
                  <c:v>1020</c:v>
                </c:pt>
                <c:pt idx="302">
                  <c:v>780</c:v>
                </c:pt>
                <c:pt idx="303">
                  <c:v>780</c:v>
                </c:pt>
                <c:pt idx="304">
                  <c:v>1260</c:v>
                </c:pt>
                <c:pt idx="305">
                  <c:v>720</c:v>
                </c:pt>
                <c:pt idx="306">
                  <c:v>900</c:v>
                </c:pt>
                <c:pt idx="307">
                  <c:v>1380</c:v>
                </c:pt>
                <c:pt idx="308">
                  <c:v>540</c:v>
                </c:pt>
                <c:pt idx="309">
                  <c:v>840</c:v>
                </c:pt>
                <c:pt idx="310">
                  <c:v>540</c:v>
                </c:pt>
                <c:pt idx="311">
                  <c:v>480</c:v>
                </c:pt>
                <c:pt idx="312">
                  <c:v>1080</c:v>
                </c:pt>
                <c:pt idx="313">
                  <c:v>1140</c:v>
                </c:pt>
                <c:pt idx="314">
                  <c:v>1020</c:v>
                </c:pt>
                <c:pt idx="315">
                  <c:v>1140</c:v>
                </c:pt>
                <c:pt idx="316">
                  <c:v>1080</c:v>
                </c:pt>
                <c:pt idx="317">
                  <c:v>540</c:v>
                </c:pt>
                <c:pt idx="318">
                  <c:v>1020</c:v>
                </c:pt>
                <c:pt idx="319">
                  <c:v>780</c:v>
                </c:pt>
                <c:pt idx="320">
                  <c:v>720</c:v>
                </c:pt>
                <c:pt idx="321">
                  <c:v>960</c:v>
                </c:pt>
                <c:pt idx="322">
                  <c:v>840</c:v>
                </c:pt>
                <c:pt idx="323">
                  <c:v>720</c:v>
                </c:pt>
                <c:pt idx="324">
                  <c:v>540</c:v>
                </c:pt>
                <c:pt idx="325">
                  <c:v>840</c:v>
                </c:pt>
                <c:pt idx="326">
                  <c:v>960</c:v>
                </c:pt>
                <c:pt idx="327">
                  <c:v>900</c:v>
                </c:pt>
                <c:pt idx="328">
                  <c:v>1200</c:v>
                </c:pt>
                <c:pt idx="329">
                  <c:v>1080</c:v>
                </c:pt>
                <c:pt idx="330">
                  <c:v>840</c:v>
                </c:pt>
                <c:pt idx="331">
                  <c:v>1200</c:v>
                </c:pt>
                <c:pt idx="332">
                  <c:v>1020</c:v>
                </c:pt>
                <c:pt idx="333">
                  <c:v>480</c:v>
                </c:pt>
                <c:pt idx="334">
                  <c:v>1140</c:v>
                </c:pt>
                <c:pt idx="335">
                  <c:v>600</c:v>
                </c:pt>
                <c:pt idx="336">
                  <c:v>360</c:v>
                </c:pt>
                <c:pt idx="337">
                  <c:v>1500</c:v>
                </c:pt>
                <c:pt idx="338">
                  <c:v>840</c:v>
                </c:pt>
                <c:pt idx="339">
                  <c:v>360</c:v>
                </c:pt>
                <c:pt idx="340">
                  <c:v>840</c:v>
                </c:pt>
                <c:pt idx="341">
                  <c:v>780</c:v>
                </c:pt>
                <c:pt idx="342">
                  <c:v>180</c:v>
                </c:pt>
                <c:pt idx="343">
                  <c:v>600</c:v>
                </c:pt>
                <c:pt idx="344">
                  <c:v>540</c:v>
                </c:pt>
                <c:pt idx="345">
                  <c:v>1140</c:v>
                </c:pt>
                <c:pt idx="346">
                  <c:v>780</c:v>
                </c:pt>
                <c:pt idx="347">
                  <c:v>1260</c:v>
                </c:pt>
                <c:pt idx="348">
                  <c:v>1260</c:v>
                </c:pt>
                <c:pt idx="349">
                  <c:v>780</c:v>
                </c:pt>
                <c:pt idx="350">
                  <c:v>840</c:v>
                </c:pt>
                <c:pt idx="351">
                  <c:v>900</c:v>
                </c:pt>
                <c:pt idx="352">
                  <c:v>1260</c:v>
                </c:pt>
                <c:pt idx="353">
                  <c:v>1200</c:v>
                </c:pt>
                <c:pt idx="354">
                  <c:v>780</c:v>
                </c:pt>
                <c:pt idx="355">
                  <c:v>1200</c:v>
                </c:pt>
                <c:pt idx="356">
                  <c:v>660</c:v>
                </c:pt>
                <c:pt idx="357">
                  <c:v>900</c:v>
                </c:pt>
                <c:pt idx="358">
                  <c:v>1080</c:v>
                </c:pt>
                <c:pt idx="359">
                  <c:v>1200</c:v>
                </c:pt>
                <c:pt idx="360">
                  <c:v>900</c:v>
                </c:pt>
                <c:pt idx="361">
                  <c:v>1020</c:v>
                </c:pt>
                <c:pt idx="362">
                  <c:v>1140</c:v>
                </c:pt>
                <c:pt idx="363">
                  <c:v>960</c:v>
                </c:pt>
                <c:pt idx="364">
                  <c:v>1260</c:v>
                </c:pt>
                <c:pt idx="365">
                  <c:v>960</c:v>
                </c:pt>
                <c:pt idx="366">
                  <c:v>600</c:v>
                </c:pt>
                <c:pt idx="367">
                  <c:v>660</c:v>
                </c:pt>
                <c:pt idx="368">
                  <c:v>480</c:v>
                </c:pt>
                <c:pt idx="369">
                  <c:v>1440</c:v>
                </c:pt>
                <c:pt idx="370">
                  <c:v>780</c:v>
                </c:pt>
                <c:pt idx="371">
                  <c:v>540</c:v>
                </c:pt>
                <c:pt idx="372">
                  <c:v>1140</c:v>
                </c:pt>
                <c:pt idx="373">
                  <c:v>660</c:v>
                </c:pt>
                <c:pt idx="374">
                  <c:v>180</c:v>
                </c:pt>
                <c:pt idx="375">
                  <c:v>1140</c:v>
                </c:pt>
                <c:pt idx="376">
                  <c:v>720</c:v>
                </c:pt>
                <c:pt idx="377">
                  <c:v>300</c:v>
                </c:pt>
                <c:pt idx="378">
                  <c:v>1140</c:v>
                </c:pt>
                <c:pt idx="379">
                  <c:v>540</c:v>
                </c:pt>
                <c:pt idx="380">
                  <c:v>1080</c:v>
                </c:pt>
                <c:pt idx="381">
                  <c:v>900</c:v>
                </c:pt>
                <c:pt idx="382">
                  <c:v>420</c:v>
                </c:pt>
                <c:pt idx="383">
                  <c:v>1200</c:v>
                </c:pt>
                <c:pt idx="384">
                  <c:v>1200</c:v>
                </c:pt>
                <c:pt idx="385">
                  <c:v>420</c:v>
                </c:pt>
                <c:pt idx="386">
                  <c:v>840</c:v>
                </c:pt>
                <c:pt idx="387">
                  <c:v>960</c:v>
                </c:pt>
                <c:pt idx="388">
                  <c:v>900</c:v>
                </c:pt>
                <c:pt idx="389">
                  <c:v>780</c:v>
                </c:pt>
                <c:pt idx="390">
                  <c:v>600</c:v>
                </c:pt>
                <c:pt idx="391">
                  <c:v>840</c:v>
                </c:pt>
                <c:pt idx="392">
                  <c:v>1140</c:v>
                </c:pt>
                <c:pt idx="393">
                  <c:v>660</c:v>
                </c:pt>
                <c:pt idx="394">
                  <c:v>240</c:v>
                </c:pt>
                <c:pt idx="395">
                  <c:v>180</c:v>
                </c:pt>
                <c:pt idx="396">
                  <c:v>960</c:v>
                </c:pt>
                <c:pt idx="397">
                  <c:v>840</c:v>
                </c:pt>
                <c:pt idx="398">
                  <c:v>1380</c:v>
                </c:pt>
                <c:pt idx="399">
                  <c:v>840</c:v>
                </c:pt>
                <c:pt idx="400">
                  <c:v>600</c:v>
                </c:pt>
                <c:pt idx="401">
                  <c:v>840</c:v>
                </c:pt>
                <c:pt idx="402">
                  <c:v>540</c:v>
                </c:pt>
                <c:pt idx="403">
                  <c:v>1080</c:v>
                </c:pt>
                <c:pt idx="404">
                  <c:v>2040</c:v>
                </c:pt>
                <c:pt idx="405">
                  <c:v>420</c:v>
                </c:pt>
                <c:pt idx="406">
                  <c:v>1140</c:v>
                </c:pt>
                <c:pt idx="407">
                  <c:v>900</c:v>
                </c:pt>
                <c:pt idx="408">
                  <c:v>1140</c:v>
                </c:pt>
                <c:pt idx="409">
                  <c:v>1020</c:v>
                </c:pt>
                <c:pt idx="410">
                  <c:v>1140</c:v>
                </c:pt>
                <c:pt idx="411">
                  <c:v>540</c:v>
                </c:pt>
                <c:pt idx="412">
                  <c:v>960</c:v>
                </c:pt>
                <c:pt idx="413">
                  <c:v>780</c:v>
                </c:pt>
                <c:pt idx="414">
                  <c:v>660</c:v>
                </c:pt>
                <c:pt idx="415">
                  <c:v>1320</c:v>
                </c:pt>
                <c:pt idx="416">
                  <c:v>1020</c:v>
                </c:pt>
                <c:pt idx="417">
                  <c:v>240</c:v>
                </c:pt>
                <c:pt idx="418">
                  <c:v>1440</c:v>
                </c:pt>
                <c:pt idx="419">
                  <c:v>1080</c:v>
                </c:pt>
                <c:pt idx="420">
                  <c:v>780</c:v>
                </c:pt>
                <c:pt idx="421">
                  <c:v>720</c:v>
                </c:pt>
                <c:pt idx="422">
                  <c:v>960</c:v>
                </c:pt>
                <c:pt idx="423">
                  <c:v>900</c:v>
                </c:pt>
                <c:pt idx="424">
                  <c:v>1140</c:v>
                </c:pt>
                <c:pt idx="425">
                  <c:v>720</c:v>
                </c:pt>
                <c:pt idx="426">
                  <c:v>840</c:v>
                </c:pt>
                <c:pt idx="427">
                  <c:v>600</c:v>
                </c:pt>
                <c:pt idx="428">
                  <c:v>1740</c:v>
                </c:pt>
                <c:pt idx="429">
                  <c:v>1200</c:v>
                </c:pt>
                <c:pt idx="430">
                  <c:v>540</c:v>
                </c:pt>
                <c:pt idx="431">
                  <c:v>1020</c:v>
                </c:pt>
                <c:pt idx="432">
                  <c:v>900</c:v>
                </c:pt>
                <c:pt idx="433">
                  <c:v>1200</c:v>
                </c:pt>
                <c:pt idx="434">
                  <c:v>1320</c:v>
                </c:pt>
                <c:pt idx="435">
                  <c:v>840</c:v>
                </c:pt>
                <c:pt idx="436">
                  <c:v>300</c:v>
                </c:pt>
                <c:pt idx="437">
                  <c:v>780</c:v>
                </c:pt>
                <c:pt idx="438">
                  <c:v>1020</c:v>
                </c:pt>
                <c:pt idx="439">
                  <c:v>1320</c:v>
                </c:pt>
                <c:pt idx="440">
                  <c:v>960</c:v>
                </c:pt>
                <c:pt idx="441">
                  <c:v>1020</c:v>
                </c:pt>
                <c:pt idx="442">
                  <c:v>1020</c:v>
                </c:pt>
                <c:pt idx="443">
                  <c:v>1020</c:v>
                </c:pt>
                <c:pt idx="444">
                  <c:v>840</c:v>
                </c:pt>
                <c:pt idx="445">
                  <c:v>1080</c:v>
                </c:pt>
                <c:pt idx="446">
                  <c:v>720</c:v>
                </c:pt>
                <c:pt idx="447">
                  <c:v>1140</c:v>
                </c:pt>
                <c:pt idx="448">
                  <c:v>1140</c:v>
                </c:pt>
                <c:pt idx="449">
                  <c:v>1080</c:v>
                </c:pt>
                <c:pt idx="450">
                  <c:v>600</c:v>
                </c:pt>
                <c:pt idx="451">
                  <c:v>1020</c:v>
                </c:pt>
                <c:pt idx="452">
                  <c:v>1320</c:v>
                </c:pt>
                <c:pt idx="453">
                  <c:v>1140</c:v>
                </c:pt>
                <c:pt idx="454">
                  <c:v>660</c:v>
                </c:pt>
                <c:pt idx="455">
                  <c:v>1200</c:v>
                </c:pt>
                <c:pt idx="456">
                  <c:v>900</c:v>
                </c:pt>
                <c:pt idx="457">
                  <c:v>1200</c:v>
                </c:pt>
                <c:pt idx="458">
                  <c:v>480</c:v>
                </c:pt>
                <c:pt idx="459">
                  <c:v>660</c:v>
                </c:pt>
                <c:pt idx="460">
                  <c:v>1260</c:v>
                </c:pt>
                <c:pt idx="461">
                  <c:v>600</c:v>
                </c:pt>
                <c:pt idx="462">
                  <c:v>240</c:v>
                </c:pt>
                <c:pt idx="463">
                  <c:v>600</c:v>
                </c:pt>
                <c:pt idx="464">
                  <c:v>780</c:v>
                </c:pt>
                <c:pt idx="465">
                  <c:v>480</c:v>
                </c:pt>
                <c:pt idx="466">
                  <c:v>540</c:v>
                </c:pt>
                <c:pt idx="467">
                  <c:v>720</c:v>
                </c:pt>
                <c:pt idx="468">
                  <c:v>720</c:v>
                </c:pt>
                <c:pt idx="469">
                  <c:v>1020</c:v>
                </c:pt>
                <c:pt idx="470">
                  <c:v>780</c:v>
                </c:pt>
                <c:pt idx="471">
                  <c:v>660</c:v>
                </c:pt>
                <c:pt idx="472">
                  <c:v>1140</c:v>
                </c:pt>
                <c:pt idx="473">
                  <c:v>1140</c:v>
                </c:pt>
                <c:pt idx="474">
                  <c:v>960</c:v>
                </c:pt>
                <c:pt idx="475">
                  <c:v>840</c:v>
                </c:pt>
                <c:pt idx="476">
                  <c:v>660</c:v>
                </c:pt>
                <c:pt idx="477">
                  <c:v>780</c:v>
                </c:pt>
                <c:pt idx="478">
                  <c:v>300</c:v>
                </c:pt>
                <c:pt idx="479">
                  <c:v>780</c:v>
                </c:pt>
                <c:pt idx="480">
                  <c:v>1080</c:v>
                </c:pt>
                <c:pt idx="481">
                  <c:v>540</c:v>
                </c:pt>
                <c:pt idx="482">
                  <c:v>900</c:v>
                </c:pt>
                <c:pt idx="483">
                  <c:v>540</c:v>
                </c:pt>
                <c:pt idx="484">
                  <c:v>600</c:v>
                </c:pt>
                <c:pt idx="485">
                  <c:v>660</c:v>
                </c:pt>
                <c:pt idx="486">
                  <c:v>780</c:v>
                </c:pt>
                <c:pt idx="487">
                  <c:v>1020</c:v>
                </c:pt>
                <c:pt idx="488">
                  <c:v>900</c:v>
                </c:pt>
                <c:pt idx="489">
                  <c:v>1020</c:v>
                </c:pt>
                <c:pt idx="490">
                  <c:v>900</c:v>
                </c:pt>
                <c:pt idx="491">
                  <c:v>780</c:v>
                </c:pt>
                <c:pt idx="492">
                  <c:v>600</c:v>
                </c:pt>
                <c:pt idx="493">
                  <c:v>540</c:v>
                </c:pt>
                <c:pt idx="494">
                  <c:v>900</c:v>
                </c:pt>
                <c:pt idx="495">
                  <c:v>540</c:v>
                </c:pt>
                <c:pt idx="496">
                  <c:v>840</c:v>
                </c:pt>
                <c:pt idx="497">
                  <c:v>660</c:v>
                </c:pt>
                <c:pt idx="498">
                  <c:v>840</c:v>
                </c:pt>
                <c:pt idx="499">
                  <c:v>840</c:v>
                </c:pt>
                <c:pt idx="500">
                  <c:v>600</c:v>
                </c:pt>
                <c:pt idx="501">
                  <c:v>1020</c:v>
                </c:pt>
                <c:pt idx="502">
                  <c:v>900</c:v>
                </c:pt>
                <c:pt idx="503">
                  <c:v>720</c:v>
                </c:pt>
                <c:pt idx="504">
                  <c:v>900</c:v>
                </c:pt>
                <c:pt idx="505">
                  <c:v>960</c:v>
                </c:pt>
                <c:pt idx="506">
                  <c:v>720</c:v>
                </c:pt>
                <c:pt idx="507">
                  <c:v>1200</c:v>
                </c:pt>
                <c:pt idx="508">
                  <c:v>840</c:v>
                </c:pt>
                <c:pt idx="509">
                  <c:v>600</c:v>
                </c:pt>
                <c:pt idx="510">
                  <c:v>780</c:v>
                </c:pt>
                <c:pt idx="511">
                  <c:v>660</c:v>
                </c:pt>
                <c:pt idx="512">
                  <c:v>1500</c:v>
                </c:pt>
                <c:pt idx="513">
                  <c:v>720</c:v>
                </c:pt>
                <c:pt idx="514">
                  <c:v>1500</c:v>
                </c:pt>
                <c:pt idx="515">
                  <c:v>600</c:v>
                </c:pt>
                <c:pt idx="516">
                  <c:v>840</c:v>
                </c:pt>
                <c:pt idx="517">
                  <c:v>420</c:v>
                </c:pt>
                <c:pt idx="518">
                  <c:v>960</c:v>
                </c:pt>
                <c:pt idx="519">
                  <c:v>540</c:v>
                </c:pt>
                <c:pt idx="520">
                  <c:v>840</c:v>
                </c:pt>
                <c:pt idx="521">
                  <c:v>1200</c:v>
                </c:pt>
                <c:pt idx="522">
                  <c:v>840</c:v>
                </c:pt>
                <c:pt idx="523">
                  <c:v>420</c:v>
                </c:pt>
                <c:pt idx="524">
                  <c:v>960</c:v>
                </c:pt>
                <c:pt idx="525">
                  <c:v>600</c:v>
                </c:pt>
                <c:pt idx="526">
                  <c:v>1200</c:v>
                </c:pt>
                <c:pt idx="527">
                  <c:v>960</c:v>
                </c:pt>
                <c:pt idx="528">
                  <c:v>1320</c:v>
                </c:pt>
                <c:pt idx="529">
                  <c:v>480</c:v>
                </c:pt>
                <c:pt idx="530">
                  <c:v>600</c:v>
                </c:pt>
                <c:pt idx="531">
                  <c:v>480</c:v>
                </c:pt>
                <c:pt idx="532">
                  <c:v>960</c:v>
                </c:pt>
                <c:pt idx="533">
                  <c:v>600</c:v>
                </c:pt>
                <c:pt idx="534">
                  <c:v>780</c:v>
                </c:pt>
                <c:pt idx="535">
                  <c:v>780</c:v>
                </c:pt>
                <c:pt idx="536">
                  <c:v>480</c:v>
                </c:pt>
                <c:pt idx="537">
                  <c:v>600</c:v>
                </c:pt>
                <c:pt idx="538">
                  <c:v>360</c:v>
                </c:pt>
                <c:pt idx="539">
                  <c:v>600</c:v>
                </c:pt>
                <c:pt idx="540">
                  <c:v>480</c:v>
                </c:pt>
                <c:pt idx="541">
                  <c:v>1320</c:v>
                </c:pt>
                <c:pt idx="542">
                  <c:v>480</c:v>
                </c:pt>
                <c:pt idx="543">
                  <c:v>540</c:v>
                </c:pt>
                <c:pt idx="544">
                  <c:v>780</c:v>
                </c:pt>
                <c:pt idx="545">
                  <c:v>540</c:v>
                </c:pt>
                <c:pt idx="546">
                  <c:v>1620</c:v>
                </c:pt>
                <c:pt idx="547">
                  <c:v>540</c:v>
                </c:pt>
                <c:pt idx="548">
                  <c:v>960</c:v>
                </c:pt>
                <c:pt idx="549">
                  <c:v>900</c:v>
                </c:pt>
                <c:pt idx="550">
                  <c:v>1080</c:v>
                </c:pt>
                <c:pt idx="551">
                  <c:v>780</c:v>
                </c:pt>
                <c:pt idx="552">
                  <c:v>840</c:v>
                </c:pt>
                <c:pt idx="553">
                  <c:v>660</c:v>
                </c:pt>
                <c:pt idx="554">
                  <c:v>360</c:v>
                </c:pt>
                <c:pt idx="555">
                  <c:v>600</c:v>
                </c:pt>
                <c:pt idx="556">
                  <c:v>600</c:v>
                </c:pt>
                <c:pt idx="557">
                  <c:v>480</c:v>
                </c:pt>
                <c:pt idx="558">
                  <c:v>540</c:v>
                </c:pt>
                <c:pt idx="559">
                  <c:v>480</c:v>
                </c:pt>
                <c:pt idx="560">
                  <c:v>300</c:v>
                </c:pt>
                <c:pt idx="561">
                  <c:v>780</c:v>
                </c:pt>
                <c:pt idx="562">
                  <c:v>660</c:v>
                </c:pt>
                <c:pt idx="563">
                  <c:v>720</c:v>
                </c:pt>
                <c:pt idx="564">
                  <c:v>720</c:v>
                </c:pt>
                <c:pt idx="565">
                  <c:v>360</c:v>
                </c:pt>
                <c:pt idx="566">
                  <c:v>720</c:v>
                </c:pt>
                <c:pt idx="567">
                  <c:v>840</c:v>
                </c:pt>
                <c:pt idx="568">
                  <c:v>420</c:v>
                </c:pt>
                <c:pt idx="569">
                  <c:v>1560</c:v>
                </c:pt>
                <c:pt idx="570">
                  <c:v>720</c:v>
                </c:pt>
                <c:pt idx="571">
                  <c:v>480</c:v>
                </c:pt>
                <c:pt idx="572">
                  <c:v>600</c:v>
                </c:pt>
                <c:pt idx="573">
                  <c:v>780</c:v>
                </c:pt>
                <c:pt idx="574">
                  <c:v>900</c:v>
                </c:pt>
                <c:pt idx="575">
                  <c:v>960</c:v>
                </c:pt>
                <c:pt idx="576">
                  <c:v>600</c:v>
                </c:pt>
                <c:pt idx="577">
                  <c:v>840</c:v>
                </c:pt>
                <c:pt idx="578">
                  <c:v>660</c:v>
                </c:pt>
                <c:pt idx="579">
                  <c:v>300</c:v>
                </c:pt>
                <c:pt idx="580">
                  <c:v>720</c:v>
                </c:pt>
                <c:pt idx="581">
                  <c:v>780</c:v>
                </c:pt>
                <c:pt idx="582">
                  <c:v>540</c:v>
                </c:pt>
                <c:pt idx="583">
                  <c:v>900</c:v>
                </c:pt>
                <c:pt idx="584">
                  <c:v>900</c:v>
                </c:pt>
                <c:pt idx="585">
                  <c:v>960</c:v>
                </c:pt>
                <c:pt idx="586">
                  <c:v>1080</c:v>
                </c:pt>
                <c:pt idx="587">
                  <c:v>540</c:v>
                </c:pt>
                <c:pt idx="588">
                  <c:v>600</c:v>
                </c:pt>
                <c:pt idx="589">
                  <c:v>780</c:v>
                </c:pt>
                <c:pt idx="590">
                  <c:v>780</c:v>
                </c:pt>
                <c:pt idx="591">
                  <c:v>420</c:v>
                </c:pt>
                <c:pt idx="592">
                  <c:v>480</c:v>
                </c:pt>
                <c:pt idx="593">
                  <c:v>1140</c:v>
                </c:pt>
                <c:pt idx="594">
                  <c:v>840</c:v>
                </c:pt>
                <c:pt idx="595">
                  <c:v>720</c:v>
                </c:pt>
                <c:pt idx="596">
                  <c:v>480</c:v>
                </c:pt>
                <c:pt idx="597">
                  <c:v>660</c:v>
                </c:pt>
                <c:pt idx="598">
                  <c:v>600</c:v>
                </c:pt>
                <c:pt idx="599">
                  <c:v>1200</c:v>
                </c:pt>
                <c:pt idx="600">
                  <c:v>480</c:v>
                </c:pt>
                <c:pt idx="601">
                  <c:v>480</c:v>
                </c:pt>
                <c:pt idx="602">
                  <c:v>1080</c:v>
                </c:pt>
                <c:pt idx="603">
                  <c:v>840</c:v>
                </c:pt>
                <c:pt idx="604">
                  <c:v>600</c:v>
                </c:pt>
                <c:pt idx="605">
                  <c:v>600</c:v>
                </c:pt>
                <c:pt idx="606">
                  <c:v>480</c:v>
                </c:pt>
                <c:pt idx="607">
                  <c:v>600</c:v>
                </c:pt>
                <c:pt idx="608">
                  <c:v>420</c:v>
                </c:pt>
                <c:pt idx="609">
                  <c:v>900</c:v>
                </c:pt>
                <c:pt idx="610">
                  <c:v>840</c:v>
                </c:pt>
                <c:pt idx="611">
                  <c:v>1080</c:v>
                </c:pt>
                <c:pt idx="612">
                  <c:v>780</c:v>
                </c:pt>
                <c:pt idx="613">
                  <c:v>420</c:v>
                </c:pt>
                <c:pt idx="614">
                  <c:v>720</c:v>
                </c:pt>
                <c:pt idx="615">
                  <c:v>480</c:v>
                </c:pt>
                <c:pt idx="616">
                  <c:v>900</c:v>
                </c:pt>
                <c:pt idx="617">
                  <c:v>1020</c:v>
                </c:pt>
                <c:pt idx="618">
                  <c:v>660</c:v>
                </c:pt>
                <c:pt idx="619">
                  <c:v>660</c:v>
                </c:pt>
                <c:pt idx="620">
                  <c:v>900</c:v>
                </c:pt>
                <c:pt idx="621">
                  <c:v>840</c:v>
                </c:pt>
                <c:pt idx="622">
                  <c:v>840</c:v>
                </c:pt>
                <c:pt idx="623">
                  <c:v>840</c:v>
                </c:pt>
                <c:pt idx="624">
                  <c:v>1380</c:v>
                </c:pt>
                <c:pt idx="625">
                  <c:v>660</c:v>
                </c:pt>
                <c:pt idx="626">
                  <c:v>1140</c:v>
                </c:pt>
                <c:pt idx="627">
                  <c:v>1020</c:v>
                </c:pt>
                <c:pt idx="628">
                  <c:v>780</c:v>
                </c:pt>
                <c:pt idx="629">
                  <c:v>1020</c:v>
                </c:pt>
                <c:pt idx="630">
                  <c:v>1140</c:v>
                </c:pt>
                <c:pt idx="631">
                  <c:v>540</c:v>
                </c:pt>
                <c:pt idx="632">
                  <c:v>1320</c:v>
                </c:pt>
                <c:pt idx="633">
                  <c:v>780</c:v>
                </c:pt>
                <c:pt idx="634">
                  <c:v>780</c:v>
                </c:pt>
                <c:pt idx="635">
                  <c:v>840</c:v>
                </c:pt>
                <c:pt idx="636">
                  <c:v>900</c:v>
                </c:pt>
                <c:pt idx="637">
                  <c:v>1500</c:v>
                </c:pt>
                <c:pt idx="638">
                  <c:v>600</c:v>
                </c:pt>
                <c:pt idx="639">
                  <c:v>900</c:v>
                </c:pt>
                <c:pt idx="640">
                  <c:v>900</c:v>
                </c:pt>
                <c:pt idx="641">
                  <c:v>600</c:v>
                </c:pt>
                <c:pt idx="642">
                  <c:v>900</c:v>
                </c:pt>
                <c:pt idx="643">
                  <c:v>960</c:v>
                </c:pt>
                <c:pt idx="644">
                  <c:v>480</c:v>
                </c:pt>
                <c:pt idx="645">
                  <c:v>1260</c:v>
                </c:pt>
                <c:pt idx="646">
                  <c:v>780</c:v>
                </c:pt>
                <c:pt idx="647">
                  <c:v>240</c:v>
                </c:pt>
                <c:pt idx="648">
                  <c:v>900</c:v>
                </c:pt>
                <c:pt idx="649">
                  <c:v>840</c:v>
                </c:pt>
                <c:pt idx="650">
                  <c:v>960</c:v>
                </c:pt>
                <c:pt idx="651">
                  <c:v>540</c:v>
                </c:pt>
                <c:pt idx="652">
                  <c:v>720</c:v>
                </c:pt>
                <c:pt idx="653">
                  <c:v>1140</c:v>
                </c:pt>
                <c:pt idx="654">
                  <c:v>300</c:v>
                </c:pt>
                <c:pt idx="655">
                  <c:v>600</c:v>
                </c:pt>
                <c:pt idx="656">
                  <c:v>660</c:v>
                </c:pt>
                <c:pt idx="657">
                  <c:v>840</c:v>
                </c:pt>
                <c:pt idx="658">
                  <c:v>960</c:v>
                </c:pt>
                <c:pt idx="659">
                  <c:v>1020</c:v>
                </c:pt>
                <c:pt idx="660">
                  <c:v>660</c:v>
                </c:pt>
                <c:pt idx="661">
                  <c:v>900</c:v>
                </c:pt>
                <c:pt idx="662">
                  <c:v>1260</c:v>
                </c:pt>
                <c:pt idx="663">
                  <c:v>360</c:v>
                </c:pt>
                <c:pt idx="664">
                  <c:v>1260</c:v>
                </c:pt>
                <c:pt idx="665">
                  <c:v>420</c:v>
                </c:pt>
                <c:pt idx="666">
                  <c:v>1200</c:v>
                </c:pt>
                <c:pt idx="667">
                  <c:v>1140</c:v>
                </c:pt>
                <c:pt idx="668">
                  <c:v>780</c:v>
                </c:pt>
                <c:pt idx="669">
                  <c:v>660</c:v>
                </c:pt>
                <c:pt idx="670">
                  <c:v>960</c:v>
                </c:pt>
                <c:pt idx="671">
                  <c:v>660</c:v>
                </c:pt>
                <c:pt idx="672">
                  <c:v>540</c:v>
                </c:pt>
                <c:pt idx="673">
                  <c:v>1020</c:v>
                </c:pt>
                <c:pt idx="674">
                  <c:v>720</c:v>
                </c:pt>
                <c:pt idx="675">
                  <c:v>840</c:v>
                </c:pt>
                <c:pt idx="676">
                  <c:v>780</c:v>
                </c:pt>
                <c:pt idx="677">
                  <c:v>960</c:v>
                </c:pt>
                <c:pt idx="678">
                  <c:v>1080</c:v>
                </c:pt>
                <c:pt idx="679">
                  <c:v>1020</c:v>
                </c:pt>
                <c:pt idx="680">
                  <c:v>780</c:v>
                </c:pt>
                <c:pt idx="681">
                  <c:v>720</c:v>
                </c:pt>
                <c:pt idx="682">
                  <c:v>1260</c:v>
                </c:pt>
                <c:pt idx="683">
                  <c:v>840</c:v>
                </c:pt>
                <c:pt idx="684">
                  <c:v>840</c:v>
                </c:pt>
                <c:pt idx="685">
                  <c:v>900</c:v>
                </c:pt>
                <c:pt idx="686">
                  <c:v>960</c:v>
                </c:pt>
                <c:pt idx="687">
                  <c:v>960</c:v>
                </c:pt>
                <c:pt idx="688">
                  <c:v>420</c:v>
                </c:pt>
                <c:pt idx="689">
                  <c:v>480</c:v>
                </c:pt>
                <c:pt idx="690">
                  <c:v>1020</c:v>
                </c:pt>
                <c:pt idx="691">
                  <c:v>1140</c:v>
                </c:pt>
                <c:pt idx="692">
                  <c:v>1080</c:v>
                </c:pt>
                <c:pt idx="693">
                  <c:v>900</c:v>
                </c:pt>
                <c:pt idx="694">
                  <c:v>1020</c:v>
                </c:pt>
                <c:pt idx="695">
                  <c:v>780</c:v>
                </c:pt>
                <c:pt idx="696">
                  <c:v>1020</c:v>
                </c:pt>
                <c:pt idx="697">
                  <c:v>1500</c:v>
                </c:pt>
                <c:pt idx="698">
                  <c:v>1020</c:v>
                </c:pt>
                <c:pt idx="699">
                  <c:v>1140</c:v>
                </c:pt>
                <c:pt idx="700">
                  <c:v>1020</c:v>
                </c:pt>
                <c:pt idx="701">
                  <c:v>1200</c:v>
                </c:pt>
                <c:pt idx="702">
                  <c:v>1140</c:v>
                </c:pt>
                <c:pt idx="703">
                  <c:v>840</c:v>
                </c:pt>
                <c:pt idx="704">
                  <c:v>1200</c:v>
                </c:pt>
                <c:pt idx="705">
                  <c:v>1440</c:v>
                </c:pt>
                <c:pt idx="706">
                  <c:v>1200</c:v>
                </c:pt>
                <c:pt idx="707">
                  <c:v>1440</c:v>
                </c:pt>
                <c:pt idx="708">
                  <c:v>1560</c:v>
                </c:pt>
                <c:pt idx="709">
                  <c:v>1440</c:v>
                </c:pt>
                <c:pt idx="710">
                  <c:v>1260</c:v>
                </c:pt>
                <c:pt idx="711">
                  <c:v>1500</c:v>
                </c:pt>
                <c:pt idx="712">
                  <c:v>1920</c:v>
                </c:pt>
                <c:pt idx="713">
                  <c:v>1680</c:v>
                </c:pt>
                <c:pt idx="714">
                  <c:v>1260</c:v>
                </c:pt>
                <c:pt idx="715">
                  <c:v>1320</c:v>
                </c:pt>
                <c:pt idx="716">
                  <c:v>1620</c:v>
                </c:pt>
                <c:pt idx="717">
                  <c:v>1260</c:v>
                </c:pt>
                <c:pt idx="718">
                  <c:v>1080</c:v>
                </c:pt>
                <c:pt idx="719">
                  <c:v>1980</c:v>
                </c:pt>
                <c:pt idx="720">
                  <c:v>1260</c:v>
                </c:pt>
                <c:pt idx="721">
                  <c:v>1080</c:v>
                </c:pt>
                <c:pt idx="722">
                  <c:v>2040</c:v>
                </c:pt>
                <c:pt idx="723">
                  <c:v>2220</c:v>
                </c:pt>
                <c:pt idx="724">
                  <c:v>1560</c:v>
                </c:pt>
                <c:pt idx="725">
                  <c:v>1140</c:v>
                </c:pt>
                <c:pt idx="726">
                  <c:v>1500</c:v>
                </c:pt>
                <c:pt idx="727">
                  <c:v>1860</c:v>
                </c:pt>
                <c:pt idx="728">
                  <c:v>1980</c:v>
                </c:pt>
                <c:pt idx="729">
                  <c:v>1320</c:v>
                </c:pt>
                <c:pt idx="730">
                  <c:v>1740</c:v>
                </c:pt>
                <c:pt idx="731">
                  <c:v>2340</c:v>
                </c:pt>
                <c:pt idx="732">
                  <c:v>1080</c:v>
                </c:pt>
                <c:pt idx="733">
                  <c:v>1680</c:v>
                </c:pt>
                <c:pt idx="734">
                  <c:v>1800</c:v>
                </c:pt>
                <c:pt idx="735">
                  <c:v>1860</c:v>
                </c:pt>
                <c:pt idx="736">
                  <c:v>720</c:v>
                </c:pt>
                <c:pt idx="737">
                  <c:v>2160</c:v>
                </c:pt>
                <c:pt idx="738">
                  <c:v>1020</c:v>
                </c:pt>
                <c:pt idx="739">
                  <c:v>1380</c:v>
                </c:pt>
                <c:pt idx="740">
                  <c:v>780</c:v>
                </c:pt>
                <c:pt idx="741">
                  <c:v>1560</c:v>
                </c:pt>
                <c:pt idx="742">
                  <c:v>840</c:v>
                </c:pt>
                <c:pt idx="743">
                  <c:v>1080</c:v>
                </c:pt>
                <c:pt idx="744">
                  <c:v>1140</c:v>
                </c:pt>
                <c:pt idx="745">
                  <c:v>1020</c:v>
                </c:pt>
                <c:pt idx="746">
                  <c:v>780</c:v>
                </c:pt>
                <c:pt idx="747">
                  <c:v>600</c:v>
                </c:pt>
                <c:pt idx="748">
                  <c:v>1020</c:v>
                </c:pt>
                <c:pt idx="749">
                  <c:v>1260</c:v>
                </c:pt>
                <c:pt idx="750">
                  <c:v>960</c:v>
                </c:pt>
                <c:pt idx="751">
                  <c:v>540</c:v>
                </c:pt>
                <c:pt idx="752">
                  <c:v>1140</c:v>
                </c:pt>
                <c:pt idx="753">
                  <c:v>900</c:v>
                </c:pt>
                <c:pt idx="754">
                  <c:v>780</c:v>
                </c:pt>
                <c:pt idx="755">
                  <c:v>780</c:v>
                </c:pt>
                <c:pt idx="756">
                  <c:v>240</c:v>
                </c:pt>
                <c:pt idx="757">
                  <c:v>1260</c:v>
                </c:pt>
                <c:pt idx="758">
                  <c:v>1140</c:v>
                </c:pt>
                <c:pt idx="759">
                  <c:v>1140</c:v>
                </c:pt>
                <c:pt idx="760">
                  <c:v>840</c:v>
                </c:pt>
                <c:pt idx="761">
                  <c:v>960</c:v>
                </c:pt>
                <c:pt idx="762">
                  <c:v>1260</c:v>
                </c:pt>
                <c:pt idx="763">
                  <c:v>660</c:v>
                </c:pt>
                <c:pt idx="764">
                  <c:v>480</c:v>
                </c:pt>
                <c:pt idx="765">
                  <c:v>960</c:v>
                </c:pt>
                <c:pt idx="766">
                  <c:v>900</c:v>
                </c:pt>
                <c:pt idx="767">
                  <c:v>780</c:v>
                </c:pt>
                <c:pt idx="768">
                  <c:v>780</c:v>
                </c:pt>
                <c:pt idx="769">
                  <c:v>960</c:v>
                </c:pt>
                <c:pt idx="770">
                  <c:v>540</c:v>
                </c:pt>
                <c:pt idx="771">
                  <c:v>660</c:v>
                </c:pt>
                <c:pt idx="772">
                  <c:v>780</c:v>
                </c:pt>
                <c:pt idx="773">
                  <c:v>660</c:v>
                </c:pt>
                <c:pt idx="774">
                  <c:v>540</c:v>
                </c:pt>
                <c:pt idx="775">
                  <c:v>1500</c:v>
                </c:pt>
                <c:pt idx="776">
                  <c:v>840</c:v>
                </c:pt>
                <c:pt idx="777">
                  <c:v>660</c:v>
                </c:pt>
                <c:pt idx="778">
                  <c:v>960</c:v>
                </c:pt>
                <c:pt idx="779">
                  <c:v>960</c:v>
                </c:pt>
                <c:pt idx="780">
                  <c:v>960</c:v>
                </c:pt>
                <c:pt idx="781">
                  <c:v>720</c:v>
                </c:pt>
                <c:pt idx="782">
                  <c:v>780</c:v>
                </c:pt>
                <c:pt idx="783">
                  <c:v>540</c:v>
                </c:pt>
                <c:pt idx="784">
                  <c:v>720</c:v>
                </c:pt>
                <c:pt idx="785">
                  <c:v>1020</c:v>
                </c:pt>
                <c:pt idx="786">
                  <c:v>600</c:v>
                </c:pt>
                <c:pt idx="787">
                  <c:v>1320</c:v>
                </c:pt>
                <c:pt idx="788">
                  <c:v>600</c:v>
                </c:pt>
                <c:pt idx="789">
                  <c:v>600</c:v>
                </c:pt>
                <c:pt idx="790">
                  <c:v>960</c:v>
                </c:pt>
                <c:pt idx="791">
                  <c:v>660</c:v>
                </c:pt>
                <c:pt idx="792">
                  <c:v>960</c:v>
                </c:pt>
                <c:pt idx="793">
                  <c:v>480</c:v>
                </c:pt>
                <c:pt idx="794">
                  <c:v>720</c:v>
                </c:pt>
                <c:pt idx="795">
                  <c:v>360</c:v>
                </c:pt>
                <c:pt idx="796">
                  <c:v>1080</c:v>
                </c:pt>
                <c:pt idx="797">
                  <c:v>780</c:v>
                </c:pt>
                <c:pt idx="798">
                  <c:v>900</c:v>
                </c:pt>
                <c:pt idx="799">
                  <c:v>600</c:v>
                </c:pt>
                <c:pt idx="800">
                  <c:v>840</c:v>
                </c:pt>
                <c:pt idx="801">
                  <c:v>600</c:v>
                </c:pt>
                <c:pt idx="802">
                  <c:v>600</c:v>
                </c:pt>
                <c:pt idx="803">
                  <c:v>780</c:v>
                </c:pt>
                <c:pt idx="804">
                  <c:v>840</c:v>
                </c:pt>
                <c:pt idx="805">
                  <c:v>840</c:v>
                </c:pt>
                <c:pt idx="806">
                  <c:v>780</c:v>
                </c:pt>
                <c:pt idx="807">
                  <c:v>660</c:v>
                </c:pt>
                <c:pt idx="808">
                  <c:v>900</c:v>
                </c:pt>
                <c:pt idx="809">
                  <c:v>420</c:v>
                </c:pt>
                <c:pt idx="810">
                  <c:v>720</c:v>
                </c:pt>
                <c:pt idx="811">
                  <c:v>660</c:v>
                </c:pt>
                <c:pt idx="812">
                  <c:v>840</c:v>
                </c:pt>
                <c:pt idx="813">
                  <c:v>840</c:v>
                </c:pt>
                <c:pt idx="814">
                  <c:v>660</c:v>
                </c:pt>
                <c:pt idx="815">
                  <c:v>1080</c:v>
                </c:pt>
                <c:pt idx="816">
                  <c:v>420</c:v>
                </c:pt>
                <c:pt idx="817">
                  <c:v>1320</c:v>
                </c:pt>
                <c:pt idx="818">
                  <c:v>1140</c:v>
                </c:pt>
                <c:pt idx="819">
                  <c:v>540</c:v>
                </c:pt>
                <c:pt idx="820">
                  <c:v>900</c:v>
                </c:pt>
                <c:pt idx="821">
                  <c:v>240</c:v>
                </c:pt>
                <c:pt idx="822">
                  <c:v>840</c:v>
                </c:pt>
                <c:pt idx="823">
                  <c:v>480</c:v>
                </c:pt>
                <c:pt idx="824">
                  <c:v>1140</c:v>
                </c:pt>
                <c:pt idx="825">
                  <c:v>2520</c:v>
                </c:pt>
                <c:pt idx="826">
                  <c:v>720</c:v>
                </c:pt>
                <c:pt idx="827">
                  <c:v>600</c:v>
                </c:pt>
                <c:pt idx="828">
                  <c:v>540</c:v>
                </c:pt>
                <c:pt idx="829">
                  <c:v>1140</c:v>
                </c:pt>
                <c:pt idx="830">
                  <c:v>1260</c:v>
                </c:pt>
                <c:pt idx="831">
                  <c:v>540</c:v>
                </c:pt>
                <c:pt idx="832">
                  <c:v>480</c:v>
                </c:pt>
                <c:pt idx="833">
                  <c:v>660</c:v>
                </c:pt>
                <c:pt idx="834">
                  <c:v>780</c:v>
                </c:pt>
                <c:pt idx="835">
                  <c:v>540</c:v>
                </c:pt>
                <c:pt idx="836">
                  <c:v>720</c:v>
                </c:pt>
                <c:pt idx="837">
                  <c:v>1440</c:v>
                </c:pt>
                <c:pt idx="838">
                  <c:v>540</c:v>
                </c:pt>
                <c:pt idx="839">
                  <c:v>960</c:v>
                </c:pt>
                <c:pt idx="840">
                  <c:v>720</c:v>
                </c:pt>
                <c:pt idx="841">
                  <c:v>720</c:v>
                </c:pt>
                <c:pt idx="842">
                  <c:v>840</c:v>
                </c:pt>
                <c:pt idx="843">
                  <c:v>1260</c:v>
                </c:pt>
                <c:pt idx="844">
                  <c:v>600</c:v>
                </c:pt>
                <c:pt idx="845">
                  <c:v>720</c:v>
                </c:pt>
                <c:pt idx="846">
                  <c:v>1200</c:v>
                </c:pt>
                <c:pt idx="847">
                  <c:v>660</c:v>
                </c:pt>
                <c:pt idx="848">
                  <c:v>1260</c:v>
                </c:pt>
                <c:pt idx="849">
                  <c:v>900</c:v>
                </c:pt>
                <c:pt idx="850">
                  <c:v>660</c:v>
                </c:pt>
                <c:pt idx="851">
                  <c:v>900</c:v>
                </c:pt>
                <c:pt idx="852">
                  <c:v>720</c:v>
                </c:pt>
                <c:pt idx="853">
                  <c:v>540</c:v>
                </c:pt>
                <c:pt idx="854">
                  <c:v>1680</c:v>
                </c:pt>
                <c:pt idx="855">
                  <c:v>780</c:v>
                </c:pt>
                <c:pt idx="856">
                  <c:v>1080</c:v>
                </c:pt>
                <c:pt idx="857">
                  <c:v>1200</c:v>
                </c:pt>
                <c:pt idx="858">
                  <c:v>540</c:v>
                </c:pt>
                <c:pt idx="859">
                  <c:v>540</c:v>
                </c:pt>
                <c:pt idx="860">
                  <c:v>840</c:v>
                </c:pt>
                <c:pt idx="861">
                  <c:v>1320</c:v>
                </c:pt>
                <c:pt idx="862">
                  <c:v>600</c:v>
                </c:pt>
                <c:pt idx="863">
                  <c:v>1140</c:v>
                </c:pt>
                <c:pt idx="864">
                  <c:v>1380</c:v>
                </c:pt>
                <c:pt idx="865">
                  <c:v>900</c:v>
                </c:pt>
                <c:pt idx="866">
                  <c:v>900</c:v>
                </c:pt>
                <c:pt idx="867">
                  <c:v>720</c:v>
                </c:pt>
                <c:pt idx="868">
                  <c:v>840</c:v>
                </c:pt>
                <c:pt idx="869">
                  <c:v>720</c:v>
                </c:pt>
                <c:pt idx="870">
                  <c:v>1140</c:v>
                </c:pt>
                <c:pt idx="871">
                  <c:v>1080</c:v>
                </c:pt>
                <c:pt idx="872">
                  <c:v>780</c:v>
                </c:pt>
                <c:pt idx="873">
                  <c:v>900</c:v>
                </c:pt>
                <c:pt idx="874">
                  <c:v>1200</c:v>
                </c:pt>
                <c:pt idx="875">
                  <c:v>1200</c:v>
                </c:pt>
                <c:pt idx="876">
                  <c:v>600</c:v>
                </c:pt>
                <c:pt idx="877">
                  <c:v>720</c:v>
                </c:pt>
                <c:pt idx="878">
                  <c:v>960</c:v>
                </c:pt>
                <c:pt idx="879">
                  <c:v>960</c:v>
                </c:pt>
                <c:pt idx="880">
                  <c:v>540</c:v>
                </c:pt>
                <c:pt idx="881">
                  <c:v>420</c:v>
                </c:pt>
                <c:pt idx="882">
                  <c:v>600</c:v>
                </c:pt>
                <c:pt idx="883">
                  <c:v>660</c:v>
                </c:pt>
                <c:pt idx="884">
                  <c:v>1080</c:v>
                </c:pt>
                <c:pt idx="885">
                  <c:v>720</c:v>
                </c:pt>
                <c:pt idx="886">
                  <c:v>780</c:v>
                </c:pt>
                <c:pt idx="887">
                  <c:v>840</c:v>
                </c:pt>
                <c:pt idx="888">
                  <c:v>1080</c:v>
                </c:pt>
                <c:pt idx="889">
                  <c:v>840</c:v>
                </c:pt>
                <c:pt idx="890">
                  <c:v>780</c:v>
                </c:pt>
                <c:pt idx="891">
                  <c:v>660</c:v>
                </c:pt>
                <c:pt idx="892">
                  <c:v>960</c:v>
                </c:pt>
                <c:pt idx="893">
                  <c:v>1080</c:v>
                </c:pt>
                <c:pt idx="894">
                  <c:v>420</c:v>
                </c:pt>
                <c:pt idx="895">
                  <c:v>900</c:v>
                </c:pt>
                <c:pt idx="896">
                  <c:v>1200</c:v>
                </c:pt>
                <c:pt idx="897">
                  <c:v>780</c:v>
                </c:pt>
                <c:pt idx="898">
                  <c:v>1140</c:v>
                </c:pt>
                <c:pt idx="899">
                  <c:v>540</c:v>
                </c:pt>
                <c:pt idx="900">
                  <c:v>900</c:v>
                </c:pt>
                <c:pt idx="901">
                  <c:v>600</c:v>
                </c:pt>
                <c:pt idx="902">
                  <c:v>1080</c:v>
                </c:pt>
                <c:pt idx="903">
                  <c:v>720</c:v>
                </c:pt>
                <c:pt idx="904">
                  <c:v>1260</c:v>
                </c:pt>
                <c:pt idx="905">
                  <c:v>1320</c:v>
                </c:pt>
                <c:pt idx="906">
                  <c:v>1500</c:v>
                </c:pt>
                <c:pt idx="907">
                  <c:v>660</c:v>
                </c:pt>
                <c:pt idx="908">
                  <c:v>780</c:v>
                </c:pt>
                <c:pt idx="909">
                  <c:v>1440</c:v>
                </c:pt>
                <c:pt idx="910">
                  <c:v>780</c:v>
                </c:pt>
                <c:pt idx="911">
                  <c:v>840</c:v>
                </c:pt>
                <c:pt idx="912">
                  <c:v>720</c:v>
                </c:pt>
                <c:pt idx="913">
                  <c:v>780</c:v>
                </c:pt>
                <c:pt idx="914">
                  <c:v>720</c:v>
                </c:pt>
                <c:pt idx="915">
                  <c:v>840</c:v>
                </c:pt>
                <c:pt idx="916">
                  <c:v>900</c:v>
                </c:pt>
                <c:pt idx="917">
                  <c:v>1440</c:v>
                </c:pt>
                <c:pt idx="918">
                  <c:v>840</c:v>
                </c:pt>
                <c:pt idx="919">
                  <c:v>1140</c:v>
                </c:pt>
                <c:pt idx="920">
                  <c:v>1320</c:v>
                </c:pt>
                <c:pt idx="921">
                  <c:v>960</c:v>
                </c:pt>
              </c:numCache>
            </c:numRef>
          </c:yVal>
          <c:smooth val="0"/>
        </c:ser>
        <c:axId val="76194375"/>
        <c:axId val="87346860"/>
      </c:scatterChart>
      <c:valAx>
        <c:axId val="7619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81762084333219"/>
              <c:y val="0.83940231039678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46860"/>
        <c:crossesAt val="0"/>
        <c:crossBetween val="midCat"/>
      </c:valAx>
      <c:valAx>
        <c:axId val="8734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43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3(續) 調查地點(七)流量-速率關係分佈圖</a:t>
            </a:r>
          </a:p>
        </c:rich>
      </c:tx>
      <c:layout>
        <c:manualLayout>
          <c:xMode val="edge"/>
          <c:yMode val="edge"/>
          <c:x val="0.0859955935004131"/>
          <c:y val="0.87322893363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25695400716"/>
          <c:y val="0.07370121799652"/>
          <c:w val="0.888391627650785"/>
          <c:h val="0.8279890628883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23</c:f>
              <c:numCache>
                <c:formatCode>General</c:formatCode>
                <c:ptCount val="922"/>
                <c:pt idx="0">
                  <c:v>336</c:v>
                </c:pt>
                <c:pt idx="1">
                  <c:v>594</c:v>
                </c:pt>
                <c:pt idx="2">
                  <c:v>618</c:v>
                </c:pt>
                <c:pt idx="3">
                  <c:v>258</c:v>
                </c:pt>
                <c:pt idx="4">
                  <c:v>996</c:v>
                </c:pt>
                <c:pt idx="5">
                  <c:v>564</c:v>
                </c:pt>
                <c:pt idx="6">
                  <c:v>750</c:v>
                </c:pt>
                <c:pt idx="7">
                  <c:v>504</c:v>
                </c:pt>
                <c:pt idx="8">
                  <c:v>534</c:v>
                </c:pt>
                <c:pt idx="9">
                  <c:v>312</c:v>
                </c:pt>
                <c:pt idx="10">
                  <c:v>336</c:v>
                </c:pt>
                <c:pt idx="11">
                  <c:v>1128</c:v>
                </c:pt>
                <c:pt idx="12">
                  <c:v>414</c:v>
                </c:pt>
                <c:pt idx="13">
                  <c:v>558</c:v>
                </c:pt>
                <c:pt idx="14">
                  <c:v>972</c:v>
                </c:pt>
                <c:pt idx="15">
                  <c:v>1068</c:v>
                </c:pt>
                <c:pt idx="16">
                  <c:v>828</c:v>
                </c:pt>
                <c:pt idx="17">
                  <c:v>648</c:v>
                </c:pt>
                <c:pt idx="18">
                  <c:v>396</c:v>
                </c:pt>
                <c:pt idx="19">
                  <c:v>834</c:v>
                </c:pt>
                <c:pt idx="20">
                  <c:v>876</c:v>
                </c:pt>
                <c:pt idx="21">
                  <c:v>840</c:v>
                </c:pt>
                <c:pt idx="22">
                  <c:v>900</c:v>
                </c:pt>
                <c:pt idx="23">
                  <c:v>438</c:v>
                </c:pt>
                <c:pt idx="24">
                  <c:v>870</c:v>
                </c:pt>
                <c:pt idx="25">
                  <c:v>876</c:v>
                </c:pt>
                <c:pt idx="26">
                  <c:v>252</c:v>
                </c:pt>
                <c:pt idx="27">
                  <c:v>588</c:v>
                </c:pt>
                <c:pt idx="28">
                  <c:v>672</c:v>
                </c:pt>
                <c:pt idx="29">
                  <c:v>426</c:v>
                </c:pt>
                <c:pt idx="30">
                  <c:v>1110</c:v>
                </c:pt>
                <c:pt idx="31">
                  <c:v>690</c:v>
                </c:pt>
                <c:pt idx="32">
                  <c:v>336</c:v>
                </c:pt>
                <c:pt idx="33">
                  <c:v>1050</c:v>
                </c:pt>
                <c:pt idx="34">
                  <c:v>504</c:v>
                </c:pt>
                <c:pt idx="35">
                  <c:v>396</c:v>
                </c:pt>
                <c:pt idx="36">
                  <c:v>678</c:v>
                </c:pt>
                <c:pt idx="37">
                  <c:v>660</c:v>
                </c:pt>
                <c:pt idx="38">
                  <c:v>576</c:v>
                </c:pt>
                <c:pt idx="39">
                  <c:v>900</c:v>
                </c:pt>
                <c:pt idx="40">
                  <c:v>474</c:v>
                </c:pt>
                <c:pt idx="41">
                  <c:v>360</c:v>
                </c:pt>
                <c:pt idx="42">
                  <c:v>558</c:v>
                </c:pt>
                <c:pt idx="43">
                  <c:v>690</c:v>
                </c:pt>
                <c:pt idx="44">
                  <c:v>540</c:v>
                </c:pt>
                <c:pt idx="45">
                  <c:v>936</c:v>
                </c:pt>
                <c:pt idx="46">
                  <c:v>540</c:v>
                </c:pt>
                <c:pt idx="47">
                  <c:v>510</c:v>
                </c:pt>
                <c:pt idx="48">
                  <c:v>1302</c:v>
                </c:pt>
                <c:pt idx="49">
                  <c:v>456</c:v>
                </c:pt>
                <c:pt idx="50">
                  <c:v>678</c:v>
                </c:pt>
                <c:pt idx="51">
                  <c:v>876</c:v>
                </c:pt>
                <c:pt idx="52">
                  <c:v>804</c:v>
                </c:pt>
                <c:pt idx="53">
                  <c:v>918</c:v>
                </c:pt>
                <c:pt idx="54">
                  <c:v>534</c:v>
                </c:pt>
                <c:pt idx="55">
                  <c:v>528</c:v>
                </c:pt>
                <c:pt idx="56">
                  <c:v>1416</c:v>
                </c:pt>
                <c:pt idx="57">
                  <c:v>354</c:v>
                </c:pt>
                <c:pt idx="58">
                  <c:v>660</c:v>
                </c:pt>
                <c:pt idx="59">
                  <c:v>432</c:v>
                </c:pt>
                <c:pt idx="60">
                  <c:v>672</c:v>
                </c:pt>
                <c:pt idx="61">
                  <c:v>1122</c:v>
                </c:pt>
                <c:pt idx="62">
                  <c:v>546</c:v>
                </c:pt>
                <c:pt idx="63">
                  <c:v>456</c:v>
                </c:pt>
                <c:pt idx="64">
                  <c:v>708</c:v>
                </c:pt>
                <c:pt idx="65">
                  <c:v>858</c:v>
                </c:pt>
                <c:pt idx="66">
                  <c:v>858</c:v>
                </c:pt>
                <c:pt idx="67">
                  <c:v>414</c:v>
                </c:pt>
                <c:pt idx="68">
                  <c:v>360</c:v>
                </c:pt>
                <c:pt idx="69">
                  <c:v>396</c:v>
                </c:pt>
                <c:pt idx="70">
                  <c:v>612</c:v>
                </c:pt>
                <c:pt idx="71">
                  <c:v>258</c:v>
                </c:pt>
                <c:pt idx="72">
                  <c:v>480</c:v>
                </c:pt>
                <c:pt idx="73">
                  <c:v>516</c:v>
                </c:pt>
                <c:pt idx="74">
                  <c:v>456</c:v>
                </c:pt>
                <c:pt idx="75">
                  <c:v>1422</c:v>
                </c:pt>
                <c:pt idx="76">
                  <c:v>396</c:v>
                </c:pt>
                <c:pt idx="77">
                  <c:v>618</c:v>
                </c:pt>
                <c:pt idx="78">
                  <c:v>378</c:v>
                </c:pt>
                <c:pt idx="79">
                  <c:v>450</c:v>
                </c:pt>
                <c:pt idx="80">
                  <c:v>990</c:v>
                </c:pt>
                <c:pt idx="81">
                  <c:v>1314</c:v>
                </c:pt>
                <c:pt idx="82">
                  <c:v>1932</c:v>
                </c:pt>
                <c:pt idx="83">
                  <c:v>1410</c:v>
                </c:pt>
                <c:pt idx="84">
                  <c:v>732</c:v>
                </c:pt>
                <c:pt idx="85">
                  <c:v>516</c:v>
                </c:pt>
                <c:pt idx="86">
                  <c:v>738</c:v>
                </c:pt>
                <c:pt idx="87">
                  <c:v>354</c:v>
                </c:pt>
                <c:pt idx="88">
                  <c:v>612</c:v>
                </c:pt>
                <c:pt idx="89">
                  <c:v>456</c:v>
                </c:pt>
                <c:pt idx="90">
                  <c:v>480</c:v>
                </c:pt>
                <c:pt idx="91">
                  <c:v>654</c:v>
                </c:pt>
                <c:pt idx="92">
                  <c:v>480</c:v>
                </c:pt>
                <c:pt idx="93">
                  <c:v>558</c:v>
                </c:pt>
                <c:pt idx="94">
                  <c:v>882</c:v>
                </c:pt>
                <c:pt idx="95">
                  <c:v>1104</c:v>
                </c:pt>
                <c:pt idx="96">
                  <c:v>630</c:v>
                </c:pt>
                <c:pt idx="97">
                  <c:v>318</c:v>
                </c:pt>
                <c:pt idx="98">
                  <c:v>1068</c:v>
                </c:pt>
                <c:pt idx="99">
                  <c:v>360</c:v>
                </c:pt>
                <c:pt idx="100">
                  <c:v>360</c:v>
                </c:pt>
                <c:pt idx="101">
                  <c:v>540</c:v>
                </c:pt>
                <c:pt idx="102">
                  <c:v>648</c:v>
                </c:pt>
                <c:pt idx="103">
                  <c:v>486</c:v>
                </c:pt>
                <c:pt idx="104">
                  <c:v>492</c:v>
                </c:pt>
                <c:pt idx="105">
                  <c:v>522</c:v>
                </c:pt>
                <c:pt idx="106">
                  <c:v>510</c:v>
                </c:pt>
                <c:pt idx="107">
                  <c:v>720</c:v>
                </c:pt>
                <c:pt idx="108">
                  <c:v>894</c:v>
                </c:pt>
                <c:pt idx="109">
                  <c:v>336</c:v>
                </c:pt>
                <c:pt idx="110">
                  <c:v>702</c:v>
                </c:pt>
                <c:pt idx="111">
                  <c:v>438</c:v>
                </c:pt>
                <c:pt idx="112">
                  <c:v>390</c:v>
                </c:pt>
                <c:pt idx="113">
                  <c:v>456</c:v>
                </c:pt>
                <c:pt idx="114">
                  <c:v>672</c:v>
                </c:pt>
                <c:pt idx="115">
                  <c:v>474</c:v>
                </c:pt>
                <c:pt idx="116">
                  <c:v>438</c:v>
                </c:pt>
                <c:pt idx="117">
                  <c:v>300</c:v>
                </c:pt>
                <c:pt idx="118">
                  <c:v>750</c:v>
                </c:pt>
                <c:pt idx="119">
                  <c:v>534</c:v>
                </c:pt>
                <c:pt idx="120">
                  <c:v>894</c:v>
                </c:pt>
                <c:pt idx="121">
                  <c:v>1212</c:v>
                </c:pt>
                <c:pt idx="122">
                  <c:v>606</c:v>
                </c:pt>
                <c:pt idx="123">
                  <c:v>390</c:v>
                </c:pt>
                <c:pt idx="124">
                  <c:v>834</c:v>
                </c:pt>
                <c:pt idx="125">
                  <c:v>714</c:v>
                </c:pt>
                <c:pt idx="126">
                  <c:v>918</c:v>
                </c:pt>
                <c:pt idx="127">
                  <c:v>996</c:v>
                </c:pt>
                <c:pt idx="128">
                  <c:v>618</c:v>
                </c:pt>
                <c:pt idx="129">
                  <c:v>624</c:v>
                </c:pt>
                <c:pt idx="130">
                  <c:v>732</c:v>
                </c:pt>
                <c:pt idx="131">
                  <c:v>810</c:v>
                </c:pt>
                <c:pt idx="132">
                  <c:v>444</c:v>
                </c:pt>
                <c:pt idx="133">
                  <c:v>240</c:v>
                </c:pt>
                <c:pt idx="134">
                  <c:v>336</c:v>
                </c:pt>
                <c:pt idx="135">
                  <c:v>702</c:v>
                </c:pt>
                <c:pt idx="136">
                  <c:v>432</c:v>
                </c:pt>
                <c:pt idx="137">
                  <c:v>738</c:v>
                </c:pt>
                <c:pt idx="138">
                  <c:v>810</c:v>
                </c:pt>
                <c:pt idx="139">
                  <c:v>792</c:v>
                </c:pt>
                <c:pt idx="140">
                  <c:v>888</c:v>
                </c:pt>
                <c:pt idx="141">
                  <c:v>570</c:v>
                </c:pt>
                <c:pt idx="142">
                  <c:v>756</c:v>
                </c:pt>
                <c:pt idx="143">
                  <c:v>582</c:v>
                </c:pt>
                <c:pt idx="144">
                  <c:v>798</c:v>
                </c:pt>
                <c:pt idx="145">
                  <c:v>708</c:v>
                </c:pt>
                <c:pt idx="146">
                  <c:v>696</c:v>
                </c:pt>
                <c:pt idx="147">
                  <c:v>696</c:v>
                </c:pt>
                <c:pt idx="148">
                  <c:v>714</c:v>
                </c:pt>
                <c:pt idx="149">
                  <c:v>642</c:v>
                </c:pt>
                <c:pt idx="150">
                  <c:v>516</c:v>
                </c:pt>
                <c:pt idx="151">
                  <c:v>672</c:v>
                </c:pt>
                <c:pt idx="152">
                  <c:v>846</c:v>
                </c:pt>
                <c:pt idx="153">
                  <c:v>1746</c:v>
                </c:pt>
                <c:pt idx="154">
                  <c:v>888</c:v>
                </c:pt>
                <c:pt idx="155">
                  <c:v>756</c:v>
                </c:pt>
                <c:pt idx="156">
                  <c:v>1134</c:v>
                </c:pt>
                <c:pt idx="157">
                  <c:v>1308</c:v>
                </c:pt>
                <c:pt idx="158">
                  <c:v>1086</c:v>
                </c:pt>
                <c:pt idx="159">
                  <c:v>1026</c:v>
                </c:pt>
                <c:pt idx="160">
                  <c:v>960</c:v>
                </c:pt>
                <c:pt idx="161">
                  <c:v>810</c:v>
                </c:pt>
                <c:pt idx="162">
                  <c:v>720</c:v>
                </c:pt>
                <c:pt idx="163">
                  <c:v>552</c:v>
                </c:pt>
                <c:pt idx="164">
                  <c:v>1002</c:v>
                </c:pt>
                <c:pt idx="165">
                  <c:v>966</c:v>
                </c:pt>
                <c:pt idx="166">
                  <c:v>918</c:v>
                </c:pt>
                <c:pt idx="167">
                  <c:v>378</c:v>
                </c:pt>
                <c:pt idx="168">
                  <c:v>936</c:v>
                </c:pt>
                <c:pt idx="169">
                  <c:v>450</c:v>
                </c:pt>
                <c:pt idx="170">
                  <c:v>570</c:v>
                </c:pt>
                <c:pt idx="171">
                  <c:v>1284</c:v>
                </c:pt>
                <c:pt idx="172">
                  <c:v>720</c:v>
                </c:pt>
                <c:pt idx="173">
                  <c:v>924</c:v>
                </c:pt>
                <c:pt idx="174">
                  <c:v>396</c:v>
                </c:pt>
                <c:pt idx="175">
                  <c:v>1056</c:v>
                </c:pt>
                <c:pt idx="176">
                  <c:v>684</c:v>
                </c:pt>
                <c:pt idx="177">
                  <c:v>522</c:v>
                </c:pt>
                <c:pt idx="178">
                  <c:v>936</c:v>
                </c:pt>
                <c:pt idx="179">
                  <c:v>468</c:v>
                </c:pt>
                <c:pt idx="180">
                  <c:v>612</c:v>
                </c:pt>
                <c:pt idx="181">
                  <c:v>1026</c:v>
                </c:pt>
                <c:pt idx="182">
                  <c:v>894</c:v>
                </c:pt>
                <c:pt idx="183">
                  <c:v>588</c:v>
                </c:pt>
                <c:pt idx="184">
                  <c:v>672</c:v>
                </c:pt>
                <c:pt idx="185">
                  <c:v>1086</c:v>
                </c:pt>
                <c:pt idx="186">
                  <c:v>1032</c:v>
                </c:pt>
                <c:pt idx="187">
                  <c:v>570</c:v>
                </c:pt>
                <c:pt idx="188">
                  <c:v>1392</c:v>
                </c:pt>
                <c:pt idx="189">
                  <c:v>786</c:v>
                </c:pt>
                <c:pt idx="190">
                  <c:v>834</c:v>
                </c:pt>
                <c:pt idx="191">
                  <c:v>894</c:v>
                </c:pt>
                <c:pt idx="192">
                  <c:v>516</c:v>
                </c:pt>
                <c:pt idx="193">
                  <c:v>672</c:v>
                </c:pt>
                <c:pt idx="194">
                  <c:v>912</c:v>
                </c:pt>
                <c:pt idx="195">
                  <c:v>834</c:v>
                </c:pt>
                <c:pt idx="196">
                  <c:v>1146</c:v>
                </c:pt>
                <c:pt idx="197">
                  <c:v>306</c:v>
                </c:pt>
                <c:pt idx="198">
                  <c:v>474</c:v>
                </c:pt>
                <c:pt idx="199">
                  <c:v>828</c:v>
                </c:pt>
                <c:pt idx="200">
                  <c:v>1368</c:v>
                </c:pt>
                <c:pt idx="201">
                  <c:v>576</c:v>
                </c:pt>
                <c:pt idx="202">
                  <c:v>1248</c:v>
                </c:pt>
                <c:pt idx="203">
                  <c:v>876</c:v>
                </c:pt>
                <c:pt idx="204">
                  <c:v>624</c:v>
                </c:pt>
                <c:pt idx="205">
                  <c:v>414</c:v>
                </c:pt>
                <c:pt idx="206">
                  <c:v>972</c:v>
                </c:pt>
                <c:pt idx="207">
                  <c:v>1128</c:v>
                </c:pt>
                <c:pt idx="208">
                  <c:v>606</c:v>
                </c:pt>
                <c:pt idx="209">
                  <c:v>738</c:v>
                </c:pt>
                <c:pt idx="210">
                  <c:v>1356</c:v>
                </c:pt>
                <c:pt idx="211">
                  <c:v>690</c:v>
                </c:pt>
                <c:pt idx="212">
                  <c:v>516</c:v>
                </c:pt>
                <c:pt idx="213">
                  <c:v>816</c:v>
                </c:pt>
                <c:pt idx="214">
                  <c:v>744</c:v>
                </c:pt>
                <c:pt idx="215">
                  <c:v>774</c:v>
                </c:pt>
                <c:pt idx="216">
                  <c:v>750</c:v>
                </c:pt>
                <c:pt idx="217">
                  <c:v>1386</c:v>
                </c:pt>
                <c:pt idx="218">
                  <c:v>456</c:v>
                </c:pt>
                <c:pt idx="219">
                  <c:v>1326</c:v>
                </c:pt>
                <c:pt idx="220">
                  <c:v>1380</c:v>
                </c:pt>
                <c:pt idx="221">
                  <c:v>606</c:v>
                </c:pt>
                <c:pt idx="222">
                  <c:v>864</c:v>
                </c:pt>
                <c:pt idx="223">
                  <c:v>480</c:v>
                </c:pt>
                <c:pt idx="224">
                  <c:v>606</c:v>
                </c:pt>
                <c:pt idx="225">
                  <c:v>480</c:v>
                </c:pt>
                <c:pt idx="226">
                  <c:v>1296</c:v>
                </c:pt>
                <c:pt idx="227">
                  <c:v>966</c:v>
                </c:pt>
                <c:pt idx="228">
                  <c:v>1170</c:v>
                </c:pt>
                <c:pt idx="229">
                  <c:v>432</c:v>
                </c:pt>
                <c:pt idx="230">
                  <c:v>924</c:v>
                </c:pt>
                <c:pt idx="231">
                  <c:v>1146</c:v>
                </c:pt>
                <c:pt idx="232">
                  <c:v>648</c:v>
                </c:pt>
                <c:pt idx="233">
                  <c:v>336</c:v>
                </c:pt>
                <c:pt idx="234">
                  <c:v>816</c:v>
                </c:pt>
                <c:pt idx="235">
                  <c:v>702</c:v>
                </c:pt>
                <c:pt idx="236">
                  <c:v>1056</c:v>
                </c:pt>
                <c:pt idx="237">
                  <c:v>906</c:v>
                </c:pt>
                <c:pt idx="238">
                  <c:v>1170</c:v>
                </c:pt>
                <c:pt idx="239">
                  <c:v>1038</c:v>
                </c:pt>
                <c:pt idx="240">
                  <c:v>462</c:v>
                </c:pt>
                <c:pt idx="241">
                  <c:v>870</c:v>
                </c:pt>
                <c:pt idx="242">
                  <c:v>978</c:v>
                </c:pt>
                <c:pt idx="243">
                  <c:v>258</c:v>
                </c:pt>
                <c:pt idx="244">
                  <c:v>1206</c:v>
                </c:pt>
                <c:pt idx="245">
                  <c:v>978</c:v>
                </c:pt>
                <c:pt idx="246">
                  <c:v>1398</c:v>
                </c:pt>
                <c:pt idx="247">
                  <c:v>858</c:v>
                </c:pt>
                <c:pt idx="248">
                  <c:v>1056</c:v>
                </c:pt>
                <c:pt idx="249">
                  <c:v>762</c:v>
                </c:pt>
                <c:pt idx="250">
                  <c:v>1290</c:v>
                </c:pt>
                <c:pt idx="251">
                  <c:v>1896</c:v>
                </c:pt>
                <c:pt idx="252">
                  <c:v>798</c:v>
                </c:pt>
                <c:pt idx="253">
                  <c:v>720</c:v>
                </c:pt>
                <c:pt idx="254">
                  <c:v>576</c:v>
                </c:pt>
                <c:pt idx="255">
                  <c:v>954</c:v>
                </c:pt>
                <c:pt idx="256">
                  <c:v>618</c:v>
                </c:pt>
                <c:pt idx="257">
                  <c:v>1236</c:v>
                </c:pt>
                <c:pt idx="258">
                  <c:v>828</c:v>
                </c:pt>
                <c:pt idx="259">
                  <c:v>606</c:v>
                </c:pt>
                <c:pt idx="260">
                  <c:v>276</c:v>
                </c:pt>
                <c:pt idx="261">
                  <c:v>654</c:v>
                </c:pt>
                <c:pt idx="262">
                  <c:v>1002</c:v>
                </c:pt>
                <c:pt idx="263">
                  <c:v>774</c:v>
                </c:pt>
                <c:pt idx="264">
                  <c:v>594</c:v>
                </c:pt>
                <c:pt idx="265">
                  <c:v>516</c:v>
                </c:pt>
                <c:pt idx="266">
                  <c:v>978</c:v>
                </c:pt>
                <c:pt idx="267">
                  <c:v>1302</c:v>
                </c:pt>
                <c:pt idx="268">
                  <c:v>312</c:v>
                </c:pt>
                <c:pt idx="269">
                  <c:v>894</c:v>
                </c:pt>
                <c:pt idx="270">
                  <c:v>1026</c:v>
                </c:pt>
                <c:pt idx="271">
                  <c:v>1158</c:v>
                </c:pt>
                <c:pt idx="272">
                  <c:v>972</c:v>
                </c:pt>
                <c:pt idx="273">
                  <c:v>1236</c:v>
                </c:pt>
                <c:pt idx="274">
                  <c:v>654</c:v>
                </c:pt>
                <c:pt idx="275">
                  <c:v>1176</c:v>
                </c:pt>
                <c:pt idx="276">
                  <c:v>678</c:v>
                </c:pt>
                <c:pt idx="277">
                  <c:v>720</c:v>
                </c:pt>
                <c:pt idx="278">
                  <c:v>762</c:v>
                </c:pt>
                <c:pt idx="279">
                  <c:v>378</c:v>
                </c:pt>
                <c:pt idx="280">
                  <c:v>540</c:v>
                </c:pt>
                <c:pt idx="281">
                  <c:v>1404</c:v>
                </c:pt>
                <c:pt idx="282">
                  <c:v>924</c:v>
                </c:pt>
                <c:pt idx="283">
                  <c:v>1134</c:v>
                </c:pt>
                <c:pt idx="284">
                  <c:v>918</c:v>
                </c:pt>
                <c:pt idx="285">
                  <c:v>888</c:v>
                </c:pt>
                <c:pt idx="286">
                  <c:v>594</c:v>
                </c:pt>
                <c:pt idx="287">
                  <c:v>696</c:v>
                </c:pt>
                <c:pt idx="288">
                  <c:v>882</c:v>
                </c:pt>
                <c:pt idx="289">
                  <c:v>1086</c:v>
                </c:pt>
                <c:pt idx="290">
                  <c:v>492</c:v>
                </c:pt>
                <c:pt idx="291">
                  <c:v>768</c:v>
                </c:pt>
                <c:pt idx="292">
                  <c:v>1122</c:v>
                </c:pt>
                <c:pt idx="293">
                  <c:v>684</c:v>
                </c:pt>
                <c:pt idx="294">
                  <c:v>396</c:v>
                </c:pt>
                <c:pt idx="295">
                  <c:v>1014</c:v>
                </c:pt>
                <c:pt idx="296">
                  <c:v>798</c:v>
                </c:pt>
                <c:pt idx="297">
                  <c:v>534</c:v>
                </c:pt>
                <c:pt idx="298">
                  <c:v>924</c:v>
                </c:pt>
                <c:pt idx="299">
                  <c:v>432</c:v>
                </c:pt>
                <c:pt idx="300">
                  <c:v>1122</c:v>
                </c:pt>
                <c:pt idx="301">
                  <c:v>1008</c:v>
                </c:pt>
                <c:pt idx="302">
                  <c:v>654</c:v>
                </c:pt>
                <c:pt idx="303">
                  <c:v>810</c:v>
                </c:pt>
                <c:pt idx="304">
                  <c:v>1122</c:v>
                </c:pt>
                <c:pt idx="305">
                  <c:v>666</c:v>
                </c:pt>
                <c:pt idx="306">
                  <c:v>960</c:v>
                </c:pt>
                <c:pt idx="307">
                  <c:v>1200</c:v>
                </c:pt>
                <c:pt idx="308">
                  <c:v>540</c:v>
                </c:pt>
                <c:pt idx="309">
                  <c:v>756</c:v>
                </c:pt>
                <c:pt idx="310">
                  <c:v>456</c:v>
                </c:pt>
                <c:pt idx="311">
                  <c:v>480</c:v>
                </c:pt>
                <c:pt idx="312">
                  <c:v>1002</c:v>
                </c:pt>
                <c:pt idx="313">
                  <c:v>972</c:v>
                </c:pt>
                <c:pt idx="314">
                  <c:v>924</c:v>
                </c:pt>
                <c:pt idx="315">
                  <c:v>888</c:v>
                </c:pt>
                <c:pt idx="316">
                  <c:v>786</c:v>
                </c:pt>
                <c:pt idx="317">
                  <c:v>600</c:v>
                </c:pt>
                <c:pt idx="318">
                  <c:v>978</c:v>
                </c:pt>
                <c:pt idx="319">
                  <c:v>612</c:v>
                </c:pt>
                <c:pt idx="320">
                  <c:v>666</c:v>
                </c:pt>
                <c:pt idx="321">
                  <c:v>876</c:v>
                </c:pt>
                <c:pt idx="322">
                  <c:v>786</c:v>
                </c:pt>
                <c:pt idx="323">
                  <c:v>570</c:v>
                </c:pt>
                <c:pt idx="324">
                  <c:v>570</c:v>
                </c:pt>
                <c:pt idx="325">
                  <c:v>858</c:v>
                </c:pt>
                <c:pt idx="326">
                  <c:v>792</c:v>
                </c:pt>
                <c:pt idx="327">
                  <c:v>816</c:v>
                </c:pt>
                <c:pt idx="328">
                  <c:v>1104</c:v>
                </c:pt>
                <c:pt idx="329">
                  <c:v>1140</c:v>
                </c:pt>
                <c:pt idx="330">
                  <c:v>828</c:v>
                </c:pt>
                <c:pt idx="331">
                  <c:v>612</c:v>
                </c:pt>
                <c:pt idx="332">
                  <c:v>810</c:v>
                </c:pt>
                <c:pt idx="333">
                  <c:v>510</c:v>
                </c:pt>
                <c:pt idx="334">
                  <c:v>1098</c:v>
                </c:pt>
                <c:pt idx="335">
                  <c:v>546</c:v>
                </c:pt>
                <c:pt idx="336">
                  <c:v>318</c:v>
                </c:pt>
                <c:pt idx="337">
                  <c:v>1404</c:v>
                </c:pt>
                <c:pt idx="338">
                  <c:v>828</c:v>
                </c:pt>
                <c:pt idx="339">
                  <c:v>432</c:v>
                </c:pt>
                <c:pt idx="340">
                  <c:v>756</c:v>
                </c:pt>
                <c:pt idx="341">
                  <c:v>696</c:v>
                </c:pt>
                <c:pt idx="342">
                  <c:v>180</c:v>
                </c:pt>
                <c:pt idx="343">
                  <c:v>504</c:v>
                </c:pt>
                <c:pt idx="344">
                  <c:v>486</c:v>
                </c:pt>
                <c:pt idx="345">
                  <c:v>1044</c:v>
                </c:pt>
                <c:pt idx="346">
                  <c:v>984</c:v>
                </c:pt>
                <c:pt idx="347">
                  <c:v>1290</c:v>
                </c:pt>
                <c:pt idx="348">
                  <c:v>1176</c:v>
                </c:pt>
                <c:pt idx="349">
                  <c:v>780</c:v>
                </c:pt>
                <c:pt idx="350">
                  <c:v>714</c:v>
                </c:pt>
                <c:pt idx="351">
                  <c:v>888</c:v>
                </c:pt>
                <c:pt idx="352">
                  <c:v>1134</c:v>
                </c:pt>
                <c:pt idx="353">
                  <c:v>1146</c:v>
                </c:pt>
                <c:pt idx="354">
                  <c:v>654</c:v>
                </c:pt>
                <c:pt idx="355">
                  <c:v>978</c:v>
                </c:pt>
                <c:pt idx="356">
                  <c:v>564</c:v>
                </c:pt>
                <c:pt idx="357">
                  <c:v>876</c:v>
                </c:pt>
                <c:pt idx="358">
                  <c:v>870</c:v>
                </c:pt>
                <c:pt idx="359">
                  <c:v>1290</c:v>
                </c:pt>
                <c:pt idx="360">
                  <c:v>774</c:v>
                </c:pt>
                <c:pt idx="361">
                  <c:v>1008</c:v>
                </c:pt>
                <c:pt idx="362">
                  <c:v>1032</c:v>
                </c:pt>
                <c:pt idx="363">
                  <c:v>1050</c:v>
                </c:pt>
                <c:pt idx="364">
                  <c:v>1362</c:v>
                </c:pt>
                <c:pt idx="365">
                  <c:v>978</c:v>
                </c:pt>
                <c:pt idx="366">
                  <c:v>516</c:v>
                </c:pt>
                <c:pt idx="367">
                  <c:v>606</c:v>
                </c:pt>
                <c:pt idx="368">
                  <c:v>396</c:v>
                </c:pt>
                <c:pt idx="369">
                  <c:v>1356</c:v>
                </c:pt>
                <c:pt idx="370">
                  <c:v>570</c:v>
                </c:pt>
                <c:pt idx="371">
                  <c:v>414</c:v>
                </c:pt>
                <c:pt idx="372">
                  <c:v>1146</c:v>
                </c:pt>
                <c:pt idx="373">
                  <c:v>648</c:v>
                </c:pt>
                <c:pt idx="374">
                  <c:v>180</c:v>
                </c:pt>
                <c:pt idx="375">
                  <c:v>1128</c:v>
                </c:pt>
                <c:pt idx="376">
                  <c:v>678</c:v>
                </c:pt>
                <c:pt idx="377">
                  <c:v>258</c:v>
                </c:pt>
                <c:pt idx="378">
                  <c:v>1116</c:v>
                </c:pt>
                <c:pt idx="379">
                  <c:v>456</c:v>
                </c:pt>
                <c:pt idx="380">
                  <c:v>1056</c:v>
                </c:pt>
                <c:pt idx="381">
                  <c:v>858</c:v>
                </c:pt>
                <c:pt idx="382">
                  <c:v>378</c:v>
                </c:pt>
                <c:pt idx="383">
                  <c:v>1104</c:v>
                </c:pt>
                <c:pt idx="384">
                  <c:v>1164</c:v>
                </c:pt>
                <c:pt idx="385">
                  <c:v>420</c:v>
                </c:pt>
                <c:pt idx="386">
                  <c:v>756</c:v>
                </c:pt>
                <c:pt idx="387">
                  <c:v>750</c:v>
                </c:pt>
                <c:pt idx="388">
                  <c:v>1032</c:v>
                </c:pt>
                <c:pt idx="389">
                  <c:v>840</c:v>
                </c:pt>
                <c:pt idx="390">
                  <c:v>630</c:v>
                </c:pt>
                <c:pt idx="391">
                  <c:v>942</c:v>
                </c:pt>
                <c:pt idx="392">
                  <c:v>1056</c:v>
                </c:pt>
                <c:pt idx="393">
                  <c:v>606</c:v>
                </c:pt>
                <c:pt idx="394">
                  <c:v>240</c:v>
                </c:pt>
                <c:pt idx="395">
                  <c:v>138</c:v>
                </c:pt>
                <c:pt idx="396">
                  <c:v>1110</c:v>
                </c:pt>
                <c:pt idx="397">
                  <c:v>828</c:v>
                </c:pt>
                <c:pt idx="398">
                  <c:v>1374</c:v>
                </c:pt>
                <c:pt idx="399">
                  <c:v>828</c:v>
                </c:pt>
                <c:pt idx="400">
                  <c:v>516</c:v>
                </c:pt>
                <c:pt idx="401">
                  <c:v>756</c:v>
                </c:pt>
                <c:pt idx="402">
                  <c:v>540</c:v>
                </c:pt>
                <c:pt idx="403">
                  <c:v>1068</c:v>
                </c:pt>
                <c:pt idx="404">
                  <c:v>1890</c:v>
                </c:pt>
                <c:pt idx="405">
                  <c:v>450</c:v>
                </c:pt>
                <c:pt idx="406">
                  <c:v>1086</c:v>
                </c:pt>
                <c:pt idx="407">
                  <c:v>720</c:v>
                </c:pt>
                <c:pt idx="408">
                  <c:v>1086</c:v>
                </c:pt>
                <c:pt idx="409">
                  <c:v>984</c:v>
                </c:pt>
                <c:pt idx="410">
                  <c:v>1104</c:v>
                </c:pt>
                <c:pt idx="411">
                  <c:v>528</c:v>
                </c:pt>
                <c:pt idx="412">
                  <c:v>1032</c:v>
                </c:pt>
                <c:pt idx="413">
                  <c:v>810</c:v>
                </c:pt>
                <c:pt idx="414">
                  <c:v>762</c:v>
                </c:pt>
                <c:pt idx="415">
                  <c:v>1308</c:v>
                </c:pt>
                <c:pt idx="416">
                  <c:v>912</c:v>
                </c:pt>
                <c:pt idx="417">
                  <c:v>156</c:v>
                </c:pt>
                <c:pt idx="418">
                  <c:v>1374</c:v>
                </c:pt>
                <c:pt idx="419">
                  <c:v>1056</c:v>
                </c:pt>
                <c:pt idx="420">
                  <c:v>654</c:v>
                </c:pt>
                <c:pt idx="421">
                  <c:v>582</c:v>
                </c:pt>
                <c:pt idx="422">
                  <c:v>990</c:v>
                </c:pt>
                <c:pt idx="423">
                  <c:v>858</c:v>
                </c:pt>
                <c:pt idx="424">
                  <c:v>1086</c:v>
                </c:pt>
                <c:pt idx="425">
                  <c:v>792</c:v>
                </c:pt>
                <c:pt idx="426">
                  <c:v>756</c:v>
                </c:pt>
                <c:pt idx="427">
                  <c:v>516</c:v>
                </c:pt>
                <c:pt idx="428">
                  <c:v>1656</c:v>
                </c:pt>
                <c:pt idx="429">
                  <c:v>978</c:v>
                </c:pt>
                <c:pt idx="430">
                  <c:v>486</c:v>
                </c:pt>
                <c:pt idx="431">
                  <c:v>996</c:v>
                </c:pt>
                <c:pt idx="432">
                  <c:v>816</c:v>
                </c:pt>
                <c:pt idx="433">
                  <c:v>1146</c:v>
                </c:pt>
                <c:pt idx="434">
                  <c:v>1266</c:v>
                </c:pt>
                <c:pt idx="435">
                  <c:v>798</c:v>
                </c:pt>
                <c:pt idx="436">
                  <c:v>258</c:v>
                </c:pt>
                <c:pt idx="437">
                  <c:v>612</c:v>
                </c:pt>
                <c:pt idx="438">
                  <c:v>984</c:v>
                </c:pt>
                <c:pt idx="439">
                  <c:v>1350</c:v>
                </c:pt>
                <c:pt idx="440">
                  <c:v>948</c:v>
                </c:pt>
                <c:pt idx="441">
                  <c:v>726</c:v>
                </c:pt>
                <c:pt idx="442">
                  <c:v>1008</c:v>
                </c:pt>
                <c:pt idx="443">
                  <c:v>852</c:v>
                </c:pt>
                <c:pt idx="444">
                  <c:v>798</c:v>
                </c:pt>
                <c:pt idx="445">
                  <c:v>1068</c:v>
                </c:pt>
                <c:pt idx="446">
                  <c:v>552</c:v>
                </c:pt>
                <c:pt idx="447">
                  <c:v>1086</c:v>
                </c:pt>
                <c:pt idx="448">
                  <c:v>1044</c:v>
                </c:pt>
                <c:pt idx="449">
                  <c:v>930</c:v>
                </c:pt>
                <c:pt idx="450">
                  <c:v>516</c:v>
                </c:pt>
                <c:pt idx="451">
                  <c:v>1080</c:v>
                </c:pt>
                <c:pt idx="452">
                  <c:v>1236</c:v>
                </c:pt>
                <c:pt idx="453">
                  <c:v>972</c:v>
                </c:pt>
                <c:pt idx="454">
                  <c:v>576</c:v>
                </c:pt>
                <c:pt idx="455">
                  <c:v>1104</c:v>
                </c:pt>
                <c:pt idx="456">
                  <c:v>858</c:v>
                </c:pt>
                <c:pt idx="457">
                  <c:v>948</c:v>
                </c:pt>
                <c:pt idx="458">
                  <c:v>438</c:v>
                </c:pt>
                <c:pt idx="459">
                  <c:v>648</c:v>
                </c:pt>
                <c:pt idx="460">
                  <c:v>1290</c:v>
                </c:pt>
                <c:pt idx="461">
                  <c:v>558</c:v>
                </c:pt>
                <c:pt idx="462">
                  <c:v>240</c:v>
                </c:pt>
                <c:pt idx="463">
                  <c:v>474</c:v>
                </c:pt>
                <c:pt idx="464">
                  <c:v>738</c:v>
                </c:pt>
                <c:pt idx="465">
                  <c:v>570</c:v>
                </c:pt>
                <c:pt idx="466">
                  <c:v>414</c:v>
                </c:pt>
                <c:pt idx="467">
                  <c:v>636</c:v>
                </c:pt>
                <c:pt idx="468">
                  <c:v>780</c:v>
                </c:pt>
                <c:pt idx="469">
                  <c:v>852</c:v>
                </c:pt>
                <c:pt idx="470">
                  <c:v>654</c:v>
                </c:pt>
                <c:pt idx="471">
                  <c:v>534</c:v>
                </c:pt>
                <c:pt idx="472">
                  <c:v>930</c:v>
                </c:pt>
                <c:pt idx="473">
                  <c:v>930</c:v>
                </c:pt>
                <c:pt idx="474">
                  <c:v>876</c:v>
                </c:pt>
                <c:pt idx="475">
                  <c:v>714</c:v>
                </c:pt>
                <c:pt idx="476">
                  <c:v>618</c:v>
                </c:pt>
                <c:pt idx="477">
                  <c:v>654</c:v>
                </c:pt>
                <c:pt idx="478">
                  <c:v>216</c:v>
                </c:pt>
                <c:pt idx="479">
                  <c:v>738</c:v>
                </c:pt>
                <c:pt idx="480">
                  <c:v>1182</c:v>
                </c:pt>
                <c:pt idx="481">
                  <c:v>456</c:v>
                </c:pt>
                <c:pt idx="482">
                  <c:v>816</c:v>
                </c:pt>
                <c:pt idx="483">
                  <c:v>528</c:v>
                </c:pt>
                <c:pt idx="484">
                  <c:v>474</c:v>
                </c:pt>
                <c:pt idx="485">
                  <c:v>576</c:v>
                </c:pt>
                <c:pt idx="486">
                  <c:v>684</c:v>
                </c:pt>
                <c:pt idx="487">
                  <c:v>852</c:v>
                </c:pt>
                <c:pt idx="488">
                  <c:v>816</c:v>
                </c:pt>
                <c:pt idx="489">
                  <c:v>936</c:v>
                </c:pt>
                <c:pt idx="490">
                  <c:v>918</c:v>
                </c:pt>
                <c:pt idx="491">
                  <c:v>768</c:v>
                </c:pt>
                <c:pt idx="492">
                  <c:v>558</c:v>
                </c:pt>
                <c:pt idx="493">
                  <c:v>456</c:v>
                </c:pt>
                <c:pt idx="494">
                  <c:v>732</c:v>
                </c:pt>
                <c:pt idx="495">
                  <c:v>498</c:v>
                </c:pt>
                <c:pt idx="496">
                  <c:v>714</c:v>
                </c:pt>
                <c:pt idx="497">
                  <c:v>534</c:v>
                </c:pt>
                <c:pt idx="498">
                  <c:v>714</c:v>
                </c:pt>
                <c:pt idx="499">
                  <c:v>756</c:v>
                </c:pt>
                <c:pt idx="500">
                  <c:v>390</c:v>
                </c:pt>
                <c:pt idx="501">
                  <c:v>924</c:v>
                </c:pt>
                <c:pt idx="502">
                  <c:v>732</c:v>
                </c:pt>
                <c:pt idx="503">
                  <c:v>678</c:v>
                </c:pt>
                <c:pt idx="504">
                  <c:v>888</c:v>
                </c:pt>
                <c:pt idx="505">
                  <c:v>948</c:v>
                </c:pt>
                <c:pt idx="506">
                  <c:v>636</c:v>
                </c:pt>
                <c:pt idx="507">
                  <c:v>1146</c:v>
                </c:pt>
                <c:pt idx="508">
                  <c:v>828</c:v>
                </c:pt>
                <c:pt idx="509">
                  <c:v>516</c:v>
                </c:pt>
                <c:pt idx="510">
                  <c:v>654</c:v>
                </c:pt>
                <c:pt idx="511">
                  <c:v>606</c:v>
                </c:pt>
                <c:pt idx="512">
                  <c:v>1248</c:v>
                </c:pt>
                <c:pt idx="513">
                  <c:v>594</c:v>
                </c:pt>
                <c:pt idx="514">
                  <c:v>1152</c:v>
                </c:pt>
                <c:pt idx="515">
                  <c:v>516</c:v>
                </c:pt>
                <c:pt idx="516">
                  <c:v>756</c:v>
                </c:pt>
                <c:pt idx="517">
                  <c:v>450</c:v>
                </c:pt>
                <c:pt idx="518">
                  <c:v>822</c:v>
                </c:pt>
                <c:pt idx="519">
                  <c:v>498</c:v>
                </c:pt>
                <c:pt idx="520">
                  <c:v>786</c:v>
                </c:pt>
                <c:pt idx="521">
                  <c:v>1218</c:v>
                </c:pt>
                <c:pt idx="522">
                  <c:v>798</c:v>
                </c:pt>
                <c:pt idx="523">
                  <c:v>408</c:v>
                </c:pt>
                <c:pt idx="524">
                  <c:v>876</c:v>
                </c:pt>
                <c:pt idx="525">
                  <c:v>618</c:v>
                </c:pt>
                <c:pt idx="526">
                  <c:v>990</c:v>
                </c:pt>
                <c:pt idx="527">
                  <c:v>834</c:v>
                </c:pt>
                <c:pt idx="528">
                  <c:v>1110</c:v>
                </c:pt>
                <c:pt idx="529">
                  <c:v>354</c:v>
                </c:pt>
                <c:pt idx="530">
                  <c:v>546</c:v>
                </c:pt>
                <c:pt idx="531">
                  <c:v>438</c:v>
                </c:pt>
                <c:pt idx="532">
                  <c:v>894</c:v>
                </c:pt>
                <c:pt idx="533">
                  <c:v>516</c:v>
                </c:pt>
                <c:pt idx="534">
                  <c:v>696</c:v>
                </c:pt>
                <c:pt idx="535">
                  <c:v>780</c:v>
                </c:pt>
                <c:pt idx="536">
                  <c:v>438</c:v>
                </c:pt>
                <c:pt idx="537">
                  <c:v>588</c:v>
                </c:pt>
                <c:pt idx="538">
                  <c:v>276</c:v>
                </c:pt>
                <c:pt idx="539">
                  <c:v>516</c:v>
                </c:pt>
                <c:pt idx="540">
                  <c:v>480</c:v>
                </c:pt>
                <c:pt idx="541">
                  <c:v>1152</c:v>
                </c:pt>
                <c:pt idx="542">
                  <c:v>396</c:v>
                </c:pt>
                <c:pt idx="543">
                  <c:v>540</c:v>
                </c:pt>
                <c:pt idx="544">
                  <c:v>570</c:v>
                </c:pt>
                <c:pt idx="545">
                  <c:v>456</c:v>
                </c:pt>
                <c:pt idx="546">
                  <c:v>1596</c:v>
                </c:pt>
                <c:pt idx="547">
                  <c:v>414</c:v>
                </c:pt>
                <c:pt idx="548">
                  <c:v>912</c:v>
                </c:pt>
                <c:pt idx="549">
                  <c:v>774</c:v>
                </c:pt>
                <c:pt idx="550">
                  <c:v>1038</c:v>
                </c:pt>
                <c:pt idx="551">
                  <c:v>630</c:v>
                </c:pt>
                <c:pt idx="552">
                  <c:v>672</c:v>
                </c:pt>
                <c:pt idx="553">
                  <c:v>618</c:v>
                </c:pt>
                <c:pt idx="554">
                  <c:v>432</c:v>
                </c:pt>
                <c:pt idx="555">
                  <c:v>558</c:v>
                </c:pt>
                <c:pt idx="556">
                  <c:v>474</c:v>
                </c:pt>
                <c:pt idx="557">
                  <c:v>354</c:v>
                </c:pt>
                <c:pt idx="558">
                  <c:v>456</c:v>
                </c:pt>
                <c:pt idx="559">
                  <c:v>510</c:v>
                </c:pt>
                <c:pt idx="560">
                  <c:v>372</c:v>
                </c:pt>
                <c:pt idx="561">
                  <c:v>696</c:v>
                </c:pt>
                <c:pt idx="562">
                  <c:v>660</c:v>
                </c:pt>
                <c:pt idx="563">
                  <c:v>678</c:v>
                </c:pt>
                <c:pt idx="564">
                  <c:v>720</c:v>
                </c:pt>
                <c:pt idx="565">
                  <c:v>318</c:v>
                </c:pt>
                <c:pt idx="566">
                  <c:v>738</c:v>
                </c:pt>
                <c:pt idx="567">
                  <c:v>714</c:v>
                </c:pt>
                <c:pt idx="568">
                  <c:v>336</c:v>
                </c:pt>
                <c:pt idx="569">
                  <c:v>1518</c:v>
                </c:pt>
                <c:pt idx="570">
                  <c:v>510</c:v>
                </c:pt>
                <c:pt idx="571">
                  <c:v>480</c:v>
                </c:pt>
                <c:pt idx="572">
                  <c:v>558</c:v>
                </c:pt>
                <c:pt idx="573">
                  <c:v>810</c:v>
                </c:pt>
                <c:pt idx="574">
                  <c:v>858</c:v>
                </c:pt>
                <c:pt idx="575">
                  <c:v>876</c:v>
                </c:pt>
                <c:pt idx="576">
                  <c:v>558</c:v>
                </c:pt>
                <c:pt idx="577">
                  <c:v>714</c:v>
                </c:pt>
                <c:pt idx="578">
                  <c:v>720</c:v>
                </c:pt>
                <c:pt idx="579">
                  <c:v>258</c:v>
                </c:pt>
                <c:pt idx="580">
                  <c:v>594</c:v>
                </c:pt>
                <c:pt idx="581">
                  <c:v>696</c:v>
                </c:pt>
                <c:pt idx="582">
                  <c:v>414</c:v>
                </c:pt>
                <c:pt idx="583">
                  <c:v>972</c:v>
                </c:pt>
                <c:pt idx="584">
                  <c:v>732</c:v>
                </c:pt>
                <c:pt idx="585">
                  <c:v>708</c:v>
                </c:pt>
                <c:pt idx="586">
                  <c:v>1068</c:v>
                </c:pt>
                <c:pt idx="587">
                  <c:v>498</c:v>
                </c:pt>
                <c:pt idx="588">
                  <c:v>558</c:v>
                </c:pt>
                <c:pt idx="589">
                  <c:v>816</c:v>
                </c:pt>
                <c:pt idx="590">
                  <c:v>738</c:v>
                </c:pt>
                <c:pt idx="591">
                  <c:v>420</c:v>
                </c:pt>
                <c:pt idx="592">
                  <c:v>510</c:v>
                </c:pt>
                <c:pt idx="593">
                  <c:v>1086</c:v>
                </c:pt>
                <c:pt idx="594">
                  <c:v>912</c:v>
                </c:pt>
                <c:pt idx="595">
                  <c:v>720</c:v>
                </c:pt>
                <c:pt idx="596">
                  <c:v>510</c:v>
                </c:pt>
                <c:pt idx="597">
                  <c:v>732</c:v>
                </c:pt>
                <c:pt idx="598">
                  <c:v>600</c:v>
                </c:pt>
                <c:pt idx="599">
                  <c:v>1158</c:v>
                </c:pt>
                <c:pt idx="600">
                  <c:v>438</c:v>
                </c:pt>
                <c:pt idx="601">
                  <c:v>438</c:v>
                </c:pt>
                <c:pt idx="602">
                  <c:v>1110</c:v>
                </c:pt>
                <c:pt idx="603">
                  <c:v>870</c:v>
                </c:pt>
                <c:pt idx="604">
                  <c:v>600</c:v>
                </c:pt>
                <c:pt idx="605">
                  <c:v>516</c:v>
                </c:pt>
                <c:pt idx="606">
                  <c:v>510</c:v>
                </c:pt>
                <c:pt idx="607">
                  <c:v>588</c:v>
                </c:pt>
                <c:pt idx="608">
                  <c:v>336</c:v>
                </c:pt>
                <c:pt idx="609">
                  <c:v>888</c:v>
                </c:pt>
                <c:pt idx="610">
                  <c:v>774</c:v>
                </c:pt>
                <c:pt idx="611">
                  <c:v>1014</c:v>
                </c:pt>
                <c:pt idx="612">
                  <c:v>780</c:v>
                </c:pt>
                <c:pt idx="613">
                  <c:v>336</c:v>
                </c:pt>
                <c:pt idx="614">
                  <c:v>720</c:v>
                </c:pt>
                <c:pt idx="615">
                  <c:v>468</c:v>
                </c:pt>
                <c:pt idx="616">
                  <c:v>816</c:v>
                </c:pt>
                <c:pt idx="617">
                  <c:v>978</c:v>
                </c:pt>
                <c:pt idx="618">
                  <c:v>576</c:v>
                </c:pt>
                <c:pt idx="619">
                  <c:v>618</c:v>
                </c:pt>
                <c:pt idx="620">
                  <c:v>774</c:v>
                </c:pt>
                <c:pt idx="621">
                  <c:v>798</c:v>
                </c:pt>
                <c:pt idx="622">
                  <c:v>870</c:v>
                </c:pt>
                <c:pt idx="623">
                  <c:v>714</c:v>
                </c:pt>
                <c:pt idx="624">
                  <c:v>1158</c:v>
                </c:pt>
                <c:pt idx="625">
                  <c:v>534</c:v>
                </c:pt>
                <c:pt idx="626">
                  <c:v>1014</c:v>
                </c:pt>
                <c:pt idx="627">
                  <c:v>894</c:v>
                </c:pt>
                <c:pt idx="628">
                  <c:v>738</c:v>
                </c:pt>
                <c:pt idx="629">
                  <c:v>924</c:v>
                </c:pt>
                <c:pt idx="630">
                  <c:v>972</c:v>
                </c:pt>
                <c:pt idx="631">
                  <c:v>498</c:v>
                </c:pt>
                <c:pt idx="632">
                  <c:v>1182</c:v>
                </c:pt>
                <c:pt idx="633">
                  <c:v>738</c:v>
                </c:pt>
                <c:pt idx="634">
                  <c:v>726</c:v>
                </c:pt>
                <c:pt idx="635">
                  <c:v>828</c:v>
                </c:pt>
                <c:pt idx="636">
                  <c:v>900</c:v>
                </c:pt>
                <c:pt idx="637">
                  <c:v>1308</c:v>
                </c:pt>
                <c:pt idx="638">
                  <c:v>432</c:v>
                </c:pt>
                <c:pt idx="639">
                  <c:v>816</c:v>
                </c:pt>
                <c:pt idx="640">
                  <c:v>858</c:v>
                </c:pt>
                <c:pt idx="641">
                  <c:v>630</c:v>
                </c:pt>
                <c:pt idx="642">
                  <c:v>774</c:v>
                </c:pt>
                <c:pt idx="643">
                  <c:v>918</c:v>
                </c:pt>
                <c:pt idx="644">
                  <c:v>438</c:v>
                </c:pt>
                <c:pt idx="645">
                  <c:v>1218</c:v>
                </c:pt>
                <c:pt idx="646">
                  <c:v>696</c:v>
                </c:pt>
                <c:pt idx="647">
                  <c:v>240</c:v>
                </c:pt>
                <c:pt idx="648">
                  <c:v>846</c:v>
                </c:pt>
                <c:pt idx="649">
                  <c:v>672</c:v>
                </c:pt>
                <c:pt idx="650">
                  <c:v>990</c:v>
                </c:pt>
                <c:pt idx="651">
                  <c:v>498</c:v>
                </c:pt>
                <c:pt idx="652">
                  <c:v>636</c:v>
                </c:pt>
                <c:pt idx="653">
                  <c:v>1074</c:v>
                </c:pt>
                <c:pt idx="654">
                  <c:v>216</c:v>
                </c:pt>
                <c:pt idx="655">
                  <c:v>630</c:v>
                </c:pt>
                <c:pt idx="656">
                  <c:v>576</c:v>
                </c:pt>
                <c:pt idx="657">
                  <c:v>888</c:v>
                </c:pt>
                <c:pt idx="658">
                  <c:v>948</c:v>
                </c:pt>
                <c:pt idx="659">
                  <c:v>798</c:v>
                </c:pt>
                <c:pt idx="660">
                  <c:v>492</c:v>
                </c:pt>
                <c:pt idx="661">
                  <c:v>690</c:v>
                </c:pt>
                <c:pt idx="662">
                  <c:v>1134</c:v>
                </c:pt>
                <c:pt idx="663">
                  <c:v>348</c:v>
                </c:pt>
                <c:pt idx="664">
                  <c:v>1176</c:v>
                </c:pt>
                <c:pt idx="665">
                  <c:v>378</c:v>
                </c:pt>
                <c:pt idx="666">
                  <c:v>1074</c:v>
                </c:pt>
                <c:pt idx="667">
                  <c:v>1140</c:v>
                </c:pt>
                <c:pt idx="668">
                  <c:v>612</c:v>
                </c:pt>
                <c:pt idx="669">
                  <c:v>576</c:v>
                </c:pt>
                <c:pt idx="670">
                  <c:v>960</c:v>
                </c:pt>
                <c:pt idx="671">
                  <c:v>606</c:v>
                </c:pt>
                <c:pt idx="672">
                  <c:v>600</c:v>
                </c:pt>
                <c:pt idx="673">
                  <c:v>1020</c:v>
                </c:pt>
                <c:pt idx="674">
                  <c:v>678</c:v>
                </c:pt>
                <c:pt idx="675">
                  <c:v>1002</c:v>
                </c:pt>
                <c:pt idx="676">
                  <c:v>696</c:v>
                </c:pt>
                <c:pt idx="677">
                  <c:v>1164</c:v>
                </c:pt>
                <c:pt idx="678">
                  <c:v>1152</c:v>
                </c:pt>
                <c:pt idx="679">
                  <c:v>978</c:v>
                </c:pt>
                <c:pt idx="680">
                  <c:v>612</c:v>
                </c:pt>
                <c:pt idx="681">
                  <c:v>708</c:v>
                </c:pt>
                <c:pt idx="682">
                  <c:v>1176</c:v>
                </c:pt>
                <c:pt idx="683">
                  <c:v>504</c:v>
                </c:pt>
                <c:pt idx="684">
                  <c:v>648</c:v>
                </c:pt>
                <c:pt idx="685">
                  <c:v>804</c:v>
                </c:pt>
                <c:pt idx="686">
                  <c:v>750</c:v>
                </c:pt>
                <c:pt idx="687">
                  <c:v>666</c:v>
                </c:pt>
                <c:pt idx="688">
                  <c:v>336</c:v>
                </c:pt>
                <c:pt idx="689">
                  <c:v>510</c:v>
                </c:pt>
                <c:pt idx="690">
                  <c:v>942</c:v>
                </c:pt>
                <c:pt idx="691">
                  <c:v>918</c:v>
                </c:pt>
                <c:pt idx="692">
                  <c:v>984</c:v>
                </c:pt>
                <c:pt idx="693">
                  <c:v>804</c:v>
                </c:pt>
                <c:pt idx="694">
                  <c:v>852</c:v>
                </c:pt>
                <c:pt idx="695">
                  <c:v>570</c:v>
                </c:pt>
                <c:pt idx="696">
                  <c:v>768</c:v>
                </c:pt>
                <c:pt idx="697">
                  <c:v>1362</c:v>
                </c:pt>
                <c:pt idx="698">
                  <c:v>798</c:v>
                </c:pt>
                <c:pt idx="699">
                  <c:v>1014</c:v>
                </c:pt>
                <c:pt idx="700">
                  <c:v>966</c:v>
                </c:pt>
                <c:pt idx="701">
                  <c:v>1032</c:v>
                </c:pt>
                <c:pt idx="702">
                  <c:v>846</c:v>
                </c:pt>
                <c:pt idx="703">
                  <c:v>546</c:v>
                </c:pt>
                <c:pt idx="704">
                  <c:v>948</c:v>
                </c:pt>
                <c:pt idx="705">
                  <c:v>1248</c:v>
                </c:pt>
                <c:pt idx="706">
                  <c:v>1032</c:v>
                </c:pt>
                <c:pt idx="707">
                  <c:v>1020</c:v>
                </c:pt>
                <c:pt idx="708">
                  <c:v>1380</c:v>
                </c:pt>
                <c:pt idx="709">
                  <c:v>1146</c:v>
                </c:pt>
                <c:pt idx="710">
                  <c:v>1134</c:v>
                </c:pt>
                <c:pt idx="711">
                  <c:v>996</c:v>
                </c:pt>
                <c:pt idx="712">
                  <c:v>1458</c:v>
                </c:pt>
                <c:pt idx="713">
                  <c:v>1260</c:v>
                </c:pt>
                <c:pt idx="714">
                  <c:v>630</c:v>
                </c:pt>
                <c:pt idx="715">
                  <c:v>1152</c:v>
                </c:pt>
                <c:pt idx="716">
                  <c:v>1356</c:v>
                </c:pt>
                <c:pt idx="717">
                  <c:v>882</c:v>
                </c:pt>
                <c:pt idx="718">
                  <c:v>786</c:v>
                </c:pt>
                <c:pt idx="719">
                  <c:v>1746</c:v>
                </c:pt>
                <c:pt idx="720">
                  <c:v>966</c:v>
                </c:pt>
                <c:pt idx="721">
                  <c:v>702</c:v>
                </c:pt>
                <c:pt idx="722">
                  <c:v>1494</c:v>
                </c:pt>
                <c:pt idx="723">
                  <c:v>1914</c:v>
                </c:pt>
                <c:pt idx="724">
                  <c:v>1014</c:v>
                </c:pt>
                <c:pt idx="725">
                  <c:v>762</c:v>
                </c:pt>
                <c:pt idx="726">
                  <c:v>1194</c:v>
                </c:pt>
                <c:pt idx="727">
                  <c:v>1638</c:v>
                </c:pt>
                <c:pt idx="728">
                  <c:v>1392</c:v>
                </c:pt>
                <c:pt idx="729">
                  <c:v>900</c:v>
                </c:pt>
                <c:pt idx="730">
                  <c:v>1350</c:v>
                </c:pt>
                <c:pt idx="731">
                  <c:v>1698</c:v>
                </c:pt>
                <c:pt idx="732">
                  <c:v>942</c:v>
                </c:pt>
                <c:pt idx="733">
                  <c:v>1344</c:v>
                </c:pt>
                <c:pt idx="734">
                  <c:v>1170</c:v>
                </c:pt>
                <c:pt idx="735">
                  <c:v>1482</c:v>
                </c:pt>
                <c:pt idx="736">
                  <c:v>552</c:v>
                </c:pt>
                <c:pt idx="737">
                  <c:v>1530</c:v>
                </c:pt>
                <c:pt idx="738">
                  <c:v>810</c:v>
                </c:pt>
                <c:pt idx="739">
                  <c:v>1170</c:v>
                </c:pt>
                <c:pt idx="740">
                  <c:v>726</c:v>
                </c:pt>
                <c:pt idx="741">
                  <c:v>1128</c:v>
                </c:pt>
                <c:pt idx="742">
                  <c:v>798</c:v>
                </c:pt>
                <c:pt idx="743">
                  <c:v>690</c:v>
                </c:pt>
                <c:pt idx="744">
                  <c:v>1086</c:v>
                </c:pt>
                <c:pt idx="745">
                  <c:v>756</c:v>
                </c:pt>
                <c:pt idx="746">
                  <c:v>696</c:v>
                </c:pt>
                <c:pt idx="747">
                  <c:v>516</c:v>
                </c:pt>
                <c:pt idx="748">
                  <c:v>870</c:v>
                </c:pt>
                <c:pt idx="749">
                  <c:v>1194</c:v>
                </c:pt>
                <c:pt idx="750">
                  <c:v>876</c:v>
                </c:pt>
                <c:pt idx="751">
                  <c:v>456</c:v>
                </c:pt>
                <c:pt idx="752">
                  <c:v>1056</c:v>
                </c:pt>
                <c:pt idx="753">
                  <c:v>804</c:v>
                </c:pt>
                <c:pt idx="754">
                  <c:v>528</c:v>
                </c:pt>
                <c:pt idx="755">
                  <c:v>768</c:v>
                </c:pt>
                <c:pt idx="756">
                  <c:v>156</c:v>
                </c:pt>
                <c:pt idx="757">
                  <c:v>1038</c:v>
                </c:pt>
                <c:pt idx="758">
                  <c:v>960</c:v>
                </c:pt>
                <c:pt idx="759">
                  <c:v>1146</c:v>
                </c:pt>
                <c:pt idx="760">
                  <c:v>786</c:v>
                </c:pt>
                <c:pt idx="761">
                  <c:v>792</c:v>
                </c:pt>
                <c:pt idx="762">
                  <c:v>1092</c:v>
                </c:pt>
                <c:pt idx="763">
                  <c:v>678</c:v>
                </c:pt>
                <c:pt idx="764">
                  <c:v>396</c:v>
                </c:pt>
                <c:pt idx="765">
                  <c:v>864</c:v>
                </c:pt>
                <c:pt idx="766">
                  <c:v>930</c:v>
                </c:pt>
                <c:pt idx="767">
                  <c:v>726</c:v>
                </c:pt>
                <c:pt idx="768">
                  <c:v>654</c:v>
                </c:pt>
                <c:pt idx="769">
                  <c:v>960</c:v>
                </c:pt>
                <c:pt idx="770">
                  <c:v>498</c:v>
                </c:pt>
                <c:pt idx="771">
                  <c:v>660</c:v>
                </c:pt>
                <c:pt idx="772">
                  <c:v>726</c:v>
                </c:pt>
                <c:pt idx="773">
                  <c:v>606</c:v>
                </c:pt>
                <c:pt idx="774">
                  <c:v>498</c:v>
                </c:pt>
                <c:pt idx="775">
                  <c:v>1590</c:v>
                </c:pt>
                <c:pt idx="776">
                  <c:v>828</c:v>
                </c:pt>
                <c:pt idx="777">
                  <c:v>690</c:v>
                </c:pt>
                <c:pt idx="778">
                  <c:v>936</c:v>
                </c:pt>
                <c:pt idx="779">
                  <c:v>918</c:v>
                </c:pt>
                <c:pt idx="780">
                  <c:v>906</c:v>
                </c:pt>
                <c:pt idx="781">
                  <c:v>636</c:v>
                </c:pt>
                <c:pt idx="782">
                  <c:v>882</c:v>
                </c:pt>
                <c:pt idx="783">
                  <c:v>498</c:v>
                </c:pt>
                <c:pt idx="784">
                  <c:v>510</c:v>
                </c:pt>
                <c:pt idx="785">
                  <c:v>996</c:v>
                </c:pt>
                <c:pt idx="786">
                  <c:v>588</c:v>
                </c:pt>
                <c:pt idx="787">
                  <c:v>1380</c:v>
                </c:pt>
                <c:pt idx="788">
                  <c:v>534</c:v>
                </c:pt>
                <c:pt idx="789">
                  <c:v>516</c:v>
                </c:pt>
                <c:pt idx="790">
                  <c:v>906</c:v>
                </c:pt>
                <c:pt idx="791">
                  <c:v>618</c:v>
                </c:pt>
                <c:pt idx="792">
                  <c:v>834</c:v>
                </c:pt>
                <c:pt idx="793">
                  <c:v>396</c:v>
                </c:pt>
                <c:pt idx="794">
                  <c:v>594</c:v>
                </c:pt>
                <c:pt idx="795">
                  <c:v>360</c:v>
                </c:pt>
                <c:pt idx="796">
                  <c:v>1182</c:v>
                </c:pt>
                <c:pt idx="797">
                  <c:v>738</c:v>
                </c:pt>
                <c:pt idx="798">
                  <c:v>858</c:v>
                </c:pt>
                <c:pt idx="799">
                  <c:v>588</c:v>
                </c:pt>
                <c:pt idx="800">
                  <c:v>756</c:v>
                </c:pt>
                <c:pt idx="801">
                  <c:v>588</c:v>
                </c:pt>
                <c:pt idx="802">
                  <c:v>546</c:v>
                </c:pt>
                <c:pt idx="803">
                  <c:v>696</c:v>
                </c:pt>
                <c:pt idx="804">
                  <c:v>840</c:v>
                </c:pt>
                <c:pt idx="805">
                  <c:v>714</c:v>
                </c:pt>
                <c:pt idx="806">
                  <c:v>726</c:v>
                </c:pt>
                <c:pt idx="807">
                  <c:v>648</c:v>
                </c:pt>
                <c:pt idx="808">
                  <c:v>888</c:v>
                </c:pt>
                <c:pt idx="809">
                  <c:v>492</c:v>
                </c:pt>
                <c:pt idx="810">
                  <c:v>750</c:v>
                </c:pt>
                <c:pt idx="811">
                  <c:v>576</c:v>
                </c:pt>
                <c:pt idx="812">
                  <c:v>840</c:v>
                </c:pt>
                <c:pt idx="813">
                  <c:v>756</c:v>
                </c:pt>
                <c:pt idx="814">
                  <c:v>762</c:v>
                </c:pt>
                <c:pt idx="815">
                  <c:v>954</c:v>
                </c:pt>
                <c:pt idx="816">
                  <c:v>378</c:v>
                </c:pt>
                <c:pt idx="817">
                  <c:v>1236</c:v>
                </c:pt>
                <c:pt idx="818">
                  <c:v>1128</c:v>
                </c:pt>
                <c:pt idx="819">
                  <c:v>642</c:v>
                </c:pt>
                <c:pt idx="820">
                  <c:v>888</c:v>
                </c:pt>
                <c:pt idx="821">
                  <c:v>240</c:v>
                </c:pt>
                <c:pt idx="822">
                  <c:v>870</c:v>
                </c:pt>
                <c:pt idx="823">
                  <c:v>438</c:v>
                </c:pt>
                <c:pt idx="824">
                  <c:v>1212</c:v>
                </c:pt>
                <c:pt idx="825">
                  <c:v>2550</c:v>
                </c:pt>
                <c:pt idx="826">
                  <c:v>582</c:v>
                </c:pt>
                <c:pt idx="827">
                  <c:v>516</c:v>
                </c:pt>
                <c:pt idx="828">
                  <c:v>456</c:v>
                </c:pt>
                <c:pt idx="829">
                  <c:v>1116</c:v>
                </c:pt>
                <c:pt idx="830">
                  <c:v>1422</c:v>
                </c:pt>
                <c:pt idx="831">
                  <c:v>540</c:v>
                </c:pt>
                <c:pt idx="832">
                  <c:v>498</c:v>
                </c:pt>
                <c:pt idx="833">
                  <c:v>534</c:v>
                </c:pt>
                <c:pt idx="834">
                  <c:v>738</c:v>
                </c:pt>
                <c:pt idx="835">
                  <c:v>330</c:v>
                </c:pt>
                <c:pt idx="836">
                  <c:v>678</c:v>
                </c:pt>
                <c:pt idx="837">
                  <c:v>1428</c:v>
                </c:pt>
                <c:pt idx="838">
                  <c:v>486</c:v>
                </c:pt>
                <c:pt idx="839">
                  <c:v>948</c:v>
                </c:pt>
                <c:pt idx="840">
                  <c:v>750</c:v>
                </c:pt>
                <c:pt idx="841">
                  <c:v>678</c:v>
                </c:pt>
                <c:pt idx="842">
                  <c:v>804</c:v>
                </c:pt>
                <c:pt idx="843">
                  <c:v>1134</c:v>
                </c:pt>
                <c:pt idx="844">
                  <c:v>516</c:v>
                </c:pt>
                <c:pt idx="845">
                  <c:v>708</c:v>
                </c:pt>
                <c:pt idx="846">
                  <c:v>1146</c:v>
                </c:pt>
                <c:pt idx="847">
                  <c:v>576</c:v>
                </c:pt>
                <c:pt idx="848">
                  <c:v>1122</c:v>
                </c:pt>
                <c:pt idx="849">
                  <c:v>876</c:v>
                </c:pt>
                <c:pt idx="850">
                  <c:v>576</c:v>
                </c:pt>
                <c:pt idx="851">
                  <c:v>816</c:v>
                </c:pt>
                <c:pt idx="852">
                  <c:v>708</c:v>
                </c:pt>
                <c:pt idx="853">
                  <c:v>498</c:v>
                </c:pt>
                <c:pt idx="854">
                  <c:v>1758</c:v>
                </c:pt>
                <c:pt idx="855">
                  <c:v>954</c:v>
                </c:pt>
                <c:pt idx="856">
                  <c:v>1068</c:v>
                </c:pt>
                <c:pt idx="857">
                  <c:v>1146</c:v>
                </c:pt>
                <c:pt idx="858">
                  <c:v>612</c:v>
                </c:pt>
                <c:pt idx="859">
                  <c:v>456</c:v>
                </c:pt>
                <c:pt idx="860">
                  <c:v>870</c:v>
                </c:pt>
                <c:pt idx="861">
                  <c:v>1194</c:v>
                </c:pt>
                <c:pt idx="862">
                  <c:v>516</c:v>
                </c:pt>
                <c:pt idx="863">
                  <c:v>1170</c:v>
                </c:pt>
                <c:pt idx="864">
                  <c:v>1242</c:v>
                </c:pt>
                <c:pt idx="865">
                  <c:v>816</c:v>
                </c:pt>
                <c:pt idx="866">
                  <c:v>960</c:v>
                </c:pt>
                <c:pt idx="867">
                  <c:v>792</c:v>
                </c:pt>
                <c:pt idx="868">
                  <c:v>912</c:v>
                </c:pt>
                <c:pt idx="869">
                  <c:v>636</c:v>
                </c:pt>
                <c:pt idx="870">
                  <c:v>1074</c:v>
                </c:pt>
                <c:pt idx="871">
                  <c:v>912</c:v>
                </c:pt>
                <c:pt idx="872">
                  <c:v>840</c:v>
                </c:pt>
                <c:pt idx="873">
                  <c:v>774</c:v>
                </c:pt>
                <c:pt idx="874">
                  <c:v>1146</c:v>
                </c:pt>
                <c:pt idx="875">
                  <c:v>1290</c:v>
                </c:pt>
                <c:pt idx="876">
                  <c:v>516</c:v>
                </c:pt>
                <c:pt idx="877">
                  <c:v>792</c:v>
                </c:pt>
                <c:pt idx="878">
                  <c:v>1020</c:v>
                </c:pt>
                <c:pt idx="879">
                  <c:v>876</c:v>
                </c:pt>
                <c:pt idx="880">
                  <c:v>456</c:v>
                </c:pt>
                <c:pt idx="881">
                  <c:v>378</c:v>
                </c:pt>
                <c:pt idx="882">
                  <c:v>558</c:v>
                </c:pt>
                <c:pt idx="883">
                  <c:v>576</c:v>
                </c:pt>
                <c:pt idx="884">
                  <c:v>1152</c:v>
                </c:pt>
                <c:pt idx="885">
                  <c:v>708</c:v>
                </c:pt>
                <c:pt idx="886">
                  <c:v>810</c:v>
                </c:pt>
                <c:pt idx="887">
                  <c:v>756</c:v>
                </c:pt>
                <c:pt idx="888">
                  <c:v>960</c:v>
                </c:pt>
                <c:pt idx="889">
                  <c:v>744</c:v>
                </c:pt>
                <c:pt idx="890">
                  <c:v>696</c:v>
                </c:pt>
                <c:pt idx="891">
                  <c:v>450</c:v>
                </c:pt>
                <c:pt idx="892">
                  <c:v>906</c:v>
                </c:pt>
                <c:pt idx="893">
                  <c:v>1158</c:v>
                </c:pt>
                <c:pt idx="894">
                  <c:v>420</c:v>
                </c:pt>
                <c:pt idx="895">
                  <c:v>906</c:v>
                </c:pt>
                <c:pt idx="896">
                  <c:v>1134</c:v>
                </c:pt>
                <c:pt idx="897">
                  <c:v>654</c:v>
                </c:pt>
                <c:pt idx="898">
                  <c:v>930</c:v>
                </c:pt>
                <c:pt idx="899">
                  <c:v>372</c:v>
                </c:pt>
                <c:pt idx="900">
                  <c:v>876</c:v>
                </c:pt>
                <c:pt idx="901">
                  <c:v>630</c:v>
                </c:pt>
                <c:pt idx="902">
                  <c:v>996</c:v>
                </c:pt>
                <c:pt idx="903">
                  <c:v>708</c:v>
                </c:pt>
                <c:pt idx="904">
                  <c:v>1134</c:v>
                </c:pt>
                <c:pt idx="905">
                  <c:v>1386</c:v>
                </c:pt>
                <c:pt idx="906">
                  <c:v>1434</c:v>
                </c:pt>
                <c:pt idx="907">
                  <c:v>618</c:v>
                </c:pt>
                <c:pt idx="908">
                  <c:v>570</c:v>
                </c:pt>
                <c:pt idx="909">
                  <c:v>1488</c:v>
                </c:pt>
                <c:pt idx="910">
                  <c:v>696</c:v>
                </c:pt>
                <c:pt idx="911">
                  <c:v>714</c:v>
                </c:pt>
                <c:pt idx="912">
                  <c:v>678</c:v>
                </c:pt>
                <c:pt idx="913">
                  <c:v>852</c:v>
                </c:pt>
                <c:pt idx="914">
                  <c:v>636</c:v>
                </c:pt>
                <c:pt idx="915">
                  <c:v>744</c:v>
                </c:pt>
                <c:pt idx="916">
                  <c:v>888</c:v>
                </c:pt>
                <c:pt idx="917">
                  <c:v>1356</c:v>
                </c:pt>
                <c:pt idx="918">
                  <c:v>714</c:v>
                </c:pt>
                <c:pt idx="919">
                  <c:v>1050</c:v>
                </c:pt>
                <c:pt idx="920">
                  <c:v>1224</c:v>
                </c:pt>
                <c:pt idx="921">
                  <c:v>936</c:v>
                </c:pt>
              </c:numCache>
            </c:numRef>
          </c:xVal>
          <c:yVal>
            <c:numRef>
              <c:f>PCU!$B$2:$B$923</c:f>
              <c:numCache>
                <c:formatCode>General</c:formatCode>
                <c:ptCount val="922"/>
                <c:pt idx="0">
                  <c:v>55.5066079295154</c:v>
                </c:pt>
                <c:pt idx="1">
                  <c:v>53.0712530712531</c:v>
                </c:pt>
                <c:pt idx="2">
                  <c:v>65.1315789473684</c:v>
                </c:pt>
                <c:pt idx="3">
                  <c:v>71.4285714285714</c:v>
                </c:pt>
                <c:pt idx="4">
                  <c:v>62.7345844504022</c:v>
                </c:pt>
                <c:pt idx="5">
                  <c:v>53.0831099195711</c:v>
                </c:pt>
                <c:pt idx="6">
                  <c:v>47.4725274725275</c:v>
                </c:pt>
                <c:pt idx="7">
                  <c:v>59.4059405940594</c:v>
                </c:pt>
                <c:pt idx="8">
                  <c:v>55.3072625698324</c:v>
                </c:pt>
                <c:pt idx="9">
                  <c:v>76.5957446808511</c:v>
                </c:pt>
                <c:pt idx="10">
                  <c:v>60</c:v>
                </c:pt>
                <c:pt idx="11">
                  <c:v>58.8021778584392</c:v>
                </c:pt>
                <c:pt idx="12">
                  <c:v>60.4477611940298</c:v>
                </c:pt>
                <c:pt idx="13">
                  <c:v>57.5079872204473</c:v>
                </c:pt>
                <c:pt idx="14">
                  <c:v>57.0824524312896</c:v>
                </c:pt>
                <c:pt idx="15">
                  <c:v>56.9420035149385</c:v>
                </c:pt>
                <c:pt idx="16">
                  <c:v>65.1162790697674</c:v>
                </c:pt>
                <c:pt idx="17">
                  <c:v>59.1044776119403</c:v>
                </c:pt>
                <c:pt idx="18">
                  <c:v>63.716814159292</c:v>
                </c:pt>
                <c:pt idx="19">
                  <c:v>50.9433962264151</c:v>
                </c:pt>
                <c:pt idx="20">
                  <c:v>57.8158458244111</c:v>
                </c:pt>
                <c:pt idx="21">
                  <c:v>64.6153846153846</c:v>
                </c:pt>
                <c:pt idx="22">
                  <c:v>48.9320388349515</c:v>
                </c:pt>
                <c:pt idx="23">
                  <c:v>56.0311284046693</c:v>
                </c:pt>
                <c:pt idx="24">
                  <c:v>46.7175572519084</c:v>
                </c:pt>
                <c:pt idx="25">
                  <c:v>61.2765957446809</c:v>
                </c:pt>
                <c:pt idx="26">
                  <c:v>42</c:v>
                </c:pt>
                <c:pt idx="27">
                  <c:v>62.0689655172414</c:v>
                </c:pt>
                <c:pt idx="28">
                  <c:v>64.9819494584837</c:v>
                </c:pt>
                <c:pt idx="29">
                  <c:v>66.6666666666667</c:v>
                </c:pt>
                <c:pt idx="30">
                  <c:v>56.1467889908257</c:v>
                </c:pt>
                <c:pt idx="31">
                  <c:v>65.3465346534654</c:v>
                </c:pt>
                <c:pt idx="32">
                  <c:v>66.6666666666667</c:v>
                </c:pt>
                <c:pt idx="33">
                  <c:v>57.8313253012048</c:v>
                </c:pt>
                <c:pt idx="34">
                  <c:v>42.6395939086294</c:v>
                </c:pt>
                <c:pt idx="35">
                  <c:v>41.1428571428571</c:v>
                </c:pt>
                <c:pt idx="36">
                  <c:v>61.0169491525424</c:v>
                </c:pt>
                <c:pt idx="37">
                  <c:v>74.7169811320755</c:v>
                </c:pt>
                <c:pt idx="38">
                  <c:v>61.2244897959184</c:v>
                </c:pt>
                <c:pt idx="39">
                  <c:v>66.8316831683168</c:v>
                </c:pt>
                <c:pt idx="40">
                  <c:v>57.6923076923077</c:v>
                </c:pt>
                <c:pt idx="41">
                  <c:v>60</c:v>
                </c:pt>
                <c:pt idx="42">
                  <c:v>60.4477611940299</c:v>
                </c:pt>
                <c:pt idx="43">
                  <c:v>54.8476454293629</c:v>
                </c:pt>
                <c:pt idx="44">
                  <c:v>61.8320610687023</c:v>
                </c:pt>
                <c:pt idx="45">
                  <c:v>61.4457831325301</c:v>
                </c:pt>
                <c:pt idx="46">
                  <c:v>66.6666666666667</c:v>
                </c:pt>
                <c:pt idx="47">
                  <c:v>56.9169960474308</c:v>
                </c:pt>
                <c:pt idx="48">
                  <c:v>50.9193776520509</c:v>
                </c:pt>
                <c:pt idx="49">
                  <c:v>54.7297297297297</c:v>
                </c:pt>
                <c:pt idx="50">
                  <c:v>57.6</c:v>
                </c:pt>
                <c:pt idx="51">
                  <c:v>41.6787264833575</c:v>
                </c:pt>
                <c:pt idx="52">
                  <c:v>62.7906976744186</c:v>
                </c:pt>
                <c:pt idx="53">
                  <c:v>63.6792452830189</c:v>
                </c:pt>
                <c:pt idx="54">
                  <c:v>58.9285714285714</c:v>
                </c:pt>
                <c:pt idx="55">
                  <c:v>65.0602409638554</c:v>
                </c:pt>
                <c:pt idx="56">
                  <c:v>58.3783783783784</c:v>
                </c:pt>
                <c:pt idx="57">
                  <c:v>56.4705882352941</c:v>
                </c:pt>
                <c:pt idx="58">
                  <c:v>68.2758620689655</c:v>
                </c:pt>
                <c:pt idx="59">
                  <c:v>69.2307692307692</c:v>
                </c:pt>
                <c:pt idx="60">
                  <c:v>66.1764705882353</c:v>
                </c:pt>
                <c:pt idx="61">
                  <c:v>51.864406779661</c:v>
                </c:pt>
                <c:pt idx="62">
                  <c:v>62.9370629370629</c:v>
                </c:pt>
                <c:pt idx="63">
                  <c:v>67.7824267782427</c:v>
                </c:pt>
                <c:pt idx="64">
                  <c:v>53.3333333333333</c:v>
                </c:pt>
                <c:pt idx="65">
                  <c:v>55.6291390728477</c:v>
                </c:pt>
                <c:pt idx="66">
                  <c:v>57.9399141630901</c:v>
                </c:pt>
                <c:pt idx="67">
                  <c:v>67.5</c:v>
                </c:pt>
                <c:pt idx="68">
                  <c:v>70.5882352941176</c:v>
                </c:pt>
                <c:pt idx="69">
                  <c:v>58.2995951417004</c:v>
                </c:pt>
                <c:pt idx="70">
                  <c:v>58.354114713217</c:v>
                </c:pt>
                <c:pt idx="71">
                  <c:v>59.6026490066225</c:v>
                </c:pt>
                <c:pt idx="72">
                  <c:v>65.158371040724</c:v>
                </c:pt>
                <c:pt idx="73">
                  <c:v>65.4545454545455</c:v>
                </c:pt>
                <c:pt idx="74">
                  <c:v>71.0526315789474</c:v>
                </c:pt>
                <c:pt idx="75">
                  <c:v>57.2727272727273</c:v>
                </c:pt>
                <c:pt idx="76">
                  <c:v>49.3150684931507</c:v>
                </c:pt>
                <c:pt idx="77">
                  <c:v>67.8082191780822</c:v>
                </c:pt>
                <c:pt idx="78">
                  <c:v>60.5769230769231</c:v>
                </c:pt>
                <c:pt idx="79">
                  <c:v>56</c:v>
                </c:pt>
                <c:pt idx="80">
                  <c:v>56.581532416503</c:v>
                </c:pt>
                <c:pt idx="81">
                  <c:v>18.4064763527908</c:v>
                </c:pt>
                <c:pt idx="82">
                  <c:v>24.5805696449473</c:v>
                </c:pt>
                <c:pt idx="83">
                  <c:v>15.3333333333333</c:v>
                </c:pt>
                <c:pt idx="84">
                  <c:v>58.7537091988131</c:v>
                </c:pt>
                <c:pt idx="85">
                  <c:v>62.5</c:v>
                </c:pt>
                <c:pt idx="86">
                  <c:v>56.25</c:v>
                </c:pt>
                <c:pt idx="87">
                  <c:v>66.6666666666667</c:v>
                </c:pt>
                <c:pt idx="88">
                  <c:v>50.9433962264151</c:v>
                </c:pt>
                <c:pt idx="89">
                  <c:v>66.9421487603306</c:v>
                </c:pt>
                <c:pt idx="90">
                  <c:v>74.6113989637306</c:v>
                </c:pt>
                <c:pt idx="91">
                  <c:v>62.0689655172414</c:v>
                </c:pt>
                <c:pt idx="92">
                  <c:v>76.1904761904762</c:v>
                </c:pt>
                <c:pt idx="93">
                  <c:v>54.380664652568</c:v>
                </c:pt>
                <c:pt idx="94">
                  <c:v>57.7777777777778</c:v>
                </c:pt>
                <c:pt idx="95">
                  <c:v>58.5365853658537</c:v>
                </c:pt>
                <c:pt idx="96">
                  <c:v>62.3762376237624</c:v>
                </c:pt>
                <c:pt idx="97">
                  <c:v>74.4827586206897</c:v>
                </c:pt>
                <c:pt idx="98">
                  <c:v>64.6706586826347</c:v>
                </c:pt>
                <c:pt idx="99">
                  <c:v>73.972602739726</c:v>
                </c:pt>
                <c:pt idx="100">
                  <c:v>67.9245283018868</c:v>
                </c:pt>
                <c:pt idx="101">
                  <c:v>81</c:v>
                </c:pt>
                <c:pt idx="102">
                  <c:v>74.4360902255639</c:v>
                </c:pt>
                <c:pt idx="103">
                  <c:v>60.4477611940299</c:v>
                </c:pt>
                <c:pt idx="104">
                  <c:v>78.2608695652174</c:v>
                </c:pt>
                <c:pt idx="105">
                  <c:v>69.6132596685083</c:v>
                </c:pt>
                <c:pt idx="106">
                  <c:v>64.8648648648649</c:v>
                </c:pt>
                <c:pt idx="107">
                  <c:v>60.3658536585366</c:v>
                </c:pt>
                <c:pt idx="108">
                  <c:v>50.2463054187192</c:v>
                </c:pt>
                <c:pt idx="109">
                  <c:v>61.1650485436893</c:v>
                </c:pt>
                <c:pt idx="110">
                  <c:v>45.1127819548872</c:v>
                </c:pt>
                <c:pt idx="111">
                  <c:v>63.6363636363636</c:v>
                </c:pt>
                <c:pt idx="112">
                  <c:v>53.7313432835821</c:v>
                </c:pt>
                <c:pt idx="113">
                  <c:v>58.9090909090909</c:v>
                </c:pt>
                <c:pt idx="114">
                  <c:v>53.0526315789474</c:v>
                </c:pt>
                <c:pt idx="115">
                  <c:v>67.9245283018868</c:v>
                </c:pt>
                <c:pt idx="116">
                  <c:v>46.4516129032258</c:v>
                </c:pt>
                <c:pt idx="117">
                  <c:v>63.8297872340426</c:v>
                </c:pt>
                <c:pt idx="118">
                  <c:v>60.8450704225352</c:v>
                </c:pt>
                <c:pt idx="119">
                  <c:v>58.5798816568047</c:v>
                </c:pt>
                <c:pt idx="120">
                  <c:v>55.9414990859232</c:v>
                </c:pt>
                <c:pt idx="121">
                  <c:v>60.3351955307263</c:v>
                </c:pt>
                <c:pt idx="122">
                  <c:v>58.0645161290323</c:v>
                </c:pt>
                <c:pt idx="123">
                  <c:v>71.0526315789474</c:v>
                </c:pt>
                <c:pt idx="124">
                  <c:v>49.7409326424871</c:v>
                </c:pt>
                <c:pt idx="125">
                  <c:v>53.8205980066445</c:v>
                </c:pt>
                <c:pt idx="126">
                  <c:v>70.1298701298701</c:v>
                </c:pt>
                <c:pt idx="127">
                  <c:v>60.4477611940299</c:v>
                </c:pt>
                <c:pt idx="128">
                  <c:v>62.8571428571429</c:v>
                </c:pt>
                <c:pt idx="129">
                  <c:v>61.1898016997167</c:v>
                </c:pt>
                <c:pt idx="130">
                  <c:v>63.3802816901408</c:v>
                </c:pt>
                <c:pt idx="131">
                  <c:v>66.1016949152542</c:v>
                </c:pt>
                <c:pt idx="132">
                  <c:v>55.2901023890785</c:v>
                </c:pt>
                <c:pt idx="133">
                  <c:v>82.7586206896552</c:v>
                </c:pt>
                <c:pt idx="134">
                  <c:v>60.8695652173913</c:v>
                </c:pt>
                <c:pt idx="135">
                  <c:v>56.8848758465011</c:v>
                </c:pt>
                <c:pt idx="136">
                  <c:v>54.380664652568</c:v>
                </c:pt>
                <c:pt idx="137">
                  <c:v>65.1810584958217</c:v>
                </c:pt>
                <c:pt idx="138">
                  <c:v>55.8139534883721</c:v>
                </c:pt>
                <c:pt idx="139">
                  <c:v>63.3431085043988</c:v>
                </c:pt>
                <c:pt idx="140">
                  <c:v>61.503416856492</c:v>
                </c:pt>
                <c:pt idx="141">
                  <c:v>70.1298701298701</c:v>
                </c:pt>
                <c:pt idx="142">
                  <c:v>53.5031847133758</c:v>
                </c:pt>
                <c:pt idx="143">
                  <c:v>61.5384615384615</c:v>
                </c:pt>
                <c:pt idx="144">
                  <c:v>52.5</c:v>
                </c:pt>
                <c:pt idx="145">
                  <c:v>64.8648648648649</c:v>
                </c:pt>
                <c:pt idx="146">
                  <c:v>53.7931034482759</c:v>
                </c:pt>
                <c:pt idx="147">
                  <c:v>56.7961165048544</c:v>
                </c:pt>
                <c:pt idx="148">
                  <c:v>46.5804066543438</c:v>
                </c:pt>
                <c:pt idx="149">
                  <c:v>52.3489932885906</c:v>
                </c:pt>
                <c:pt idx="150">
                  <c:v>53.0973451327434</c:v>
                </c:pt>
                <c:pt idx="151">
                  <c:v>63.9593908629442</c:v>
                </c:pt>
                <c:pt idx="152">
                  <c:v>66.3390663390663</c:v>
                </c:pt>
                <c:pt idx="153">
                  <c:v>35.15625</c:v>
                </c:pt>
                <c:pt idx="154">
                  <c:v>44.2622950819672</c:v>
                </c:pt>
                <c:pt idx="155">
                  <c:v>54.0415704387991</c:v>
                </c:pt>
                <c:pt idx="156">
                  <c:v>59.504132231405</c:v>
                </c:pt>
                <c:pt idx="157">
                  <c:v>58.2434514637904</c:v>
                </c:pt>
                <c:pt idx="158">
                  <c:v>58.8640275387264</c:v>
                </c:pt>
                <c:pt idx="159">
                  <c:v>61.2476370510397</c:v>
                </c:pt>
                <c:pt idx="160">
                  <c:v>60.9480812641084</c:v>
                </c:pt>
                <c:pt idx="161">
                  <c:v>61.3226452905812</c:v>
                </c:pt>
                <c:pt idx="162">
                  <c:v>57.5581395348837</c:v>
                </c:pt>
                <c:pt idx="163">
                  <c:v>55.8139534883721</c:v>
                </c:pt>
                <c:pt idx="164">
                  <c:v>56.0165975103735</c:v>
                </c:pt>
                <c:pt idx="165">
                  <c:v>54.0636042402827</c:v>
                </c:pt>
                <c:pt idx="166">
                  <c:v>64.5933014354067</c:v>
                </c:pt>
                <c:pt idx="167">
                  <c:v>59.7156398104265</c:v>
                </c:pt>
                <c:pt idx="168">
                  <c:v>66.3774403470716</c:v>
                </c:pt>
                <c:pt idx="169">
                  <c:v>69.2307692307692</c:v>
                </c:pt>
                <c:pt idx="170">
                  <c:v>68.0232558139535</c:v>
                </c:pt>
                <c:pt idx="171">
                  <c:v>55.1264980026631</c:v>
                </c:pt>
                <c:pt idx="172">
                  <c:v>66.2576687116564</c:v>
                </c:pt>
                <c:pt idx="173">
                  <c:v>38.2978723404255</c:v>
                </c:pt>
                <c:pt idx="174">
                  <c:v>59.016393442623</c:v>
                </c:pt>
                <c:pt idx="175">
                  <c:v>64.5283018867925</c:v>
                </c:pt>
                <c:pt idx="176">
                  <c:v>52.3489932885906</c:v>
                </c:pt>
                <c:pt idx="177">
                  <c:v>40.4907975460123</c:v>
                </c:pt>
                <c:pt idx="178">
                  <c:v>51.4285714285714</c:v>
                </c:pt>
                <c:pt idx="179">
                  <c:v>49.6551724137931</c:v>
                </c:pt>
                <c:pt idx="180">
                  <c:v>57.2127139364303</c:v>
                </c:pt>
                <c:pt idx="181">
                  <c:v>53.2894736842105</c:v>
                </c:pt>
                <c:pt idx="182">
                  <c:v>50.7042253521127</c:v>
                </c:pt>
                <c:pt idx="183">
                  <c:v>48.2758620689655</c:v>
                </c:pt>
                <c:pt idx="184">
                  <c:v>50.7042253521127</c:v>
                </c:pt>
                <c:pt idx="185">
                  <c:v>47.0454545454545</c:v>
                </c:pt>
                <c:pt idx="186">
                  <c:v>48.9270386266095</c:v>
                </c:pt>
                <c:pt idx="187">
                  <c:v>53.6697247706422</c:v>
                </c:pt>
                <c:pt idx="188">
                  <c:v>45.2611218568665</c:v>
                </c:pt>
                <c:pt idx="189">
                  <c:v>58.6046511627907</c:v>
                </c:pt>
                <c:pt idx="190">
                  <c:v>53.4322820037106</c:v>
                </c:pt>
                <c:pt idx="191">
                  <c:v>46.6463414634146</c:v>
                </c:pt>
                <c:pt idx="192">
                  <c:v>38.2978723404255</c:v>
                </c:pt>
                <c:pt idx="193">
                  <c:v>55.2631578947369</c:v>
                </c:pt>
                <c:pt idx="194">
                  <c:v>52.9411764705882</c:v>
                </c:pt>
                <c:pt idx="195">
                  <c:v>59.016393442623</c:v>
                </c:pt>
                <c:pt idx="196">
                  <c:v>54.6282245827011</c:v>
                </c:pt>
                <c:pt idx="197">
                  <c:v>50.1392757660167</c:v>
                </c:pt>
                <c:pt idx="198">
                  <c:v>55.9006211180124</c:v>
                </c:pt>
                <c:pt idx="199">
                  <c:v>50</c:v>
                </c:pt>
                <c:pt idx="200">
                  <c:v>57.9795021961933</c:v>
                </c:pt>
                <c:pt idx="201">
                  <c:v>65.3465346534653</c:v>
                </c:pt>
                <c:pt idx="202">
                  <c:v>49.5981630309989</c:v>
                </c:pt>
                <c:pt idx="203">
                  <c:v>65.4545454545455</c:v>
                </c:pt>
                <c:pt idx="204">
                  <c:v>59.504132231405</c:v>
                </c:pt>
                <c:pt idx="205">
                  <c:v>58.0645161290323</c:v>
                </c:pt>
                <c:pt idx="206">
                  <c:v>57.8158458244111</c:v>
                </c:pt>
                <c:pt idx="207">
                  <c:v>66.023166023166</c:v>
                </c:pt>
                <c:pt idx="208">
                  <c:v>55.9322033898305</c:v>
                </c:pt>
                <c:pt idx="209">
                  <c:v>50.7042253521127</c:v>
                </c:pt>
                <c:pt idx="210">
                  <c:v>62.2641509433962</c:v>
                </c:pt>
                <c:pt idx="211">
                  <c:v>61.3003095975232</c:v>
                </c:pt>
                <c:pt idx="212">
                  <c:v>52.9411764705882</c:v>
                </c:pt>
                <c:pt idx="213">
                  <c:v>68.1818181818182</c:v>
                </c:pt>
                <c:pt idx="214">
                  <c:v>62.0689655172414</c:v>
                </c:pt>
                <c:pt idx="215">
                  <c:v>54.8780487804878</c:v>
                </c:pt>
                <c:pt idx="216">
                  <c:v>48.4848484848485</c:v>
                </c:pt>
                <c:pt idx="217">
                  <c:v>55.4557124518614</c:v>
                </c:pt>
                <c:pt idx="218">
                  <c:v>64.8</c:v>
                </c:pt>
                <c:pt idx="219">
                  <c:v>56.0975609756098</c:v>
                </c:pt>
                <c:pt idx="220">
                  <c:v>52.5803310613437</c:v>
                </c:pt>
                <c:pt idx="221">
                  <c:v>50.2793296089385</c:v>
                </c:pt>
                <c:pt idx="222">
                  <c:v>50</c:v>
                </c:pt>
                <c:pt idx="223">
                  <c:v>78.6885245901639</c:v>
                </c:pt>
                <c:pt idx="224">
                  <c:v>61.1111111111111</c:v>
                </c:pt>
                <c:pt idx="225">
                  <c:v>59.7156398104265</c:v>
                </c:pt>
                <c:pt idx="226">
                  <c:v>56.9832402234637</c:v>
                </c:pt>
                <c:pt idx="227">
                  <c:v>52.8497409326425</c:v>
                </c:pt>
                <c:pt idx="228">
                  <c:v>56.8106312292359</c:v>
                </c:pt>
                <c:pt idx="229">
                  <c:v>58.9090909090909</c:v>
                </c:pt>
                <c:pt idx="230">
                  <c:v>58.0645161290323</c:v>
                </c:pt>
                <c:pt idx="231">
                  <c:v>63.4920634920635</c:v>
                </c:pt>
                <c:pt idx="232">
                  <c:v>60</c:v>
                </c:pt>
                <c:pt idx="233">
                  <c:v>60.8695652173913</c:v>
                </c:pt>
                <c:pt idx="234">
                  <c:v>46.2328767123288</c:v>
                </c:pt>
                <c:pt idx="235">
                  <c:v>51.6393442622951</c:v>
                </c:pt>
                <c:pt idx="236">
                  <c:v>56.0655737704918</c:v>
                </c:pt>
                <c:pt idx="237">
                  <c:v>53.2347504621072</c:v>
                </c:pt>
                <c:pt idx="238">
                  <c:v>50.4263093788063</c:v>
                </c:pt>
                <c:pt idx="239">
                  <c:v>59.7785977859779</c:v>
                </c:pt>
                <c:pt idx="240">
                  <c:v>40.6320541760722</c:v>
                </c:pt>
                <c:pt idx="241">
                  <c:v>54.6637744034707</c:v>
                </c:pt>
                <c:pt idx="242">
                  <c:v>65.948275862069</c:v>
                </c:pt>
                <c:pt idx="243">
                  <c:v>69.7674418604651</c:v>
                </c:pt>
                <c:pt idx="244">
                  <c:v>61.764705882353</c:v>
                </c:pt>
                <c:pt idx="245">
                  <c:v>61.8181818181818</c:v>
                </c:pt>
                <c:pt idx="246">
                  <c:v>49.8973305954826</c:v>
                </c:pt>
                <c:pt idx="247">
                  <c:v>51.5267175572519</c:v>
                </c:pt>
                <c:pt idx="248">
                  <c:v>61.4003590664273</c:v>
                </c:pt>
                <c:pt idx="249">
                  <c:v>51.7241379310345</c:v>
                </c:pt>
                <c:pt idx="250">
                  <c:v>54.2822677925211</c:v>
                </c:pt>
                <c:pt idx="251">
                  <c:v>48.1605351170569</c:v>
                </c:pt>
                <c:pt idx="252">
                  <c:v>47.9508196721311</c:v>
                </c:pt>
                <c:pt idx="253">
                  <c:v>58.8555858310627</c:v>
                </c:pt>
                <c:pt idx="254">
                  <c:v>50.5102040816327</c:v>
                </c:pt>
                <c:pt idx="255">
                  <c:v>58.8021778584392</c:v>
                </c:pt>
                <c:pt idx="256">
                  <c:v>47.255369928401</c:v>
                </c:pt>
                <c:pt idx="257">
                  <c:v>50.7042253521127</c:v>
                </c:pt>
                <c:pt idx="258">
                  <c:v>64.6153846153846</c:v>
                </c:pt>
                <c:pt idx="259">
                  <c:v>56.8965517241379</c:v>
                </c:pt>
                <c:pt idx="260">
                  <c:v>52.9411764705882</c:v>
                </c:pt>
                <c:pt idx="261">
                  <c:v>47.3684210526316</c:v>
                </c:pt>
                <c:pt idx="262">
                  <c:v>57</c:v>
                </c:pt>
                <c:pt idx="263">
                  <c:v>51.3307984790875</c:v>
                </c:pt>
                <c:pt idx="264">
                  <c:v>50.7042253521127</c:v>
                </c:pt>
                <c:pt idx="265">
                  <c:v>66.4206642066421</c:v>
                </c:pt>
                <c:pt idx="266">
                  <c:v>50.8474576271186</c:v>
                </c:pt>
                <c:pt idx="267">
                  <c:v>37.1453138435082</c:v>
                </c:pt>
                <c:pt idx="268">
                  <c:v>37.5</c:v>
                </c:pt>
                <c:pt idx="269">
                  <c:v>61.569416498994</c:v>
                </c:pt>
                <c:pt idx="270">
                  <c:v>51.0236220472441</c:v>
                </c:pt>
                <c:pt idx="271">
                  <c:v>51.1742892459827</c:v>
                </c:pt>
                <c:pt idx="272">
                  <c:v>55.5194805194805</c:v>
                </c:pt>
                <c:pt idx="273">
                  <c:v>64.8117839607202</c:v>
                </c:pt>
                <c:pt idx="274">
                  <c:v>40.7665505226481</c:v>
                </c:pt>
                <c:pt idx="275">
                  <c:v>52.2496371552975</c:v>
                </c:pt>
                <c:pt idx="276">
                  <c:v>59.1780821917808</c:v>
                </c:pt>
                <c:pt idx="277">
                  <c:v>63.716814159292</c:v>
                </c:pt>
                <c:pt idx="278">
                  <c:v>58.0645161290323</c:v>
                </c:pt>
                <c:pt idx="279">
                  <c:v>67.741935483871</c:v>
                </c:pt>
                <c:pt idx="280">
                  <c:v>65.3225806451613</c:v>
                </c:pt>
                <c:pt idx="281">
                  <c:v>46.875</c:v>
                </c:pt>
                <c:pt idx="282">
                  <c:v>51.864406779661</c:v>
                </c:pt>
                <c:pt idx="283">
                  <c:v>50.4</c:v>
                </c:pt>
                <c:pt idx="284">
                  <c:v>50.9734513274336</c:v>
                </c:pt>
                <c:pt idx="285">
                  <c:v>64.7482014388489</c:v>
                </c:pt>
                <c:pt idx="286">
                  <c:v>53.8653366583541</c:v>
                </c:pt>
                <c:pt idx="287">
                  <c:v>57.7777777777778</c:v>
                </c:pt>
                <c:pt idx="288">
                  <c:v>54.1592920353982</c:v>
                </c:pt>
                <c:pt idx="289">
                  <c:v>62.2950819672131</c:v>
                </c:pt>
                <c:pt idx="290">
                  <c:v>43.8053097345133</c:v>
                </c:pt>
                <c:pt idx="291">
                  <c:v>52.7027027027027</c:v>
                </c:pt>
                <c:pt idx="292">
                  <c:v>60.4743083003953</c:v>
                </c:pt>
                <c:pt idx="293">
                  <c:v>57.0731707317073</c:v>
                </c:pt>
                <c:pt idx="294">
                  <c:v>59.016393442623</c:v>
                </c:pt>
                <c:pt idx="295">
                  <c:v>56.9420035149385</c:v>
                </c:pt>
                <c:pt idx="296">
                  <c:v>65.625</c:v>
                </c:pt>
                <c:pt idx="297">
                  <c:v>59.8187311178248</c:v>
                </c:pt>
                <c:pt idx="298">
                  <c:v>53.4965034965035</c:v>
                </c:pt>
                <c:pt idx="299">
                  <c:v>65.0602409638554</c:v>
                </c:pt>
                <c:pt idx="300">
                  <c:v>44.1588785046729</c:v>
                </c:pt>
                <c:pt idx="301">
                  <c:v>58.508604206501</c:v>
                </c:pt>
                <c:pt idx="302">
                  <c:v>60.7792207792208</c:v>
                </c:pt>
                <c:pt idx="303">
                  <c:v>56.5217391304348</c:v>
                </c:pt>
                <c:pt idx="304">
                  <c:v>56.0830860534125</c:v>
                </c:pt>
                <c:pt idx="305">
                  <c:v>55.9585492227979</c:v>
                </c:pt>
                <c:pt idx="306">
                  <c:v>62.9370629370629</c:v>
                </c:pt>
                <c:pt idx="307">
                  <c:v>51.4925373134328</c:v>
                </c:pt>
                <c:pt idx="308">
                  <c:v>57.0422535211268</c:v>
                </c:pt>
                <c:pt idx="309">
                  <c:v>59.016393442623</c:v>
                </c:pt>
                <c:pt idx="310">
                  <c:v>68.3544303797468</c:v>
                </c:pt>
                <c:pt idx="311">
                  <c:v>66.0550458715596</c:v>
                </c:pt>
                <c:pt idx="312">
                  <c:v>54</c:v>
                </c:pt>
                <c:pt idx="313">
                  <c:v>55.0724637681159</c:v>
                </c:pt>
                <c:pt idx="314">
                  <c:v>50.6622516556292</c:v>
                </c:pt>
                <c:pt idx="315">
                  <c:v>52.5345622119816</c:v>
                </c:pt>
                <c:pt idx="316">
                  <c:v>53.0278232405892</c:v>
                </c:pt>
                <c:pt idx="317">
                  <c:v>62.3076923076923</c:v>
                </c:pt>
                <c:pt idx="318">
                  <c:v>62.7049180327869</c:v>
                </c:pt>
                <c:pt idx="319">
                  <c:v>58.5</c:v>
                </c:pt>
                <c:pt idx="320">
                  <c:v>61.0169491525424</c:v>
                </c:pt>
                <c:pt idx="321">
                  <c:v>54.1353383458647</c:v>
                </c:pt>
                <c:pt idx="322">
                  <c:v>65.2849740932642</c:v>
                </c:pt>
                <c:pt idx="323">
                  <c:v>54.1353383458647</c:v>
                </c:pt>
                <c:pt idx="324">
                  <c:v>60</c:v>
                </c:pt>
                <c:pt idx="325">
                  <c:v>65.2849740932643</c:v>
                </c:pt>
                <c:pt idx="326">
                  <c:v>54.5454545454546</c:v>
                </c:pt>
                <c:pt idx="327">
                  <c:v>68.0100755667506</c:v>
                </c:pt>
                <c:pt idx="328">
                  <c:v>56.5149136577708</c:v>
                </c:pt>
                <c:pt idx="329">
                  <c:v>65.8536585365854</c:v>
                </c:pt>
                <c:pt idx="330">
                  <c:v>59.7156398104265</c:v>
                </c:pt>
                <c:pt idx="331">
                  <c:v>37.3831775700935</c:v>
                </c:pt>
                <c:pt idx="332">
                  <c:v>56.7717996289425</c:v>
                </c:pt>
                <c:pt idx="333">
                  <c:v>58.2995951417004</c:v>
                </c:pt>
                <c:pt idx="334">
                  <c:v>62.5228519195613</c:v>
                </c:pt>
                <c:pt idx="335">
                  <c:v>57.6923076923077</c:v>
                </c:pt>
                <c:pt idx="336">
                  <c:v>64.6706586826347</c:v>
                </c:pt>
                <c:pt idx="337">
                  <c:v>57.0342205323194</c:v>
                </c:pt>
                <c:pt idx="338">
                  <c:v>62.531017369727</c:v>
                </c:pt>
                <c:pt idx="339">
                  <c:v>55.3846153846154</c:v>
                </c:pt>
                <c:pt idx="340">
                  <c:v>62.0689655172414</c:v>
                </c:pt>
                <c:pt idx="341">
                  <c:v>73.3542319749216</c:v>
                </c:pt>
                <c:pt idx="342">
                  <c:v>69.2307692307692</c:v>
                </c:pt>
                <c:pt idx="343">
                  <c:v>41.8604651162791</c:v>
                </c:pt>
                <c:pt idx="344">
                  <c:v>45.3781512605042</c:v>
                </c:pt>
                <c:pt idx="345">
                  <c:v>53.9432176656151</c:v>
                </c:pt>
                <c:pt idx="346">
                  <c:v>63.2432432432433</c:v>
                </c:pt>
                <c:pt idx="347">
                  <c:v>55.0218340611354</c:v>
                </c:pt>
                <c:pt idx="348">
                  <c:v>52.1379310344828</c:v>
                </c:pt>
                <c:pt idx="349">
                  <c:v>65.3631284916201</c:v>
                </c:pt>
                <c:pt idx="350">
                  <c:v>57.5342465753425</c:v>
                </c:pt>
                <c:pt idx="351">
                  <c:v>61.6438356164384</c:v>
                </c:pt>
                <c:pt idx="352">
                  <c:v>51.0810810810811</c:v>
                </c:pt>
                <c:pt idx="353">
                  <c:v>61.1205432937182</c:v>
                </c:pt>
                <c:pt idx="354">
                  <c:v>50.9803921568627</c:v>
                </c:pt>
                <c:pt idx="355">
                  <c:v>47.682119205298</c:v>
                </c:pt>
                <c:pt idx="356">
                  <c:v>53.3692722371968</c:v>
                </c:pt>
                <c:pt idx="357">
                  <c:v>60.4026845637584</c:v>
                </c:pt>
                <c:pt idx="358">
                  <c:v>63.0350194552529</c:v>
                </c:pt>
                <c:pt idx="359">
                  <c:v>60.70826306914</c:v>
                </c:pt>
                <c:pt idx="360">
                  <c:v>53.1496062992126</c:v>
                </c:pt>
                <c:pt idx="361">
                  <c:v>58.3969465648855</c:v>
                </c:pt>
                <c:pt idx="362">
                  <c:v>53.9432176656151</c:v>
                </c:pt>
                <c:pt idx="363">
                  <c:v>61.6702355460385</c:v>
                </c:pt>
                <c:pt idx="364">
                  <c:v>54.3884892086331</c:v>
                </c:pt>
                <c:pt idx="365">
                  <c:v>53.2347504621072</c:v>
                </c:pt>
                <c:pt idx="366">
                  <c:v>50.8474576271186</c:v>
                </c:pt>
                <c:pt idx="367">
                  <c:v>45.2054794520548</c:v>
                </c:pt>
                <c:pt idx="368">
                  <c:v>64</c:v>
                </c:pt>
                <c:pt idx="369">
                  <c:v>60.5042016806723</c:v>
                </c:pt>
                <c:pt idx="370">
                  <c:v>59.0909090909091</c:v>
                </c:pt>
                <c:pt idx="371">
                  <c:v>54</c:v>
                </c:pt>
                <c:pt idx="372">
                  <c:v>59.7902097902098</c:v>
                </c:pt>
                <c:pt idx="373">
                  <c:v>50.253807106599</c:v>
                </c:pt>
                <c:pt idx="374">
                  <c:v>53.4653465346535</c:v>
                </c:pt>
                <c:pt idx="375">
                  <c:v>57.190635451505</c:v>
                </c:pt>
                <c:pt idx="376">
                  <c:v>62.9737609329446</c:v>
                </c:pt>
                <c:pt idx="377">
                  <c:v>55.9006211180124</c:v>
                </c:pt>
                <c:pt idx="378">
                  <c:v>55.0724637681159</c:v>
                </c:pt>
                <c:pt idx="379">
                  <c:v>63.5294117647059</c:v>
                </c:pt>
                <c:pt idx="380">
                  <c:v>58.6956521739131</c:v>
                </c:pt>
                <c:pt idx="381">
                  <c:v>60.8108108108108</c:v>
                </c:pt>
                <c:pt idx="382">
                  <c:v>60.5769230769231</c:v>
                </c:pt>
                <c:pt idx="383">
                  <c:v>54.8780487804878</c:v>
                </c:pt>
                <c:pt idx="384">
                  <c:v>56.872037914692</c:v>
                </c:pt>
                <c:pt idx="385">
                  <c:v>59.1549295774648</c:v>
                </c:pt>
                <c:pt idx="386">
                  <c:v>58.4686774941995</c:v>
                </c:pt>
                <c:pt idx="387">
                  <c:v>55.4913294797688</c:v>
                </c:pt>
                <c:pt idx="388">
                  <c:v>57.8158458244111</c:v>
                </c:pt>
                <c:pt idx="389">
                  <c:v>57.9207920792079</c:v>
                </c:pt>
                <c:pt idx="390">
                  <c:v>57.3248407643312</c:v>
                </c:pt>
                <c:pt idx="391">
                  <c:v>52.6096033402923</c:v>
                </c:pt>
                <c:pt idx="392">
                  <c:v>53.4375</c:v>
                </c:pt>
                <c:pt idx="393">
                  <c:v>50.5102040816327</c:v>
                </c:pt>
                <c:pt idx="394">
                  <c:v>79.1208791208791</c:v>
                </c:pt>
                <c:pt idx="395">
                  <c:v>62.7906976744186</c:v>
                </c:pt>
                <c:pt idx="396">
                  <c:v>56.3600782778865</c:v>
                </c:pt>
                <c:pt idx="397">
                  <c:v>49.0272373540856</c:v>
                </c:pt>
                <c:pt idx="398">
                  <c:v>56.4802182810369</c:v>
                </c:pt>
                <c:pt idx="399">
                  <c:v>62.0689655172414</c:v>
                </c:pt>
                <c:pt idx="400">
                  <c:v>56.0747663551402</c:v>
                </c:pt>
                <c:pt idx="401">
                  <c:v>59.016393442623</c:v>
                </c:pt>
                <c:pt idx="402">
                  <c:v>65.0602409638554</c:v>
                </c:pt>
                <c:pt idx="403">
                  <c:v>60</c:v>
                </c:pt>
                <c:pt idx="404">
                  <c:v>54.0158870255958</c:v>
                </c:pt>
                <c:pt idx="405">
                  <c:v>57.5342465753425</c:v>
                </c:pt>
                <c:pt idx="406">
                  <c:v>53.7735849056604</c:v>
                </c:pt>
                <c:pt idx="407">
                  <c:v>59.7345132743363</c:v>
                </c:pt>
                <c:pt idx="408">
                  <c:v>57.4789915966387</c:v>
                </c:pt>
                <c:pt idx="409">
                  <c:v>61.2</c:v>
                </c:pt>
                <c:pt idx="410">
                  <c:v>55.700325732899</c:v>
                </c:pt>
                <c:pt idx="411">
                  <c:v>69.5278969957082</c:v>
                </c:pt>
                <c:pt idx="412">
                  <c:v>59.2592592592593</c:v>
                </c:pt>
                <c:pt idx="413">
                  <c:v>62.2340425531915</c:v>
                </c:pt>
                <c:pt idx="414">
                  <c:v>51.0309278350516</c:v>
                </c:pt>
                <c:pt idx="415">
                  <c:v>62.0689655172414</c:v>
                </c:pt>
                <c:pt idx="416">
                  <c:v>56.25</c:v>
                </c:pt>
                <c:pt idx="417">
                  <c:v>48.9795918367347</c:v>
                </c:pt>
                <c:pt idx="418">
                  <c:v>42.2287390029326</c:v>
                </c:pt>
                <c:pt idx="419">
                  <c:v>48.7951807228916</c:v>
                </c:pt>
                <c:pt idx="420">
                  <c:v>60.1542416452442</c:v>
                </c:pt>
                <c:pt idx="421">
                  <c:v>45.859872611465</c:v>
                </c:pt>
                <c:pt idx="422">
                  <c:v>57.029702970297</c:v>
                </c:pt>
                <c:pt idx="423">
                  <c:v>60.6741573033708</c:v>
                </c:pt>
                <c:pt idx="424">
                  <c:v>57.7702702702703</c:v>
                </c:pt>
                <c:pt idx="425">
                  <c:v>62.2478386167147</c:v>
                </c:pt>
                <c:pt idx="426">
                  <c:v>38.2978723404255</c:v>
                </c:pt>
                <c:pt idx="427">
                  <c:v>51.2820512820513</c:v>
                </c:pt>
                <c:pt idx="428">
                  <c:v>50.2406159769009</c:v>
                </c:pt>
                <c:pt idx="429">
                  <c:v>48.3221476510067</c:v>
                </c:pt>
                <c:pt idx="430">
                  <c:v>58.0645161290323</c:v>
                </c:pt>
                <c:pt idx="431">
                  <c:v>55.6363636363637</c:v>
                </c:pt>
                <c:pt idx="432">
                  <c:v>55.2147239263804</c:v>
                </c:pt>
                <c:pt idx="433">
                  <c:v>51.8731988472623</c:v>
                </c:pt>
                <c:pt idx="434">
                  <c:v>51.1627906976744</c:v>
                </c:pt>
                <c:pt idx="435">
                  <c:v>52.0661157024793</c:v>
                </c:pt>
                <c:pt idx="436">
                  <c:v>58.4415584415584</c:v>
                </c:pt>
                <c:pt idx="437">
                  <c:v>52.5842696629213</c:v>
                </c:pt>
                <c:pt idx="438">
                  <c:v>48.5714285714286</c:v>
                </c:pt>
                <c:pt idx="439">
                  <c:v>62.2641509433962</c:v>
                </c:pt>
                <c:pt idx="440">
                  <c:v>55.1724137931035</c:v>
                </c:pt>
                <c:pt idx="441">
                  <c:v>55.0359712230216</c:v>
                </c:pt>
                <c:pt idx="442">
                  <c:v>56.6666666666667</c:v>
                </c:pt>
                <c:pt idx="443">
                  <c:v>52.2184300341297</c:v>
                </c:pt>
                <c:pt idx="444">
                  <c:v>56.5022421524664</c:v>
                </c:pt>
                <c:pt idx="445">
                  <c:v>57.9606440071556</c:v>
                </c:pt>
                <c:pt idx="446">
                  <c:v>43.1137724550898</c:v>
                </c:pt>
                <c:pt idx="447">
                  <c:v>53.9432176656152</c:v>
                </c:pt>
                <c:pt idx="448">
                  <c:v>51.896813353566</c:v>
                </c:pt>
                <c:pt idx="449">
                  <c:v>50.8634222919937</c:v>
                </c:pt>
                <c:pt idx="450">
                  <c:v>52.6315789473684</c:v>
                </c:pt>
                <c:pt idx="451">
                  <c:v>52.6678141135972</c:v>
                </c:pt>
                <c:pt idx="452">
                  <c:v>62.9570747217806</c:v>
                </c:pt>
                <c:pt idx="453">
                  <c:v>55.4294975688817</c:v>
                </c:pt>
                <c:pt idx="454">
                  <c:v>61.4906832298137</c:v>
                </c:pt>
                <c:pt idx="455">
                  <c:v>57.8778135048232</c:v>
                </c:pt>
                <c:pt idx="456">
                  <c:v>60.4026845637584</c:v>
                </c:pt>
                <c:pt idx="457">
                  <c:v>54.0540540540541</c:v>
                </c:pt>
                <c:pt idx="458">
                  <c:v>62.0689655172414</c:v>
                </c:pt>
                <c:pt idx="459">
                  <c:v>63.6655948553055</c:v>
                </c:pt>
                <c:pt idx="460">
                  <c:v>64.0677966101695</c:v>
                </c:pt>
                <c:pt idx="461">
                  <c:v>51.7241379310345</c:v>
                </c:pt>
                <c:pt idx="462">
                  <c:v>65.4545454545455</c:v>
                </c:pt>
                <c:pt idx="463">
                  <c:v>65.6934306569343</c:v>
                </c:pt>
                <c:pt idx="464">
                  <c:v>60</c:v>
                </c:pt>
                <c:pt idx="465">
                  <c:v>66.0550458715596</c:v>
                </c:pt>
                <c:pt idx="466">
                  <c:v>63.0350194552529</c:v>
                </c:pt>
                <c:pt idx="467">
                  <c:v>57.6</c:v>
                </c:pt>
                <c:pt idx="468">
                  <c:v>57.9088471849866</c:v>
                </c:pt>
                <c:pt idx="469">
                  <c:v>57.3033707865169</c:v>
                </c:pt>
                <c:pt idx="470">
                  <c:v>62.0689655172414</c:v>
                </c:pt>
                <c:pt idx="471">
                  <c:v>63.8709677419355</c:v>
                </c:pt>
                <c:pt idx="472">
                  <c:v>54.983922829582</c:v>
                </c:pt>
                <c:pt idx="473">
                  <c:v>52.9411764705882</c:v>
                </c:pt>
                <c:pt idx="474">
                  <c:v>59.016393442623</c:v>
                </c:pt>
                <c:pt idx="475">
                  <c:v>52.0661157024793</c:v>
                </c:pt>
                <c:pt idx="476">
                  <c:v>59.4594594594595</c:v>
                </c:pt>
                <c:pt idx="477">
                  <c:v>61.7414248021108</c:v>
                </c:pt>
                <c:pt idx="478">
                  <c:v>53.5714285714286</c:v>
                </c:pt>
                <c:pt idx="479">
                  <c:v>63.4146341463415</c:v>
                </c:pt>
                <c:pt idx="480">
                  <c:v>50.3888024883359</c:v>
                </c:pt>
                <c:pt idx="481">
                  <c:v>57.4468085106383</c:v>
                </c:pt>
                <c:pt idx="482">
                  <c:v>63.231850117096</c:v>
                </c:pt>
                <c:pt idx="483">
                  <c:v>75.3488372093023</c:v>
                </c:pt>
                <c:pt idx="484">
                  <c:v>53.8922155688623</c:v>
                </c:pt>
                <c:pt idx="485">
                  <c:v>66.8918918918919</c:v>
                </c:pt>
                <c:pt idx="486">
                  <c:v>66.4772727272727</c:v>
                </c:pt>
                <c:pt idx="487">
                  <c:v>65.1063829787234</c:v>
                </c:pt>
                <c:pt idx="488">
                  <c:v>52.9411764705882</c:v>
                </c:pt>
                <c:pt idx="489">
                  <c:v>43.8395415472779</c:v>
                </c:pt>
                <c:pt idx="490">
                  <c:v>59.6026490066225</c:v>
                </c:pt>
                <c:pt idx="491">
                  <c:v>65.546218487395</c:v>
                </c:pt>
                <c:pt idx="492">
                  <c:v>53.5714285714286</c:v>
                </c:pt>
                <c:pt idx="493">
                  <c:v>63.28125</c:v>
                </c:pt>
                <c:pt idx="494">
                  <c:v>64.1330166270784</c:v>
                </c:pt>
                <c:pt idx="495">
                  <c:v>70.1298701298701</c:v>
                </c:pt>
                <c:pt idx="496">
                  <c:v>68.2926829268293</c:v>
                </c:pt>
                <c:pt idx="497">
                  <c:v>59.1044776119403</c:v>
                </c:pt>
                <c:pt idx="498">
                  <c:v>52.9411764705882</c:v>
                </c:pt>
                <c:pt idx="499">
                  <c:v>65.9685863874345</c:v>
                </c:pt>
                <c:pt idx="500">
                  <c:v>48.1283422459893</c:v>
                </c:pt>
                <c:pt idx="501">
                  <c:v>60</c:v>
                </c:pt>
                <c:pt idx="502">
                  <c:v>57.5692963752665</c:v>
                </c:pt>
                <c:pt idx="503">
                  <c:v>58.5365853658537</c:v>
                </c:pt>
                <c:pt idx="504">
                  <c:v>62.7906976744186</c:v>
                </c:pt>
                <c:pt idx="505">
                  <c:v>61.407249466951</c:v>
                </c:pt>
                <c:pt idx="506">
                  <c:v>68.7898089171975</c:v>
                </c:pt>
                <c:pt idx="507">
                  <c:v>67.6691729323308</c:v>
                </c:pt>
                <c:pt idx="508">
                  <c:v>63.9593908629442</c:v>
                </c:pt>
                <c:pt idx="509">
                  <c:v>57.1428571428571</c:v>
                </c:pt>
                <c:pt idx="510">
                  <c:v>63.5869565217391</c:v>
                </c:pt>
                <c:pt idx="511">
                  <c:v>55.7746478873239</c:v>
                </c:pt>
                <c:pt idx="512">
                  <c:v>63.7393767705382</c:v>
                </c:pt>
                <c:pt idx="513">
                  <c:v>62.0689655172414</c:v>
                </c:pt>
                <c:pt idx="514">
                  <c:v>60.1604278074866</c:v>
                </c:pt>
                <c:pt idx="515">
                  <c:v>71.7131474103586</c:v>
                </c:pt>
                <c:pt idx="516">
                  <c:v>63.4760705289673</c:v>
                </c:pt>
                <c:pt idx="517">
                  <c:v>59.1549295774648</c:v>
                </c:pt>
                <c:pt idx="518">
                  <c:v>62.472885032538</c:v>
                </c:pt>
                <c:pt idx="519">
                  <c:v>67.7824267782427</c:v>
                </c:pt>
                <c:pt idx="520">
                  <c:v>58.1986143187067</c:v>
                </c:pt>
                <c:pt idx="521">
                  <c:v>62.1761658031088</c:v>
                </c:pt>
                <c:pt idx="522">
                  <c:v>67.2</c:v>
                </c:pt>
                <c:pt idx="523">
                  <c:v>61.764705882353</c:v>
                </c:pt>
                <c:pt idx="524">
                  <c:v>56.25</c:v>
                </c:pt>
                <c:pt idx="525">
                  <c:v>59.4059405940594</c:v>
                </c:pt>
                <c:pt idx="526">
                  <c:v>55.4699537750385</c:v>
                </c:pt>
                <c:pt idx="527">
                  <c:v>57.1428571428571</c:v>
                </c:pt>
                <c:pt idx="528">
                  <c:v>54.172366621067</c:v>
                </c:pt>
                <c:pt idx="529">
                  <c:v>58.0645161290323</c:v>
                </c:pt>
                <c:pt idx="530">
                  <c:v>72</c:v>
                </c:pt>
                <c:pt idx="531">
                  <c:v>70.5882352941177</c:v>
                </c:pt>
                <c:pt idx="532">
                  <c:v>59.6273291925466</c:v>
                </c:pt>
                <c:pt idx="533">
                  <c:v>44.6650124069479</c:v>
                </c:pt>
                <c:pt idx="534">
                  <c:v>63.0727762803235</c:v>
                </c:pt>
                <c:pt idx="535">
                  <c:v>65.1810584958217</c:v>
                </c:pt>
                <c:pt idx="536">
                  <c:v>70.935960591133</c:v>
                </c:pt>
                <c:pt idx="537">
                  <c:v>62.2837370242215</c:v>
                </c:pt>
                <c:pt idx="538">
                  <c:v>61.0169491525424</c:v>
                </c:pt>
                <c:pt idx="539">
                  <c:v>66.1764705882353</c:v>
                </c:pt>
                <c:pt idx="540">
                  <c:v>63.7168141592921</c:v>
                </c:pt>
                <c:pt idx="541">
                  <c:v>61.0169491525424</c:v>
                </c:pt>
                <c:pt idx="542">
                  <c:v>66.9767441860465</c:v>
                </c:pt>
                <c:pt idx="543">
                  <c:v>84.375</c:v>
                </c:pt>
                <c:pt idx="544">
                  <c:v>57.3529411764706</c:v>
                </c:pt>
                <c:pt idx="545">
                  <c:v>66.9421487603306</c:v>
                </c:pt>
                <c:pt idx="546">
                  <c:v>58.0645161290323</c:v>
                </c:pt>
                <c:pt idx="547">
                  <c:v>57.6512455516014</c:v>
                </c:pt>
                <c:pt idx="548">
                  <c:v>52.1739130434783</c:v>
                </c:pt>
                <c:pt idx="549">
                  <c:v>54.8780487804878</c:v>
                </c:pt>
                <c:pt idx="550">
                  <c:v>66.6666666666667</c:v>
                </c:pt>
                <c:pt idx="551">
                  <c:v>58.354114713217</c:v>
                </c:pt>
                <c:pt idx="552">
                  <c:v>61.0169491525424</c:v>
                </c:pt>
                <c:pt idx="553">
                  <c:v>68.0412371134021</c:v>
                </c:pt>
                <c:pt idx="554">
                  <c:v>61.7142857142857</c:v>
                </c:pt>
                <c:pt idx="555">
                  <c:v>78.6026200873363</c:v>
                </c:pt>
                <c:pt idx="556">
                  <c:v>62.5</c:v>
                </c:pt>
                <c:pt idx="557">
                  <c:v>52.9411764705882</c:v>
                </c:pt>
                <c:pt idx="558">
                  <c:v>60.9022556390977</c:v>
                </c:pt>
                <c:pt idx="559">
                  <c:v>59.2592592592593</c:v>
                </c:pt>
                <c:pt idx="560">
                  <c:v>78.2608695652174</c:v>
                </c:pt>
                <c:pt idx="561">
                  <c:v>65.9154929577465</c:v>
                </c:pt>
                <c:pt idx="562">
                  <c:v>68.9895470383275</c:v>
                </c:pt>
                <c:pt idx="563">
                  <c:v>66.0550458715596</c:v>
                </c:pt>
                <c:pt idx="564">
                  <c:v>72.7272727272727</c:v>
                </c:pt>
                <c:pt idx="565">
                  <c:v>55.3846153846154</c:v>
                </c:pt>
                <c:pt idx="566">
                  <c:v>66.0550458715596</c:v>
                </c:pt>
                <c:pt idx="567">
                  <c:v>71.5909090909091</c:v>
                </c:pt>
                <c:pt idx="568">
                  <c:v>68.1081081081081</c:v>
                </c:pt>
                <c:pt idx="569">
                  <c:v>65.7303370786517</c:v>
                </c:pt>
                <c:pt idx="570">
                  <c:v>59.016393442623</c:v>
                </c:pt>
                <c:pt idx="571">
                  <c:v>75.3926701570681</c:v>
                </c:pt>
                <c:pt idx="572">
                  <c:v>69.4980694980695</c:v>
                </c:pt>
                <c:pt idx="573">
                  <c:v>65.7303370786517</c:v>
                </c:pt>
                <c:pt idx="574">
                  <c:v>72.192513368984</c:v>
                </c:pt>
                <c:pt idx="575">
                  <c:v>68.8995215311005</c:v>
                </c:pt>
                <c:pt idx="576">
                  <c:v>62.7177700348432</c:v>
                </c:pt>
                <c:pt idx="577">
                  <c:v>64.1221374045801</c:v>
                </c:pt>
                <c:pt idx="578">
                  <c:v>58.0645161290323</c:v>
                </c:pt>
                <c:pt idx="579">
                  <c:v>60.4026845637584</c:v>
                </c:pt>
                <c:pt idx="580">
                  <c:v>60.6741573033708</c:v>
                </c:pt>
                <c:pt idx="581">
                  <c:v>56.5217391304348</c:v>
                </c:pt>
                <c:pt idx="582">
                  <c:v>51.5923566878981</c:v>
                </c:pt>
                <c:pt idx="583">
                  <c:v>64.2857142857143</c:v>
                </c:pt>
                <c:pt idx="584">
                  <c:v>44.1176470588235</c:v>
                </c:pt>
                <c:pt idx="585">
                  <c:v>56.25</c:v>
                </c:pt>
                <c:pt idx="586">
                  <c:v>56.1525129982669</c:v>
                </c:pt>
                <c:pt idx="587">
                  <c:v>67.2199170124481</c:v>
                </c:pt>
                <c:pt idx="588">
                  <c:v>69.4980694980695</c:v>
                </c:pt>
                <c:pt idx="589">
                  <c:v>56.9343065693431</c:v>
                </c:pt>
                <c:pt idx="590">
                  <c:v>59.6938775510204</c:v>
                </c:pt>
                <c:pt idx="591">
                  <c:v>65.9685863874346</c:v>
                </c:pt>
                <c:pt idx="592">
                  <c:v>56.4705882352941</c:v>
                </c:pt>
                <c:pt idx="593">
                  <c:v>59.2720970537262</c:v>
                </c:pt>
                <c:pt idx="594">
                  <c:v>55.2631578947368</c:v>
                </c:pt>
                <c:pt idx="595">
                  <c:v>69.0095846645368</c:v>
                </c:pt>
                <c:pt idx="596">
                  <c:v>58.0645161290323</c:v>
                </c:pt>
                <c:pt idx="597">
                  <c:v>66.6666666666667</c:v>
                </c:pt>
                <c:pt idx="598">
                  <c:v>62.5</c:v>
                </c:pt>
                <c:pt idx="599">
                  <c:v>57.3248407643312</c:v>
                </c:pt>
                <c:pt idx="600">
                  <c:v>67.2897196261682</c:v>
                </c:pt>
                <c:pt idx="601">
                  <c:v>60.7594936708861</c:v>
                </c:pt>
                <c:pt idx="602">
                  <c:v>52.0900321543408</c:v>
                </c:pt>
                <c:pt idx="603">
                  <c:v>53.0526315789474</c:v>
                </c:pt>
                <c:pt idx="604">
                  <c:v>52.1739130434783</c:v>
                </c:pt>
                <c:pt idx="605">
                  <c:v>58.8235294117647</c:v>
                </c:pt>
                <c:pt idx="606">
                  <c:v>55.5984555984556</c:v>
                </c:pt>
                <c:pt idx="607">
                  <c:v>67.9245283018868</c:v>
                </c:pt>
                <c:pt idx="608">
                  <c:v>63</c:v>
                </c:pt>
                <c:pt idx="609">
                  <c:v>57.0824524312896</c:v>
                </c:pt>
                <c:pt idx="610">
                  <c:v>57.7981651376147</c:v>
                </c:pt>
                <c:pt idx="611">
                  <c:v>56.8421052631579</c:v>
                </c:pt>
                <c:pt idx="612">
                  <c:v>62.5668449197861</c:v>
                </c:pt>
                <c:pt idx="613">
                  <c:v>58.8785046728972</c:v>
                </c:pt>
                <c:pt idx="614">
                  <c:v>64.2857142857143</c:v>
                </c:pt>
                <c:pt idx="615">
                  <c:v>62.882096069869</c:v>
                </c:pt>
                <c:pt idx="616">
                  <c:v>56.0165975103735</c:v>
                </c:pt>
                <c:pt idx="617">
                  <c:v>49.0384615384616</c:v>
                </c:pt>
                <c:pt idx="618">
                  <c:v>56.0906515580737</c:v>
                </c:pt>
                <c:pt idx="619">
                  <c:v>69.7183098591549</c:v>
                </c:pt>
                <c:pt idx="620">
                  <c:v>59.8669623059867</c:v>
                </c:pt>
                <c:pt idx="621">
                  <c:v>49.7041420118343</c:v>
                </c:pt>
                <c:pt idx="622">
                  <c:v>58.8785046728972</c:v>
                </c:pt>
                <c:pt idx="623">
                  <c:v>64.4501278772379</c:v>
                </c:pt>
                <c:pt idx="624">
                  <c:v>45.9489456159823</c:v>
                </c:pt>
                <c:pt idx="625">
                  <c:v>50.6393861892583</c:v>
                </c:pt>
                <c:pt idx="626">
                  <c:v>54.1139240506329</c:v>
                </c:pt>
                <c:pt idx="627">
                  <c:v>54.0636042402827</c:v>
                </c:pt>
                <c:pt idx="628">
                  <c:v>58.7939698492462</c:v>
                </c:pt>
                <c:pt idx="629">
                  <c:v>53.4031413612566</c:v>
                </c:pt>
                <c:pt idx="630">
                  <c:v>46.4673913043478</c:v>
                </c:pt>
                <c:pt idx="631">
                  <c:v>60.4477611940299</c:v>
                </c:pt>
                <c:pt idx="632">
                  <c:v>53.9509536784741</c:v>
                </c:pt>
                <c:pt idx="633">
                  <c:v>54.4186046511628</c:v>
                </c:pt>
                <c:pt idx="634">
                  <c:v>57.9207920792079</c:v>
                </c:pt>
                <c:pt idx="635">
                  <c:v>56.6292134831461</c:v>
                </c:pt>
                <c:pt idx="636">
                  <c:v>63.3802816901408</c:v>
                </c:pt>
                <c:pt idx="637">
                  <c:v>52.0833333333333</c:v>
                </c:pt>
                <c:pt idx="638">
                  <c:v>57.3248407643312</c:v>
                </c:pt>
                <c:pt idx="639">
                  <c:v>52.5291828793774</c:v>
                </c:pt>
                <c:pt idx="640">
                  <c:v>65.2173913043478</c:v>
                </c:pt>
                <c:pt idx="641">
                  <c:v>63.3802816901408</c:v>
                </c:pt>
                <c:pt idx="642">
                  <c:v>52.8375733855186</c:v>
                </c:pt>
                <c:pt idx="643">
                  <c:v>60.377358490566</c:v>
                </c:pt>
                <c:pt idx="644">
                  <c:v>68.2464454976303</c:v>
                </c:pt>
                <c:pt idx="645">
                  <c:v>56.25</c:v>
                </c:pt>
                <c:pt idx="646">
                  <c:v>48.9539748953975</c:v>
                </c:pt>
                <c:pt idx="647">
                  <c:v>58.5365853658537</c:v>
                </c:pt>
                <c:pt idx="648">
                  <c:v>44.4810543657331</c:v>
                </c:pt>
                <c:pt idx="649">
                  <c:v>49.21875</c:v>
                </c:pt>
                <c:pt idx="650">
                  <c:v>54.4423440453686</c:v>
                </c:pt>
                <c:pt idx="651">
                  <c:v>61.3636363636364</c:v>
                </c:pt>
                <c:pt idx="652">
                  <c:v>62.7906976744186</c:v>
                </c:pt>
                <c:pt idx="653">
                  <c:v>60.5309734513274</c:v>
                </c:pt>
                <c:pt idx="654">
                  <c:v>53.8922155688623</c:v>
                </c:pt>
                <c:pt idx="655">
                  <c:v>72.5806451612903</c:v>
                </c:pt>
                <c:pt idx="656">
                  <c:v>63.8709677419355</c:v>
                </c:pt>
                <c:pt idx="657">
                  <c:v>56.3758389261745</c:v>
                </c:pt>
                <c:pt idx="658">
                  <c:v>54.5454545454546</c:v>
                </c:pt>
                <c:pt idx="659">
                  <c:v>43.342776203966</c:v>
                </c:pt>
                <c:pt idx="660">
                  <c:v>51.1627906976744</c:v>
                </c:pt>
                <c:pt idx="661">
                  <c:v>53.6779324055666</c:v>
                </c:pt>
                <c:pt idx="662">
                  <c:v>59.433962264151</c:v>
                </c:pt>
                <c:pt idx="663">
                  <c:v>45.7627118644068</c:v>
                </c:pt>
                <c:pt idx="664">
                  <c:v>63.2107023411371</c:v>
                </c:pt>
                <c:pt idx="665">
                  <c:v>65.625</c:v>
                </c:pt>
                <c:pt idx="666">
                  <c:v>59.016393442623</c:v>
                </c:pt>
                <c:pt idx="667">
                  <c:v>68.2634730538922</c:v>
                </c:pt>
                <c:pt idx="668">
                  <c:v>54.4186046511628</c:v>
                </c:pt>
                <c:pt idx="669">
                  <c:v>57.3913043478261</c:v>
                </c:pt>
                <c:pt idx="670">
                  <c:v>44.3076923076923</c:v>
                </c:pt>
                <c:pt idx="671">
                  <c:v>52.3809523809524</c:v>
                </c:pt>
                <c:pt idx="672">
                  <c:v>52.258064516129</c:v>
                </c:pt>
                <c:pt idx="673">
                  <c:v>62.7049180327869</c:v>
                </c:pt>
                <c:pt idx="674">
                  <c:v>48</c:v>
                </c:pt>
                <c:pt idx="675">
                  <c:v>59.8574821852732</c:v>
                </c:pt>
                <c:pt idx="676">
                  <c:v>62.4</c:v>
                </c:pt>
                <c:pt idx="677">
                  <c:v>52.1739130434783</c:v>
                </c:pt>
                <c:pt idx="678">
                  <c:v>61.4800759013283</c:v>
                </c:pt>
                <c:pt idx="679">
                  <c:v>57.8449905482042</c:v>
                </c:pt>
                <c:pt idx="680">
                  <c:v>55.188679245283</c:v>
                </c:pt>
                <c:pt idx="681">
                  <c:v>62.4277456647399</c:v>
                </c:pt>
                <c:pt idx="682">
                  <c:v>53.8461538461538</c:v>
                </c:pt>
                <c:pt idx="683">
                  <c:v>37.5</c:v>
                </c:pt>
                <c:pt idx="684">
                  <c:v>26.4904640336387</c:v>
                </c:pt>
                <c:pt idx="685">
                  <c:v>58.5683297180044</c:v>
                </c:pt>
                <c:pt idx="686">
                  <c:v>55.4913294797688</c:v>
                </c:pt>
                <c:pt idx="687">
                  <c:v>44.7900466562986</c:v>
                </c:pt>
                <c:pt idx="688">
                  <c:v>51.219512195122</c:v>
                </c:pt>
                <c:pt idx="689">
                  <c:v>62.0689655172414</c:v>
                </c:pt>
                <c:pt idx="690">
                  <c:v>52.9411764705882</c:v>
                </c:pt>
                <c:pt idx="691">
                  <c:v>49.7816593886463</c:v>
                </c:pt>
                <c:pt idx="692">
                  <c:v>54</c:v>
                </c:pt>
                <c:pt idx="693">
                  <c:v>51.2333965844402</c:v>
                </c:pt>
                <c:pt idx="694">
                  <c:v>57.5187969924812</c:v>
                </c:pt>
                <c:pt idx="695">
                  <c:v>54.4186046511628</c:v>
                </c:pt>
                <c:pt idx="696">
                  <c:v>51.602023608769</c:v>
                </c:pt>
                <c:pt idx="697">
                  <c:v>56.3204005006258</c:v>
                </c:pt>
                <c:pt idx="698">
                  <c:v>48.6486486486487</c:v>
                </c:pt>
                <c:pt idx="699">
                  <c:v>54.8076923076923</c:v>
                </c:pt>
                <c:pt idx="700">
                  <c:v>57.7358490566038</c:v>
                </c:pt>
                <c:pt idx="701">
                  <c:v>51.948051948052</c:v>
                </c:pt>
                <c:pt idx="702">
                  <c:v>55.5194805194805</c:v>
                </c:pt>
                <c:pt idx="703">
                  <c:v>51.5337423312883</c:v>
                </c:pt>
                <c:pt idx="704">
                  <c:v>51.4285714285714</c:v>
                </c:pt>
                <c:pt idx="705">
                  <c:v>61.7142857142857</c:v>
                </c:pt>
                <c:pt idx="706">
                  <c:v>60.2006688963211</c:v>
                </c:pt>
                <c:pt idx="707">
                  <c:v>54.6835443037975</c:v>
                </c:pt>
                <c:pt idx="708">
                  <c:v>50.5945945945946</c:v>
                </c:pt>
                <c:pt idx="709">
                  <c:v>61.5384615384615</c:v>
                </c:pt>
                <c:pt idx="710">
                  <c:v>62.3762376237624</c:v>
                </c:pt>
                <c:pt idx="711">
                  <c:v>51.0204081632653</c:v>
                </c:pt>
                <c:pt idx="712">
                  <c:v>54.1862652869238</c:v>
                </c:pt>
                <c:pt idx="713">
                  <c:v>56.5656565656566</c:v>
                </c:pt>
                <c:pt idx="714">
                  <c:v>45.6521739130435</c:v>
                </c:pt>
                <c:pt idx="715">
                  <c:v>48.8888888888889</c:v>
                </c:pt>
                <c:pt idx="716">
                  <c:v>49.6424923391216</c:v>
                </c:pt>
                <c:pt idx="717">
                  <c:v>49.5412844036697</c:v>
                </c:pt>
                <c:pt idx="718">
                  <c:v>54.453781512605</c:v>
                </c:pt>
                <c:pt idx="719">
                  <c:v>55.7223264540338</c:v>
                </c:pt>
                <c:pt idx="720">
                  <c:v>54.9418604651163</c:v>
                </c:pt>
                <c:pt idx="721">
                  <c:v>48.1426448736999</c:v>
                </c:pt>
                <c:pt idx="722">
                  <c:v>53.3565823888404</c:v>
                </c:pt>
                <c:pt idx="723">
                  <c:v>55.5926544240401</c:v>
                </c:pt>
                <c:pt idx="724">
                  <c:v>53.4857142857143</c:v>
                </c:pt>
                <c:pt idx="725">
                  <c:v>54.2857142857143</c:v>
                </c:pt>
                <c:pt idx="726">
                  <c:v>52.2041763341067</c:v>
                </c:pt>
                <c:pt idx="727">
                  <c:v>49.6883348174532</c:v>
                </c:pt>
                <c:pt idx="728">
                  <c:v>48.8085456039441</c:v>
                </c:pt>
                <c:pt idx="729">
                  <c:v>51.4954486345904</c:v>
                </c:pt>
                <c:pt idx="730">
                  <c:v>58.1939799331104</c:v>
                </c:pt>
                <c:pt idx="731">
                  <c:v>52.9411764705882</c:v>
                </c:pt>
                <c:pt idx="732">
                  <c:v>60.6741573033708</c:v>
                </c:pt>
                <c:pt idx="733">
                  <c:v>55.1422319474836</c:v>
                </c:pt>
                <c:pt idx="734">
                  <c:v>46.4316423043852</c:v>
                </c:pt>
                <c:pt idx="735">
                  <c:v>56.3067608476287</c:v>
                </c:pt>
                <c:pt idx="736">
                  <c:v>60</c:v>
                </c:pt>
                <c:pt idx="737">
                  <c:v>54.0901502504174</c:v>
                </c:pt>
                <c:pt idx="738">
                  <c:v>58.1749049429658</c:v>
                </c:pt>
                <c:pt idx="739">
                  <c:v>57.9020979020979</c:v>
                </c:pt>
                <c:pt idx="740">
                  <c:v>58.5</c:v>
                </c:pt>
                <c:pt idx="741">
                  <c:v>51.5418502202643</c:v>
                </c:pt>
                <c:pt idx="742">
                  <c:v>66.6666666666667</c:v>
                </c:pt>
                <c:pt idx="743">
                  <c:v>51.5923566878981</c:v>
                </c:pt>
                <c:pt idx="744">
                  <c:v>61.4003590664273</c:v>
                </c:pt>
                <c:pt idx="745">
                  <c:v>53.3101045296167</c:v>
                </c:pt>
                <c:pt idx="746">
                  <c:v>59.0909090909091</c:v>
                </c:pt>
                <c:pt idx="747">
                  <c:v>61.0169491525424</c:v>
                </c:pt>
                <c:pt idx="748">
                  <c:v>47.6635514018692</c:v>
                </c:pt>
                <c:pt idx="749">
                  <c:v>46.1538461538462</c:v>
                </c:pt>
                <c:pt idx="750">
                  <c:v>54.5454545454546</c:v>
                </c:pt>
                <c:pt idx="751">
                  <c:v>56.8421052631579</c:v>
                </c:pt>
                <c:pt idx="752">
                  <c:v>64.1651031894935</c:v>
                </c:pt>
                <c:pt idx="753">
                  <c:v>54.4354838709678</c:v>
                </c:pt>
                <c:pt idx="754">
                  <c:v>56.7961165048544</c:v>
                </c:pt>
                <c:pt idx="755">
                  <c:v>58.7939698492462</c:v>
                </c:pt>
                <c:pt idx="756">
                  <c:v>64.8648648648649</c:v>
                </c:pt>
                <c:pt idx="757">
                  <c:v>55.3440702781845</c:v>
                </c:pt>
                <c:pt idx="758">
                  <c:v>55.9738134206219</c:v>
                </c:pt>
                <c:pt idx="759">
                  <c:v>51.1976047904192</c:v>
                </c:pt>
                <c:pt idx="760">
                  <c:v>60.431654676259</c:v>
                </c:pt>
                <c:pt idx="761">
                  <c:v>56.140350877193</c:v>
                </c:pt>
                <c:pt idx="762">
                  <c:v>61.4634146341464</c:v>
                </c:pt>
                <c:pt idx="763">
                  <c:v>49.3765586034913</c:v>
                </c:pt>
                <c:pt idx="764">
                  <c:v>54.3396226415094</c:v>
                </c:pt>
                <c:pt idx="765">
                  <c:v>49.7409326424871</c:v>
                </c:pt>
                <c:pt idx="766">
                  <c:v>56.9620253164557</c:v>
                </c:pt>
                <c:pt idx="767">
                  <c:v>57.7777777777778</c:v>
                </c:pt>
                <c:pt idx="768">
                  <c:v>56.25</c:v>
                </c:pt>
                <c:pt idx="769">
                  <c:v>55.1724137931035</c:v>
                </c:pt>
                <c:pt idx="770">
                  <c:v>63.0350194552529</c:v>
                </c:pt>
                <c:pt idx="771">
                  <c:v>54.6961325966851</c:v>
                </c:pt>
                <c:pt idx="772">
                  <c:v>49.2631578947368</c:v>
                </c:pt>
                <c:pt idx="773">
                  <c:v>51.0309278350516</c:v>
                </c:pt>
                <c:pt idx="774">
                  <c:v>58.273381294964</c:v>
                </c:pt>
                <c:pt idx="775">
                  <c:v>47.6190476190476</c:v>
                </c:pt>
                <c:pt idx="776">
                  <c:v>47.9087452471483</c:v>
                </c:pt>
                <c:pt idx="777">
                  <c:v>58.0645161290323</c:v>
                </c:pt>
                <c:pt idx="778">
                  <c:v>56.9169960474308</c:v>
                </c:pt>
                <c:pt idx="779">
                  <c:v>57.7154308617234</c:v>
                </c:pt>
                <c:pt idx="780">
                  <c:v>59.1375770020534</c:v>
                </c:pt>
                <c:pt idx="781">
                  <c:v>64.0949554896143</c:v>
                </c:pt>
                <c:pt idx="782">
                  <c:v>61.0966057441253</c:v>
                </c:pt>
                <c:pt idx="783">
                  <c:v>56.6433566433567</c:v>
                </c:pt>
                <c:pt idx="784">
                  <c:v>35.7615894039735</c:v>
                </c:pt>
                <c:pt idx="785">
                  <c:v>50.4950495049505</c:v>
                </c:pt>
                <c:pt idx="786">
                  <c:v>49.5867768595041</c:v>
                </c:pt>
                <c:pt idx="787">
                  <c:v>58.7537091988131</c:v>
                </c:pt>
                <c:pt idx="788">
                  <c:v>55.2147239263804</c:v>
                </c:pt>
                <c:pt idx="789">
                  <c:v>57.3248407643312</c:v>
                </c:pt>
                <c:pt idx="790">
                  <c:v>54.2372881355932</c:v>
                </c:pt>
                <c:pt idx="791">
                  <c:v>61.875</c:v>
                </c:pt>
                <c:pt idx="792">
                  <c:v>52.1739130434783</c:v>
                </c:pt>
                <c:pt idx="793">
                  <c:v>57.3705179282869</c:v>
                </c:pt>
                <c:pt idx="794">
                  <c:v>48.5393258426966</c:v>
                </c:pt>
                <c:pt idx="795">
                  <c:v>58.6956521739131</c:v>
                </c:pt>
                <c:pt idx="796">
                  <c:v>53.3772652388797</c:v>
                </c:pt>
                <c:pt idx="797">
                  <c:v>52.8216704288939</c:v>
                </c:pt>
                <c:pt idx="798">
                  <c:v>54.989816700611</c:v>
                </c:pt>
                <c:pt idx="799">
                  <c:v>62.9370629370629</c:v>
                </c:pt>
                <c:pt idx="800">
                  <c:v>52.0661157024793</c:v>
                </c:pt>
                <c:pt idx="801">
                  <c:v>45.3400503778338</c:v>
                </c:pt>
                <c:pt idx="802">
                  <c:v>56.4263322884013</c:v>
                </c:pt>
                <c:pt idx="803">
                  <c:v>53.9170506912443</c:v>
                </c:pt>
                <c:pt idx="804">
                  <c:v>55.6291390728477</c:v>
                </c:pt>
                <c:pt idx="805">
                  <c:v>51.6393442622951</c:v>
                </c:pt>
                <c:pt idx="806">
                  <c:v>44.6564885496183</c:v>
                </c:pt>
                <c:pt idx="807">
                  <c:v>50.253807106599</c:v>
                </c:pt>
                <c:pt idx="808">
                  <c:v>42.654028436019</c:v>
                </c:pt>
                <c:pt idx="809">
                  <c:v>59.1549295774648</c:v>
                </c:pt>
                <c:pt idx="810">
                  <c:v>58.2210242587601</c:v>
                </c:pt>
                <c:pt idx="811">
                  <c:v>64.2857142857143</c:v>
                </c:pt>
                <c:pt idx="812">
                  <c:v>61.6136919315403</c:v>
                </c:pt>
                <c:pt idx="813">
                  <c:v>51.8518518518519</c:v>
                </c:pt>
                <c:pt idx="814">
                  <c:v>53.804347826087</c:v>
                </c:pt>
                <c:pt idx="815">
                  <c:v>45.9574468085106</c:v>
                </c:pt>
                <c:pt idx="816">
                  <c:v>35.593220338983</c:v>
                </c:pt>
                <c:pt idx="817">
                  <c:v>53.083109919571</c:v>
                </c:pt>
                <c:pt idx="818">
                  <c:v>48.8571428571429</c:v>
                </c:pt>
                <c:pt idx="819">
                  <c:v>59.5588235294118</c:v>
                </c:pt>
                <c:pt idx="820">
                  <c:v>62.0689655172414</c:v>
                </c:pt>
                <c:pt idx="821">
                  <c:v>63.1578947368421</c:v>
                </c:pt>
                <c:pt idx="822">
                  <c:v>59.016393442623</c:v>
                </c:pt>
                <c:pt idx="823">
                  <c:v>57.6</c:v>
                </c:pt>
                <c:pt idx="824">
                  <c:v>36.734693877551</c:v>
                </c:pt>
                <c:pt idx="825">
                  <c:v>38.2397572078908</c:v>
                </c:pt>
                <c:pt idx="826">
                  <c:v>49.6551724137931</c:v>
                </c:pt>
                <c:pt idx="827">
                  <c:v>54.2168674698795</c:v>
                </c:pt>
                <c:pt idx="828">
                  <c:v>54.5454545454545</c:v>
                </c:pt>
                <c:pt idx="829">
                  <c:v>58.4615384615385</c:v>
                </c:pt>
                <c:pt idx="830">
                  <c:v>55.5066079295154</c:v>
                </c:pt>
                <c:pt idx="831">
                  <c:v>58.0645161290323</c:v>
                </c:pt>
                <c:pt idx="832">
                  <c:v>49.1467576791809</c:v>
                </c:pt>
                <c:pt idx="833">
                  <c:v>50.6393861892583</c:v>
                </c:pt>
                <c:pt idx="834">
                  <c:v>55.0588235294118</c:v>
                </c:pt>
                <c:pt idx="835">
                  <c:v>46.4183381088825</c:v>
                </c:pt>
                <c:pt idx="836">
                  <c:v>53.3333333333333</c:v>
                </c:pt>
                <c:pt idx="837">
                  <c:v>49.4845360824742</c:v>
                </c:pt>
                <c:pt idx="838">
                  <c:v>42.6315789473684</c:v>
                </c:pt>
                <c:pt idx="839">
                  <c:v>44.7900466562986</c:v>
                </c:pt>
                <c:pt idx="840">
                  <c:v>48.9795918367347</c:v>
                </c:pt>
                <c:pt idx="841">
                  <c:v>53.3333333333333</c:v>
                </c:pt>
                <c:pt idx="842">
                  <c:v>59.7156398104265</c:v>
                </c:pt>
                <c:pt idx="843">
                  <c:v>57.7099236641221</c:v>
                </c:pt>
                <c:pt idx="844">
                  <c:v>49.0463215258856</c:v>
                </c:pt>
                <c:pt idx="845">
                  <c:v>46.3519313304721</c:v>
                </c:pt>
                <c:pt idx="846">
                  <c:v>54.8780487804878</c:v>
                </c:pt>
                <c:pt idx="847">
                  <c:v>60.9230769230769</c:v>
                </c:pt>
                <c:pt idx="848">
                  <c:v>61.8657937806874</c:v>
                </c:pt>
                <c:pt idx="849">
                  <c:v>56.7226890756303</c:v>
                </c:pt>
                <c:pt idx="850">
                  <c:v>45.4128440366973</c:v>
                </c:pt>
                <c:pt idx="851">
                  <c:v>64.1330166270784</c:v>
                </c:pt>
                <c:pt idx="852">
                  <c:v>59.1780821917808</c:v>
                </c:pt>
                <c:pt idx="853">
                  <c:v>43.43163538874</c:v>
                </c:pt>
                <c:pt idx="854">
                  <c:v>50.8064516129032</c:v>
                </c:pt>
                <c:pt idx="855">
                  <c:v>52.2321428571429</c:v>
                </c:pt>
                <c:pt idx="856">
                  <c:v>55.4794520547945</c:v>
                </c:pt>
                <c:pt idx="857">
                  <c:v>59.2105263157895</c:v>
                </c:pt>
                <c:pt idx="858">
                  <c:v>58.273381294964</c:v>
                </c:pt>
                <c:pt idx="859">
                  <c:v>45.5056179775281</c:v>
                </c:pt>
                <c:pt idx="860">
                  <c:v>46.8401486988848</c:v>
                </c:pt>
                <c:pt idx="861">
                  <c:v>54.8476454293629</c:v>
                </c:pt>
                <c:pt idx="862">
                  <c:v>59.4059405940594</c:v>
                </c:pt>
                <c:pt idx="863">
                  <c:v>57.8680203045685</c:v>
                </c:pt>
                <c:pt idx="864">
                  <c:v>49.4623655913979</c:v>
                </c:pt>
                <c:pt idx="865">
                  <c:v>55.1020408163265</c:v>
                </c:pt>
                <c:pt idx="866">
                  <c:v>42.4528301886792</c:v>
                </c:pt>
                <c:pt idx="867">
                  <c:v>61.0169491525424</c:v>
                </c:pt>
                <c:pt idx="868">
                  <c:v>56.5022421524664</c:v>
                </c:pt>
                <c:pt idx="869">
                  <c:v>54.1353383458647</c:v>
                </c:pt>
                <c:pt idx="870">
                  <c:v>47.9663394109397</c:v>
                </c:pt>
                <c:pt idx="871">
                  <c:v>41.1689961880559</c:v>
                </c:pt>
                <c:pt idx="872">
                  <c:v>55.7142857142857</c:v>
                </c:pt>
                <c:pt idx="873">
                  <c:v>51.2333965844402</c:v>
                </c:pt>
                <c:pt idx="874">
                  <c:v>52.1739130434783</c:v>
                </c:pt>
                <c:pt idx="875">
                  <c:v>49.1132332878581</c:v>
                </c:pt>
                <c:pt idx="876">
                  <c:v>62.5</c:v>
                </c:pt>
                <c:pt idx="877">
                  <c:v>62.0689655172414</c:v>
                </c:pt>
                <c:pt idx="878">
                  <c:v>46.9055374592834</c:v>
                </c:pt>
                <c:pt idx="879">
                  <c:v>65.4545454545455</c:v>
                </c:pt>
                <c:pt idx="880">
                  <c:v>61.3636363636364</c:v>
                </c:pt>
                <c:pt idx="881">
                  <c:v>47.3684210526316</c:v>
                </c:pt>
                <c:pt idx="882">
                  <c:v>56.0747663551402</c:v>
                </c:pt>
                <c:pt idx="883">
                  <c:v>62.2641509433962</c:v>
                </c:pt>
                <c:pt idx="884">
                  <c:v>61.9502868068834</c:v>
                </c:pt>
                <c:pt idx="885">
                  <c:v>65.2567975830816</c:v>
                </c:pt>
                <c:pt idx="886">
                  <c:v>56.7961165048544</c:v>
                </c:pt>
                <c:pt idx="887">
                  <c:v>57.5342465753425</c:v>
                </c:pt>
                <c:pt idx="888">
                  <c:v>57.243816254417</c:v>
                </c:pt>
                <c:pt idx="889">
                  <c:v>63.3165829145729</c:v>
                </c:pt>
                <c:pt idx="890">
                  <c:v>57.3529411764706</c:v>
                </c:pt>
                <c:pt idx="891">
                  <c:v>41.5094339622642</c:v>
                </c:pt>
                <c:pt idx="892">
                  <c:v>62.0689655172414</c:v>
                </c:pt>
                <c:pt idx="893">
                  <c:v>52.7687296416938</c:v>
                </c:pt>
                <c:pt idx="894">
                  <c:v>63</c:v>
                </c:pt>
                <c:pt idx="895">
                  <c:v>39.5314787701318</c:v>
                </c:pt>
                <c:pt idx="896">
                  <c:v>51.4285714285714</c:v>
                </c:pt>
                <c:pt idx="897">
                  <c:v>57.0731707317073</c:v>
                </c:pt>
                <c:pt idx="898">
                  <c:v>57.3825503355705</c:v>
                </c:pt>
                <c:pt idx="899">
                  <c:v>48.7951807228916</c:v>
                </c:pt>
                <c:pt idx="900">
                  <c:v>52.9411764705882</c:v>
                </c:pt>
                <c:pt idx="901">
                  <c:v>48.6486486486487</c:v>
                </c:pt>
                <c:pt idx="902">
                  <c:v>58.273381294964</c:v>
                </c:pt>
                <c:pt idx="903">
                  <c:v>52.1739130434783</c:v>
                </c:pt>
                <c:pt idx="904">
                  <c:v>56.3338301043219</c:v>
                </c:pt>
                <c:pt idx="905">
                  <c:v>54.172366621067</c:v>
                </c:pt>
                <c:pt idx="906">
                  <c:v>54.1516245487365</c:v>
                </c:pt>
                <c:pt idx="907">
                  <c:v>51.5625</c:v>
                </c:pt>
                <c:pt idx="908">
                  <c:v>49.0566037735849</c:v>
                </c:pt>
                <c:pt idx="909">
                  <c:v>52.6829268292683</c:v>
                </c:pt>
                <c:pt idx="910">
                  <c:v>58.5</c:v>
                </c:pt>
                <c:pt idx="911">
                  <c:v>53.5031847133758</c:v>
                </c:pt>
                <c:pt idx="912">
                  <c:v>64.2857142857143</c:v>
                </c:pt>
                <c:pt idx="913">
                  <c:v>44.8275862068966</c:v>
                </c:pt>
                <c:pt idx="914">
                  <c:v>51.6746411483254</c:v>
                </c:pt>
                <c:pt idx="915">
                  <c:v>60.7228915662651</c:v>
                </c:pt>
                <c:pt idx="916">
                  <c:v>48.4739676840216</c:v>
                </c:pt>
                <c:pt idx="917">
                  <c:v>57.7540106951872</c:v>
                </c:pt>
                <c:pt idx="918">
                  <c:v>59.5744680851064</c:v>
                </c:pt>
                <c:pt idx="919">
                  <c:v>49.493487698987</c:v>
                </c:pt>
                <c:pt idx="920">
                  <c:v>48.1166464155529</c:v>
                </c:pt>
                <c:pt idx="921">
                  <c:v>57.029702970297</c:v>
                </c:pt>
              </c:numCache>
            </c:numRef>
          </c:yVal>
          <c:smooth val="0"/>
        </c:ser>
        <c:axId val="74947703"/>
        <c:axId val="79235879"/>
      </c:scatterChart>
      <c:valAx>
        <c:axId val="7494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latin typeface="華康楷書體W5"/>
                  </a:defRPr>
                </a:pPr>
                <a:r>
                  <a:rPr b="0" sz="1025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88969980721564"/>
              <c:y val="0.854213273676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5879"/>
        <c:crossesAt val="0"/>
        <c:crossBetween val="midCat"/>
      </c:valAx>
      <c:valAx>
        <c:axId val="792358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477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4(續)  調查地點(七)流量-密度關係分佈圖</a:t>
            </a:r>
          </a:p>
        </c:rich>
      </c:tx>
      <c:layout>
        <c:manualLayout>
          <c:xMode val="edge"/>
          <c:yMode val="edge"/>
          <c:x val="0.0731490351717531"/>
          <c:y val="0.87235640095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52306007938"/>
          <c:y val="0.0524339882367664"/>
          <c:w val="0.891405501573833"/>
          <c:h val="0.7761231385308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23</c:f>
              <c:numCache>
                <c:formatCode>General</c:formatCode>
                <c:ptCount val="922"/>
                <c:pt idx="0">
                  <c:v>6.05333333333334</c:v>
                </c:pt>
                <c:pt idx="1">
                  <c:v>11.1925</c:v>
                </c:pt>
                <c:pt idx="2">
                  <c:v>9.48848484848485</c:v>
                </c:pt>
                <c:pt idx="3">
                  <c:v>3.612</c:v>
                </c:pt>
                <c:pt idx="4">
                  <c:v>15.8764102564103</c:v>
                </c:pt>
                <c:pt idx="5">
                  <c:v>10.6248484848485</c:v>
                </c:pt>
                <c:pt idx="6">
                  <c:v>15.7986111111111</c:v>
                </c:pt>
                <c:pt idx="7">
                  <c:v>8.484</c:v>
                </c:pt>
                <c:pt idx="8">
                  <c:v>9.65515151515152</c:v>
                </c:pt>
                <c:pt idx="9">
                  <c:v>4.07333333333333</c:v>
                </c:pt>
                <c:pt idx="10">
                  <c:v>5.6</c:v>
                </c:pt>
                <c:pt idx="11">
                  <c:v>19.182962962963</c:v>
                </c:pt>
                <c:pt idx="12">
                  <c:v>6.84888888888889</c:v>
                </c:pt>
                <c:pt idx="13">
                  <c:v>9.703</c:v>
                </c:pt>
                <c:pt idx="14">
                  <c:v>17.028</c:v>
                </c:pt>
                <c:pt idx="15">
                  <c:v>18.7559259259259</c:v>
                </c:pt>
                <c:pt idx="16">
                  <c:v>12.7157142857143</c:v>
                </c:pt>
                <c:pt idx="17">
                  <c:v>10.9636363636364</c:v>
                </c:pt>
                <c:pt idx="18">
                  <c:v>6.215</c:v>
                </c:pt>
                <c:pt idx="19">
                  <c:v>16.3711111111111</c:v>
                </c:pt>
                <c:pt idx="20">
                  <c:v>15.1515555555556</c:v>
                </c:pt>
                <c:pt idx="21">
                  <c:v>13</c:v>
                </c:pt>
                <c:pt idx="22">
                  <c:v>18.3928571428571</c:v>
                </c:pt>
                <c:pt idx="23">
                  <c:v>7.81708333333333</c:v>
                </c:pt>
                <c:pt idx="24">
                  <c:v>18.6225490196079</c:v>
                </c:pt>
                <c:pt idx="25">
                  <c:v>14.2958333333333</c:v>
                </c:pt>
                <c:pt idx="26">
                  <c:v>6</c:v>
                </c:pt>
                <c:pt idx="27">
                  <c:v>9.47333333333333</c:v>
                </c:pt>
                <c:pt idx="28">
                  <c:v>10.3413333333333</c:v>
                </c:pt>
                <c:pt idx="29">
                  <c:v>6.39</c:v>
                </c:pt>
                <c:pt idx="30">
                  <c:v>19.7696078431373</c:v>
                </c:pt>
                <c:pt idx="31">
                  <c:v>10.5590909090909</c:v>
                </c:pt>
                <c:pt idx="32">
                  <c:v>5.04</c:v>
                </c:pt>
                <c:pt idx="33">
                  <c:v>18.15625</c:v>
                </c:pt>
                <c:pt idx="34">
                  <c:v>11.82</c:v>
                </c:pt>
                <c:pt idx="35">
                  <c:v>9.625</c:v>
                </c:pt>
                <c:pt idx="36">
                  <c:v>11.1116666666667</c:v>
                </c:pt>
                <c:pt idx="37">
                  <c:v>8.83333333333333</c:v>
                </c:pt>
                <c:pt idx="38">
                  <c:v>9.408</c:v>
                </c:pt>
                <c:pt idx="39">
                  <c:v>13.4666666666667</c:v>
                </c:pt>
                <c:pt idx="40">
                  <c:v>8.216</c:v>
                </c:pt>
                <c:pt idx="41">
                  <c:v>6</c:v>
                </c:pt>
                <c:pt idx="42">
                  <c:v>9.23111111111111</c:v>
                </c:pt>
                <c:pt idx="43">
                  <c:v>12.580303030303</c:v>
                </c:pt>
                <c:pt idx="44">
                  <c:v>8.73333333333333</c:v>
                </c:pt>
                <c:pt idx="45">
                  <c:v>15.2329411764706</c:v>
                </c:pt>
                <c:pt idx="46">
                  <c:v>8.1</c:v>
                </c:pt>
                <c:pt idx="47">
                  <c:v>8.96041666666667</c:v>
                </c:pt>
                <c:pt idx="48">
                  <c:v>25.5698333333333</c:v>
                </c:pt>
                <c:pt idx="49">
                  <c:v>8.33185185185185</c:v>
                </c:pt>
                <c:pt idx="50">
                  <c:v>11.7708333333333</c:v>
                </c:pt>
                <c:pt idx="51">
                  <c:v>21.0179166666667</c:v>
                </c:pt>
                <c:pt idx="52">
                  <c:v>12.8044444444444</c:v>
                </c:pt>
                <c:pt idx="53">
                  <c:v>14.416</c:v>
                </c:pt>
                <c:pt idx="54">
                  <c:v>9.06181818181818</c:v>
                </c:pt>
                <c:pt idx="55">
                  <c:v>8.11555555555556</c:v>
                </c:pt>
                <c:pt idx="56">
                  <c:v>24.2555555555556</c:v>
                </c:pt>
                <c:pt idx="57">
                  <c:v>6.26875</c:v>
                </c:pt>
                <c:pt idx="58">
                  <c:v>9.66666666666667</c:v>
                </c:pt>
                <c:pt idx="59">
                  <c:v>6.24</c:v>
                </c:pt>
                <c:pt idx="60">
                  <c:v>10.1546666666667</c:v>
                </c:pt>
                <c:pt idx="61">
                  <c:v>21.6333333333333</c:v>
                </c:pt>
                <c:pt idx="62">
                  <c:v>8.67533333333333</c:v>
                </c:pt>
                <c:pt idx="63">
                  <c:v>6.72740740740741</c:v>
                </c:pt>
                <c:pt idx="64">
                  <c:v>13.275</c:v>
                </c:pt>
                <c:pt idx="65">
                  <c:v>15.4235714285714</c:v>
                </c:pt>
                <c:pt idx="66">
                  <c:v>14.8084444444444</c:v>
                </c:pt>
                <c:pt idx="67">
                  <c:v>6.13333333333333</c:v>
                </c:pt>
                <c:pt idx="68">
                  <c:v>5.1</c:v>
                </c:pt>
                <c:pt idx="69">
                  <c:v>6.7925</c:v>
                </c:pt>
                <c:pt idx="70">
                  <c:v>10.4876923076923</c:v>
                </c:pt>
                <c:pt idx="71">
                  <c:v>4.32866666666667</c:v>
                </c:pt>
                <c:pt idx="72">
                  <c:v>7.36666666666667</c:v>
                </c:pt>
                <c:pt idx="73">
                  <c:v>7.88333333333334</c:v>
                </c:pt>
                <c:pt idx="74">
                  <c:v>6.41777777777778</c:v>
                </c:pt>
                <c:pt idx="75">
                  <c:v>24.8285714285714</c:v>
                </c:pt>
                <c:pt idx="76">
                  <c:v>8.03</c:v>
                </c:pt>
                <c:pt idx="77">
                  <c:v>9.11393939393939</c:v>
                </c:pt>
                <c:pt idx="78">
                  <c:v>6.24</c:v>
                </c:pt>
                <c:pt idx="79">
                  <c:v>8.03571428571429</c:v>
                </c:pt>
                <c:pt idx="80">
                  <c:v>17.496875</c:v>
                </c:pt>
                <c:pt idx="81">
                  <c:v>71.3879166666667</c:v>
                </c:pt>
                <c:pt idx="82">
                  <c:v>78.5986666666667</c:v>
                </c:pt>
                <c:pt idx="83">
                  <c:v>91.9565217391305</c:v>
                </c:pt>
                <c:pt idx="84">
                  <c:v>12.4587878787879</c:v>
                </c:pt>
                <c:pt idx="85">
                  <c:v>8.256</c:v>
                </c:pt>
                <c:pt idx="86">
                  <c:v>13.12</c:v>
                </c:pt>
                <c:pt idx="87">
                  <c:v>5.31</c:v>
                </c:pt>
                <c:pt idx="88">
                  <c:v>12.0133333333333</c:v>
                </c:pt>
                <c:pt idx="89">
                  <c:v>6.81185185185185</c:v>
                </c:pt>
                <c:pt idx="90">
                  <c:v>6.43333333333333</c:v>
                </c:pt>
                <c:pt idx="91">
                  <c:v>10.5366666666667</c:v>
                </c:pt>
                <c:pt idx="92">
                  <c:v>6.3</c:v>
                </c:pt>
                <c:pt idx="93">
                  <c:v>10.261</c:v>
                </c:pt>
                <c:pt idx="94">
                  <c:v>15.2653846153846</c:v>
                </c:pt>
                <c:pt idx="95">
                  <c:v>18.86</c:v>
                </c:pt>
                <c:pt idx="96">
                  <c:v>10.1</c:v>
                </c:pt>
                <c:pt idx="97">
                  <c:v>4.26944444444445</c:v>
                </c:pt>
                <c:pt idx="98">
                  <c:v>16.5144444444444</c:v>
                </c:pt>
                <c:pt idx="99">
                  <c:v>4.86666666666667</c:v>
                </c:pt>
                <c:pt idx="100">
                  <c:v>5.3</c:v>
                </c:pt>
                <c:pt idx="101">
                  <c:v>6.66666666666667</c:v>
                </c:pt>
                <c:pt idx="102">
                  <c:v>8.70545454545454</c:v>
                </c:pt>
                <c:pt idx="103">
                  <c:v>8.04</c:v>
                </c:pt>
                <c:pt idx="104">
                  <c:v>6.28666666666667</c:v>
                </c:pt>
                <c:pt idx="105">
                  <c:v>7.49857142857143</c:v>
                </c:pt>
                <c:pt idx="106">
                  <c:v>7.8625</c:v>
                </c:pt>
                <c:pt idx="107">
                  <c:v>11.9272727272727</c:v>
                </c:pt>
                <c:pt idx="108">
                  <c:v>17.7923529411765</c:v>
                </c:pt>
                <c:pt idx="109">
                  <c:v>5.49333333333333</c:v>
                </c:pt>
                <c:pt idx="110">
                  <c:v>15.561</c:v>
                </c:pt>
                <c:pt idx="111">
                  <c:v>6.88285714285715</c:v>
                </c:pt>
                <c:pt idx="112">
                  <c:v>7.25833333333333</c:v>
                </c:pt>
                <c:pt idx="113">
                  <c:v>7.74074074074074</c:v>
                </c:pt>
                <c:pt idx="114">
                  <c:v>12.6666666666667</c:v>
                </c:pt>
                <c:pt idx="115">
                  <c:v>6.97833333333333</c:v>
                </c:pt>
                <c:pt idx="116">
                  <c:v>9.42916666666667</c:v>
                </c:pt>
                <c:pt idx="117">
                  <c:v>4.7</c:v>
                </c:pt>
                <c:pt idx="118">
                  <c:v>12.3263888888889</c:v>
                </c:pt>
                <c:pt idx="119">
                  <c:v>9.11575757575758</c:v>
                </c:pt>
                <c:pt idx="120">
                  <c:v>15.9809803921569</c:v>
                </c:pt>
                <c:pt idx="121">
                  <c:v>20.0877777777778</c:v>
                </c:pt>
                <c:pt idx="122">
                  <c:v>10.4366666666667</c:v>
                </c:pt>
                <c:pt idx="123">
                  <c:v>5.48888888888889</c:v>
                </c:pt>
                <c:pt idx="124">
                  <c:v>16.766875</c:v>
                </c:pt>
                <c:pt idx="125">
                  <c:v>13.2662962962963</c:v>
                </c:pt>
                <c:pt idx="126">
                  <c:v>13.09</c:v>
                </c:pt>
                <c:pt idx="127">
                  <c:v>16.477037037037</c:v>
                </c:pt>
                <c:pt idx="128">
                  <c:v>9.83181818181818</c:v>
                </c:pt>
                <c:pt idx="129">
                  <c:v>10.1977777777778</c:v>
                </c:pt>
                <c:pt idx="130">
                  <c:v>11.5493333333333</c:v>
                </c:pt>
                <c:pt idx="131">
                  <c:v>12.2538461538462</c:v>
                </c:pt>
                <c:pt idx="132">
                  <c:v>8.03037037037037</c:v>
                </c:pt>
                <c:pt idx="133">
                  <c:v>2.9</c:v>
                </c:pt>
                <c:pt idx="134">
                  <c:v>5.52</c:v>
                </c:pt>
                <c:pt idx="135">
                  <c:v>12.3407142857143</c:v>
                </c:pt>
                <c:pt idx="136">
                  <c:v>7.944</c:v>
                </c:pt>
                <c:pt idx="137">
                  <c:v>11.3223076923077</c:v>
                </c:pt>
                <c:pt idx="138">
                  <c:v>14.5125</c:v>
                </c:pt>
                <c:pt idx="139">
                  <c:v>12.5033333333333</c:v>
                </c:pt>
                <c:pt idx="140">
                  <c:v>14.4382222222222</c:v>
                </c:pt>
                <c:pt idx="141">
                  <c:v>8.12777777777778</c:v>
                </c:pt>
                <c:pt idx="142">
                  <c:v>14.13</c:v>
                </c:pt>
                <c:pt idx="143">
                  <c:v>9.4575</c:v>
                </c:pt>
                <c:pt idx="144">
                  <c:v>15.2</c:v>
                </c:pt>
                <c:pt idx="145">
                  <c:v>10.915</c:v>
                </c:pt>
                <c:pt idx="146">
                  <c:v>12.9384615384615</c:v>
                </c:pt>
                <c:pt idx="147">
                  <c:v>12.254358974359</c:v>
                </c:pt>
                <c:pt idx="148">
                  <c:v>15.3283333333333</c:v>
                </c:pt>
                <c:pt idx="149">
                  <c:v>12.2638461538462</c:v>
                </c:pt>
                <c:pt idx="150">
                  <c:v>9.718</c:v>
                </c:pt>
                <c:pt idx="151">
                  <c:v>10.5066666666667</c:v>
                </c:pt>
                <c:pt idx="152">
                  <c:v>12.7526666666667</c:v>
                </c:pt>
                <c:pt idx="153">
                  <c:v>49.664</c:v>
                </c:pt>
                <c:pt idx="154">
                  <c:v>20.0622222222222</c:v>
                </c:pt>
                <c:pt idx="155">
                  <c:v>13.9892307692308</c:v>
                </c:pt>
                <c:pt idx="156">
                  <c:v>19.0575</c:v>
                </c:pt>
                <c:pt idx="157">
                  <c:v>22.4574603174603</c:v>
                </c:pt>
                <c:pt idx="158">
                  <c:v>18.449298245614</c:v>
                </c:pt>
                <c:pt idx="159">
                  <c:v>16.7516666666667</c:v>
                </c:pt>
                <c:pt idx="160">
                  <c:v>15.7511111111111</c:v>
                </c:pt>
                <c:pt idx="161">
                  <c:v>13.2088235294118</c:v>
                </c:pt>
                <c:pt idx="162">
                  <c:v>12.5090909090909</c:v>
                </c:pt>
                <c:pt idx="163">
                  <c:v>9.89</c:v>
                </c:pt>
                <c:pt idx="164">
                  <c:v>17.8875555555556</c:v>
                </c:pt>
                <c:pt idx="165">
                  <c:v>17.8678431372549</c:v>
                </c:pt>
                <c:pt idx="166">
                  <c:v>14.212</c:v>
                </c:pt>
                <c:pt idx="167">
                  <c:v>6.33</c:v>
                </c:pt>
                <c:pt idx="168">
                  <c:v>14.1011764705882</c:v>
                </c:pt>
                <c:pt idx="169">
                  <c:v>6.5</c:v>
                </c:pt>
                <c:pt idx="170">
                  <c:v>8.37948717948718</c:v>
                </c:pt>
                <c:pt idx="171">
                  <c:v>23.291884057971</c:v>
                </c:pt>
                <c:pt idx="172">
                  <c:v>10.8666666666667</c:v>
                </c:pt>
                <c:pt idx="173">
                  <c:v>24.1266666666667</c:v>
                </c:pt>
                <c:pt idx="174">
                  <c:v>6.71</c:v>
                </c:pt>
                <c:pt idx="175">
                  <c:v>16.3649122807018</c:v>
                </c:pt>
                <c:pt idx="176">
                  <c:v>13.0661538461538</c:v>
                </c:pt>
                <c:pt idx="177">
                  <c:v>12.8918181818182</c:v>
                </c:pt>
                <c:pt idx="178">
                  <c:v>18.2</c:v>
                </c:pt>
                <c:pt idx="179">
                  <c:v>9.425</c:v>
                </c:pt>
                <c:pt idx="180">
                  <c:v>10.6969230769231</c:v>
                </c:pt>
                <c:pt idx="181">
                  <c:v>19.2533333333333</c:v>
                </c:pt>
                <c:pt idx="182">
                  <c:v>17.6316666666667</c:v>
                </c:pt>
                <c:pt idx="183">
                  <c:v>12.18</c:v>
                </c:pt>
                <c:pt idx="184">
                  <c:v>13.2533333333333</c:v>
                </c:pt>
                <c:pt idx="185">
                  <c:v>23.0840579710145</c:v>
                </c:pt>
                <c:pt idx="186">
                  <c:v>21.0926315789474</c:v>
                </c:pt>
                <c:pt idx="187">
                  <c:v>10.6205128205128</c:v>
                </c:pt>
                <c:pt idx="188">
                  <c:v>30.7548717948718</c:v>
                </c:pt>
                <c:pt idx="189">
                  <c:v>13.4119047619048</c:v>
                </c:pt>
                <c:pt idx="190">
                  <c:v>15.6085416666667</c:v>
                </c:pt>
                <c:pt idx="191">
                  <c:v>19.1654901960784</c:v>
                </c:pt>
                <c:pt idx="192">
                  <c:v>13.4733333333333</c:v>
                </c:pt>
                <c:pt idx="193">
                  <c:v>12.16</c:v>
                </c:pt>
                <c:pt idx="194">
                  <c:v>17.2266666666667</c:v>
                </c:pt>
                <c:pt idx="195">
                  <c:v>14.1316666666667</c:v>
                </c:pt>
                <c:pt idx="196">
                  <c:v>20.9781666666667</c:v>
                </c:pt>
                <c:pt idx="197">
                  <c:v>6.103</c:v>
                </c:pt>
                <c:pt idx="198">
                  <c:v>8.47933333333333</c:v>
                </c:pt>
                <c:pt idx="199">
                  <c:v>16.56</c:v>
                </c:pt>
                <c:pt idx="200">
                  <c:v>23.5945454545455</c:v>
                </c:pt>
                <c:pt idx="201">
                  <c:v>8.81454545454546</c:v>
                </c:pt>
                <c:pt idx="202">
                  <c:v>25.1622222222222</c:v>
                </c:pt>
                <c:pt idx="203">
                  <c:v>13.3833333333333</c:v>
                </c:pt>
                <c:pt idx="204">
                  <c:v>10.4866666666667</c:v>
                </c:pt>
                <c:pt idx="205">
                  <c:v>7.13</c:v>
                </c:pt>
                <c:pt idx="206">
                  <c:v>16.812</c:v>
                </c:pt>
                <c:pt idx="207">
                  <c:v>17.0849122807018</c:v>
                </c:pt>
                <c:pt idx="208">
                  <c:v>10.8345454545455</c:v>
                </c:pt>
                <c:pt idx="209">
                  <c:v>14.555</c:v>
                </c:pt>
                <c:pt idx="210">
                  <c:v>21.7781818181818</c:v>
                </c:pt>
                <c:pt idx="211">
                  <c:v>11.2560606060606</c:v>
                </c:pt>
                <c:pt idx="212">
                  <c:v>9.74666666666667</c:v>
                </c:pt>
                <c:pt idx="213">
                  <c:v>11.968</c:v>
                </c:pt>
                <c:pt idx="214">
                  <c:v>11.9866666666667</c:v>
                </c:pt>
                <c:pt idx="215">
                  <c:v>14.104</c:v>
                </c:pt>
                <c:pt idx="216">
                  <c:v>15.46875</c:v>
                </c:pt>
                <c:pt idx="217">
                  <c:v>24.9929166666667</c:v>
                </c:pt>
                <c:pt idx="218">
                  <c:v>7.03703703703704</c:v>
                </c:pt>
                <c:pt idx="219">
                  <c:v>23.6373913043478</c:v>
                </c:pt>
                <c:pt idx="220">
                  <c:v>26.2455555555556</c:v>
                </c:pt>
                <c:pt idx="221">
                  <c:v>12.0526666666667</c:v>
                </c:pt>
                <c:pt idx="222">
                  <c:v>17.28</c:v>
                </c:pt>
                <c:pt idx="223">
                  <c:v>6.1</c:v>
                </c:pt>
                <c:pt idx="224">
                  <c:v>9.91636363636364</c:v>
                </c:pt>
                <c:pt idx="225">
                  <c:v>8.03809523809524</c:v>
                </c:pt>
                <c:pt idx="226">
                  <c:v>22.7435294117647</c:v>
                </c:pt>
                <c:pt idx="227">
                  <c:v>18.2782352941176</c:v>
                </c:pt>
                <c:pt idx="228">
                  <c:v>20.5947368421053</c:v>
                </c:pt>
                <c:pt idx="229">
                  <c:v>7.33333333333333</c:v>
                </c:pt>
                <c:pt idx="230">
                  <c:v>15.9133333333333</c:v>
                </c:pt>
                <c:pt idx="231">
                  <c:v>18.0495</c:v>
                </c:pt>
                <c:pt idx="232">
                  <c:v>10.8</c:v>
                </c:pt>
                <c:pt idx="233">
                  <c:v>5.52</c:v>
                </c:pt>
                <c:pt idx="234">
                  <c:v>17.6497777777778</c:v>
                </c:pt>
                <c:pt idx="235">
                  <c:v>13.5942857142857</c:v>
                </c:pt>
                <c:pt idx="236">
                  <c:v>18.8350877192983</c:v>
                </c:pt>
                <c:pt idx="237">
                  <c:v>17.0189583333333</c:v>
                </c:pt>
                <c:pt idx="238">
                  <c:v>23.2021739130435</c:v>
                </c:pt>
                <c:pt idx="239">
                  <c:v>17.3640740740741</c:v>
                </c:pt>
                <c:pt idx="240">
                  <c:v>11.3703333333333</c:v>
                </c:pt>
                <c:pt idx="241">
                  <c:v>15.9154761904762</c:v>
                </c:pt>
                <c:pt idx="242">
                  <c:v>14.8298039215686</c:v>
                </c:pt>
                <c:pt idx="243">
                  <c:v>3.698</c:v>
                </c:pt>
                <c:pt idx="244">
                  <c:v>19.5257142857143</c:v>
                </c:pt>
                <c:pt idx="245">
                  <c:v>15.8205882352941</c:v>
                </c:pt>
                <c:pt idx="246">
                  <c:v>28.0175308641975</c:v>
                </c:pt>
                <c:pt idx="247">
                  <c:v>16.6515555555556</c:v>
                </c:pt>
                <c:pt idx="248">
                  <c:v>17.1985964912281</c:v>
                </c:pt>
                <c:pt idx="249">
                  <c:v>14.732</c:v>
                </c:pt>
                <c:pt idx="250">
                  <c:v>23.7646666666667</c:v>
                </c:pt>
                <c:pt idx="251">
                  <c:v>39.3683333333333</c:v>
                </c:pt>
                <c:pt idx="252">
                  <c:v>16.6420512820513</c:v>
                </c:pt>
                <c:pt idx="253">
                  <c:v>12.2333333333333</c:v>
                </c:pt>
                <c:pt idx="254">
                  <c:v>11.4036363636364</c:v>
                </c:pt>
                <c:pt idx="255">
                  <c:v>16.2238888888889</c:v>
                </c:pt>
                <c:pt idx="256">
                  <c:v>13.0778787878788</c:v>
                </c:pt>
                <c:pt idx="257">
                  <c:v>24.3766666666667</c:v>
                </c:pt>
                <c:pt idx="258">
                  <c:v>12.8142857142857</c:v>
                </c:pt>
                <c:pt idx="259">
                  <c:v>10.6509090909091</c:v>
                </c:pt>
                <c:pt idx="260">
                  <c:v>5.21333333333333</c:v>
                </c:pt>
                <c:pt idx="261">
                  <c:v>13.8066666666667</c:v>
                </c:pt>
                <c:pt idx="262">
                  <c:v>17.5789473684211</c:v>
                </c:pt>
                <c:pt idx="263">
                  <c:v>15.0786666666667</c:v>
                </c:pt>
                <c:pt idx="264">
                  <c:v>11.715</c:v>
                </c:pt>
                <c:pt idx="265">
                  <c:v>7.76866666666667</c:v>
                </c:pt>
                <c:pt idx="266">
                  <c:v>19.234</c:v>
                </c:pt>
                <c:pt idx="267">
                  <c:v>35.0515277777778</c:v>
                </c:pt>
                <c:pt idx="268">
                  <c:v>8.32</c:v>
                </c:pt>
                <c:pt idx="269">
                  <c:v>14.5201960784314</c:v>
                </c:pt>
                <c:pt idx="270">
                  <c:v>20.1083333333333</c:v>
                </c:pt>
                <c:pt idx="271">
                  <c:v>22.6285507246377</c:v>
                </c:pt>
                <c:pt idx="272">
                  <c:v>17.5073684210526</c:v>
                </c:pt>
                <c:pt idx="273">
                  <c:v>19.0706060606061</c:v>
                </c:pt>
                <c:pt idx="274">
                  <c:v>16.0425641025641</c:v>
                </c:pt>
                <c:pt idx="275">
                  <c:v>22.5073333333333</c:v>
                </c:pt>
                <c:pt idx="276">
                  <c:v>11.4569444444444</c:v>
                </c:pt>
                <c:pt idx="277">
                  <c:v>11.3</c:v>
                </c:pt>
                <c:pt idx="278">
                  <c:v>13.1233333333333</c:v>
                </c:pt>
                <c:pt idx="279">
                  <c:v>5.58</c:v>
                </c:pt>
                <c:pt idx="280">
                  <c:v>8.26666666666667</c:v>
                </c:pt>
                <c:pt idx="281">
                  <c:v>29.952</c:v>
                </c:pt>
                <c:pt idx="282">
                  <c:v>17.8156862745098</c:v>
                </c:pt>
                <c:pt idx="283">
                  <c:v>22.5</c:v>
                </c:pt>
                <c:pt idx="284">
                  <c:v>18.009375</c:v>
                </c:pt>
                <c:pt idx="285">
                  <c:v>13.7146666666667</c:v>
                </c:pt>
                <c:pt idx="286">
                  <c:v>11.0275</c:v>
                </c:pt>
                <c:pt idx="287">
                  <c:v>12.0461538461538</c:v>
                </c:pt>
                <c:pt idx="288">
                  <c:v>16.2852941176471</c:v>
                </c:pt>
                <c:pt idx="289">
                  <c:v>17.4331578947368</c:v>
                </c:pt>
                <c:pt idx="290">
                  <c:v>11.2315151515152</c:v>
                </c:pt>
                <c:pt idx="291">
                  <c:v>14.5723076923077</c:v>
                </c:pt>
                <c:pt idx="292">
                  <c:v>18.5533333333333</c:v>
                </c:pt>
                <c:pt idx="293">
                  <c:v>11.9846153846154</c:v>
                </c:pt>
                <c:pt idx="294">
                  <c:v>6.71</c:v>
                </c:pt>
                <c:pt idx="295">
                  <c:v>17.8075925925926</c:v>
                </c:pt>
                <c:pt idx="296">
                  <c:v>12.16</c:v>
                </c:pt>
                <c:pt idx="297">
                  <c:v>8.9269696969697</c:v>
                </c:pt>
                <c:pt idx="298">
                  <c:v>17.2721568627451</c:v>
                </c:pt>
                <c:pt idx="299">
                  <c:v>6.64</c:v>
                </c:pt>
                <c:pt idx="300">
                  <c:v>25.408253968254</c:v>
                </c:pt>
                <c:pt idx="301">
                  <c:v>17.2282352941176</c:v>
                </c:pt>
                <c:pt idx="302">
                  <c:v>10.7602564102564</c:v>
                </c:pt>
                <c:pt idx="303">
                  <c:v>14.3307692307692</c:v>
                </c:pt>
                <c:pt idx="304">
                  <c:v>20.0060317460317</c:v>
                </c:pt>
                <c:pt idx="305">
                  <c:v>11.9016666666667</c:v>
                </c:pt>
                <c:pt idx="306">
                  <c:v>15.2533333333333</c:v>
                </c:pt>
                <c:pt idx="307">
                  <c:v>23.304347826087</c:v>
                </c:pt>
                <c:pt idx="308">
                  <c:v>9.46666666666667</c:v>
                </c:pt>
                <c:pt idx="309">
                  <c:v>12.81</c:v>
                </c:pt>
                <c:pt idx="310">
                  <c:v>6.67111111111111</c:v>
                </c:pt>
                <c:pt idx="311">
                  <c:v>7.26666666666667</c:v>
                </c:pt>
                <c:pt idx="312">
                  <c:v>18.5555555555556</c:v>
                </c:pt>
                <c:pt idx="313">
                  <c:v>17.6494736842105</c:v>
                </c:pt>
                <c:pt idx="314">
                  <c:v>18.238431372549</c:v>
                </c:pt>
                <c:pt idx="315">
                  <c:v>16.9031578947368</c:v>
                </c:pt>
                <c:pt idx="316">
                  <c:v>14.8224074074074</c:v>
                </c:pt>
                <c:pt idx="317">
                  <c:v>9.62962962962963</c:v>
                </c:pt>
                <c:pt idx="318">
                  <c:v>15.596862745098</c:v>
                </c:pt>
                <c:pt idx="319">
                  <c:v>10.4615384615385</c:v>
                </c:pt>
                <c:pt idx="320">
                  <c:v>10.915</c:v>
                </c:pt>
                <c:pt idx="321">
                  <c:v>16.1816666666667</c:v>
                </c:pt>
                <c:pt idx="322">
                  <c:v>12.0395238095238</c:v>
                </c:pt>
                <c:pt idx="323">
                  <c:v>10.5291666666667</c:v>
                </c:pt>
                <c:pt idx="324">
                  <c:v>9.5</c:v>
                </c:pt>
                <c:pt idx="325">
                  <c:v>13.142380952381</c:v>
                </c:pt>
                <c:pt idx="326">
                  <c:v>14.52</c:v>
                </c:pt>
                <c:pt idx="327">
                  <c:v>11.9982222222222</c:v>
                </c:pt>
                <c:pt idx="328">
                  <c:v>19.5346666666667</c:v>
                </c:pt>
                <c:pt idx="329">
                  <c:v>17.3111111111111</c:v>
                </c:pt>
                <c:pt idx="330">
                  <c:v>13.8657142857143</c:v>
                </c:pt>
                <c:pt idx="331">
                  <c:v>16.371</c:v>
                </c:pt>
                <c:pt idx="332">
                  <c:v>14.2676470588235</c:v>
                </c:pt>
                <c:pt idx="333">
                  <c:v>8.74791666666666</c:v>
                </c:pt>
                <c:pt idx="334">
                  <c:v>17.5615789473684</c:v>
                </c:pt>
                <c:pt idx="335">
                  <c:v>9.464</c:v>
                </c:pt>
                <c:pt idx="336">
                  <c:v>4.91722222222222</c:v>
                </c:pt>
                <c:pt idx="337">
                  <c:v>24.6168</c:v>
                </c:pt>
                <c:pt idx="338">
                  <c:v>13.2414285714286</c:v>
                </c:pt>
                <c:pt idx="339">
                  <c:v>7.8</c:v>
                </c:pt>
                <c:pt idx="340">
                  <c:v>12.18</c:v>
                </c:pt>
                <c:pt idx="341">
                  <c:v>9.48820512820513</c:v>
                </c:pt>
                <c:pt idx="342">
                  <c:v>2.6</c:v>
                </c:pt>
                <c:pt idx="343">
                  <c:v>12.04</c:v>
                </c:pt>
                <c:pt idx="344">
                  <c:v>10.71</c:v>
                </c:pt>
                <c:pt idx="345">
                  <c:v>19.3536842105263</c:v>
                </c:pt>
                <c:pt idx="346">
                  <c:v>15.5589743589744</c:v>
                </c:pt>
                <c:pt idx="347">
                  <c:v>23.4452380952381</c:v>
                </c:pt>
                <c:pt idx="348">
                  <c:v>22.5555555555556</c:v>
                </c:pt>
                <c:pt idx="349">
                  <c:v>11.9333333333333</c:v>
                </c:pt>
                <c:pt idx="350">
                  <c:v>12.41</c:v>
                </c:pt>
                <c:pt idx="351">
                  <c:v>14.4053333333333</c:v>
                </c:pt>
                <c:pt idx="352">
                  <c:v>22.2</c:v>
                </c:pt>
                <c:pt idx="353">
                  <c:v>18.7498333333333</c:v>
                </c:pt>
                <c:pt idx="354">
                  <c:v>12.8284615384615</c:v>
                </c:pt>
                <c:pt idx="355">
                  <c:v>20.5108333333333</c:v>
                </c:pt>
                <c:pt idx="356">
                  <c:v>10.5678787878788</c:v>
                </c:pt>
                <c:pt idx="357">
                  <c:v>14.5026666666667</c:v>
                </c:pt>
                <c:pt idx="358">
                  <c:v>13.8018518518519</c:v>
                </c:pt>
                <c:pt idx="359">
                  <c:v>21.2491666666667</c:v>
                </c:pt>
                <c:pt idx="360">
                  <c:v>14.5626666666667</c:v>
                </c:pt>
                <c:pt idx="361">
                  <c:v>17.2611764705882</c:v>
                </c:pt>
                <c:pt idx="362">
                  <c:v>19.1312280701754</c:v>
                </c:pt>
                <c:pt idx="363">
                  <c:v>17.0260416666667</c:v>
                </c:pt>
                <c:pt idx="364">
                  <c:v>25.0420634920635</c:v>
                </c:pt>
                <c:pt idx="365">
                  <c:v>18.3714583333333</c:v>
                </c:pt>
                <c:pt idx="366">
                  <c:v>10.148</c:v>
                </c:pt>
                <c:pt idx="367">
                  <c:v>13.4054545454545</c:v>
                </c:pt>
                <c:pt idx="368">
                  <c:v>6.1875</c:v>
                </c:pt>
                <c:pt idx="369">
                  <c:v>22.4116666666667</c:v>
                </c:pt>
                <c:pt idx="370">
                  <c:v>9.64615384615385</c:v>
                </c:pt>
                <c:pt idx="371">
                  <c:v>7.66666666666667</c:v>
                </c:pt>
                <c:pt idx="372">
                  <c:v>19.1670175438597</c:v>
                </c:pt>
                <c:pt idx="373">
                  <c:v>12.8945454545455</c:v>
                </c:pt>
                <c:pt idx="374">
                  <c:v>3.36666666666667</c:v>
                </c:pt>
                <c:pt idx="375">
                  <c:v>19.7235087719298</c:v>
                </c:pt>
                <c:pt idx="376">
                  <c:v>10.7663888888889</c:v>
                </c:pt>
                <c:pt idx="377">
                  <c:v>4.61533333333333</c:v>
                </c:pt>
                <c:pt idx="378">
                  <c:v>20.2642105263158</c:v>
                </c:pt>
                <c:pt idx="379">
                  <c:v>7.17777777777778</c:v>
                </c:pt>
                <c:pt idx="380">
                  <c:v>17.9911111111111</c:v>
                </c:pt>
                <c:pt idx="381">
                  <c:v>14.1093333333333</c:v>
                </c:pt>
                <c:pt idx="382">
                  <c:v>6.24</c:v>
                </c:pt>
                <c:pt idx="383">
                  <c:v>20.1173333333333</c:v>
                </c:pt>
                <c:pt idx="384">
                  <c:v>20.467</c:v>
                </c:pt>
                <c:pt idx="385">
                  <c:v>7.1</c:v>
                </c:pt>
                <c:pt idx="386">
                  <c:v>12.93</c:v>
                </c:pt>
                <c:pt idx="387">
                  <c:v>13.515625</c:v>
                </c:pt>
                <c:pt idx="388">
                  <c:v>17.8497777777778</c:v>
                </c:pt>
                <c:pt idx="389">
                  <c:v>14.5025641025641</c:v>
                </c:pt>
                <c:pt idx="390">
                  <c:v>10.99</c:v>
                </c:pt>
                <c:pt idx="391">
                  <c:v>17.9054761904762</c:v>
                </c:pt>
                <c:pt idx="392">
                  <c:v>19.7614035087719</c:v>
                </c:pt>
                <c:pt idx="393">
                  <c:v>11.9975757575758</c:v>
                </c:pt>
                <c:pt idx="394">
                  <c:v>3.03333333333333</c:v>
                </c:pt>
                <c:pt idx="395">
                  <c:v>2.19777777777778</c:v>
                </c:pt>
                <c:pt idx="396">
                  <c:v>19.6947916666667</c:v>
                </c:pt>
                <c:pt idx="397">
                  <c:v>16.8885714285714</c:v>
                </c:pt>
                <c:pt idx="398">
                  <c:v>24.3271014492754</c:v>
                </c:pt>
                <c:pt idx="399">
                  <c:v>13.34</c:v>
                </c:pt>
                <c:pt idx="400">
                  <c:v>9.202</c:v>
                </c:pt>
                <c:pt idx="401">
                  <c:v>12.81</c:v>
                </c:pt>
                <c:pt idx="402">
                  <c:v>8.3</c:v>
                </c:pt>
                <c:pt idx="403">
                  <c:v>17.8</c:v>
                </c:pt>
                <c:pt idx="404">
                  <c:v>34.9897058823529</c:v>
                </c:pt>
                <c:pt idx="405">
                  <c:v>7.82142857142857</c:v>
                </c:pt>
                <c:pt idx="406">
                  <c:v>20.1957894736842</c:v>
                </c:pt>
                <c:pt idx="407">
                  <c:v>12.0533333333333</c:v>
                </c:pt>
                <c:pt idx="408">
                  <c:v>18.8938596491228</c:v>
                </c:pt>
                <c:pt idx="409">
                  <c:v>16.078431372549</c:v>
                </c:pt>
                <c:pt idx="410">
                  <c:v>19.820350877193</c:v>
                </c:pt>
                <c:pt idx="411">
                  <c:v>7.59407407407408</c:v>
                </c:pt>
                <c:pt idx="412">
                  <c:v>17.415</c:v>
                </c:pt>
                <c:pt idx="413">
                  <c:v>13.0153846153846</c:v>
                </c:pt>
                <c:pt idx="414">
                  <c:v>14.9321212121212</c:v>
                </c:pt>
                <c:pt idx="415">
                  <c:v>21.0733333333333</c:v>
                </c:pt>
                <c:pt idx="416">
                  <c:v>16.2133333333333</c:v>
                </c:pt>
                <c:pt idx="417">
                  <c:v>3.185</c:v>
                </c:pt>
                <c:pt idx="418">
                  <c:v>32.5370833333333</c:v>
                </c:pt>
                <c:pt idx="419">
                  <c:v>21.6414814814815</c:v>
                </c:pt>
                <c:pt idx="420">
                  <c:v>10.8720512820513</c:v>
                </c:pt>
                <c:pt idx="421">
                  <c:v>12.6908333333333</c:v>
                </c:pt>
                <c:pt idx="422">
                  <c:v>17.359375</c:v>
                </c:pt>
                <c:pt idx="423">
                  <c:v>14.1411111111111</c:v>
                </c:pt>
                <c:pt idx="424">
                  <c:v>18.7985964912281</c:v>
                </c:pt>
                <c:pt idx="425">
                  <c:v>12.7233333333333</c:v>
                </c:pt>
                <c:pt idx="426">
                  <c:v>19.74</c:v>
                </c:pt>
                <c:pt idx="427">
                  <c:v>10.062</c:v>
                </c:pt>
                <c:pt idx="428">
                  <c:v>32.9613793103448</c:v>
                </c:pt>
                <c:pt idx="429">
                  <c:v>20.2391666666667</c:v>
                </c:pt>
                <c:pt idx="430">
                  <c:v>8.37</c:v>
                </c:pt>
                <c:pt idx="431">
                  <c:v>17.9019607843137</c:v>
                </c:pt>
                <c:pt idx="432">
                  <c:v>14.7786666666667</c:v>
                </c:pt>
                <c:pt idx="433">
                  <c:v>22.0923333333333</c:v>
                </c:pt>
                <c:pt idx="434">
                  <c:v>24.7445454545455</c:v>
                </c:pt>
                <c:pt idx="435">
                  <c:v>15.3266666666667</c:v>
                </c:pt>
                <c:pt idx="436">
                  <c:v>4.41466666666667</c:v>
                </c:pt>
                <c:pt idx="437">
                  <c:v>11.6384615384615</c:v>
                </c:pt>
                <c:pt idx="438">
                  <c:v>20.2588235294118</c:v>
                </c:pt>
                <c:pt idx="439">
                  <c:v>21.6818181818182</c:v>
                </c:pt>
                <c:pt idx="440">
                  <c:v>17.1825</c:v>
                </c:pt>
                <c:pt idx="441">
                  <c:v>13.1913725490196</c:v>
                </c:pt>
                <c:pt idx="442">
                  <c:v>17.7882352941176</c:v>
                </c:pt>
                <c:pt idx="443">
                  <c:v>16.3160784313726</c:v>
                </c:pt>
                <c:pt idx="444">
                  <c:v>14.1233333333333</c:v>
                </c:pt>
                <c:pt idx="445">
                  <c:v>18.4262962962963</c:v>
                </c:pt>
                <c:pt idx="446">
                  <c:v>12.8033333333333</c:v>
                </c:pt>
                <c:pt idx="447">
                  <c:v>20.1322807017544</c:v>
                </c:pt>
                <c:pt idx="448">
                  <c:v>20.1168421052632</c:v>
                </c:pt>
                <c:pt idx="449">
                  <c:v>18.2842592592593</c:v>
                </c:pt>
                <c:pt idx="450">
                  <c:v>9.804</c:v>
                </c:pt>
                <c:pt idx="451">
                  <c:v>20.5058823529412</c:v>
                </c:pt>
                <c:pt idx="452">
                  <c:v>19.6324242424242</c:v>
                </c:pt>
                <c:pt idx="453">
                  <c:v>17.5357894736842</c:v>
                </c:pt>
                <c:pt idx="454">
                  <c:v>9.36727272727273</c:v>
                </c:pt>
                <c:pt idx="455">
                  <c:v>19.0746666666667</c:v>
                </c:pt>
                <c:pt idx="456">
                  <c:v>14.2046666666667</c:v>
                </c:pt>
                <c:pt idx="457">
                  <c:v>17.538</c:v>
                </c:pt>
                <c:pt idx="458">
                  <c:v>7.05666666666667</c:v>
                </c:pt>
                <c:pt idx="459">
                  <c:v>10.1781818181818</c:v>
                </c:pt>
                <c:pt idx="460">
                  <c:v>20.1349206349206</c:v>
                </c:pt>
                <c:pt idx="461">
                  <c:v>10.788</c:v>
                </c:pt>
                <c:pt idx="462">
                  <c:v>3.66666666666667</c:v>
                </c:pt>
                <c:pt idx="463">
                  <c:v>7.21533333333333</c:v>
                </c:pt>
                <c:pt idx="464">
                  <c:v>12.3</c:v>
                </c:pt>
                <c:pt idx="465">
                  <c:v>8.62916666666667</c:v>
                </c:pt>
                <c:pt idx="466">
                  <c:v>6.56777777777778</c:v>
                </c:pt>
                <c:pt idx="467">
                  <c:v>11.0416666666667</c:v>
                </c:pt>
                <c:pt idx="468">
                  <c:v>13.4694444444444</c:v>
                </c:pt>
                <c:pt idx="469">
                  <c:v>14.8682352941176</c:v>
                </c:pt>
                <c:pt idx="470">
                  <c:v>10.5366666666667</c:v>
                </c:pt>
                <c:pt idx="471">
                  <c:v>8.36060606060606</c:v>
                </c:pt>
                <c:pt idx="472">
                  <c:v>16.9140350877193</c:v>
                </c:pt>
                <c:pt idx="473">
                  <c:v>17.5666666666667</c:v>
                </c:pt>
                <c:pt idx="474">
                  <c:v>14.8433333333333</c:v>
                </c:pt>
                <c:pt idx="475">
                  <c:v>13.7133333333333</c:v>
                </c:pt>
                <c:pt idx="476">
                  <c:v>10.3936363636364</c:v>
                </c:pt>
                <c:pt idx="477">
                  <c:v>10.5925641025641</c:v>
                </c:pt>
                <c:pt idx="478">
                  <c:v>4.032</c:v>
                </c:pt>
                <c:pt idx="479">
                  <c:v>11.6376923076923</c:v>
                </c:pt>
                <c:pt idx="480">
                  <c:v>23.4575925925926</c:v>
                </c:pt>
                <c:pt idx="481">
                  <c:v>7.93777777777778</c:v>
                </c:pt>
                <c:pt idx="482">
                  <c:v>12.9048888888889</c:v>
                </c:pt>
                <c:pt idx="483">
                  <c:v>7.00740740740741</c:v>
                </c:pt>
                <c:pt idx="484">
                  <c:v>8.79533333333333</c:v>
                </c:pt>
                <c:pt idx="485">
                  <c:v>8.61090909090909</c:v>
                </c:pt>
                <c:pt idx="486">
                  <c:v>10.2892307692308</c:v>
                </c:pt>
                <c:pt idx="487">
                  <c:v>13.0862745098039</c:v>
                </c:pt>
                <c:pt idx="488">
                  <c:v>15.4133333333333</c:v>
                </c:pt>
                <c:pt idx="489">
                  <c:v>21.3505882352941</c:v>
                </c:pt>
                <c:pt idx="490">
                  <c:v>15.402</c:v>
                </c:pt>
                <c:pt idx="491">
                  <c:v>11.7169230769231</c:v>
                </c:pt>
                <c:pt idx="492">
                  <c:v>10.416</c:v>
                </c:pt>
                <c:pt idx="493">
                  <c:v>7.20592592592592</c:v>
                </c:pt>
                <c:pt idx="494">
                  <c:v>11.4137777777778</c:v>
                </c:pt>
                <c:pt idx="495">
                  <c:v>7.10111111111111</c:v>
                </c:pt>
                <c:pt idx="496">
                  <c:v>10.455</c:v>
                </c:pt>
                <c:pt idx="497">
                  <c:v>9.03484848484848</c:v>
                </c:pt>
                <c:pt idx="498">
                  <c:v>13.4866666666667</c:v>
                </c:pt>
                <c:pt idx="499">
                  <c:v>11.46</c:v>
                </c:pt>
                <c:pt idx="500">
                  <c:v>8.10333333333334</c:v>
                </c:pt>
                <c:pt idx="501">
                  <c:v>15.4</c:v>
                </c:pt>
                <c:pt idx="502">
                  <c:v>12.7151111111111</c:v>
                </c:pt>
                <c:pt idx="503">
                  <c:v>11.5825</c:v>
                </c:pt>
                <c:pt idx="504">
                  <c:v>14.1422222222222</c:v>
                </c:pt>
                <c:pt idx="505">
                  <c:v>15.4379166666667</c:v>
                </c:pt>
                <c:pt idx="506">
                  <c:v>9.24555555555556</c:v>
                </c:pt>
                <c:pt idx="507">
                  <c:v>16.9353333333333</c:v>
                </c:pt>
                <c:pt idx="508">
                  <c:v>12.9457142857143</c:v>
                </c:pt>
                <c:pt idx="509">
                  <c:v>9.03</c:v>
                </c:pt>
                <c:pt idx="510">
                  <c:v>10.2851282051282</c:v>
                </c:pt>
                <c:pt idx="511">
                  <c:v>10.8651515151515</c:v>
                </c:pt>
                <c:pt idx="512">
                  <c:v>19.5797333333333</c:v>
                </c:pt>
                <c:pt idx="513">
                  <c:v>9.57</c:v>
                </c:pt>
                <c:pt idx="514">
                  <c:v>19.1488</c:v>
                </c:pt>
                <c:pt idx="515">
                  <c:v>7.19533333333334</c:v>
                </c:pt>
                <c:pt idx="516">
                  <c:v>11.91</c:v>
                </c:pt>
                <c:pt idx="517">
                  <c:v>7.60714285714286</c:v>
                </c:pt>
                <c:pt idx="518">
                  <c:v>13.1577083333333</c:v>
                </c:pt>
                <c:pt idx="519">
                  <c:v>7.34703703703704</c:v>
                </c:pt>
                <c:pt idx="520">
                  <c:v>13.5054761904762</c:v>
                </c:pt>
                <c:pt idx="521">
                  <c:v>19.5895</c:v>
                </c:pt>
                <c:pt idx="522">
                  <c:v>11.875</c:v>
                </c:pt>
                <c:pt idx="523">
                  <c:v>6.60571428571429</c:v>
                </c:pt>
                <c:pt idx="524">
                  <c:v>15.5733333333333</c:v>
                </c:pt>
                <c:pt idx="525">
                  <c:v>10.403</c:v>
                </c:pt>
                <c:pt idx="526">
                  <c:v>17.8475</c:v>
                </c:pt>
                <c:pt idx="527">
                  <c:v>14.595</c:v>
                </c:pt>
                <c:pt idx="528">
                  <c:v>20.4901515151515</c:v>
                </c:pt>
                <c:pt idx="529">
                  <c:v>6.09666666666667</c:v>
                </c:pt>
                <c:pt idx="530">
                  <c:v>7.58333333333333</c:v>
                </c:pt>
                <c:pt idx="531">
                  <c:v>6.205</c:v>
                </c:pt>
                <c:pt idx="532">
                  <c:v>14.993125</c:v>
                </c:pt>
                <c:pt idx="533">
                  <c:v>11.5526666666667</c:v>
                </c:pt>
                <c:pt idx="534">
                  <c:v>11.0348717948718</c:v>
                </c:pt>
                <c:pt idx="535">
                  <c:v>11.9666666666667</c:v>
                </c:pt>
                <c:pt idx="536">
                  <c:v>6.17458333333333</c:v>
                </c:pt>
                <c:pt idx="537">
                  <c:v>9.44066666666667</c:v>
                </c:pt>
                <c:pt idx="538">
                  <c:v>4.52333333333333</c:v>
                </c:pt>
                <c:pt idx="539">
                  <c:v>7.79733333333334</c:v>
                </c:pt>
                <c:pt idx="540">
                  <c:v>7.53333333333333</c:v>
                </c:pt>
                <c:pt idx="541">
                  <c:v>18.88</c:v>
                </c:pt>
                <c:pt idx="542">
                  <c:v>5.9125</c:v>
                </c:pt>
                <c:pt idx="543">
                  <c:v>6.4</c:v>
                </c:pt>
                <c:pt idx="544">
                  <c:v>9.93846153846154</c:v>
                </c:pt>
                <c:pt idx="545">
                  <c:v>6.81185185185185</c:v>
                </c:pt>
                <c:pt idx="546">
                  <c:v>27.4866666666667</c:v>
                </c:pt>
                <c:pt idx="547">
                  <c:v>7.18111111111111</c:v>
                </c:pt>
                <c:pt idx="548">
                  <c:v>17.48</c:v>
                </c:pt>
                <c:pt idx="549">
                  <c:v>14.104</c:v>
                </c:pt>
                <c:pt idx="550">
                  <c:v>15.57</c:v>
                </c:pt>
                <c:pt idx="551">
                  <c:v>10.7961538461538</c:v>
                </c:pt>
                <c:pt idx="552">
                  <c:v>11.0133333333333</c:v>
                </c:pt>
                <c:pt idx="553">
                  <c:v>9.08272727272727</c:v>
                </c:pt>
                <c:pt idx="554">
                  <c:v>7</c:v>
                </c:pt>
                <c:pt idx="555">
                  <c:v>7.099</c:v>
                </c:pt>
                <c:pt idx="556">
                  <c:v>7.584</c:v>
                </c:pt>
                <c:pt idx="557">
                  <c:v>6.68666666666667</c:v>
                </c:pt>
                <c:pt idx="558">
                  <c:v>7.48740740740741</c:v>
                </c:pt>
                <c:pt idx="559">
                  <c:v>8.60625</c:v>
                </c:pt>
                <c:pt idx="560">
                  <c:v>4.75333333333333</c:v>
                </c:pt>
                <c:pt idx="561">
                  <c:v>10.5589743589744</c:v>
                </c:pt>
                <c:pt idx="562">
                  <c:v>9.56666666666667</c:v>
                </c:pt>
                <c:pt idx="563">
                  <c:v>10.2641666666667</c:v>
                </c:pt>
                <c:pt idx="564">
                  <c:v>9.9</c:v>
                </c:pt>
                <c:pt idx="565">
                  <c:v>5.74166666666667</c:v>
                </c:pt>
                <c:pt idx="566">
                  <c:v>11.1725</c:v>
                </c:pt>
                <c:pt idx="567">
                  <c:v>9.97333333333333</c:v>
                </c:pt>
                <c:pt idx="568">
                  <c:v>4.93333333333333</c:v>
                </c:pt>
                <c:pt idx="569">
                  <c:v>23.094358974359</c:v>
                </c:pt>
                <c:pt idx="570">
                  <c:v>8.64166666666667</c:v>
                </c:pt>
                <c:pt idx="571">
                  <c:v>6.36666666666667</c:v>
                </c:pt>
                <c:pt idx="572">
                  <c:v>8.029</c:v>
                </c:pt>
                <c:pt idx="573">
                  <c:v>12.3230769230769</c:v>
                </c:pt>
                <c:pt idx="574">
                  <c:v>11.8848888888889</c:v>
                </c:pt>
                <c:pt idx="575">
                  <c:v>12.7141666666667</c:v>
                </c:pt>
                <c:pt idx="576">
                  <c:v>8.897</c:v>
                </c:pt>
                <c:pt idx="577">
                  <c:v>11.135</c:v>
                </c:pt>
                <c:pt idx="578">
                  <c:v>12.4</c:v>
                </c:pt>
                <c:pt idx="579">
                  <c:v>4.27133333333333</c:v>
                </c:pt>
                <c:pt idx="580">
                  <c:v>9.79</c:v>
                </c:pt>
                <c:pt idx="581">
                  <c:v>12.3138461538462</c:v>
                </c:pt>
                <c:pt idx="582">
                  <c:v>8.02444444444444</c:v>
                </c:pt>
                <c:pt idx="583">
                  <c:v>15.12</c:v>
                </c:pt>
                <c:pt idx="584">
                  <c:v>16.592</c:v>
                </c:pt>
                <c:pt idx="585">
                  <c:v>12.5866666666667</c:v>
                </c:pt>
                <c:pt idx="586">
                  <c:v>19.0196296296296</c:v>
                </c:pt>
                <c:pt idx="587">
                  <c:v>7.40851851851852</c:v>
                </c:pt>
                <c:pt idx="588">
                  <c:v>8.029</c:v>
                </c:pt>
                <c:pt idx="589">
                  <c:v>14.3323076923077</c:v>
                </c:pt>
                <c:pt idx="590">
                  <c:v>12.3630769230769</c:v>
                </c:pt>
                <c:pt idx="591">
                  <c:v>6.36666666666667</c:v>
                </c:pt>
                <c:pt idx="592">
                  <c:v>9.03125</c:v>
                </c:pt>
                <c:pt idx="593">
                  <c:v>18.3222807017544</c:v>
                </c:pt>
                <c:pt idx="594">
                  <c:v>16.5028571428571</c:v>
                </c:pt>
                <c:pt idx="595">
                  <c:v>10.4333333333333</c:v>
                </c:pt>
                <c:pt idx="596">
                  <c:v>8.78333333333333</c:v>
                </c:pt>
                <c:pt idx="597">
                  <c:v>10.98</c:v>
                </c:pt>
                <c:pt idx="598">
                  <c:v>9.6</c:v>
                </c:pt>
                <c:pt idx="599">
                  <c:v>20.2006666666667</c:v>
                </c:pt>
                <c:pt idx="600">
                  <c:v>6.50916666666667</c:v>
                </c:pt>
                <c:pt idx="601">
                  <c:v>7.20875</c:v>
                </c:pt>
                <c:pt idx="602">
                  <c:v>21.3092592592593</c:v>
                </c:pt>
                <c:pt idx="603">
                  <c:v>16.3988095238095</c:v>
                </c:pt>
                <c:pt idx="604">
                  <c:v>11.5</c:v>
                </c:pt>
                <c:pt idx="605">
                  <c:v>8.772</c:v>
                </c:pt>
                <c:pt idx="606">
                  <c:v>9.17291666666667</c:v>
                </c:pt>
                <c:pt idx="607">
                  <c:v>8.65666666666667</c:v>
                </c:pt>
                <c:pt idx="608">
                  <c:v>5.33333333333333</c:v>
                </c:pt>
                <c:pt idx="609">
                  <c:v>15.5564444444444</c:v>
                </c:pt>
                <c:pt idx="610">
                  <c:v>13.3914285714286</c:v>
                </c:pt>
                <c:pt idx="611">
                  <c:v>17.8388888888889</c:v>
                </c:pt>
                <c:pt idx="612">
                  <c:v>12.4666666666667</c:v>
                </c:pt>
                <c:pt idx="613">
                  <c:v>5.70666666666667</c:v>
                </c:pt>
                <c:pt idx="614">
                  <c:v>11.2</c:v>
                </c:pt>
                <c:pt idx="615">
                  <c:v>7.4425</c:v>
                </c:pt>
                <c:pt idx="616">
                  <c:v>14.5671111111111</c:v>
                </c:pt>
                <c:pt idx="617">
                  <c:v>19.9435294117647</c:v>
                </c:pt>
                <c:pt idx="618">
                  <c:v>10.2690909090909</c:v>
                </c:pt>
                <c:pt idx="619">
                  <c:v>8.86424242424242</c:v>
                </c:pt>
                <c:pt idx="620">
                  <c:v>12.9286666666667</c:v>
                </c:pt>
                <c:pt idx="621">
                  <c:v>16.055</c:v>
                </c:pt>
                <c:pt idx="622">
                  <c:v>14.7761904761905</c:v>
                </c:pt>
                <c:pt idx="623">
                  <c:v>11.0783333333333</c:v>
                </c:pt>
                <c:pt idx="624">
                  <c:v>25.201884057971</c:v>
                </c:pt>
                <c:pt idx="625">
                  <c:v>10.5451515151515</c:v>
                </c:pt>
                <c:pt idx="626">
                  <c:v>18.7382456140351</c:v>
                </c:pt>
                <c:pt idx="627">
                  <c:v>16.5360784313726</c:v>
                </c:pt>
                <c:pt idx="628">
                  <c:v>12.5523076923077</c:v>
                </c:pt>
                <c:pt idx="629">
                  <c:v>17.3023529411765</c:v>
                </c:pt>
                <c:pt idx="630">
                  <c:v>20.9178947368421</c:v>
                </c:pt>
                <c:pt idx="631">
                  <c:v>8.23851851851852</c:v>
                </c:pt>
                <c:pt idx="632">
                  <c:v>21.9087878787879</c:v>
                </c:pt>
                <c:pt idx="633">
                  <c:v>13.5615384615385</c:v>
                </c:pt>
                <c:pt idx="634">
                  <c:v>12.534358974359</c:v>
                </c:pt>
                <c:pt idx="635">
                  <c:v>14.6214285714286</c:v>
                </c:pt>
                <c:pt idx="636">
                  <c:v>14.2</c:v>
                </c:pt>
                <c:pt idx="637">
                  <c:v>25.1136</c:v>
                </c:pt>
                <c:pt idx="638">
                  <c:v>7.536</c:v>
                </c:pt>
                <c:pt idx="639">
                  <c:v>15.5342222222222</c:v>
                </c:pt>
                <c:pt idx="640">
                  <c:v>13.156</c:v>
                </c:pt>
                <c:pt idx="641">
                  <c:v>9.94</c:v>
                </c:pt>
                <c:pt idx="642">
                  <c:v>14.6486666666667</c:v>
                </c:pt>
                <c:pt idx="643">
                  <c:v>15.204375</c:v>
                </c:pt>
                <c:pt idx="644">
                  <c:v>6.41791666666667</c:v>
                </c:pt>
                <c:pt idx="645">
                  <c:v>21.6533333333333</c:v>
                </c:pt>
                <c:pt idx="646">
                  <c:v>14.2174358974359</c:v>
                </c:pt>
                <c:pt idx="647">
                  <c:v>4.1</c:v>
                </c:pt>
                <c:pt idx="648">
                  <c:v>19.0193333333333</c:v>
                </c:pt>
                <c:pt idx="649">
                  <c:v>13.6533333333333</c:v>
                </c:pt>
                <c:pt idx="650">
                  <c:v>18.184375</c:v>
                </c:pt>
                <c:pt idx="651">
                  <c:v>8.11555555555555</c:v>
                </c:pt>
                <c:pt idx="652">
                  <c:v>10.1288888888889</c:v>
                </c:pt>
                <c:pt idx="653">
                  <c:v>17.7429824561404</c:v>
                </c:pt>
                <c:pt idx="654">
                  <c:v>4.008</c:v>
                </c:pt>
                <c:pt idx="655">
                  <c:v>8.68</c:v>
                </c:pt>
                <c:pt idx="656">
                  <c:v>9.01818181818182</c:v>
                </c:pt>
                <c:pt idx="657">
                  <c:v>15.7514285714286</c:v>
                </c:pt>
                <c:pt idx="658">
                  <c:v>17.38</c:v>
                </c:pt>
                <c:pt idx="659">
                  <c:v>18.4113725490196</c:v>
                </c:pt>
                <c:pt idx="660">
                  <c:v>9.61636363636364</c:v>
                </c:pt>
                <c:pt idx="661">
                  <c:v>12.8544444444444</c:v>
                </c:pt>
                <c:pt idx="662">
                  <c:v>19.08</c:v>
                </c:pt>
                <c:pt idx="663">
                  <c:v>7.60444444444445</c:v>
                </c:pt>
                <c:pt idx="664">
                  <c:v>18.6044444444444</c:v>
                </c:pt>
                <c:pt idx="665">
                  <c:v>5.76</c:v>
                </c:pt>
                <c:pt idx="666">
                  <c:v>18.1983333333333</c:v>
                </c:pt>
                <c:pt idx="667">
                  <c:v>16.7</c:v>
                </c:pt>
                <c:pt idx="668">
                  <c:v>11.2461538461538</c:v>
                </c:pt>
                <c:pt idx="669">
                  <c:v>10.0363636363636</c:v>
                </c:pt>
                <c:pt idx="670">
                  <c:v>21.6666666666667</c:v>
                </c:pt>
                <c:pt idx="671">
                  <c:v>11.5690909090909</c:v>
                </c:pt>
                <c:pt idx="672">
                  <c:v>11.4814814814815</c:v>
                </c:pt>
                <c:pt idx="673">
                  <c:v>16.2666666666667</c:v>
                </c:pt>
                <c:pt idx="674">
                  <c:v>14.125</c:v>
                </c:pt>
                <c:pt idx="675">
                  <c:v>16.7397619047619</c:v>
                </c:pt>
                <c:pt idx="676">
                  <c:v>11.1538461538462</c:v>
                </c:pt>
                <c:pt idx="677">
                  <c:v>22.31</c:v>
                </c:pt>
                <c:pt idx="678">
                  <c:v>18.7377777777778</c:v>
                </c:pt>
                <c:pt idx="679">
                  <c:v>16.9072549019608</c:v>
                </c:pt>
                <c:pt idx="680">
                  <c:v>11.0892307692308</c:v>
                </c:pt>
                <c:pt idx="681">
                  <c:v>11.3411111111111</c:v>
                </c:pt>
                <c:pt idx="682">
                  <c:v>21.84</c:v>
                </c:pt>
                <c:pt idx="683">
                  <c:v>13.44</c:v>
                </c:pt>
                <c:pt idx="684">
                  <c:v>24.4616326530612</c:v>
                </c:pt>
                <c:pt idx="685">
                  <c:v>13.7275555555556</c:v>
                </c:pt>
                <c:pt idx="686">
                  <c:v>13.515625</c:v>
                </c:pt>
                <c:pt idx="687">
                  <c:v>14.869375</c:v>
                </c:pt>
                <c:pt idx="688">
                  <c:v>6.56</c:v>
                </c:pt>
                <c:pt idx="689">
                  <c:v>8.21666666666667</c:v>
                </c:pt>
                <c:pt idx="690">
                  <c:v>17.7933333333333</c:v>
                </c:pt>
                <c:pt idx="691">
                  <c:v>18.4405263157895</c:v>
                </c:pt>
                <c:pt idx="692">
                  <c:v>18.2222222222222</c:v>
                </c:pt>
                <c:pt idx="693">
                  <c:v>15.6928888888889</c:v>
                </c:pt>
                <c:pt idx="694">
                  <c:v>14.8125490196078</c:v>
                </c:pt>
                <c:pt idx="695">
                  <c:v>10.474358974359</c:v>
                </c:pt>
                <c:pt idx="696">
                  <c:v>14.883137254902</c:v>
                </c:pt>
                <c:pt idx="697">
                  <c:v>24.1830666666667</c:v>
                </c:pt>
                <c:pt idx="698">
                  <c:v>16.4033333333333</c:v>
                </c:pt>
                <c:pt idx="699">
                  <c:v>18.5010526315789</c:v>
                </c:pt>
                <c:pt idx="700">
                  <c:v>16.7313725490196</c:v>
                </c:pt>
                <c:pt idx="701">
                  <c:v>19.866</c:v>
                </c:pt>
                <c:pt idx="702">
                  <c:v>15.2378947368421</c:v>
                </c:pt>
                <c:pt idx="703">
                  <c:v>10.595</c:v>
                </c:pt>
                <c:pt idx="704">
                  <c:v>18.4333333333333</c:v>
                </c:pt>
                <c:pt idx="705">
                  <c:v>20.2222222222222</c:v>
                </c:pt>
                <c:pt idx="706">
                  <c:v>17.1426666666667</c:v>
                </c:pt>
                <c:pt idx="707">
                  <c:v>18.6527777777778</c:v>
                </c:pt>
                <c:pt idx="708">
                  <c:v>27.275641025641</c:v>
                </c:pt>
                <c:pt idx="709">
                  <c:v>18.6225</c:v>
                </c:pt>
                <c:pt idx="710">
                  <c:v>18.18</c:v>
                </c:pt>
                <c:pt idx="711">
                  <c:v>19.5216</c:v>
                </c:pt>
                <c:pt idx="712">
                  <c:v>26.9071875</c:v>
                </c:pt>
                <c:pt idx="713">
                  <c:v>22.275</c:v>
                </c:pt>
                <c:pt idx="714">
                  <c:v>13.8</c:v>
                </c:pt>
                <c:pt idx="715">
                  <c:v>23.5636363636364</c:v>
                </c:pt>
                <c:pt idx="716">
                  <c:v>27.3153086419753</c:v>
                </c:pt>
                <c:pt idx="717">
                  <c:v>17.8033333333333</c:v>
                </c:pt>
                <c:pt idx="718">
                  <c:v>14.4342592592593</c:v>
                </c:pt>
                <c:pt idx="719">
                  <c:v>31.3339393939394</c:v>
                </c:pt>
                <c:pt idx="720">
                  <c:v>17.5822222222222</c:v>
                </c:pt>
                <c:pt idx="721">
                  <c:v>14.5816666666667</c:v>
                </c:pt>
                <c:pt idx="722">
                  <c:v>28.0002941176471</c:v>
                </c:pt>
                <c:pt idx="723">
                  <c:v>34.429009009009</c:v>
                </c:pt>
                <c:pt idx="724">
                  <c:v>18.9583333333333</c:v>
                </c:pt>
                <c:pt idx="725">
                  <c:v>14.0368421052632</c:v>
                </c:pt>
                <c:pt idx="726">
                  <c:v>22.8717333333333</c:v>
                </c:pt>
                <c:pt idx="727">
                  <c:v>32.9654838709677</c:v>
                </c:pt>
                <c:pt idx="728">
                  <c:v>28.519595959596</c:v>
                </c:pt>
                <c:pt idx="729">
                  <c:v>17.4772727272727</c:v>
                </c:pt>
                <c:pt idx="730">
                  <c:v>23.198275862069</c:v>
                </c:pt>
                <c:pt idx="731">
                  <c:v>32.0733333333333</c:v>
                </c:pt>
                <c:pt idx="732">
                  <c:v>15.5255555555556</c:v>
                </c:pt>
                <c:pt idx="733">
                  <c:v>24.3733333333333</c:v>
                </c:pt>
                <c:pt idx="734">
                  <c:v>25.1983333333333</c:v>
                </c:pt>
                <c:pt idx="735">
                  <c:v>26.3201075268817</c:v>
                </c:pt>
                <c:pt idx="736">
                  <c:v>9.2</c:v>
                </c:pt>
                <c:pt idx="737">
                  <c:v>28.2861111111111</c:v>
                </c:pt>
                <c:pt idx="738">
                  <c:v>13.9235294117647</c:v>
                </c:pt>
                <c:pt idx="739">
                  <c:v>20.2065217391304</c:v>
                </c:pt>
                <c:pt idx="740">
                  <c:v>12.4102564102564</c:v>
                </c:pt>
                <c:pt idx="741">
                  <c:v>21.8851282051282</c:v>
                </c:pt>
                <c:pt idx="742">
                  <c:v>11.97</c:v>
                </c:pt>
                <c:pt idx="743">
                  <c:v>13.3740740740741</c:v>
                </c:pt>
                <c:pt idx="744">
                  <c:v>17.6871929824561</c:v>
                </c:pt>
                <c:pt idx="745">
                  <c:v>14.1811764705882</c:v>
                </c:pt>
                <c:pt idx="746">
                  <c:v>11.7784615384615</c:v>
                </c:pt>
                <c:pt idx="747">
                  <c:v>8.45666666666667</c:v>
                </c:pt>
                <c:pt idx="748">
                  <c:v>18.2529411764706</c:v>
                </c:pt>
                <c:pt idx="749">
                  <c:v>25.87</c:v>
                </c:pt>
                <c:pt idx="750">
                  <c:v>16.06</c:v>
                </c:pt>
                <c:pt idx="751">
                  <c:v>8.02222222222222</c:v>
                </c:pt>
                <c:pt idx="752">
                  <c:v>16.4575438596491</c:v>
                </c:pt>
                <c:pt idx="753">
                  <c:v>14.7697777777778</c:v>
                </c:pt>
                <c:pt idx="754">
                  <c:v>9.29641025641026</c:v>
                </c:pt>
                <c:pt idx="755">
                  <c:v>13.0625641025641</c:v>
                </c:pt>
                <c:pt idx="756">
                  <c:v>2.405</c:v>
                </c:pt>
                <c:pt idx="757">
                  <c:v>18.7553968253968</c:v>
                </c:pt>
                <c:pt idx="758">
                  <c:v>17.1508771929825</c:v>
                </c:pt>
                <c:pt idx="759">
                  <c:v>22.3838596491228</c:v>
                </c:pt>
                <c:pt idx="760">
                  <c:v>13.0064285714286</c:v>
                </c:pt>
                <c:pt idx="761">
                  <c:v>14.1075</c:v>
                </c:pt>
                <c:pt idx="762">
                  <c:v>17.7666666666667</c:v>
                </c:pt>
                <c:pt idx="763">
                  <c:v>13.7312121212121</c:v>
                </c:pt>
                <c:pt idx="764">
                  <c:v>7.2875</c:v>
                </c:pt>
                <c:pt idx="765">
                  <c:v>17.37</c:v>
                </c:pt>
                <c:pt idx="766">
                  <c:v>16.3266666666667</c:v>
                </c:pt>
                <c:pt idx="767">
                  <c:v>12.5653846153846</c:v>
                </c:pt>
                <c:pt idx="768">
                  <c:v>11.6266666666667</c:v>
                </c:pt>
                <c:pt idx="769">
                  <c:v>17.4</c:v>
                </c:pt>
                <c:pt idx="770">
                  <c:v>7.90037037037037</c:v>
                </c:pt>
                <c:pt idx="771">
                  <c:v>12.0666666666667</c:v>
                </c:pt>
                <c:pt idx="772">
                  <c:v>14.7371794871795</c:v>
                </c:pt>
                <c:pt idx="773">
                  <c:v>11.8751515151515</c:v>
                </c:pt>
                <c:pt idx="774">
                  <c:v>8.54592592592593</c:v>
                </c:pt>
                <c:pt idx="775">
                  <c:v>33.39</c:v>
                </c:pt>
                <c:pt idx="776">
                  <c:v>17.2828571428571</c:v>
                </c:pt>
                <c:pt idx="777">
                  <c:v>11.8833333333333</c:v>
                </c:pt>
                <c:pt idx="778">
                  <c:v>16.445</c:v>
                </c:pt>
                <c:pt idx="779">
                  <c:v>15.905625</c:v>
                </c:pt>
                <c:pt idx="780">
                  <c:v>15.3202083333333</c:v>
                </c:pt>
                <c:pt idx="781">
                  <c:v>9.92277777777778</c:v>
                </c:pt>
                <c:pt idx="782">
                  <c:v>14.4361538461538</c:v>
                </c:pt>
                <c:pt idx="783">
                  <c:v>8.79185185185185</c:v>
                </c:pt>
                <c:pt idx="784">
                  <c:v>14.2611111111111</c:v>
                </c:pt>
                <c:pt idx="785">
                  <c:v>19.7247058823529</c:v>
                </c:pt>
                <c:pt idx="786">
                  <c:v>11.858</c:v>
                </c:pt>
                <c:pt idx="787">
                  <c:v>23.4878787878788</c:v>
                </c:pt>
                <c:pt idx="788">
                  <c:v>9.67133333333333</c:v>
                </c:pt>
                <c:pt idx="789">
                  <c:v>9.00133333333334</c:v>
                </c:pt>
                <c:pt idx="790">
                  <c:v>16.704375</c:v>
                </c:pt>
                <c:pt idx="791">
                  <c:v>9.98787878787879</c:v>
                </c:pt>
                <c:pt idx="792">
                  <c:v>15.985</c:v>
                </c:pt>
                <c:pt idx="793">
                  <c:v>6.9025</c:v>
                </c:pt>
                <c:pt idx="794">
                  <c:v>12.2375</c:v>
                </c:pt>
                <c:pt idx="795">
                  <c:v>6.13333333333333</c:v>
                </c:pt>
                <c:pt idx="796">
                  <c:v>22.1442592592593</c:v>
                </c:pt>
                <c:pt idx="797">
                  <c:v>13.9715384615385</c:v>
                </c:pt>
                <c:pt idx="798">
                  <c:v>15.6028888888889</c:v>
                </c:pt>
                <c:pt idx="799">
                  <c:v>9.34266666666667</c:v>
                </c:pt>
                <c:pt idx="800">
                  <c:v>14.52</c:v>
                </c:pt>
                <c:pt idx="801">
                  <c:v>12.9686666666667</c:v>
                </c:pt>
                <c:pt idx="802">
                  <c:v>9.67633333333333</c:v>
                </c:pt>
                <c:pt idx="803">
                  <c:v>12.9087179487179</c:v>
                </c:pt>
                <c:pt idx="804">
                  <c:v>15.1</c:v>
                </c:pt>
                <c:pt idx="805">
                  <c:v>13.8266666666667</c:v>
                </c:pt>
                <c:pt idx="806">
                  <c:v>16.2574358974359</c:v>
                </c:pt>
                <c:pt idx="807">
                  <c:v>12.8945454545455</c:v>
                </c:pt>
                <c:pt idx="808">
                  <c:v>20.8186666666667</c:v>
                </c:pt>
                <c:pt idx="809">
                  <c:v>8.31714285714286</c:v>
                </c:pt>
                <c:pt idx="810">
                  <c:v>12.8819444444444</c:v>
                </c:pt>
                <c:pt idx="811">
                  <c:v>8.96</c:v>
                </c:pt>
                <c:pt idx="812">
                  <c:v>13.6333333333333</c:v>
                </c:pt>
                <c:pt idx="813">
                  <c:v>14.58</c:v>
                </c:pt>
                <c:pt idx="814">
                  <c:v>14.1624242424242</c:v>
                </c:pt>
                <c:pt idx="815">
                  <c:v>20.7583333333333</c:v>
                </c:pt>
                <c:pt idx="816">
                  <c:v>10.62</c:v>
                </c:pt>
                <c:pt idx="817">
                  <c:v>23.2842424242424</c:v>
                </c:pt>
                <c:pt idx="818">
                  <c:v>23.0877192982456</c:v>
                </c:pt>
                <c:pt idx="819">
                  <c:v>10.7792592592593</c:v>
                </c:pt>
                <c:pt idx="820">
                  <c:v>14.3066666666667</c:v>
                </c:pt>
                <c:pt idx="821">
                  <c:v>3.8</c:v>
                </c:pt>
                <c:pt idx="822">
                  <c:v>14.7416666666667</c:v>
                </c:pt>
                <c:pt idx="823">
                  <c:v>7.60416666666667</c:v>
                </c:pt>
                <c:pt idx="824">
                  <c:v>32.9933333333333</c:v>
                </c:pt>
                <c:pt idx="825">
                  <c:v>66.6845238095238</c:v>
                </c:pt>
                <c:pt idx="826">
                  <c:v>11.7208333333333</c:v>
                </c:pt>
                <c:pt idx="827">
                  <c:v>9.51733333333334</c:v>
                </c:pt>
                <c:pt idx="828">
                  <c:v>8.36</c:v>
                </c:pt>
                <c:pt idx="829">
                  <c:v>19.0894736842105</c:v>
                </c:pt>
                <c:pt idx="830">
                  <c:v>25.6185714285714</c:v>
                </c:pt>
                <c:pt idx="831">
                  <c:v>9.3</c:v>
                </c:pt>
                <c:pt idx="832">
                  <c:v>10.1329166666667</c:v>
                </c:pt>
                <c:pt idx="833">
                  <c:v>10.5451515151515</c:v>
                </c:pt>
                <c:pt idx="834">
                  <c:v>13.4038461538462</c:v>
                </c:pt>
                <c:pt idx="835">
                  <c:v>7.10925925925926</c:v>
                </c:pt>
                <c:pt idx="836">
                  <c:v>12.7125</c:v>
                </c:pt>
                <c:pt idx="837">
                  <c:v>28.8575</c:v>
                </c:pt>
                <c:pt idx="838">
                  <c:v>11.4</c:v>
                </c:pt>
                <c:pt idx="839">
                  <c:v>21.1654166666667</c:v>
                </c:pt>
                <c:pt idx="840">
                  <c:v>15.3125</c:v>
                </c:pt>
                <c:pt idx="841">
                  <c:v>12.7125</c:v>
                </c:pt>
                <c:pt idx="842">
                  <c:v>13.4638095238095</c:v>
                </c:pt>
                <c:pt idx="843">
                  <c:v>19.65</c:v>
                </c:pt>
                <c:pt idx="844">
                  <c:v>10.5206666666667</c:v>
                </c:pt>
                <c:pt idx="845">
                  <c:v>15.2744444444444</c:v>
                </c:pt>
                <c:pt idx="846">
                  <c:v>20.8826666666667</c:v>
                </c:pt>
                <c:pt idx="847">
                  <c:v>9.45454545454546</c:v>
                </c:pt>
                <c:pt idx="848">
                  <c:v>18.1360317460317</c:v>
                </c:pt>
                <c:pt idx="849">
                  <c:v>15.4435555555556</c:v>
                </c:pt>
                <c:pt idx="850">
                  <c:v>12.6836363636364</c:v>
                </c:pt>
                <c:pt idx="851">
                  <c:v>12.7235555555556</c:v>
                </c:pt>
                <c:pt idx="852">
                  <c:v>11.9638888888889</c:v>
                </c:pt>
                <c:pt idx="853">
                  <c:v>11.4662962962963</c:v>
                </c:pt>
                <c:pt idx="854">
                  <c:v>34.6019047619048</c:v>
                </c:pt>
                <c:pt idx="855">
                  <c:v>18.2646153846154</c:v>
                </c:pt>
                <c:pt idx="856">
                  <c:v>19.2503703703704</c:v>
                </c:pt>
                <c:pt idx="857">
                  <c:v>19.3546666666667</c:v>
                </c:pt>
                <c:pt idx="858">
                  <c:v>10.5022222222222</c:v>
                </c:pt>
                <c:pt idx="859">
                  <c:v>10.0207407407407</c:v>
                </c:pt>
                <c:pt idx="860">
                  <c:v>18.5738095238095</c:v>
                </c:pt>
                <c:pt idx="861">
                  <c:v>21.7693939393939</c:v>
                </c:pt>
                <c:pt idx="862">
                  <c:v>8.686</c:v>
                </c:pt>
                <c:pt idx="863">
                  <c:v>20.2184210526316</c:v>
                </c:pt>
                <c:pt idx="864">
                  <c:v>25.11</c:v>
                </c:pt>
                <c:pt idx="865">
                  <c:v>14.8088888888889</c:v>
                </c:pt>
                <c:pt idx="866">
                  <c:v>22.6133333333333</c:v>
                </c:pt>
                <c:pt idx="867">
                  <c:v>12.98</c:v>
                </c:pt>
                <c:pt idx="868">
                  <c:v>16.1409523809524</c:v>
                </c:pt>
                <c:pt idx="869">
                  <c:v>11.7483333333333</c:v>
                </c:pt>
                <c:pt idx="870">
                  <c:v>22.390701754386</c:v>
                </c:pt>
                <c:pt idx="871">
                  <c:v>22.1525925925926</c:v>
                </c:pt>
                <c:pt idx="872">
                  <c:v>15.0769230769231</c:v>
                </c:pt>
                <c:pt idx="873">
                  <c:v>15.1073333333333</c:v>
                </c:pt>
                <c:pt idx="874">
                  <c:v>21.965</c:v>
                </c:pt>
                <c:pt idx="875">
                  <c:v>26.2658333333333</c:v>
                </c:pt>
                <c:pt idx="876">
                  <c:v>8.256</c:v>
                </c:pt>
                <c:pt idx="877">
                  <c:v>12.76</c:v>
                </c:pt>
                <c:pt idx="878">
                  <c:v>21.7458333333333</c:v>
                </c:pt>
                <c:pt idx="879">
                  <c:v>13.3833333333333</c:v>
                </c:pt>
                <c:pt idx="880">
                  <c:v>7.43111111111111</c:v>
                </c:pt>
                <c:pt idx="881">
                  <c:v>7.98</c:v>
                </c:pt>
                <c:pt idx="882">
                  <c:v>9.951</c:v>
                </c:pt>
                <c:pt idx="883">
                  <c:v>9.25090909090909</c:v>
                </c:pt>
                <c:pt idx="884">
                  <c:v>18.5955555555556</c:v>
                </c:pt>
                <c:pt idx="885">
                  <c:v>10.8494444444444</c:v>
                </c:pt>
                <c:pt idx="886">
                  <c:v>14.2615384615385</c:v>
                </c:pt>
                <c:pt idx="887">
                  <c:v>13.14</c:v>
                </c:pt>
                <c:pt idx="888">
                  <c:v>16.7703703703704</c:v>
                </c:pt>
                <c:pt idx="889">
                  <c:v>11.7504761904762</c:v>
                </c:pt>
                <c:pt idx="890">
                  <c:v>12.1353846153846</c:v>
                </c:pt>
                <c:pt idx="891">
                  <c:v>10.8409090909091</c:v>
                </c:pt>
                <c:pt idx="892">
                  <c:v>14.5966666666667</c:v>
                </c:pt>
                <c:pt idx="893">
                  <c:v>21.9448148148148</c:v>
                </c:pt>
                <c:pt idx="894">
                  <c:v>6.66666666666667</c:v>
                </c:pt>
                <c:pt idx="895">
                  <c:v>22.9184444444444</c:v>
                </c:pt>
                <c:pt idx="896">
                  <c:v>22.05</c:v>
                </c:pt>
                <c:pt idx="897">
                  <c:v>11.4589743589744</c:v>
                </c:pt>
                <c:pt idx="898">
                  <c:v>16.2070175438596</c:v>
                </c:pt>
                <c:pt idx="899">
                  <c:v>7.6237037037037</c:v>
                </c:pt>
                <c:pt idx="900">
                  <c:v>16.5466666666667</c:v>
                </c:pt>
                <c:pt idx="901">
                  <c:v>12.95</c:v>
                </c:pt>
                <c:pt idx="902">
                  <c:v>17.0918518518519</c:v>
                </c:pt>
                <c:pt idx="903">
                  <c:v>13.57</c:v>
                </c:pt>
                <c:pt idx="904">
                  <c:v>20.13</c:v>
                </c:pt>
                <c:pt idx="905">
                  <c:v>25.585</c:v>
                </c:pt>
                <c:pt idx="906">
                  <c:v>26.4812</c:v>
                </c:pt>
                <c:pt idx="907">
                  <c:v>11.9854545454545</c:v>
                </c:pt>
                <c:pt idx="908">
                  <c:v>11.6192307692308</c:v>
                </c:pt>
                <c:pt idx="909">
                  <c:v>28.2444444444444</c:v>
                </c:pt>
                <c:pt idx="910">
                  <c:v>11.8974358974359</c:v>
                </c:pt>
                <c:pt idx="911">
                  <c:v>13.345</c:v>
                </c:pt>
                <c:pt idx="912">
                  <c:v>10.5466666666667</c:v>
                </c:pt>
                <c:pt idx="913">
                  <c:v>19.0061538461538</c:v>
                </c:pt>
                <c:pt idx="914">
                  <c:v>12.3077777777778</c:v>
                </c:pt>
                <c:pt idx="915">
                  <c:v>12.252380952381</c:v>
                </c:pt>
                <c:pt idx="916">
                  <c:v>18.3191111111111</c:v>
                </c:pt>
                <c:pt idx="917">
                  <c:v>23.4788888888889</c:v>
                </c:pt>
                <c:pt idx="918">
                  <c:v>11.985</c:v>
                </c:pt>
                <c:pt idx="919">
                  <c:v>21.2149122807018</c:v>
                </c:pt>
                <c:pt idx="920">
                  <c:v>25.4381818181818</c:v>
                </c:pt>
                <c:pt idx="921">
                  <c:v>16.4125</c:v>
                </c:pt>
              </c:numCache>
            </c:numRef>
          </c:xVal>
          <c:yVal>
            <c:numRef>
              <c:f>PCU!$A$2:$A$923</c:f>
              <c:numCache>
                <c:formatCode>General</c:formatCode>
                <c:ptCount val="922"/>
                <c:pt idx="0">
                  <c:v>336</c:v>
                </c:pt>
                <c:pt idx="1">
                  <c:v>594</c:v>
                </c:pt>
                <c:pt idx="2">
                  <c:v>618</c:v>
                </c:pt>
                <c:pt idx="3">
                  <c:v>258</c:v>
                </c:pt>
                <c:pt idx="4">
                  <c:v>996</c:v>
                </c:pt>
                <c:pt idx="5">
                  <c:v>564</c:v>
                </c:pt>
                <c:pt idx="6">
                  <c:v>750</c:v>
                </c:pt>
                <c:pt idx="7">
                  <c:v>504</c:v>
                </c:pt>
                <c:pt idx="8">
                  <c:v>534</c:v>
                </c:pt>
                <c:pt idx="9">
                  <c:v>312</c:v>
                </c:pt>
                <c:pt idx="10">
                  <c:v>336</c:v>
                </c:pt>
                <c:pt idx="11">
                  <c:v>1128</c:v>
                </c:pt>
                <c:pt idx="12">
                  <c:v>414</c:v>
                </c:pt>
                <c:pt idx="13">
                  <c:v>558</c:v>
                </c:pt>
                <c:pt idx="14">
                  <c:v>972</c:v>
                </c:pt>
                <c:pt idx="15">
                  <c:v>1068</c:v>
                </c:pt>
                <c:pt idx="16">
                  <c:v>828</c:v>
                </c:pt>
                <c:pt idx="17">
                  <c:v>648</c:v>
                </c:pt>
                <c:pt idx="18">
                  <c:v>396</c:v>
                </c:pt>
                <c:pt idx="19">
                  <c:v>834</c:v>
                </c:pt>
                <c:pt idx="20">
                  <c:v>876</c:v>
                </c:pt>
                <c:pt idx="21">
                  <c:v>840</c:v>
                </c:pt>
                <c:pt idx="22">
                  <c:v>900</c:v>
                </c:pt>
                <c:pt idx="23">
                  <c:v>438</c:v>
                </c:pt>
                <c:pt idx="24">
                  <c:v>870</c:v>
                </c:pt>
                <c:pt idx="25">
                  <c:v>876</c:v>
                </c:pt>
                <c:pt idx="26">
                  <c:v>252</c:v>
                </c:pt>
                <c:pt idx="27">
                  <c:v>588</c:v>
                </c:pt>
                <c:pt idx="28">
                  <c:v>672</c:v>
                </c:pt>
                <c:pt idx="29">
                  <c:v>426</c:v>
                </c:pt>
                <c:pt idx="30">
                  <c:v>1110</c:v>
                </c:pt>
                <c:pt idx="31">
                  <c:v>690</c:v>
                </c:pt>
                <c:pt idx="32">
                  <c:v>336</c:v>
                </c:pt>
                <c:pt idx="33">
                  <c:v>1050</c:v>
                </c:pt>
                <c:pt idx="34">
                  <c:v>504</c:v>
                </c:pt>
                <c:pt idx="35">
                  <c:v>396</c:v>
                </c:pt>
                <c:pt idx="36">
                  <c:v>678</c:v>
                </c:pt>
                <c:pt idx="37">
                  <c:v>660</c:v>
                </c:pt>
                <c:pt idx="38">
                  <c:v>576</c:v>
                </c:pt>
                <c:pt idx="39">
                  <c:v>900</c:v>
                </c:pt>
                <c:pt idx="40">
                  <c:v>474</c:v>
                </c:pt>
                <c:pt idx="41">
                  <c:v>360</c:v>
                </c:pt>
                <c:pt idx="42">
                  <c:v>558</c:v>
                </c:pt>
                <c:pt idx="43">
                  <c:v>690</c:v>
                </c:pt>
                <c:pt idx="44">
                  <c:v>540</c:v>
                </c:pt>
                <c:pt idx="45">
                  <c:v>936</c:v>
                </c:pt>
                <c:pt idx="46">
                  <c:v>540</c:v>
                </c:pt>
                <c:pt idx="47">
                  <c:v>510</c:v>
                </c:pt>
                <c:pt idx="48">
                  <c:v>1302</c:v>
                </c:pt>
                <c:pt idx="49">
                  <c:v>456</c:v>
                </c:pt>
                <c:pt idx="50">
                  <c:v>678</c:v>
                </c:pt>
                <c:pt idx="51">
                  <c:v>876</c:v>
                </c:pt>
                <c:pt idx="52">
                  <c:v>804</c:v>
                </c:pt>
                <c:pt idx="53">
                  <c:v>918</c:v>
                </c:pt>
                <c:pt idx="54">
                  <c:v>534</c:v>
                </c:pt>
                <c:pt idx="55">
                  <c:v>528</c:v>
                </c:pt>
                <c:pt idx="56">
                  <c:v>1416</c:v>
                </c:pt>
                <c:pt idx="57">
                  <c:v>354</c:v>
                </c:pt>
                <c:pt idx="58">
                  <c:v>660</c:v>
                </c:pt>
                <c:pt idx="59">
                  <c:v>432</c:v>
                </c:pt>
                <c:pt idx="60">
                  <c:v>672</c:v>
                </c:pt>
                <c:pt idx="61">
                  <c:v>1122</c:v>
                </c:pt>
                <c:pt idx="62">
                  <c:v>546</c:v>
                </c:pt>
                <c:pt idx="63">
                  <c:v>456</c:v>
                </c:pt>
                <c:pt idx="64">
                  <c:v>708</c:v>
                </c:pt>
                <c:pt idx="65">
                  <c:v>858</c:v>
                </c:pt>
                <c:pt idx="66">
                  <c:v>858</c:v>
                </c:pt>
                <c:pt idx="67">
                  <c:v>414</c:v>
                </c:pt>
                <c:pt idx="68">
                  <c:v>360</c:v>
                </c:pt>
                <c:pt idx="69">
                  <c:v>396</c:v>
                </c:pt>
                <c:pt idx="70">
                  <c:v>612</c:v>
                </c:pt>
                <c:pt idx="71">
                  <c:v>258</c:v>
                </c:pt>
                <c:pt idx="72">
                  <c:v>480</c:v>
                </c:pt>
                <c:pt idx="73">
                  <c:v>516</c:v>
                </c:pt>
                <c:pt idx="74">
                  <c:v>456</c:v>
                </c:pt>
                <c:pt idx="75">
                  <c:v>1422</c:v>
                </c:pt>
                <c:pt idx="76">
                  <c:v>396</c:v>
                </c:pt>
                <c:pt idx="77">
                  <c:v>618</c:v>
                </c:pt>
                <c:pt idx="78">
                  <c:v>378</c:v>
                </c:pt>
                <c:pt idx="79">
                  <c:v>450</c:v>
                </c:pt>
                <c:pt idx="80">
                  <c:v>990</c:v>
                </c:pt>
                <c:pt idx="81">
                  <c:v>1314</c:v>
                </c:pt>
                <c:pt idx="82">
                  <c:v>1932</c:v>
                </c:pt>
                <c:pt idx="83">
                  <c:v>1410</c:v>
                </c:pt>
                <c:pt idx="84">
                  <c:v>732</c:v>
                </c:pt>
                <c:pt idx="85">
                  <c:v>516</c:v>
                </c:pt>
                <c:pt idx="86">
                  <c:v>738</c:v>
                </c:pt>
                <c:pt idx="87">
                  <c:v>354</c:v>
                </c:pt>
                <c:pt idx="88">
                  <c:v>612</c:v>
                </c:pt>
                <c:pt idx="89">
                  <c:v>456</c:v>
                </c:pt>
                <c:pt idx="90">
                  <c:v>480</c:v>
                </c:pt>
                <c:pt idx="91">
                  <c:v>654</c:v>
                </c:pt>
                <c:pt idx="92">
                  <c:v>480</c:v>
                </c:pt>
                <c:pt idx="93">
                  <c:v>558</c:v>
                </c:pt>
                <c:pt idx="94">
                  <c:v>882</c:v>
                </c:pt>
                <c:pt idx="95">
                  <c:v>1104</c:v>
                </c:pt>
                <c:pt idx="96">
                  <c:v>630</c:v>
                </c:pt>
                <c:pt idx="97">
                  <c:v>318</c:v>
                </c:pt>
                <c:pt idx="98">
                  <c:v>1068</c:v>
                </c:pt>
                <c:pt idx="99">
                  <c:v>360</c:v>
                </c:pt>
                <c:pt idx="100">
                  <c:v>360</c:v>
                </c:pt>
                <c:pt idx="101">
                  <c:v>540</c:v>
                </c:pt>
                <c:pt idx="102">
                  <c:v>648</c:v>
                </c:pt>
                <c:pt idx="103">
                  <c:v>486</c:v>
                </c:pt>
                <c:pt idx="104">
                  <c:v>492</c:v>
                </c:pt>
                <c:pt idx="105">
                  <c:v>522</c:v>
                </c:pt>
                <c:pt idx="106">
                  <c:v>510</c:v>
                </c:pt>
                <c:pt idx="107">
                  <c:v>720</c:v>
                </c:pt>
                <c:pt idx="108">
                  <c:v>894</c:v>
                </c:pt>
                <c:pt idx="109">
                  <c:v>336</c:v>
                </c:pt>
                <c:pt idx="110">
                  <c:v>702</c:v>
                </c:pt>
                <c:pt idx="111">
                  <c:v>438</c:v>
                </c:pt>
                <c:pt idx="112">
                  <c:v>390</c:v>
                </c:pt>
                <c:pt idx="113">
                  <c:v>456</c:v>
                </c:pt>
                <c:pt idx="114">
                  <c:v>672</c:v>
                </c:pt>
                <c:pt idx="115">
                  <c:v>474</c:v>
                </c:pt>
                <c:pt idx="116">
                  <c:v>438</c:v>
                </c:pt>
                <c:pt idx="117">
                  <c:v>300</c:v>
                </c:pt>
                <c:pt idx="118">
                  <c:v>750</c:v>
                </c:pt>
                <c:pt idx="119">
                  <c:v>534</c:v>
                </c:pt>
                <c:pt idx="120">
                  <c:v>894</c:v>
                </c:pt>
                <c:pt idx="121">
                  <c:v>1212</c:v>
                </c:pt>
                <c:pt idx="122">
                  <c:v>606</c:v>
                </c:pt>
                <c:pt idx="123">
                  <c:v>390</c:v>
                </c:pt>
                <c:pt idx="124">
                  <c:v>834</c:v>
                </c:pt>
                <c:pt idx="125">
                  <c:v>714</c:v>
                </c:pt>
                <c:pt idx="126">
                  <c:v>918</c:v>
                </c:pt>
                <c:pt idx="127">
                  <c:v>996</c:v>
                </c:pt>
                <c:pt idx="128">
                  <c:v>618</c:v>
                </c:pt>
                <c:pt idx="129">
                  <c:v>624</c:v>
                </c:pt>
                <c:pt idx="130">
                  <c:v>732</c:v>
                </c:pt>
                <c:pt idx="131">
                  <c:v>810</c:v>
                </c:pt>
                <c:pt idx="132">
                  <c:v>444</c:v>
                </c:pt>
                <c:pt idx="133">
                  <c:v>240</c:v>
                </c:pt>
                <c:pt idx="134">
                  <c:v>336</c:v>
                </c:pt>
                <c:pt idx="135">
                  <c:v>702</c:v>
                </c:pt>
                <c:pt idx="136">
                  <c:v>432</c:v>
                </c:pt>
                <c:pt idx="137">
                  <c:v>738</c:v>
                </c:pt>
                <c:pt idx="138">
                  <c:v>810</c:v>
                </c:pt>
                <c:pt idx="139">
                  <c:v>792</c:v>
                </c:pt>
                <c:pt idx="140">
                  <c:v>888</c:v>
                </c:pt>
                <c:pt idx="141">
                  <c:v>570</c:v>
                </c:pt>
                <c:pt idx="142">
                  <c:v>756</c:v>
                </c:pt>
                <c:pt idx="143">
                  <c:v>582</c:v>
                </c:pt>
                <c:pt idx="144">
                  <c:v>798</c:v>
                </c:pt>
                <c:pt idx="145">
                  <c:v>708</c:v>
                </c:pt>
                <c:pt idx="146">
                  <c:v>696</c:v>
                </c:pt>
                <c:pt idx="147">
                  <c:v>696</c:v>
                </c:pt>
                <c:pt idx="148">
                  <c:v>714</c:v>
                </c:pt>
                <c:pt idx="149">
                  <c:v>642</c:v>
                </c:pt>
                <c:pt idx="150">
                  <c:v>516</c:v>
                </c:pt>
                <c:pt idx="151">
                  <c:v>672</c:v>
                </c:pt>
                <c:pt idx="152">
                  <c:v>846</c:v>
                </c:pt>
                <c:pt idx="153">
                  <c:v>1746</c:v>
                </c:pt>
                <c:pt idx="154">
                  <c:v>888</c:v>
                </c:pt>
                <c:pt idx="155">
                  <c:v>756</c:v>
                </c:pt>
                <c:pt idx="156">
                  <c:v>1134</c:v>
                </c:pt>
                <c:pt idx="157">
                  <c:v>1308</c:v>
                </c:pt>
                <c:pt idx="158">
                  <c:v>1086</c:v>
                </c:pt>
                <c:pt idx="159">
                  <c:v>1026</c:v>
                </c:pt>
                <c:pt idx="160">
                  <c:v>960</c:v>
                </c:pt>
                <c:pt idx="161">
                  <c:v>810</c:v>
                </c:pt>
                <c:pt idx="162">
                  <c:v>720</c:v>
                </c:pt>
                <c:pt idx="163">
                  <c:v>552</c:v>
                </c:pt>
                <c:pt idx="164">
                  <c:v>1002</c:v>
                </c:pt>
                <c:pt idx="165">
                  <c:v>966</c:v>
                </c:pt>
                <c:pt idx="166">
                  <c:v>918</c:v>
                </c:pt>
                <c:pt idx="167">
                  <c:v>378</c:v>
                </c:pt>
                <c:pt idx="168">
                  <c:v>936</c:v>
                </c:pt>
                <c:pt idx="169">
                  <c:v>450</c:v>
                </c:pt>
                <c:pt idx="170">
                  <c:v>570</c:v>
                </c:pt>
                <c:pt idx="171">
                  <c:v>1284</c:v>
                </c:pt>
                <c:pt idx="172">
                  <c:v>720</c:v>
                </c:pt>
                <c:pt idx="173">
                  <c:v>924</c:v>
                </c:pt>
                <c:pt idx="174">
                  <c:v>396</c:v>
                </c:pt>
                <c:pt idx="175">
                  <c:v>1056</c:v>
                </c:pt>
                <c:pt idx="176">
                  <c:v>684</c:v>
                </c:pt>
                <c:pt idx="177">
                  <c:v>522</c:v>
                </c:pt>
                <c:pt idx="178">
                  <c:v>936</c:v>
                </c:pt>
                <c:pt idx="179">
                  <c:v>468</c:v>
                </c:pt>
                <c:pt idx="180">
                  <c:v>612</c:v>
                </c:pt>
                <c:pt idx="181">
                  <c:v>1026</c:v>
                </c:pt>
                <c:pt idx="182">
                  <c:v>894</c:v>
                </c:pt>
                <c:pt idx="183">
                  <c:v>588</c:v>
                </c:pt>
                <c:pt idx="184">
                  <c:v>672</c:v>
                </c:pt>
                <c:pt idx="185">
                  <c:v>1086</c:v>
                </c:pt>
                <c:pt idx="186">
                  <c:v>1032</c:v>
                </c:pt>
                <c:pt idx="187">
                  <c:v>570</c:v>
                </c:pt>
                <c:pt idx="188">
                  <c:v>1392</c:v>
                </c:pt>
                <c:pt idx="189">
                  <c:v>786</c:v>
                </c:pt>
                <c:pt idx="190">
                  <c:v>834</c:v>
                </c:pt>
                <c:pt idx="191">
                  <c:v>894</c:v>
                </c:pt>
                <c:pt idx="192">
                  <c:v>516</c:v>
                </c:pt>
                <c:pt idx="193">
                  <c:v>672</c:v>
                </c:pt>
                <c:pt idx="194">
                  <c:v>912</c:v>
                </c:pt>
                <c:pt idx="195">
                  <c:v>834</c:v>
                </c:pt>
                <c:pt idx="196">
                  <c:v>1146</c:v>
                </c:pt>
                <c:pt idx="197">
                  <c:v>306</c:v>
                </c:pt>
                <c:pt idx="198">
                  <c:v>474</c:v>
                </c:pt>
                <c:pt idx="199">
                  <c:v>828</c:v>
                </c:pt>
                <c:pt idx="200">
                  <c:v>1368</c:v>
                </c:pt>
                <c:pt idx="201">
                  <c:v>576</c:v>
                </c:pt>
                <c:pt idx="202">
                  <c:v>1248</c:v>
                </c:pt>
                <c:pt idx="203">
                  <c:v>876</c:v>
                </c:pt>
                <c:pt idx="204">
                  <c:v>624</c:v>
                </c:pt>
                <c:pt idx="205">
                  <c:v>414</c:v>
                </c:pt>
                <c:pt idx="206">
                  <c:v>972</c:v>
                </c:pt>
                <c:pt idx="207">
                  <c:v>1128</c:v>
                </c:pt>
                <c:pt idx="208">
                  <c:v>606</c:v>
                </c:pt>
                <c:pt idx="209">
                  <c:v>738</c:v>
                </c:pt>
                <c:pt idx="210">
                  <c:v>1356</c:v>
                </c:pt>
                <c:pt idx="211">
                  <c:v>690</c:v>
                </c:pt>
                <c:pt idx="212">
                  <c:v>516</c:v>
                </c:pt>
                <c:pt idx="213">
                  <c:v>816</c:v>
                </c:pt>
                <c:pt idx="214">
                  <c:v>744</c:v>
                </c:pt>
                <c:pt idx="215">
                  <c:v>774</c:v>
                </c:pt>
                <c:pt idx="216">
                  <c:v>750</c:v>
                </c:pt>
                <c:pt idx="217">
                  <c:v>1386</c:v>
                </c:pt>
                <c:pt idx="218">
                  <c:v>456</c:v>
                </c:pt>
                <c:pt idx="219">
                  <c:v>1326</c:v>
                </c:pt>
                <c:pt idx="220">
                  <c:v>1380</c:v>
                </c:pt>
                <c:pt idx="221">
                  <c:v>606</c:v>
                </c:pt>
                <c:pt idx="222">
                  <c:v>864</c:v>
                </c:pt>
                <c:pt idx="223">
                  <c:v>480</c:v>
                </c:pt>
                <c:pt idx="224">
                  <c:v>606</c:v>
                </c:pt>
                <c:pt idx="225">
                  <c:v>480</c:v>
                </c:pt>
                <c:pt idx="226">
                  <c:v>1296</c:v>
                </c:pt>
                <c:pt idx="227">
                  <c:v>966</c:v>
                </c:pt>
                <c:pt idx="228">
                  <c:v>1170</c:v>
                </c:pt>
                <c:pt idx="229">
                  <c:v>432</c:v>
                </c:pt>
                <c:pt idx="230">
                  <c:v>924</c:v>
                </c:pt>
                <c:pt idx="231">
                  <c:v>1146</c:v>
                </c:pt>
                <c:pt idx="232">
                  <c:v>648</c:v>
                </c:pt>
                <c:pt idx="233">
                  <c:v>336</c:v>
                </c:pt>
                <c:pt idx="234">
                  <c:v>816</c:v>
                </c:pt>
                <c:pt idx="235">
                  <c:v>702</c:v>
                </c:pt>
                <c:pt idx="236">
                  <c:v>1056</c:v>
                </c:pt>
                <c:pt idx="237">
                  <c:v>906</c:v>
                </c:pt>
                <c:pt idx="238">
                  <c:v>1170</c:v>
                </c:pt>
                <c:pt idx="239">
                  <c:v>1038</c:v>
                </c:pt>
                <c:pt idx="240">
                  <c:v>462</c:v>
                </c:pt>
                <c:pt idx="241">
                  <c:v>870</c:v>
                </c:pt>
                <c:pt idx="242">
                  <c:v>978</c:v>
                </c:pt>
                <c:pt idx="243">
                  <c:v>258</c:v>
                </c:pt>
                <c:pt idx="244">
                  <c:v>1206</c:v>
                </c:pt>
                <c:pt idx="245">
                  <c:v>978</c:v>
                </c:pt>
                <c:pt idx="246">
                  <c:v>1398</c:v>
                </c:pt>
                <c:pt idx="247">
                  <c:v>858</c:v>
                </c:pt>
                <c:pt idx="248">
                  <c:v>1056</c:v>
                </c:pt>
                <c:pt idx="249">
                  <c:v>762</c:v>
                </c:pt>
                <c:pt idx="250">
                  <c:v>1290</c:v>
                </c:pt>
                <c:pt idx="251">
                  <c:v>1896</c:v>
                </c:pt>
                <c:pt idx="252">
                  <c:v>798</c:v>
                </c:pt>
                <c:pt idx="253">
                  <c:v>720</c:v>
                </c:pt>
                <c:pt idx="254">
                  <c:v>576</c:v>
                </c:pt>
                <c:pt idx="255">
                  <c:v>954</c:v>
                </c:pt>
                <c:pt idx="256">
                  <c:v>618</c:v>
                </c:pt>
                <c:pt idx="257">
                  <c:v>1236</c:v>
                </c:pt>
                <c:pt idx="258">
                  <c:v>828</c:v>
                </c:pt>
                <c:pt idx="259">
                  <c:v>606</c:v>
                </c:pt>
                <c:pt idx="260">
                  <c:v>276</c:v>
                </c:pt>
                <c:pt idx="261">
                  <c:v>654</c:v>
                </c:pt>
                <c:pt idx="262">
                  <c:v>1002</c:v>
                </c:pt>
                <c:pt idx="263">
                  <c:v>774</c:v>
                </c:pt>
                <c:pt idx="264">
                  <c:v>594</c:v>
                </c:pt>
                <c:pt idx="265">
                  <c:v>516</c:v>
                </c:pt>
                <c:pt idx="266">
                  <c:v>978</c:v>
                </c:pt>
                <c:pt idx="267">
                  <c:v>1302</c:v>
                </c:pt>
                <c:pt idx="268">
                  <c:v>312</c:v>
                </c:pt>
                <c:pt idx="269">
                  <c:v>894</c:v>
                </c:pt>
                <c:pt idx="270">
                  <c:v>1026</c:v>
                </c:pt>
                <c:pt idx="271">
                  <c:v>1158</c:v>
                </c:pt>
                <c:pt idx="272">
                  <c:v>972</c:v>
                </c:pt>
                <c:pt idx="273">
                  <c:v>1236</c:v>
                </c:pt>
                <c:pt idx="274">
                  <c:v>654</c:v>
                </c:pt>
                <c:pt idx="275">
                  <c:v>1176</c:v>
                </c:pt>
                <c:pt idx="276">
                  <c:v>678</c:v>
                </c:pt>
                <c:pt idx="277">
                  <c:v>720</c:v>
                </c:pt>
                <c:pt idx="278">
                  <c:v>762</c:v>
                </c:pt>
                <c:pt idx="279">
                  <c:v>378</c:v>
                </c:pt>
                <c:pt idx="280">
                  <c:v>540</c:v>
                </c:pt>
                <c:pt idx="281">
                  <c:v>1404</c:v>
                </c:pt>
                <c:pt idx="282">
                  <c:v>924</c:v>
                </c:pt>
                <c:pt idx="283">
                  <c:v>1134</c:v>
                </c:pt>
                <c:pt idx="284">
                  <c:v>918</c:v>
                </c:pt>
                <c:pt idx="285">
                  <c:v>888</c:v>
                </c:pt>
                <c:pt idx="286">
                  <c:v>594</c:v>
                </c:pt>
                <c:pt idx="287">
                  <c:v>696</c:v>
                </c:pt>
                <c:pt idx="288">
                  <c:v>882</c:v>
                </c:pt>
                <c:pt idx="289">
                  <c:v>1086</c:v>
                </c:pt>
                <c:pt idx="290">
                  <c:v>492</c:v>
                </c:pt>
                <c:pt idx="291">
                  <c:v>768</c:v>
                </c:pt>
                <c:pt idx="292">
                  <c:v>1122</c:v>
                </c:pt>
                <c:pt idx="293">
                  <c:v>684</c:v>
                </c:pt>
                <c:pt idx="294">
                  <c:v>396</c:v>
                </c:pt>
                <c:pt idx="295">
                  <c:v>1014</c:v>
                </c:pt>
                <c:pt idx="296">
                  <c:v>798</c:v>
                </c:pt>
                <c:pt idx="297">
                  <c:v>534</c:v>
                </c:pt>
                <c:pt idx="298">
                  <c:v>924</c:v>
                </c:pt>
                <c:pt idx="299">
                  <c:v>432</c:v>
                </c:pt>
                <c:pt idx="300">
                  <c:v>1122</c:v>
                </c:pt>
                <c:pt idx="301">
                  <c:v>1008</c:v>
                </c:pt>
                <c:pt idx="302">
                  <c:v>654</c:v>
                </c:pt>
                <c:pt idx="303">
                  <c:v>810</c:v>
                </c:pt>
                <c:pt idx="304">
                  <c:v>1122</c:v>
                </c:pt>
                <c:pt idx="305">
                  <c:v>666</c:v>
                </c:pt>
                <c:pt idx="306">
                  <c:v>960</c:v>
                </c:pt>
                <c:pt idx="307">
                  <c:v>1200</c:v>
                </c:pt>
                <c:pt idx="308">
                  <c:v>540</c:v>
                </c:pt>
                <c:pt idx="309">
                  <c:v>756</c:v>
                </c:pt>
                <c:pt idx="310">
                  <c:v>456</c:v>
                </c:pt>
                <c:pt idx="311">
                  <c:v>480</c:v>
                </c:pt>
                <c:pt idx="312">
                  <c:v>1002</c:v>
                </c:pt>
                <c:pt idx="313">
                  <c:v>972</c:v>
                </c:pt>
                <c:pt idx="314">
                  <c:v>924</c:v>
                </c:pt>
                <c:pt idx="315">
                  <c:v>888</c:v>
                </c:pt>
                <c:pt idx="316">
                  <c:v>786</c:v>
                </c:pt>
                <c:pt idx="317">
                  <c:v>600</c:v>
                </c:pt>
                <c:pt idx="318">
                  <c:v>978</c:v>
                </c:pt>
                <c:pt idx="319">
                  <c:v>612</c:v>
                </c:pt>
                <c:pt idx="320">
                  <c:v>666</c:v>
                </c:pt>
                <c:pt idx="321">
                  <c:v>876</c:v>
                </c:pt>
                <c:pt idx="322">
                  <c:v>786</c:v>
                </c:pt>
                <c:pt idx="323">
                  <c:v>570</c:v>
                </c:pt>
                <c:pt idx="324">
                  <c:v>570</c:v>
                </c:pt>
                <c:pt idx="325">
                  <c:v>858</c:v>
                </c:pt>
                <c:pt idx="326">
                  <c:v>792</c:v>
                </c:pt>
                <c:pt idx="327">
                  <c:v>816</c:v>
                </c:pt>
                <c:pt idx="328">
                  <c:v>1104</c:v>
                </c:pt>
                <c:pt idx="329">
                  <c:v>1140</c:v>
                </c:pt>
                <c:pt idx="330">
                  <c:v>828</c:v>
                </c:pt>
                <c:pt idx="331">
                  <c:v>612</c:v>
                </c:pt>
                <c:pt idx="332">
                  <c:v>810</c:v>
                </c:pt>
                <c:pt idx="333">
                  <c:v>510</c:v>
                </c:pt>
                <c:pt idx="334">
                  <c:v>1098</c:v>
                </c:pt>
                <c:pt idx="335">
                  <c:v>546</c:v>
                </c:pt>
                <c:pt idx="336">
                  <c:v>318</c:v>
                </c:pt>
                <c:pt idx="337">
                  <c:v>1404</c:v>
                </c:pt>
                <c:pt idx="338">
                  <c:v>828</c:v>
                </c:pt>
                <c:pt idx="339">
                  <c:v>432</c:v>
                </c:pt>
                <c:pt idx="340">
                  <c:v>756</c:v>
                </c:pt>
                <c:pt idx="341">
                  <c:v>696</c:v>
                </c:pt>
                <c:pt idx="342">
                  <c:v>180</c:v>
                </c:pt>
                <c:pt idx="343">
                  <c:v>504</c:v>
                </c:pt>
                <c:pt idx="344">
                  <c:v>486</c:v>
                </c:pt>
                <c:pt idx="345">
                  <c:v>1044</c:v>
                </c:pt>
                <c:pt idx="346">
                  <c:v>984</c:v>
                </c:pt>
                <c:pt idx="347">
                  <c:v>1290</c:v>
                </c:pt>
                <c:pt idx="348">
                  <c:v>1176</c:v>
                </c:pt>
                <c:pt idx="349">
                  <c:v>780</c:v>
                </c:pt>
                <c:pt idx="350">
                  <c:v>714</c:v>
                </c:pt>
                <c:pt idx="351">
                  <c:v>888</c:v>
                </c:pt>
                <c:pt idx="352">
                  <c:v>1134</c:v>
                </c:pt>
                <c:pt idx="353">
                  <c:v>1146</c:v>
                </c:pt>
                <c:pt idx="354">
                  <c:v>654</c:v>
                </c:pt>
                <c:pt idx="355">
                  <c:v>978</c:v>
                </c:pt>
                <c:pt idx="356">
                  <c:v>564</c:v>
                </c:pt>
                <c:pt idx="357">
                  <c:v>876</c:v>
                </c:pt>
                <c:pt idx="358">
                  <c:v>870</c:v>
                </c:pt>
                <c:pt idx="359">
                  <c:v>1290</c:v>
                </c:pt>
                <c:pt idx="360">
                  <c:v>774</c:v>
                </c:pt>
                <c:pt idx="361">
                  <c:v>1008</c:v>
                </c:pt>
                <c:pt idx="362">
                  <c:v>1032</c:v>
                </c:pt>
                <c:pt idx="363">
                  <c:v>1050</c:v>
                </c:pt>
                <c:pt idx="364">
                  <c:v>1362</c:v>
                </c:pt>
                <c:pt idx="365">
                  <c:v>978</c:v>
                </c:pt>
                <c:pt idx="366">
                  <c:v>516</c:v>
                </c:pt>
                <c:pt idx="367">
                  <c:v>606</c:v>
                </c:pt>
                <c:pt idx="368">
                  <c:v>396</c:v>
                </c:pt>
                <c:pt idx="369">
                  <c:v>1356</c:v>
                </c:pt>
                <c:pt idx="370">
                  <c:v>570</c:v>
                </c:pt>
                <c:pt idx="371">
                  <c:v>414</c:v>
                </c:pt>
                <c:pt idx="372">
                  <c:v>1146</c:v>
                </c:pt>
                <c:pt idx="373">
                  <c:v>648</c:v>
                </c:pt>
                <c:pt idx="374">
                  <c:v>180</c:v>
                </c:pt>
                <c:pt idx="375">
                  <c:v>1128</c:v>
                </c:pt>
                <c:pt idx="376">
                  <c:v>678</c:v>
                </c:pt>
                <c:pt idx="377">
                  <c:v>258</c:v>
                </c:pt>
                <c:pt idx="378">
                  <c:v>1116</c:v>
                </c:pt>
                <c:pt idx="379">
                  <c:v>456</c:v>
                </c:pt>
                <c:pt idx="380">
                  <c:v>1056</c:v>
                </c:pt>
                <c:pt idx="381">
                  <c:v>858</c:v>
                </c:pt>
                <c:pt idx="382">
                  <c:v>378</c:v>
                </c:pt>
                <c:pt idx="383">
                  <c:v>1104</c:v>
                </c:pt>
                <c:pt idx="384">
                  <c:v>1164</c:v>
                </c:pt>
                <c:pt idx="385">
                  <c:v>420</c:v>
                </c:pt>
                <c:pt idx="386">
                  <c:v>756</c:v>
                </c:pt>
                <c:pt idx="387">
                  <c:v>750</c:v>
                </c:pt>
                <c:pt idx="388">
                  <c:v>1032</c:v>
                </c:pt>
                <c:pt idx="389">
                  <c:v>840</c:v>
                </c:pt>
                <c:pt idx="390">
                  <c:v>630</c:v>
                </c:pt>
                <c:pt idx="391">
                  <c:v>942</c:v>
                </c:pt>
                <c:pt idx="392">
                  <c:v>1056</c:v>
                </c:pt>
                <c:pt idx="393">
                  <c:v>606</c:v>
                </c:pt>
                <c:pt idx="394">
                  <c:v>240</c:v>
                </c:pt>
                <c:pt idx="395">
                  <c:v>138</c:v>
                </c:pt>
                <c:pt idx="396">
                  <c:v>1110</c:v>
                </c:pt>
                <c:pt idx="397">
                  <c:v>828</c:v>
                </c:pt>
                <c:pt idx="398">
                  <c:v>1374</c:v>
                </c:pt>
                <c:pt idx="399">
                  <c:v>828</c:v>
                </c:pt>
                <c:pt idx="400">
                  <c:v>516</c:v>
                </c:pt>
                <c:pt idx="401">
                  <c:v>756</c:v>
                </c:pt>
                <c:pt idx="402">
                  <c:v>540</c:v>
                </c:pt>
                <c:pt idx="403">
                  <c:v>1068</c:v>
                </c:pt>
                <c:pt idx="404">
                  <c:v>1890</c:v>
                </c:pt>
                <c:pt idx="405">
                  <c:v>450</c:v>
                </c:pt>
                <c:pt idx="406">
                  <c:v>1086</c:v>
                </c:pt>
                <c:pt idx="407">
                  <c:v>720</c:v>
                </c:pt>
                <c:pt idx="408">
                  <c:v>1086</c:v>
                </c:pt>
                <c:pt idx="409">
                  <c:v>984</c:v>
                </c:pt>
                <c:pt idx="410">
                  <c:v>1104</c:v>
                </c:pt>
                <c:pt idx="411">
                  <c:v>528</c:v>
                </c:pt>
                <c:pt idx="412">
                  <c:v>1032</c:v>
                </c:pt>
                <c:pt idx="413">
                  <c:v>810</c:v>
                </c:pt>
                <c:pt idx="414">
                  <c:v>762</c:v>
                </c:pt>
                <c:pt idx="415">
                  <c:v>1308</c:v>
                </c:pt>
                <c:pt idx="416">
                  <c:v>912</c:v>
                </c:pt>
                <c:pt idx="417">
                  <c:v>156</c:v>
                </c:pt>
                <c:pt idx="418">
                  <c:v>1374</c:v>
                </c:pt>
                <c:pt idx="419">
                  <c:v>1056</c:v>
                </c:pt>
                <c:pt idx="420">
                  <c:v>654</c:v>
                </c:pt>
                <c:pt idx="421">
                  <c:v>582</c:v>
                </c:pt>
                <c:pt idx="422">
                  <c:v>990</c:v>
                </c:pt>
                <c:pt idx="423">
                  <c:v>858</c:v>
                </c:pt>
                <c:pt idx="424">
                  <c:v>1086</c:v>
                </c:pt>
                <c:pt idx="425">
                  <c:v>792</c:v>
                </c:pt>
                <c:pt idx="426">
                  <c:v>756</c:v>
                </c:pt>
                <c:pt idx="427">
                  <c:v>516</c:v>
                </c:pt>
                <c:pt idx="428">
                  <c:v>1656</c:v>
                </c:pt>
                <c:pt idx="429">
                  <c:v>978</c:v>
                </c:pt>
                <c:pt idx="430">
                  <c:v>486</c:v>
                </c:pt>
                <c:pt idx="431">
                  <c:v>996</c:v>
                </c:pt>
                <c:pt idx="432">
                  <c:v>816</c:v>
                </c:pt>
                <c:pt idx="433">
                  <c:v>1146</c:v>
                </c:pt>
                <c:pt idx="434">
                  <c:v>1266</c:v>
                </c:pt>
                <c:pt idx="435">
                  <c:v>798</c:v>
                </c:pt>
                <c:pt idx="436">
                  <c:v>258</c:v>
                </c:pt>
                <c:pt idx="437">
                  <c:v>612</c:v>
                </c:pt>
                <c:pt idx="438">
                  <c:v>984</c:v>
                </c:pt>
                <c:pt idx="439">
                  <c:v>1350</c:v>
                </c:pt>
                <c:pt idx="440">
                  <c:v>948</c:v>
                </c:pt>
                <c:pt idx="441">
                  <c:v>726</c:v>
                </c:pt>
                <c:pt idx="442">
                  <c:v>1008</c:v>
                </c:pt>
                <c:pt idx="443">
                  <c:v>852</c:v>
                </c:pt>
                <c:pt idx="444">
                  <c:v>798</c:v>
                </c:pt>
                <c:pt idx="445">
                  <c:v>1068</c:v>
                </c:pt>
                <c:pt idx="446">
                  <c:v>552</c:v>
                </c:pt>
                <c:pt idx="447">
                  <c:v>1086</c:v>
                </c:pt>
                <c:pt idx="448">
                  <c:v>1044</c:v>
                </c:pt>
                <c:pt idx="449">
                  <c:v>930</c:v>
                </c:pt>
                <c:pt idx="450">
                  <c:v>516</c:v>
                </c:pt>
                <c:pt idx="451">
                  <c:v>1080</c:v>
                </c:pt>
                <c:pt idx="452">
                  <c:v>1236</c:v>
                </c:pt>
                <c:pt idx="453">
                  <c:v>972</c:v>
                </c:pt>
                <c:pt idx="454">
                  <c:v>576</c:v>
                </c:pt>
                <c:pt idx="455">
                  <c:v>1104</c:v>
                </c:pt>
                <c:pt idx="456">
                  <c:v>858</c:v>
                </c:pt>
                <c:pt idx="457">
                  <c:v>948</c:v>
                </c:pt>
                <c:pt idx="458">
                  <c:v>438</c:v>
                </c:pt>
                <c:pt idx="459">
                  <c:v>648</c:v>
                </c:pt>
                <c:pt idx="460">
                  <c:v>1290</c:v>
                </c:pt>
                <c:pt idx="461">
                  <c:v>558</c:v>
                </c:pt>
                <c:pt idx="462">
                  <c:v>240</c:v>
                </c:pt>
                <c:pt idx="463">
                  <c:v>474</c:v>
                </c:pt>
                <c:pt idx="464">
                  <c:v>738</c:v>
                </c:pt>
                <c:pt idx="465">
                  <c:v>570</c:v>
                </c:pt>
                <c:pt idx="466">
                  <c:v>414</c:v>
                </c:pt>
                <c:pt idx="467">
                  <c:v>636</c:v>
                </c:pt>
                <c:pt idx="468">
                  <c:v>780</c:v>
                </c:pt>
                <c:pt idx="469">
                  <c:v>852</c:v>
                </c:pt>
                <c:pt idx="470">
                  <c:v>654</c:v>
                </c:pt>
                <c:pt idx="471">
                  <c:v>534</c:v>
                </c:pt>
                <c:pt idx="472">
                  <c:v>930</c:v>
                </c:pt>
                <c:pt idx="473">
                  <c:v>930</c:v>
                </c:pt>
                <c:pt idx="474">
                  <c:v>876</c:v>
                </c:pt>
                <c:pt idx="475">
                  <c:v>714</c:v>
                </c:pt>
                <c:pt idx="476">
                  <c:v>618</c:v>
                </c:pt>
                <c:pt idx="477">
                  <c:v>654</c:v>
                </c:pt>
                <c:pt idx="478">
                  <c:v>216</c:v>
                </c:pt>
                <c:pt idx="479">
                  <c:v>738</c:v>
                </c:pt>
                <c:pt idx="480">
                  <c:v>1182</c:v>
                </c:pt>
                <c:pt idx="481">
                  <c:v>456</c:v>
                </c:pt>
                <c:pt idx="482">
                  <c:v>816</c:v>
                </c:pt>
                <c:pt idx="483">
                  <c:v>528</c:v>
                </c:pt>
                <c:pt idx="484">
                  <c:v>474</c:v>
                </c:pt>
                <c:pt idx="485">
                  <c:v>576</c:v>
                </c:pt>
                <c:pt idx="486">
                  <c:v>684</c:v>
                </c:pt>
                <c:pt idx="487">
                  <c:v>852</c:v>
                </c:pt>
                <c:pt idx="488">
                  <c:v>816</c:v>
                </c:pt>
                <c:pt idx="489">
                  <c:v>936</c:v>
                </c:pt>
                <c:pt idx="490">
                  <c:v>918</c:v>
                </c:pt>
                <c:pt idx="491">
                  <c:v>768</c:v>
                </c:pt>
                <c:pt idx="492">
                  <c:v>558</c:v>
                </c:pt>
                <c:pt idx="493">
                  <c:v>456</c:v>
                </c:pt>
                <c:pt idx="494">
                  <c:v>732</c:v>
                </c:pt>
                <c:pt idx="495">
                  <c:v>498</c:v>
                </c:pt>
                <c:pt idx="496">
                  <c:v>714</c:v>
                </c:pt>
                <c:pt idx="497">
                  <c:v>534</c:v>
                </c:pt>
                <c:pt idx="498">
                  <c:v>714</c:v>
                </c:pt>
                <c:pt idx="499">
                  <c:v>756</c:v>
                </c:pt>
                <c:pt idx="500">
                  <c:v>390</c:v>
                </c:pt>
                <c:pt idx="501">
                  <c:v>924</c:v>
                </c:pt>
                <c:pt idx="502">
                  <c:v>732</c:v>
                </c:pt>
                <c:pt idx="503">
                  <c:v>678</c:v>
                </c:pt>
                <c:pt idx="504">
                  <c:v>888</c:v>
                </c:pt>
                <c:pt idx="505">
                  <c:v>948</c:v>
                </c:pt>
                <c:pt idx="506">
                  <c:v>636</c:v>
                </c:pt>
                <c:pt idx="507">
                  <c:v>1146</c:v>
                </c:pt>
                <c:pt idx="508">
                  <c:v>828</c:v>
                </c:pt>
                <c:pt idx="509">
                  <c:v>516</c:v>
                </c:pt>
                <c:pt idx="510">
                  <c:v>654</c:v>
                </c:pt>
                <c:pt idx="511">
                  <c:v>606</c:v>
                </c:pt>
                <c:pt idx="512">
                  <c:v>1248</c:v>
                </c:pt>
                <c:pt idx="513">
                  <c:v>594</c:v>
                </c:pt>
                <c:pt idx="514">
                  <c:v>1152</c:v>
                </c:pt>
                <c:pt idx="515">
                  <c:v>516</c:v>
                </c:pt>
                <c:pt idx="516">
                  <c:v>756</c:v>
                </c:pt>
                <c:pt idx="517">
                  <c:v>450</c:v>
                </c:pt>
                <c:pt idx="518">
                  <c:v>822</c:v>
                </c:pt>
                <c:pt idx="519">
                  <c:v>498</c:v>
                </c:pt>
                <c:pt idx="520">
                  <c:v>786</c:v>
                </c:pt>
                <c:pt idx="521">
                  <c:v>1218</c:v>
                </c:pt>
                <c:pt idx="522">
                  <c:v>798</c:v>
                </c:pt>
                <c:pt idx="523">
                  <c:v>408</c:v>
                </c:pt>
                <c:pt idx="524">
                  <c:v>876</c:v>
                </c:pt>
                <c:pt idx="525">
                  <c:v>618</c:v>
                </c:pt>
                <c:pt idx="526">
                  <c:v>990</c:v>
                </c:pt>
                <c:pt idx="527">
                  <c:v>834</c:v>
                </c:pt>
                <c:pt idx="528">
                  <c:v>1110</c:v>
                </c:pt>
                <c:pt idx="529">
                  <c:v>354</c:v>
                </c:pt>
                <c:pt idx="530">
                  <c:v>546</c:v>
                </c:pt>
                <c:pt idx="531">
                  <c:v>438</c:v>
                </c:pt>
                <c:pt idx="532">
                  <c:v>894</c:v>
                </c:pt>
                <c:pt idx="533">
                  <c:v>516</c:v>
                </c:pt>
                <c:pt idx="534">
                  <c:v>696</c:v>
                </c:pt>
                <c:pt idx="535">
                  <c:v>780</c:v>
                </c:pt>
                <c:pt idx="536">
                  <c:v>438</c:v>
                </c:pt>
                <c:pt idx="537">
                  <c:v>588</c:v>
                </c:pt>
                <c:pt idx="538">
                  <c:v>276</c:v>
                </c:pt>
                <c:pt idx="539">
                  <c:v>516</c:v>
                </c:pt>
                <c:pt idx="540">
                  <c:v>480</c:v>
                </c:pt>
                <c:pt idx="541">
                  <c:v>1152</c:v>
                </c:pt>
                <c:pt idx="542">
                  <c:v>396</c:v>
                </c:pt>
                <c:pt idx="543">
                  <c:v>540</c:v>
                </c:pt>
                <c:pt idx="544">
                  <c:v>570</c:v>
                </c:pt>
                <c:pt idx="545">
                  <c:v>456</c:v>
                </c:pt>
                <c:pt idx="546">
                  <c:v>1596</c:v>
                </c:pt>
                <c:pt idx="547">
                  <c:v>414</c:v>
                </c:pt>
                <c:pt idx="548">
                  <c:v>912</c:v>
                </c:pt>
                <c:pt idx="549">
                  <c:v>774</c:v>
                </c:pt>
                <c:pt idx="550">
                  <c:v>1038</c:v>
                </c:pt>
                <c:pt idx="551">
                  <c:v>630</c:v>
                </c:pt>
                <c:pt idx="552">
                  <c:v>672</c:v>
                </c:pt>
                <c:pt idx="553">
                  <c:v>618</c:v>
                </c:pt>
                <c:pt idx="554">
                  <c:v>432</c:v>
                </c:pt>
                <c:pt idx="555">
                  <c:v>558</c:v>
                </c:pt>
                <c:pt idx="556">
                  <c:v>474</c:v>
                </c:pt>
                <c:pt idx="557">
                  <c:v>354</c:v>
                </c:pt>
                <c:pt idx="558">
                  <c:v>456</c:v>
                </c:pt>
                <c:pt idx="559">
                  <c:v>510</c:v>
                </c:pt>
                <c:pt idx="560">
                  <c:v>372</c:v>
                </c:pt>
                <c:pt idx="561">
                  <c:v>696</c:v>
                </c:pt>
                <c:pt idx="562">
                  <c:v>660</c:v>
                </c:pt>
                <c:pt idx="563">
                  <c:v>678</c:v>
                </c:pt>
                <c:pt idx="564">
                  <c:v>720</c:v>
                </c:pt>
                <c:pt idx="565">
                  <c:v>318</c:v>
                </c:pt>
                <c:pt idx="566">
                  <c:v>738</c:v>
                </c:pt>
                <c:pt idx="567">
                  <c:v>714</c:v>
                </c:pt>
                <c:pt idx="568">
                  <c:v>336</c:v>
                </c:pt>
                <c:pt idx="569">
                  <c:v>1518</c:v>
                </c:pt>
                <c:pt idx="570">
                  <c:v>510</c:v>
                </c:pt>
                <c:pt idx="571">
                  <c:v>480</c:v>
                </c:pt>
                <c:pt idx="572">
                  <c:v>558</c:v>
                </c:pt>
                <c:pt idx="573">
                  <c:v>810</c:v>
                </c:pt>
                <c:pt idx="574">
                  <c:v>858</c:v>
                </c:pt>
                <c:pt idx="575">
                  <c:v>876</c:v>
                </c:pt>
                <c:pt idx="576">
                  <c:v>558</c:v>
                </c:pt>
                <c:pt idx="577">
                  <c:v>714</c:v>
                </c:pt>
                <c:pt idx="578">
                  <c:v>720</c:v>
                </c:pt>
                <c:pt idx="579">
                  <c:v>258</c:v>
                </c:pt>
                <c:pt idx="580">
                  <c:v>594</c:v>
                </c:pt>
                <c:pt idx="581">
                  <c:v>696</c:v>
                </c:pt>
                <c:pt idx="582">
                  <c:v>414</c:v>
                </c:pt>
                <c:pt idx="583">
                  <c:v>972</c:v>
                </c:pt>
                <c:pt idx="584">
                  <c:v>732</c:v>
                </c:pt>
                <c:pt idx="585">
                  <c:v>708</c:v>
                </c:pt>
                <c:pt idx="586">
                  <c:v>1068</c:v>
                </c:pt>
                <c:pt idx="587">
                  <c:v>498</c:v>
                </c:pt>
                <c:pt idx="588">
                  <c:v>558</c:v>
                </c:pt>
                <c:pt idx="589">
                  <c:v>816</c:v>
                </c:pt>
                <c:pt idx="590">
                  <c:v>738</c:v>
                </c:pt>
                <c:pt idx="591">
                  <c:v>420</c:v>
                </c:pt>
                <c:pt idx="592">
                  <c:v>510</c:v>
                </c:pt>
                <c:pt idx="593">
                  <c:v>1086</c:v>
                </c:pt>
                <c:pt idx="594">
                  <c:v>912</c:v>
                </c:pt>
                <c:pt idx="595">
                  <c:v>720</c:v>
                </c:pt>
                <c:pt idx="596">
                  <c:v>510</c:v>
                </c:pt>
                <c:pt idx="597">
                  <c:v>732</c:v>
                </c:pt>
                <c:pt idx="598">
                  <c:v>600</c:v>
                </c:pt>
                <c:pt idx="599">
                  <c:v>1158</c:v>
                </c:pt>
                <c:pt idx="600">
                  <c:v>438</c:v>
                </c:pt>
                <c:pt idx="601">
                  <c:v>438</c:v>
                </c:pt>
                <c:pt idx="602">
                  <c:v>1110</c:v>
                </c:pt>
                <c:pt idx="603">
                  <c:v>870</c:v>
                </c:pt>
                <c:pt idx="604">
                  <c:v>600</c:v>
                </c:pt>
                <c:pt idx="605">
                  <c:v>516</c:v>
                </c:pt>
                <c:pt idx="606">
                  <c:v>510</c:v>
                </c:pt>
                <c:pt idx="607">
                  <c:v>588</c:v>
                </c:pt>
                <c:pt idx="608">
                  <c:v>336</c:v>
                </c:pt>
                <c:pt idx="609">
                  <c:v>888</c:v>
                </c:pt>
                <c:pt idx="610">
                  <c:v>774</c:v>
                </c:pt>
                <c:pt idx="611">
                  <c:v>1014</c:v>
                </c:pt>
                <c:pt idx="612">
                  <c:v>780</c:v>
                </c:pt>
                <c:pt idx="613">
                  <c:v>336</c:v>
                </c:pt>
                <c:pt idx="614">
                  <c:v>720</c:v>
                </c:pt>
                <c:pt idx="615">
                  <c:v>468</c:v>
                </c:pt>
                <c:pt idx="616">
                  <c:v>816</c:v>
                </c:pt>
                <c:pt idx="617">
                  <c:v>978</c:v>
                </c:pt>
                <c:pt idx="618">
                  <c:v>576</c:v>
                </c:pt>
                <c:pt idx="619">
                  <c:v>618</c:v>
                </c:pt>
                <c:pt idx="620">
                  <c:v>774</c:v>
                </c:pt>
                <c:pt idx="621">
                  <c:v>798</c:v>
                </c:pt>
                <c:pt idx="622">
                  <c:v>870</c:v>
                </c:pt>
                <c:pt idx="623">
                  <c:v>714</c:v>
                </c:pt>
                <c:pt idx="624">
                  <c:v>1158</c:v>
                </c:pt>
                <c:pt idx="625">
                  <c:v>534</c:v>
                </c:pt>
                <c:pt idx="626">
                  <c:v>1014</c:v>
                </c:pt>
                <c:pt idx="627">
                  <c:v>894</c:v>
                </c:pt>
                <c:pt idx="628">
                  <c:v>738</c:v>
                </c:pt>
                <c:pt idx="629">
                  <c:v>924</c:v>
                </c:pt>
                <c:pt idx="630">
                  <c:v>972</c:v>
                </c:pt>
                <c:pt idx="631">
                  <c:v>498</c:v>
                </c:pt>
                <c:pt idx="632">
                  <c:v>1182</c:v>
                </c:pt>
                <c:pt idx="633">
                  <c:v>738</c:v>
                </c:pt>
                <c:pt idx="634">
                  <c:v>726</c:v>
                </c:pt>
                <c:pt idx="635">
                  <c:v>828</c:v>
                </c:pt>
                <c:pt idx="636">
                  <c:v>900</c:v>
                </c:pt>
                <c:pt idx="637">
                  <c:v>1308</c:v>
                </c:pt>
                <c:pt idx="638">
                  <c:v>432</c:v>
                </c:pt>
                <c:pt idx="639">
                  <c:v>816</c:v>
                </c:pt>
                <c:pt idx="640">
                  <c:v>858</c:v>
                </c:pt>
                <c:pt idx="641">
                  <c:v>630</c:v>
                </c:pt>
                <c:pt idx="642">
                  <c:v>774</c:v>
                </c:pt>
                <c:pt idx="643">
                  <c:v>918</c:v>
                </c:pt>
                <c:pt idx="644">
                  <c:v>438</c:v>
                </c:pt>
                <c:pt idx="645">
                  <c:v>1218</c:v>
                </c:pt>
                <c:pt idx="646">
                  <c:v>696</c:v>
                </c:pt>
                <c:pt idx="647">
                  <c:v>240</c:v>
                </c:pt>
                <c:pt idx="648">
                  <c:v>846</c:v>
                </c:pt>
                <c:pt idx="649">
                  <c:v>672</c:v>
                </c:pt>
                <c:pt idx="650">
                  <c:v>990</c:v>
                </c:pt>
                <c:pt idx="651">
                  <c:v>498</c:v>
                </c:pt>
                <c:pt idx="652">
                  <c:v>636</c:v>
                </c:pt>
                <c:pt idx="653">
                  <c:v>1074</c:v>
                </c:pt>
                <c:pt idx="654">
                  <c:v>216</c:v>
                </c:pt>
                <c:pt idx="655">
                  <c:v>630</c:v>
                </c:pt>
                <c:pt idx="656">
                  <c:v>576</c:v>
                </c:pt>
                <c:pt idx="657">
                  <c:v>888</c:v>
                </c:pt>
                <c:pt idx="658">
                  <c:v>948</c:v>
                </c:pt>
                <c:pt idx="659">
                  <c:v>798</c:v>
                </c:pt>
                <c:pt idx="660">
                  <c:v>492</c:v>
                </c:pt>
                <c:pt idx="661">
                  <c:v>690</c:v>
                </c:pt>
                <c:pt idx="662">
                  <c:v>1134</c:v>
                </c:pt>
                <c:pt idx="663">
                  <c:v>348</c:v>
                </c:pt>
                <c:pt idx="664">
                  <c:v>1176</c:v>
                </c:pt>
                <c:pt idx="665">
                  <c:v>378</c:v>
                </c:pt>
                <c:pt idx="666">
                  <c:v>1074</c:v>
                </c:pt>
                <c:pt idx="667">
                  <c:v>1140</c:v>
                </c:pt>
                <c:pt idx="668">
                  <c:v>612</c:v>
                </c:pt>
                <c:pt idx="669">
                  <c:v>576</c:v>
                </c:pt>
                <c:pt idx="670">
                  <c:v>960</c:v>
                </c:pt>
                <c:pt idx="671">
                  <c:v>606</c:v>
                </c:pt>
                <c:pt idx="672">
                  <c:v>600</c:v>
                </c:pt>
                <c:pt idx="673">
                  <c:v>1020</c:v>
                </c:pt>
                <c:pt idx="674">
                  <c:v>678</c:v>
                </c:pt>
                <c:pt idx="675">
                  <c:v>1002</c:v>
                </c:pt>
                <c:pt idx="676">
                  <c:v>696</c:v>
                </c:pt>
                <c:pt idx="677">
                  <c:v>1164</c:v>
                </c:pt>
                <c:pt idx="678">
                  <c:v>1152</c:v>
                </c:pt>
                <c:pt idx="679">
                  <c:v>978</c:v>
                </c:pt>
                <c:pt idx="680">
                  <c:v>612</c:v>
                </c:pt>
                <c:pt idx="681">
                  <c:v>708</c:v>
                </c:pt>
                <c:pt idx="682">
                  <c:v>1176</c:v>
                </c:pt>
                <c:pt idx="683">
                  <c:v>504</c:v>
                </c:pt>
                <c:pt idx="684">
                  <c:v>648</c:v>
                </c:pt>
                <c:pt idx="685">
                  <c:v>804</c:v>
                </c:pt>
                <c:pt idx="686">
                  <c:v>750</c:v>
                </c:pt>
                <c:pt idx="687">
                  <c:v>666</c:v>
                </c:pt>
                <c:pt idx="688">
                  <c:v>336</c:v>
                </c:pt>
                <c:pt idx="689">
                  <c:v>510</c:v>
                </c:pt>
                <c:pt idx="690">
                  <c:v>942</c:v>
                </c:pt>
                <c:pt idx="691">
                  <c:v>918</c:v>
                </c:pt>
                <c:pt idx="692">
                  <c:v>984</c:v>
                </c:pt>
                <c:pt idx="693">
                  <c:v>804</c:v>
                </c:pt>
                <c:pt idx="694">
                  <c:v>852</c:v>
                </c:pt>
                <c:pt idx="695">
                  <c:v>570</c:v>
                </c:pt>
                <c:pt idx="696">
                  <c:v>768</c:v>
                </c:pt>
                <c:pt idx="697">
                  <c:v>1362</c:v>
                </c:pt>
                <c:pt idx="698">
                  <c:v>798</c:v>
                </c:pt>
                <c:pt idx="699">
                  <c:v>1014</c:v>
                </c:pt>
                <c:pt idx="700">
                  <c:v>966</c:v>
                </c:pt>
                <c:pt idx="701">
                  <c:v>1032</c:v>
                </c:pt>
                <c:pt idx="702">
                  <c:v>846</c:v>
                </c:pt>
                <c:pt idx="703">
                  <c:v>546</c:v>
                </c:pt>
                <c:pt idx="704">
                  <c:v>948</c:v>
                </c:pt>
                <c:pt idx="705">
                  <c:v>1248</c:v>
                </c:pt>
                <c:pt idx="706">
                  <c:v>1032</c:v>
                </c:pt>
                <c:pt idx="707">
                  <c:v>1020</c:v>
                </c:pt>
                <c:pt idx="708">
                  <c:v>1380</c:v>
                </c:pt>
                <c:pt idx="709">
                  <c:v>1146</c:v>
                </c:pt>
                <c:pt idx="710">
                  <c:v>1134</c:v>
                </c:pt>
                <c:pt idx="711">
                  <c:v>996</c:v>
                </c:pt>
                <c:pt idx="712">
                  <c:v>1458</c:v>
                </c:pt>
                <c:pt idx="713">
                  <c:v>1260</c:v>
                </c:pt>
                <c:pt idx="714">
                  <c:v>630</c:v>
                </c:pt>
                <c:pt idx="715">
                  <c:v>1152</c:v>
                </c:pt>
                <c:pt idx="716">
                  <c:v>1356</c:v>
                </c:pt>
                <c:pt idx="717">
                  <c:v>882</c:v>
                </c:pt>
                <c:pt idx="718">
                  <c:v>786</c:v>
                </c:pt>
                <c:pt idx="719">
                  <c:v>1746</c:v>
                </c:pt>
                <c:pt idx="720">
                  <c:v>966</c:v>
                </c:pt>
                <c:pt idx="721">
                  <c:v>702</c:v>
                </c:pt>
                <c:pt idx="722">
                  <c:v>1494</c:v>
                </c:pt>
                <c:pt idx="723">
                  <c:v>1914</c:v>
                </c:pt>
                <c:pt idx="724">
                  <c:v>1014</c:v>
                </c:pt>
                <c:pt idx="725">
                  <c:v>762</c:v>
                </c:pt>
                <c:pt idx="726">
                  <c:v>1194</c:v>
                </c:pt>
                <c:pt idx="727">
                  <c:v>1638</c:v>
                </c:pt>
                <c:pt idx="728">
                  <c:v>1392</c:v>
                </c:pt>
                <c:pt idx="729">
                  <c:v>900</c:v>
                </c:pt>
                <c:pt idx="730">
                  <c:v>1350</c:v>
                </c:pt>
                <c:pt idx="731">
                  <c:v>1698</c:v>
                </c:pt>
                <c:pt idx="732">
                  <c:v>942</c:v>
                </c:pt>
                <c:pt idx="733">
                  <c:v>1344</c:v>
                </c:pt>
                <c:pt idx="734">
                  <c:v>1170</c:v>
                </c:pt>
                <c:pt idx="735">
                  <c:v>1482</c:v>
                </c:pt>
                <c:pt idx="736">
                  <c:v>552</c:v>
                </c:pt>
                <c:pt idx="737">
                  <c:v>1530</c:v>
                </c:pt>
                <c:pt idx="738">
                  <c:v>810</c:v>
                </c:pt>
                <c:pt idx="739">
                  <c:v>1170</c:v>
                </c:pt>
                <c:pt idx="740">
                  <c:v>726</c:v>
                </c:pt>
                <c:pt idx="741">
                  <c:v>1128</c:v>
                </c:pt>
                <c:pt idx="742">
                  <c:v>798</c:v>
                </c:pt>
                <c:pt idx="743">
                  <c:v>690</c:v>
                </c:pt>
                <c:pt idx="744">
                  <c:v>1086</c:v>
                </c:pt>
                <c:pt idx="745">
                  <c:v>756</c:v>
                </c:pt>
                <c:pt idx="746">
                  <c:v>696</c:v>
                </c:pt>
                <c:pt idx="747">
                  <c:v>516</c:v>
                </c:pt>
                <c:pt idx="748">
                  <c:v>870</c:v>
                </c:pt>
                <c:pt idx="749">
                  <c:v>1194</c:v>
                </c:pt>
                <c:pt idx="750">
                  <c:v>876</c:v>
                </c:pt>
                <c:pt idx="751">
                  <c:v>456</c:v>
                </c:pt>
                <c:pt idx="752">
                  <c:v>1056</c:v>
                </c:pt>
                <c:pt idx="753">
                  <c:v>804</c:v>
                </c:pt>
                <c:pt idx="754">
                  <c:v>528</c:v>
                </c:pt>
                <c:pt idx="755">
                  <c:v>768</c:v>
                </c:pt>
                <c:pt idx="756">
                  <c:v>156</c:v>
                </c:pt>
                <c:pt idx="757">
                  <c:v>1038</c:v>
                </c:pt>
                <c:pt idx="758">
                  <c:v>960</c:v>
                </c:pt>
                <c:pt idx="759">
                  <c:v>1146</c:v>
                </c:pt>
                <c:pt idx="760">
                  <c:v>786</c:v>
                </c:pt>
                <c:pt idx="761">
                  <c:v>792</c:v>
                </c:pt>
                <c:pt idx="762">
                  <c:v>1092</c:v>
                </c:pt>
                <c:pt idx="763">
                  <c:v>678</c:v>
                </c:pt>
                <c:pt idx="764">
                  <c:v>396</c:v>
                </c:pt>
                <c:pt idx="765">
                  <c:v>864</c:v>
                </c:pt>
                <c:pt idx="766">
                  <c:v>930</c:v>
                </c:pt>
                <c:pt idx="767">
                  <c:v>726</c:v>
                </c:pt>
                <c:pt idx="768">
                  <c:v>654</c:v>
                </c:pt>
                <c:pt idx="769">
                  <c:v>960</c:v>
                </c:pt>
                <c:pt idx="770">
                  <c:v>498</c:v>
                </c:pt>
                <c:pt idx="771">
                  <c:v>660</c:v>
                </c:pt>
                <c:pt idx="772">
                  <c:v>726</c:v>
                </c:pt>
                <c:pt idx="773">
                  <c:v>606</c:v>
                </c:pt>
                <c:pt idx="774">
                  <c:v>498</c:v>
                </c:pt>
                <c:pt idx="775">
                  <c:v>1590</c:v>
                </c:pt>
                <c:pt idx="776">
                  <c:v>828</c:v>
                </c:pt>
                <c:pt idx="777">
                  <c:v>690</c:v>
                </c:pt>
                <c:pt idx="778">
                  <c:v>936</c:v>
                </c:pt>
                <c:pt idx="779">
                  <c:v>918</c:v>
                </c:pt>
                <c:pt idx="780">
                  <c:v>906</c:v>
                </c:pt>
                <c:pt idx="781">
                  <c:v>636</c:v>
                </c:pt>
                <c:pt idx="782">
                  <c:v>882</c:v>
                </c:pt>
                <c:pt idx="783">
                  <c:v>498</c:v>
                </c:pt>
                <c:pt idx="784">
                  <c:v>510</c:v>
                </c:pt>
                <c:pt idx="785">
                  <c:v>996</c:v>
                </c:pt>
                <c:pt idx="786">
                  <c:v>588</c:v>
                </c:pt>
                <c:pt idx="787">
                  <c:v>1380</c:v>
                </c:pt>
                <c:pt idx="788">
                  <c:v>534</c:v>
                </c:pt>
                <c:pt idx="789">
                  <c:v>516</c:v>
                </c:pt>
                <c:pt idx="790">
                  <c:v>906</c:v>
                </c:pt>
                <c:pt idx="791">
                  <c:v>618</c:v>
                </c:pt>
                <c:pt idx="792">
                  <c:v>834</c:v>
                </c:pt>
                <c:pt idx="793">
                  <c:v>396</c:v>
                </c:pt>
                <c:pt idx="794">
                  <c:v>594</c:v>
                </c:pt>
                <c:pt idx="795">
                  <c:v>360</c:v>
                </c:pt>
                <c:pt idx="796">
                  <c:v>1182</c:v>
                </c:pt>
                <c:pt idx="797">
                  <c:v>738</c:v>
                </c:pt>
                <c:pt idx="798">
                  <c:v>858</c:v>
                </c:pt>
                <c:pt idx="799">
                  <c:v>588</c:v>
                </c:pt>
                <c:pt idx="800">
                  <c:v>756</c:v>
                </c:pt>
                <c:pt idx="801">
                  <c:v>588</c:v>
                </c:pt>
                <c:pt idx="802">
                  <c:v>546</c:v>
                </c:pt>
                <c:pt idx="803">
                  <c:v>696</c:v>
                </c:pt>
                <c:pt idx="804">
                  <c:v>840</c:v>
                </c:pt>
                <c:pt idx="805">
                  <c:v>714</c:v>
                </c:pt>
                <c:pt idx="806">
                  <c:v>726</c:v>
                </c:pt>
                <c:pt idx="807">
                  <c:v>648</c:v>
                </c:pt>
                <c:pt idx="808">
                  <c:v>888</c:v>
                </c:pt>
                <c:pt idx="809">
                  <c:v>492</c:v>
                </c:pt>
                <c:pt idx="810">
                  <c:v>750</c:v>
                </c:pt>
                <c:pt idx="811">
                  <c:v>576</c:v>
                </c:pt>
                <c:pt idx="812">
                  <c:v>840</c:v>
                </c:pt>
                <c:pt idx="813">
                  <c:v>756</c:v>
                </c:pt>
                <c:pt idx="814">
                  <c:v>762</c:v>
                </c:pt>
                <c:pt idx="815">
                  <c:v>954</c:v>
                </c:pt>
                <c:pt idx="816">
                  <c:v>378</c:v>
                </c:pt>
                <c:pt idx="817">
                  <c:v>1236</c:v>
                </c:pt>
                <c:pt idx="818">
                  <c:v>1128</c:v>
                </c:pt>
                <c:pt idx="819">
                  <c:v>642</c:v>
                </c:pt>
                <c:pt idx="820">
                  <c:v>888</c:v>
                </c:pt>
                <c:pt idx="821">
                  <c:v>240</c:v>
                </c:pt>
                <c:pt idx="822">
                  <c:v>870</c:v>
                </c:pt>
                <c:pt idx="823">
                  <c:v>438</c:v>
                </c:pt>
                <c:pt idx="824">
                  <c:v>1212</c:v>
                </c:pt>
                <c:pt idx="825">
                  <c:v>2550</c:v>
                </c:pt>
                <c:pt idx="826">
                  <c:v>582</c:v>
                </c:pt>
                <c:pt idx="827">
                  <c:v>516</c:v>
                </c:pt>
                <c:pt idx="828">
                  <c:v>456</c:v>
                </c:pt>
                <c:pt idx="829">
                  <c:v>1116</c:v>
                </c:pt>
                <c:pt idx="830">
                  <c:v>1422</c:v>
                </c:pt>
                <c:pt idx="831">
                  <c:v>540</c:v>
                </c:pt>
                <c:pt idx="832">
                  <c:v>498</c:v>
                </c:pt>
                <c:pt idx="833">
                  <c:v>534</c:v>
                </c:pt>
                <c:pt idx="834">
                  <c:v>738</c:v>
                </c:pt>
                <c:pt idx="835">
                  <c:v>330</c:v>
                </c:pt>
                <c:pt idx="836">
                  <c:v>678</c:v>
                </c:pt>
                <c:pt idx="837">
                  <c:v>1428</c:v>
                </c:pt>
                <c:pt idx="838">
                  <c:v>486</c:v>
                </c:pt>
                <c:pt idx="839">
                  <c:v>948</c:v>
                </c:pt>
                <c:pt idx="840">
                  <c:v>750</c:v>
                </c:pt>
                <c:pt idx="841">
                  <c:v>678</c:v>
                </c:pt>
                <c:pt idx="842">
                  <c:v>804</c:v>
                </c:pt>
                <c:pt idx="843">
                  <c:v>1134</c:v>
                </c:pt>
                <c:pt idx="844">
                  <c:v>516</c:v>
                </c:pt>
                <c:pt idx="845">
                  <c:v>708</c:v>
                </c:pt>
                <c:pt idx="846">
                  <c:v>1146</c:v>
                </c:pt>
                <c:pt idx="847">
                  <c:v>576</c:v>
                </c:pt>
                <c:pt idx="848">
                  <c:v>1122</c:v>
                </c:pt>
                <c:pt idx="849">
                  <c:v>876</c:v>
                </c:pt>
                <c:pt idx="850">
                  <c:v>576</c:v>
                </c:pt>
                <c:pt idx="851">
                  <c:v>816</c:v>
                </c:pt>
                <c:pt idx="852">
                  <c:v>708</c:v>
                </c:pt>
                <c:pt idx="853">
                  <c:v>498</c:v>
                </c:pt>
                <c:pt idx="854">
                  <c:v>1758</c:v>
                </c:pt>
                <c:pt idx="855">
                  <c:v>954</c:v>
                </c:pt>
                <c:pt idx="856">
                  <c:v>1068</c:v>
                </c:pt>
                <c:pt idx="857">
                  <c:v>1146</c:v>
                </c:pt>
                <c:pt idx="858">
                  <c:v>612</c:v>
                </c:pt>
                <c:pt idx="859">
                  <c:v>456</c:v>
                </c:pt>
                <c:pt idx="860">
                  <c:v>870</c:v>
                </c:pt>
                <c:pt idx="861">
                  <c:v>1194</c:v>
                </c:pt>
                <c:pt idx="862">
                  <c:v>516</c:v>
                </c:pt>
                <c:pt idx="863">
                  <c:v>1170</c:v>
                </c:pt>
                <c:pt idx="864">
                  <c:v>1242</c:v>
                </c:pt>
                <c:pt idx="865">
                  <c:v>816</c:v>
                </c:pt>
                <c:pt idx="866">
                  <c:v>960</c:v>
                </c:pt>
                <c:pt idx="867">
                  <c:v>792</c:v>
                </c:pt>
                <c:pt idx="868">
                  <c:v>912</c:v>
                </c:pt>
                <c:pt idx="869">
                  <c:v>636</c:v>
                </c:pt>
                <c:pt idx="870">
                  <c:v>1074</c:v>
                </c:pt>
                <c:pt idx="871">
                  <c:v>912</c:v>
                </c:pt>
                <c:pt idx="872">
                  <c:v>840</c:v>
                </c:pt>
                <c:pt idx="873">
                  <c:v>774</c:v>
                </c:pt>
                <c:pt idx="874">
                  <c:v>1146</c:v>
                </c:pt>
                <c:pt idx="875">
                  <c:v>1290</c:v>
                </c:pt>
                <c:pt idx="876">
                  <c:v>516</c:v>
                </c:pt>
                <c:pt idx="877">
                  <c:v>792</c:v>
                </c:pt>
                <c:pt idx="878">
                  <c:v>1020</c:v>
                </c:pt>
                <c:pt idx="879">
                  <c:v>876</c:v>
                </c:pt>
                <c:pt idx="880">
                  <c:v>456</c:v>
                </c:pt>
                <c:pt idx="881">
                  <c:v>378</c:v>
                </c:pt>
                <c:pt idx="882">
                  <c:v>558</c:v>
                </c:pt>
                <c:pt idx="883">
                  <c:v>576</c:v>
                </c:pt>
                <c:pt idx="884">
                  <c:v>1152</c:v>
                </c:pt>
                <c:pt idx="885">
                  <c:v>708</c:v>
                </c:pt>
                <c:pt idx="886">
                  <c:v>810</c:v>
                </c:pt>
                <c:pt idx="887">
                  <c:v>756</c:v>
                </c:pt>
                <c:pt idx="888">
                  <c:v>960</c:v>
                </c:pt>
                <c:pt idx="889">
                  <c:v>744</c:v>
                </c:pt>
                <c:pt idx="890">
                  <c:v>696</c:v>
                </c:pt>
                <c:pt idx="891">
                  <c:v>450</c:v>
                </c:pt>
                <c:pt idx="892">
                  <c:v>906</c:v>
                </c:pt>
                <c:pt idx="893">
                  <c:v>1158</c:v>
                </c:pt>
                <c:pt idx="894">
                  <c:v>420</c:v>
                </c:pt>
                <c:pt idx="895">
                  <c:v>906</c:v>
                </c:pt>
                <c:pt idx="896">
                  <c:v>1134</c:v>
                </c:pt>
                <c:pt idx="897">
                  <c:v>654</c:v>
                </c:pt>
                <c:pt idx="898">
                  <c:v>930</c:v>
                </c:pt>
                <c:pt idx="899">
                  <c:v>372</c:v>
                </c:pt>
                <c:pt idx="900">
                  <c:v>876</c:v>
                </c:pt>
                <c:pt idx="901">
                  <c:v>630</c:v>
                </c:pt>
                <c:pt idx="902">
                  <c:v>996</c:v>
                </c:pt>
                <c:pt idx="903">
                  <c:v>708</c:v>
                </c:pt>
                <c:pt idx="904">
                  <c:v>1134</c:v>
                </c:pt>
                <c:pt idx="905">
                  <c:v>1386</c:v>
                </c:pt>
                <c:pt idx="906">
                  <c:v>1434</c:v>
                </c:pt>
                <c:pt idx="907">
                  <c:v>618</c:v>
                </c:pt>
                <c:pt idx="908">
                  <c:v>570</c:v>
                </c:pt>
                <c:pt idx="909">
                  <c:v>1488</c:v>
                </c:pt>
                <c:pt idx="910">
                  <c:v>696</c:v>
                </c:pt>
                <c:pt idx="911">
                  <c:v>714</c:v>
                </c:pt>
                <c:pt idx="912">
                  <c:v>678</c:v>
                </c:pt>
                <c:pt idx="913">
                  <c:v>852</c:v>
                </c:pt>
                <c:pt idx="914">
                  <c:v>636</c:v>
                </c:pt>
                <c:pt idx="915">
                  <c:v>744</c:v>
                </c:pt>
                <c:pt idx="916">
                  <c:v>888</c:v>
                </c:pt>
                <c:pt idx="917">
                  <c:v>1356</c:v>
                </c:pt>
                <c:pt idx="918">
                  <c:v>714</c:v>
                </c:pt>
                <c:pt idx="919">
                  <c:v>1050</c:v>
                </c:pt>
                <c:pt idx="920">
                  <c:v>1224</c:v>
                </c:pt>
                <c:pt idx="921">
                  <c:v>936</c:v>
                </c:pt>
              </c:numCache>
            </c:numRef>
          </c:yVal>
          <c:smooth val="0"/>
        </c:ser>
        <c:axId val="75295220"/>
        <c:axId val="83332081"/>
      </c:scatterChart>
      <c:valAx>
        <c:axId val="7529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90474887094567"/>
              <c:y val="0.782380177699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32081"/>
        <c:crossesAt val="0"/>
        <c:crossBetween val="midCat"/>
      </c:valAx>
      <c:valAx>
        <c:axId val="83332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0330504995210073"/>
              <c:y val="-0.0588161681892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5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8720</xdr:rowOff>
    </xdr:from>
    <xdr:to>
      <xdr:col>18</xdr:col>
      <xdr:colOff>2268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8620920" y="228240"/>
        <a:ext cx="5272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28800</xdr:rowOff>
    </xdr:from>
    <xdr:to>
      <xdr:col>18</xdr:col>
      <xdr:colOff>720</xdr:colOff>
      <xdr:row>30</xdr:row>
      <xdr:rowOff>171000</xdr:rowOff>
    </xdr:to>
    <xdr:graphicFrame>
      <xdr:nvGraphicFramePr>
        <xdr:cNvPr id="1" name="Chart 4"/>
        <xdr:cNvGraphicFramePr/>
      </xdr:nvGraphicFramePr>
      <xdr:xfrm>
        <a:off x="8620920" y="3591000"/>
        <a:ext cx="5250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</xdr:row>
      <xdr:rowOff>18720</xdr:rowOff>
    </xdr:from>
    <xdr:to>
      <xdr:col>25</xdr:col>
      <xdr:colOff>728640</xdr:colOff>
      <xdr:row>14</xdr:row>
      <xdr:rowOff>190800</xdr:rowOff>
    </xdr:to>
    <xdr:graphicFrame>
      <xdr:nvGraphicFramePr>
        <xdr:cNvPr id="2" name="Chart 5"/>
        <xdr:cNvGraphicFramePr/>
      </xdr:nvGraphicFramePr>
      <xdr:xfrm>
        <a:off x="14620320" y="228240"/>
        <a:ext cx="5228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60</xdr:colOff>
      <xdr:row>17</xdr:row>
      <xdr:rowOff>19080</xdr:rowOff>
    </xdr:from>
    <xdr:to>
      <xdr:col>26</xdr:col>
      <xdr:colOff>33120</xdr:colOff>
      <xdr:row>30</xdr:row>
      <xdr:rowOff>171000</xdr:rowOff>
    </xdr:to>
    <xdr:graphicFrame>
      <xdr:nvGraphicFramePr>
        <xdr:cNvPr id="3" name="Chart 6"/>
        <xdr:cNvGraphicFramePr/>
      </xdr:nvGraphicFramePr>
      <xdr:xfrm>
        <a:off x="14642280" y="3581280"/>
        <a:ext cx="5260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7"/>
  <sheetViews>
    <sheetView showFormulas="false" showGridLines="true" showRowColHeaders="true" showZeros="true" rightToLeft="false" tabSelected="true" showOutlineSymbols="true" defaultGridColor="true" view="normal" topLeftCell="I1" colorId="64" zoomScale="50" zoomScaleNormal="50" zoomScalePageLayoutView="100" workbookViewId="0">
      <selection pane="topLeft" activeCell="AC4" activeCellId="0" sqref="AC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7</v>
      </c>
      <c r="B3" s="0" t="n">
        <v>420</v>
      </c>
      <c r="C3" s="0" t="n">
        <v>55.5066079295154</v>
      </c>
      <c r="D3" s="0" t="n">
        <v>0.0368333333333333</v>
      </c>
      <c r="E3" s="0" t="n">
        <v>7.56666666666667</v>
      </c>
      <c r="F3" s="2" t="s">
        <v>8</v>
      </c>
    </row>
    <row r="4" customFormat="false" ht="16.5" hidden="false" customHeight="false" outlineLevel="0" collapsed="false">
      <c r="A4" s="0" t="n">
        <v>12</v>
      </c>
      <c r="B4" s="0" t="n">
        <v>720</v>
      </c>
      <c r="C4" s="0" t="n">
        <v>53.0712530712531</v>
      </c>
      <c r="D4" s="0" t="n">
        <v>0.0766666666666667</v>
      </c>
      <c r="E4" s="0" t="n">
        <v>13.5666666666667</v>
      </c>
    </row>
    <row r="5" customFormat="false" ht="16.5" hidden="false" customHeight="false" outlineLevel="0" collapsed="false">
      <c r="A5" s="0" t="n">
        <v>11</v>
      </c>
      <c r="B5" s="0" t="n">
        <v>660</v>
      </c>
      <c r="C5" s="0" t="n">
        <v>65.1315789473684</v>
      </c>
      <c r="D5" s="0" t="n">
        <v>0.0603333333333333</v>
      </c>
      <c r="E5" s="0" t="n">
        <v>10.1333333333333</v>
      </c>
    </row>
    <row r="6" customFormat="false" ht="16.5" hidden="false" customHeight="false" outlineLevel="0" collapsed="false">
      <c r="A6" s="0" t="n">
        <v>5</v>
      </c>
      <c r="B6" s="0" t="n">
        <v>300</v>
      </c>
      <c r="C6" s="0" t="n">
        <v>71.4285714285714</v>
      </c>
      <c r="D6" s="0" t="n">
        <v>0.0243333333333333</v>
      </c>
      <c r="E6" s="0" t="n">
        <v>4.2</v>
      </c>
    </row>
    <row r="7" customFormat="false" ht="16.5" hidden="false" customHeight="false" outlineLevel="0" collapsed="false">
      <c r="A7" s="0" t="n">
        <v>13</v>
      </c>
      <c r="B7" s="0" t="n">
        <v>780</v>
      </c>
      <c r="C7" s="0" t="n">
        <v>62.7345844504022</v>
      </c>
      <c r="D7" s="0" t="n">
        <v>0.0955</v>
      </c>
      <c r="E7" s="0" t="n">
        <v>12.4333333333333</v>
      </c>
    </row>
    <row r="8" customFormat="false" ht="16.5" hidden="false" customHeight="false" outlineLevel="0" collapsed="false">
      <c r="A8" s="0" t="n">
        <v>11</v>
      </c>
      <c r="B8" s="0" t="n">
        <v>660</v>
      </c>
      <c r="C8" s="0" t="n">
        <v>53.0831099195711</v>
      </c>
      <c r="D8" s="0" t="n">
        <v>0.0666666666666667</v>
      </c>
      <c r="E8" s="0" t="n">
        <v>12.4333333333333</v>
      </c>
    </row>
    <row r="9" customFormat="false" ht="16.5" hidden="false" customHeight="false" outlineLevel="0" collapsed="false">
      <c r="A9" s="0" t="n">
        <v>12</v>
      </c>
      <c r="B9" s="0" t="n">
        <v>720</v>
      </c>
      <c r="C9" s="0" t="n">
        <v>47.4725274725275</v>
      </c>
      <c r="D9" s="0" t="n">
        <v>0.125333333333333</v>
      </c>
      <c r="E9" s="0" t="n">
        <v>15.1666666666667</v>
      </c>
    </row>
    <row r="10" customFormat="false" ht="16.5" hidden="false" customHeight="false" outlineLevel="0" collapsed="false">
      <c r="A10" s="0" t="n">
        <v>10</v>
      </c>
      <c r="B10" s="0" t="n">
        <v>600</v>
      </c>
      <c r="C10" s="0" t="n">
        <v>59.4059405940594</v>
      </c>
      <c r="D10" s="0" t="n">
        <v>0.048</v>
      </c>
      <c r="E10" s="0" t="n">
        <v>10.1</v>
      </c>
    </row>
    <row r="11" customFormat="false" ht="16.5" hidden="false" customHeight="false" outlineLevel="0" collapsed="false">
      <c r="A11" s="0" t="n">
        <v>11</v>
      </c>
      <c r="B11" s="0" t="n">
        <v>660</v>
      </c>
      <c r="C11" s="0" t="n">
        <v>55.3072625698324</v>
      </c>
      <c r="D11" s="0" t="n">
        <v>0.0681666666666667</v>
      </c>
      <c r="E11" s="0" t="n">
        <v>11.9333333333333</v>
      </c>
    </row>
    <row r="12" customFormat="false" ht="16.5" hidden="false" customHeight="false" outlineLevel="0" collapsed="false">
      <c r="A12" s="0" t="n">
        <v>4</v>
      </c>
      <c r="B12" s="0" t="n">
        <v>240</v>
      </c>
      <c r="C12" s="0" t="n">
        <v>76.5957446808511</v>
      </c>
      <c r="D12" s="0" t="n">
        <v>0.0218333333333333</v>
      </c>
      <c r="E12" s="0" t="n">
        <v>3.13333333333333</v>
      </c>
    </row>
    <row r="13" customFormat="false" ht="16.5" hidden="false" customHeight="false" outlineLevel="0" collapsed="false">
      <c r="A13" s="0" t="n">
        <v>7</v>
      </c>
      <c r="B13" s="0" t="n">
        <v>420</v>
      </c>
      <c r="C13" s="0" t="n">
        <v>60</v>
      </c>
      <c r="D13" s="0" t="n">
        <v>0.039</v>
      </c>
      <c r="E13" s="0" t="n">
        <v>7</v>
      </c>
    </row>
    <row r="14" customFormat="false" ht="16.5" hidden="false" customHeight="false" outlineLevel="0" collapsed="false">
      <c r="A14" s="0" t="n">
        <v>18</v>
      </c>
      <c r="B14" s="0" t="n">
        <v>1080</v>
      </c>
      <c r="C14" s="0" t="n">
        <v>58.8021778584392</v>
      </c>
      <c r="D14" s="0" t="n">
        <v>0.111333333333333</v>
      </c>
      <c r="E14" s="0" t="n">
        <v>18.3666666666667</v>
      </c>
    </row>
    <row r="15" customFormat="false" ht="16.5" hidden="false" customHeight="false" outlineLevel="0" collapsed="false">
      <c r="A15" s="0" t="n">
        <v>9</v>
      </c>
      <c r="B15" s="0" t="n">
        <v>540</v>
      </c>
      <c r="C15" s="0" t="n">
        <v>60.4477611940298</v>
      </c>
      <c r="D15" s="0" t="n">
        <v>0.0461666666666667</v>
      </c>
      <c r="E15" s="0" t="n">
        <v>8.93333333333333</v>
      </c>
    </row>
    <row r="16" customFormat="false" ht="16.5" hidden="false" customHeight="false" outlineLevel="0" collapsed="false">
      <c r="A16" s="0" t="n">
        <v>10</v>
      </c>
      <c r="B16" s="0" t="n">
        <v>600</v>
      </c>
      <c r="C16" s="0" t="n">
        <v>57.5079872204473</v>
      </c>
      <c r="D16" s="0" t="n">
        <v>0.0653333333333333</v>
      </c>
      <c r="E16" s="0" t="n">
        <v>10.4333333333333</v>
      </c>
      <c r="J16" s="3" t="s">
        <v>9</v>
      </c>
    </row>
    <row r="17" customFormat="false" ht="16.5" hidden="false" customHeight="false" outlineLevel="0" collapsed="false">
      <c r="A17" s="0" t="n">
        <v>15</v>
      </c>
      <c r="B17" s="0" t="n">
        <v>900</v>
      </c>
      <c r="C17" s="0" t="n">
        <v>57.0824524312896</v>
      </c>
      <c r="D17" s="0" t="n">
        <v>0.114666666666667</v>
      </c>
      <c r="E17" s="0" t="n">
        <v>15.7666666666667</v>
      </c>
      <c r="J17" s="3"/>
    </row>
    <row r="18" customFormat="false" ht="16.5" hidden="false" customHeight="false" outlineLevel="0" collapsed="false">
      <c r="A18" s="0" t="n">
        <v>18</v>
      </c>
      <c r="B18" s="0" t="n">
        <v>1080</v>
      </c>
      <c r="C18" s="0" t="n">
        <v>56.9420035149385</v>
      </c>
      <c r="D18" s="0" t="n">
        <v>0.1165</v>
      </c>
      <c r="E18" s="0" t="n">
        <v>18.9666666666667</v>
      </c>
    </row>
    <row r="19" customFormat="false" ht="16.5" hidden="false" customHeight="false" outlineLevel="0" collapsed="false">
      <c r="A19" s="0" t="n">
        <v>14</v>
      </c>
      <c r="B19" s="0" t="n">
        <v>840</v>
      </c>
      <c r="C19" s="0" t="n">
        <v>65.1162790697674</v>
      </c>
      <c r="D19" s="0" t="n">
        <v>0.0758333333333334</v>
      </c>
      <c r="E19" s="0" t="n">
        <v>12.9</v>
      </c>
    </row>
    <row r="20" customFormat="false" ht="16.5" hidden="false" customHeight="false" outlineLevel="0" collapsed="false">
      <c r="A20" s="0" t="n">
        <v>11</v>
      </c>
      <c r="B20" s="0" t="n">
        <v>660</v>
      </c>
      <c r="C20" s="0" t="n">
        <v>59.1044776119403</v>
      </c>
      <c r="D20" s="0" t="n">
        <v>0.0655</v>
      </c>
      <c r="E20" s="0" t="n">
        <v>11.1666666666667</v>
      </c>
    </row>
    <row r="21" customFormat="false" ht="16.5" hidden="false" customHeight="false" outlineLevel="0" collapsed="false">
      <c r="A21" s="0" t="n">
        <v>8</v>
      </c>
      <c r="B21" s="0" t="n">
        <v>480</v>
      </c>
      <c r="C21" s="0" t="n">
        <v>63.716814159292</v>
      </c>
      <c r="D21" s="0" t="n">
        <v>0.0461666666666667</v>
      </c>
      <c r="E21" s="0" t="n">
        <v>7.53333333333333</v>
      </c>
    </row>
    <row r="22" customFormat="false" ht="16.5" hidden="false" customHeight="false" outlineLevel="0" collapsed="false">
      <c r="A22" s="0" t="n">
        <v>15</v>
      </c>
      <c r="B22" s="0" t="n">
        <v>900</v>
      </c>
      <c r="C22" s="0" t="n">
        <v>50.9433962264151</v>
      </c>
      <c r="D22" s="0" t="n">
        <v>0.0986666666666667</v>
      </c>
      <c r="E22" s="0" t="n">
        <v>17.6666666666667</v>
      </c>
    </row>
    <row r="23" customFormat="false" ht="16.5" hidden="false" customHeight="false" outlineLevel="0" collapsed="false">
      <c r="A23" s="0" t="n">
        <v>15</v>
      </c>
      <c r="B23" s="0" t="n">
        <v>900</v>
      </c>
      <c r="C23" s="0" t="n">
        <v>57.8158458244111</v>
      </c>
      <c r="D23" s="0" t="n">
        <v>0.103333333333333</v>
      </c>
      <c r="E23" s="0" t="n">
        <v>15.5666666666667</v>
      </c>
    </row>
    <row r="24" customFormat="false" ht="16.5" hidden="false" customHeight="false" outlineLevel="0" collapsed="false">
      <c r="A24" s="0" t="n">
        <v>14</v>
      </c>
      <c r="B24" s="0" t="n">
        <v>840</v>
      </c>
      <c r="C24" s="0" t="n">
        <v>64.6153846153846</v>
      </c>
      <c r="D24" s="0" t="n">
        <v>0.0843333333333333</v>
      </c>
      <c r="E24" s="0" t="n">
        <v>13</v>
      </c>
    </row>
    <row r="25" customFormat="false" ht="16.5" hidden="false" customHeight="false" outlineLevel="0" collapsed="false">
      <c r="A25" s="0" t="n">
        <v>14</v>
      </c>
      <c r="B25" s="0" t="n">
        <v>840</v>
      </c>
      <c r="C25" s="0" t="n">
        <v>48.9320388349515</v>
      </c>
      <c r="D25" s="0" t="n">
        <v>0.137</v>
      </c>
      <c r="E25" s="0" t="n">
        <v>17.1666666666667</v>
      </c>
    </row>
    <row r="26" customFormat="false" ht="16.5" hidden="false" customHeight="false" outlineLevel="0" collapsed="false">
      <c r="A26" s="0" t="n">
        <v>8</v>
      </c>
      <c r="B26" s="0" t="n">
        <v>480</v>
      </c>
      <c r="C26" s="0" t="n">
        <v>56.0311284046693</v>
      </c>
      <c r="D26" s="0" t="n">
        <v>0.052</v>
      </c>
      <c r="E26" s="0" t="n">
        <v>8.56666666666667</v>
      </c>
    </row>
    <row r="27" customFormat="false" ht="16.5" hidden="false" customHeight="false" outlineLevel="0" collapsed="false">
      <c r="A27" s="0" t="n">
        <v>17</v>
      </c>
      <c r="B27" s="0" t="n">
        <v>1020</v>
      </c>
      <c r="C27" s="0" t="n">
        <v>46.7175572519084</v>
      </c>
      <c r="D27" s="0" t="n">
        <v>0.125166666666667</v>
      </c>
      <c r="E27" s="0" t="n">
        <v>21.8333333333333</v>
      </c>
    </row>
    <row r="28" customFormat="false" ht="16.5" hidden="false" customHeight="false" outlineLevel="0" collapsed="false">
      <c r="A28" s="0" t="n">
        <v>16</v>
      </c>
      <c r="B28" s="0" t="n">
        <v>960</v>
      </c>
      <c r="C28" s="0" t="n">
        <v>61.2765957446809</v>
      </c>
      <c r="D28" s="0" t="n">
        <v>0.102833333333333</v>
      </c>
      <c r="E28" s="0" t="n">
        <v>15.6666666666667</v>
      </c>
    </row>
    <row r="29" customFormat="false" ht="16.5" hidden="false" customHeight="false" outlineLevel="0" collapsed="false">
      <c r="A29" s="0" t="n">
        <v>7</v>
      </c>
      <c r="B29" s="0" t="n">
        <v>420</v>
      </c>
      <c r="C29" s="0" t="n">
        <v>42</v>
      </c>
      <c r="D29" s="0" t="n">
        <v>0.0425</v>
      </c>
      <c r="E29" s="0" t="n">
        <v>10</v>
      </c>
    </row>
    <row r="30" customFormat="false" ht="16.5" hidden="false" customHeight="false" outlineLevel="0" collapsed="false">
      <c r="A30" s="0" t="n">
        <v>10</v>
      </c>
      <c r="B30" s="0" t="n">
        <v>600</v>
      </c>
      <c r="C30" s="0" t="n">
        <v>62.0689655172414</v>
      </c>
      <c r="D30" s="0" t="n">
        <v>0.0553333333333333</v>
      </c>
      <c r="E30" s="0" t="n">
        <v>9.66666666666667</v>
      </c>
    </row>
    <row r="31" customFormat="false" ht="16.5" hidden="false" customHeight="false" outlineLevel="0" collapsed="false">
      <c r="A31" s="0" t="n">
        <v>10</v>
      </c>
      <c r="B31" s="0" t="n">
        <v>600</v>
      </c>
      <c r="C31" s="0" t="n">
        <v>64.9819494584837</v>
      </c>
      <c r="D31" s="0" t="n">
        <v>0.0678333333333333</v>
      </c>
      <c r="E31" s="0" t="n">
        <v>9.23333333333334</v>
      </c>
    </row>
    <row r="32" customFormat="false" ht="16.5" hidden="false" customHeight="false" outlineLevel="0" collapsed="false">
      <c r="A32" s="0" t="n">
        <v>7</v>
      </c>
      <c r="B32" s="0" t="n">
        <v>420</v>
      </c>
      <c r="C32" s="0" t="n">
        <v>66.6666666666667</v>
      </c>
      <c r="D32" s="0" t="n">
        <v>0.05</v>
      </c>
      <c r="E32" s="0" t="n">
        <v>6.3</v>
      </c>
    </row>
    <row r="33" customFormat="false" ht="16.5" hidden="false" customHeight="false" outlineLevel="0" collapsed="false">
      <c r="A33" s="0" t="n">
        <v>17</v>
      </c>
      <c r="B33" s="0" t="n">
        <v>1020</v>
      </c>
      <c r="C33" s="0" t="n">
        <v>56.1467889908257</v>
      </c>
      <c r="D33" s="0" t="n">
        <v>0.114666666666667</v>
      </c>
      <c r="E33" s="0" t="n">
        <v>18.1666666666667</v>
      </c>
    </row>
    <row r="34" customFormat="false" ht="16.5" hidden="false" customHeight="false" outlineLevel="0" collapsed="false">
      <c r="A34" s="0" t="n">
        <v>11</v>
      </c>
      <c r="B34" s="0" t="n">
        <v>660</v>
      </c>
      <c r="C34" s="0" t="n">
        <v>65.3465346534654</v>
      </c>
      <c r="D34" s="0" t="n">
        <v>0.0638333333333333</v>
      </c>
      <c r="E34" s="0" t="n">
        <v>10.1</v>
      </c>
    </row>
    <row r="35" customFormat="false" ht="16.5" hidden="false" customHeight="false" outlineLevel="0" collapsed="false">
      <c r="A35" s="0" t="n">
        <v>7</v>
      </c>
      <c r="B35" s="0" t="n">
        <v>420</v>
      </c>
      <c r="C35" s="0" t="n">
        <v>66.6666666666667</v>
      </c>
      <c r="D35" s="0" t="n">
        <v>0.038</v>
      </c>
      <c r="E35" s="0" t="n">
        <v>6.3</v>
      </c>
    </row>
    <row r="36" customFormat="false" ht="16.5" hidden="false" customHeight="false" outlineLevel="0" collapsed="false">
      <c r="A36" s="0" t="n">
        <v>16</v>
      </c>
      <c r="B36" s="0" t="n">
        <v>960</v>
      </c>
      <c r="C36" s="0" t="n">
        <v>57.8313253012048</v>
      </c>
      <c r="D36" s="0" t="n">
        <v>0.1035</v>
      </c>
      <c r="E36" s="0" t="n">
        <v>16.6</v>
      </c>
    </row>
    <row r="37" customFormat="false" ht="16.5" hidden="false" customHeight="false" outlineLevel="0" collapsed="false">
      <c r="A37" s="0" t="n">
        <v>14</v>
      </c>
      <c r="B37" s="0" t="n">
        <v>840</v>
      </c>
      <c r="C37" s="0" t="n">
        <v>42.6395939086294</v>
      </c>
      <c r="D37" s="0" t="n">
        <v>0.105166666666667</v>
      </c>
      <c r="E37" s="0" t="n">
        <v>19.7</v>
      </c>
    </row>
    <row r="38" customFormat="false" ht="16.5" hidden="false" customHeight="false" outlineLevel="0" collapsed="false">
      <c r="A38" s="0" t="n">
        <v>8</v>
      </c>
      <c r="B38" s="0" t="n">
        <v>480</v>
      </c>
      <c r="C38" s="0" t="n">
        <v>41.1428571428571</v>
      </c>
      <c r="D38" s="0" t="n">
        <v>0.0531666666666667</v>
      </c>
      <c r="E38" s="0" t="n">
        <v>11.6666666666667</v>
      </c>
    </row>
    <row r="39" customFormat="false" ht="16.5" hidden="false" customHeight="false" outlineLevel="0" collapsed="false">
      <c r="A39" s="0" t="n">
        <v>12</v>
      </c>
      <c r="B39" s="0" t="n">
        <v>720</v>
      </c>
      <c r="C39" s="0" t="n">
        <v>61.0169491525424</v>
      </c>
      <c r="D39" s="0" t="n">
        <v>0.0755</v>
      </c>
      <c r="E39" s="0" t="n">
        <v>11.8</v>
      </c>
    </row>
    <row r="40" customFormat="false" ht="16.5" hidden="false" customHeight="false" outlineLevel="0" collapsed="false">
      <c r="A40" s="0" t="n">
        <v>11</v>
      </c>
      <c r="B40" s="0" t="n">
        <v>660</v>
      </c>
      <c r="C40" s="0" t="n">
        <v>74.7169811320755</v>
      </c>
      <c r="D40" s="0" t="n">
        <v>0.0575</v>
      </c>
      <c r="E40" s="0" t="n">
        <v>8.83333333333333</v>
      </c>
    </row>
    <row r="41" customFormat="false" ht="16.5" hidden="false" customHeight="false" outlineLevel="0" collapsed="false">
      <c r="A41" s="0" t="n">
        <v>10</v>
      </c>
      <c r="B41" s="0" t="n">
        <v>600</v>
      </c>
      <c r="C41" s="0" t="n">
        <v>61.2244897959184</v>
      </c>
      <c r="D41" s="0" t="n">
        <v>0.0601666666666667</v>
      </c>
      <c r="E41" s="0" t="n">
        <v>9.8</v>
      </c>
    </row>
    <row r="42" customFormat="false" ht="16.5" hidden="false" customHeight="false" outlineLevel="0" collapsed="false">
      <c r="A42" s="0" t="n">
        <v>15</v>
      </c>
      <c r="B42" s="0" t="n">
        <v>900</v>
      </c>
      <c r="C42" s="0" t="n">
        <v>66.8316831683168</v>
      </c>
      <c r="D42" s="0" t="n">
        <v>0.089</v>
      </c>
      <c r="E42" s="0" t="n">
        <v>13.4666666666667</v>
      </c>
    </row>
    <row r="43" customFormat="false" ht="16.5" hidden="false" customHeight="false" outlineLevel="0" collapsed="false">
      <c r="A43" s="0" t="n">
        <v>10</v>
      </c>
      <c r="B43" s="0" t="n">
        <v>600</v>
      </c>
      <c r="C43" s="0" t="n">
        <v>57.6923076923077</v>
      </c>
      <c r="D43" s="0" t="n">
        <v>0.0585</v>
      </c>
      <c r="E43" s="0" t="n">
        <v>10.4</v>
      </c>
    </row>
    <row r="44" customFormat="false" ht="16.5" hidden="false" customHeight="false" outlineLevel="0" collapsed="false">
      <c r="A44" s="0" t="n">
        <v>6</v>
      </c>
      <c r="B44" s="0" t="n">
        <v>360</v>
      </c>
      <c r="C44" s="0" t="n">
        <v>60</v>
      </c>
      <c r="D44" s="0" t="n">
        <v>0.0426666666666667</v>
      </c>
      <c r="E44" s="0" t="n">
        <v>6</v>
      </c>
    </row>
    <row r="45" customFormat="false" ht="16.5" hidden="false" customHeight="false" outlineLevel="0" collapsed="false">
      <c r="A45" s="0" t="n">
        <v>9</v>
      </c>
      <c r="B45" s="0" t="n">
        <v>540</v>
      </c>
      <c r="C45" s="0" t="n">
        <v>60.4477611940299</v>
      </c>
      <c r="D45" s="0" t="n">
        <v>0.0575</v>
      </c>
      <c r="E45" s="0" t="n">
        <v>8.93333333333333</v>
      </c>
    </row>
    <row r="46" customFormat="false" ht="16.5" hidden="false" customHeight="false" outlineLevel="0" collapsed="false">
      <c r="A46" s="0" t="n">
        <v>11</v>
      </c>
      <c r="B46" s="0" t="n">
        <v>660</v>
      </c>
      <c r="C46" s="0" t="n">
        <v>54.8476454293629</v>
      </c>
      <c r="D46" s="0" t="n">
        <v>0.0753333333333333</v>
      </c>
      <c r="E46" s="0" t="n">
        <v>12.0333333333333</v>
      </c>
    </row>
    <row r="47" customFormat="false" ht="16.5" hidden="false" customHeight="false" outlineLevel="0" collapsed="false">
      <c r="A47" s="0" t="n">
        <v>9</v>
      </c>
      <c r="B47" s="0" t="n">
        <v>540</v>
      </c>
      <c r="C47" s="0" t="n">
        <v>61.8320610687023</v>
      </c>
      <c r="D47" s="0" t="n">
        <v>0.0573333333333333</v>
      </c>
      <c r="E47" s="0" t="n">
        <v>8.73333333333333</v>
      </c>
    </row>
    <row r="48" customFormat="false" ht="16.5" hidden="false" customHeight="false" outlineLevel="0" collapsed="false">
      <c r="A48" s="0" t="n">
        <v>17</v>
      </c>
      <c r="B48" s="0" t="n">
        <v>1020</v>
      </c>
      <c r="C48" s="0" t="n">
        <v>61.4457831325301</v>
      </c>
      <c r="D48" s="0" t="n">
        <v>0.1045</v>
      </c>
      <c r="E48" s="0" t="n">
        <v>16.6</v>
      </c>
    </row>
    <row r="49" customFormat="false" ht="16.5" hidden="false" customHeight="false" outlineLevel="0" collapsed="false">
      <c r="A49" s="0" t="n">
        <v>9</v>
      </c>
      <c r="B49" s="0" t="n">
        <v>540</v>
      </c>
      <c r="C49" s="0" t="n">
        <v>66.6666666666667</v>
      </c>
      <c r="D49" s="0" t="n">
        <v>0.0578333333333333</v>
      </c>
      <c r="E49" s="0" t="n">
        <v>8.1</v>
      </c>
    </row>
    <row r="50" customFormat="false" ht="16.5" hidden="false" customHeight="false" outlineLevel="0" collapsed="false">
      <c r="A50" s="0" t="n">
        <v>8</v>
      </c>
      <c r="B50" s="0" t="n">
        <v>480</v>
      </c>
      <c r="C50" s="0" t="n">
        <v>56.9169960474308</v>
      </c>
      <c r="D50" s="0" t="n">
        <v>0.0733333333333333</v>
      </c>
      <c r="E50" s="0" t="n">
        <v>8.43333333333334</v>
      </c>
    </row>
    <row r="51" customFormat="false" ht="16.5" hidden="false" customHeight="false" outlineLevel="0" collapsed="false">
      <c r="A51" s="0" t="n">
        <v>20</v>
      </c>
      <c r="B51" s="0" t="n">
        <v>1200</v>
      </c>
      <c r="C51" s="0" t="n">
        <v>50.9193776520509</v>
      </c>
      <c r="D51" s="0" t="n">
        <v>0.140166666666667</v>
      </c>
      <c r="E51" s="0" t="n">
        <v>23.5666666666667</v>
      </c>
    </row>
    <row r="52" customFormat="false" ht="16.5" hidden="false" customHeight="false" outlineLevel="0" collapsed="false">
      <c r="A52" s="0" t="n">
        <v>9</v>
      </c>
      <c r="B52" s="0" t="n">
        <v>540</v>
      </c>
      <c r="C52" s="0" t="n">
        <v>54.7297297297297</v>
      </c>
      <c r="D52" s="0" t="n">
        <v>0.0558333333333333</v>
      </c>
      <c r="E52" s="0" t="n">
        <v>9.86666666666667</v>
      </c>
    </row>
    <row r="53" customFormat="false" ht="16.5" hidden="false" customHeight="false" outlineLevel="0" collapsed="false">
      <c r="A53" s="0" t="n">
        <v>12</v>
      </c>
      <c r="B53" s="0" t="n">
        <v>720</v>
      </c>
      <c r="C53" s="0" t="n">
        <v>57.6</v>
      </c>
      <c r="D53" s="0" t="n">
        <v>0.0795</v>
      </c>
      <c r="E53" s="0" t="n">
        <v>12.5</v>
      </c>
    </row>
    <row r="54" customFormat="false" ht="16.5" hidden="false" customHeight="false" outlineLevel="0" collapsed="false">
      <c r="A54" s="0" t="n">
        <v>16</v>
      </c>
      <c r="B54" s="0" t="n">
        <v>960</v>
      </c>
      <c r="C54" s="0" t="n">
        <v>41.6787264833575</v>
      </c>
      <c r="D54" s="0" t="n">
        <v>0.146166666666667</v>
      </c>
      <c r="E54" s="0" t="n">
        <v>23.0333333333333</v>
      </c>
    </row>
    <row r="55" customFormat="false" ht="16.5" hidden="false" customHeight="false" outlineLevel="0" collapsed="false">
      <c r="A55" s="0" t="n">
        <v>15</v>
      </c>
      <c r="B55" s="0" t="n">
        <v>900</v>
      </c>
      <c r="C55" s="0" t="n">
        <v>62.7906976744186</v>
      </c>
      <c r="D55" s="0" t="n">
        <v>0.0901666666666667</v>
      </c>
      <c r="E55" s="0" t="n">
        <v>14.3333333333333</v>
      </c>
    </row>
    <row r="56" customFormat="false" ht="16.5" hidden="false" customHeight="false" outlineLevel="0" collapsed="false">
      <c r="A56" s="0" t="n">
        <v>15</v>
      </c>
      <c r="B56" s="0" t="n">
        <v>900</v>
      </c>
      <c r="C56" s="0" t="n">
        <v>63.6792452830189</v>
      </c>
      <c r="D56" s="0" t="n">
        <v>0.0933333333333333</v>
      </c>
      <c r="E56" s="0" t="n">
        <v>14.1333333333333</v>
      </c>
    </row>
    <row r="57" customFormat="false" ht="16.5" hidden="false" customHeight="false" outlineLevel="0" collapsed="false">
      <c r="A57" s="0" t="n">
        <v>11</v>
      </c>
      <c r="B57" s="0" t="n">
        <v>660</v>
      </c>
      <c r="C57" s="0" t="n">
        <v>58.9285714285714</v>
      </c>
      <c r="D57" s="0" t="n">
        <v>0.0676666666666667</v>
      </c>
      <c r="E57" s="0" t="n">
        <v>11.2</v>
      </c>
    </row>
    <row r="58" customFormat="false" ht="16.5" hidden="false" customHeight="false" outlineLevel="0" collapsed="false">
      <c r="A58" s="0" t="n">
        <v>9</v>
      </c>
      <c r="B58" s="0" t="n">
        <v>540</v>
      </c>
      <c r="C58" s="0" t="n">
        <v>65.0602409638554</v>
      </c>
      <c r="D58" s="0" t="n">
        <v>0.0516666666666667</v>
      </c>
      <c r="E58" s="0" t="n">
        <v>8.3</v>
      </c>
    </row>
    <row r="59" customFormat="false" ht="16.5" hidden="false" customHeight="false" outlineLevel="0" collapsed="false">
      <c r="A59" s="0" t="n">
        <v>24</v>
      </c>
      <c r="B59" s="0" t="n">
        <v>1440</v>
      </c>
      <c r="C59" s="0" t="n">
        <v>58.3783783783784</v>
      </c>
      <c r="D59" s="0" t="n">
        <v>0.156666666666667</v>
      </c>
      <c r="E59" s="0" t="n">
        <v>24.6666666666667</v>
      </c>
    </row>
    <row r="60" customFormat="false" ht="16.5" hidden="false" customHeight="false" outlineLevel="0" collapsed="false">
      <c r="A60" s="0" t="n">
        <v>8</v>
      </c>
      <c r="B60" s="0" t="n">
        <v>480</v>
      </c>
      <c r="C60" s="0" t="n">
        <v>56.4705882352941</v>
      </c>
      <c r="D60" s="0" t="n">
        <v>0.0441666666666667</v>
      </c>
      <c r="E60" s="0" t="n">
        <v>8.5</v>
      </c>
    </row>
    <row r="61" customFormat="false" ht="16.5" hidden="false" customHeight="false" outlineLevel="0" collapsed="false">
      <c r="A61" s="0" t="n">
        <v>11</v>
      </c>
      <c r="B61" s="0" t="n">
        <v>660</v>
      </c>
      <c r="C61" s="0" t="n">
        <v>68.2758620689655</v>
      </c>
      <c r="D61" s="0" t="n">
        <v>0.0635</v>
      </c>
      <c r="E61" s="0" t="n">
        <v>9.66666666666667</v>
      </c>
    </row>
    <row r="62" customFormat="false" ht="16.5" hidden="false" customHeight="false" outlineLevel="0" collapsed="false">
      <c r="A62" s="0" t="n">
        <v>6</v>
      </c>
      <c r="B62" s="0" t="n">
        <v>360</v>
      </c>
      <c r="C62" s="0" t="n">
        <v>69.2307692307692</v>
      </c>
      <c r="D62" s="0" t="n">
        <v>0.042</v>
      </c>
      <c r="E62" s="0" t="n">
        <v>5.2</v>
      </c>
    </row>
    <row r="63" customFormat="false" ht="16.5" hidden="false" customHeight="false" outlineLevel="0" collapsed="false">
      <c r="A63" s="0" t="n">
        <v>10</v>
      </c>
      <c r="B63" s="0" t="n">
        <v>600</v>
      </c>
      <c r="C63" s="0" t="n">
        <v>66.1764705882353</v>
      </c>
      <c r="D63" s="0" t="n">
        <v>0.0641666666666667</v>
      </c>
      <c r="E63" s="0" t="n">
        <v>9.06666666666667</v>
      </c>
    </row>
    <row r="64" customFormat="false" ht="16.5" hidden="false" customHeight="false" outlineLevel="0" collapsed="false">
      <c r="A64" s="0" t="n">
        <v>17</v>
      </c>
      <c r="B64" s="0" t="n">
        <v>1020</v>
      </c>
      <c r="C64" s="0" t="n">
        <v>51.864406779661</v>
      </c>
      <c r="D64" s="0" t="n">
        <v>0.122166666666667</v>
      </c>
      <c r="E64" s="0" t="n">
        <v>19.6666666666667</v>
      </c>
    </row>
    <row r="65" customFormat="false" ht="16.5" hidden="false" customHeight="false" outlineLevel="0" collapsed="false">
      <c r="A65" s="0" t="n">
        <v>10</v>
      </c>
      <c r="B65" s="0" t="n">
        <v>600</v>
      </c>
      <c r="C65" s="0" t="n">
        <v>62.9370629370629</v>
      </c>
      <c r="D65" s="0" t="n">
        <v>0.0593333333333333</v>
      </c>
      <c r="E65" s="0" t="n">
        <v>9.53333333333333</v>
      </c>
    </row>
    <row r="66" customFormat="false" ht="16.5" hidden="false" customHeight="false" outlineLevel="0" collapsed="false">
      <c r="A66" s="0" t="n">
        <v>9</v>
      </c>
      <c r="B66" s="0" t="n">
        <v>540</v>
      </c>
      <c r="C66" s="0" t="n">
        <v>67.7824267782427</v>
      </c>
      <c r="D66" s="0" t="n">
        <v>0.0466666666666667</v>
      </c>
      <c r="E66" s="0" t="n">
        <v>7.96666666666667</v>
      </c>
    </row>
    <row r="67" customFormat="false" ht="16.5" hidden="false" customHeight="false" outlineLevel="0" collapsed="false">
      <c r="A67" s="0" t="n">
        <v>12</v>
      </c>
      <c r="B67" s="0" t="n">
        <v>720</v>
      </c>
      <c r="C67" s="0" t="n">
        <v>53.3333333333333</v>
      </c>
      <c r="D67" s="0" t="n">
        <v>0.0848333333333333</v>
      </c>
      <c r="E67" s="0" t="n">
        <v>13.5</v>
      </c>
    </row>
    <row r="68" customFormat="false" ht="16.5" hidden="false" customHeight="false" outlineLevel="0" collapsed="false">
      <c r="A68" s="0" t="n">
        <v>14</v>
      </c>
      <c r="B68" s="0" t="n">
        <v>840</v>
      </c>
      <c r="C68" s="0" t="n">
        <v>55.6291390728477</v>
      </c>
      <c r="D68" s="0" t="n">
        <v>0.0945</v>
      </c>
      <c r="E68" s="0" t="n">
        <v>15.1</v>
      </c>
    </row>
    <row r="69" customFormat="false" ht="16.5" hidden="false" customHeight="false" outlineLevel="0" collapsed="false">
      <c r="A69" s="0" t="n">
        <v>15</v>
      </c>
      <c r="B69" s="0" t="n">
        <v>900</v>
      </c>
      <c r="C69" s="0" t="n">
        <v>57.9399141630901</v>
      </c>
      <c r="D69" s="0" t="n">
        <v>0.0966666666666667</v>
      </c>
      <c r="E69" s="0" t="n">
        <v>15.5333333333333</v>
      </c>
    </row>
    <row r="70" customFormat="false" ht="16.5" hidden="false" customHeight="false" outlineLevel="0" collapsed="false">
      <c r="A70" s="0" t="n">
        <v>9</v>
      </c>
      <c r="B70" s="0" t="n">
        <v>540</v>
      </c>
      <c r="C70" s="0" t="n">
        <v>67.5</v>
      </c>
      <c r="D70" s="0" t="n">
        <v>0.0453333333333333</v>
      </c>
      <c r="E70" s="0" t="n">
        <v>8</v>
      </c>
    </row>
    <row r="71" customFormat="false" ht="16.5" hidden="false" customHeight="false" outlineLevel="0" collapsed="false">
      <c r="A71" s="0" t="n">
        <v>6</v>
      </c>
      <c r="B71" s="0" t="n">
        <v>360</v>
      </c>
      <c r="C71" s="0" t="n">
        <v>70.5882352941176</v>
      </c>
      <c r="D71" s="0" t="n">
        <v>0.033</v>
      </c>
      <c r="E71" s="0" t="n">
        <v>5.1</v>
      </c>
    </row>
    <row r="72" customFormat="false" ht="16.5" hidden="false" customHeight="false" outlineLevel="0" collapsed="false">
      <c r="A72" s="0" t="n">
        <v>8</v>
      </c>
      <c r="B72" s="0" t="n">
        <v>480</v>
      </c>
      <c r="C72" s="0" t="n">
        <v>58.2995951417004</v>
      </c>
      <c r="D72" s="0" t="n">
        <v>0.0446666666666667</v>
      </c>
      <c r="E72" s="0" t="n">
        <v>8.23333333333333</v>
      </c>
    </row>
    <row r="73" customFormat="false" ht="16.5" hidden="false" customHeight="false" outlineLevel="0" collapsed="false">
      <c r="A73" s="0" t="n">
        <v>13</v>
      </c>
      <c r="B73" s="0" t="n">
        <v>780</v>
      </c>
      <c r="C73" s="0" t="n">
        <v>58.354114713217</v>
      </c>
      <c r="D73" s="0" t="n">
        <v>0.0731666666666667</v>
      </c>
      <c r="E73" s="0" t="n">
        <v>13.3666666666667</v>
      </c>
    </row>
    <row r="74" customFormat="false" ht="16.5" hidden="false" customHeight="false" outlineLevel="0" collapsed="false">
      <c r="A74" s="0" t="n">
        <v>5</v>
      </c>
      <c r="B74" s="0" t="n">
        <v>300</v>
      </c>
      <c r="C74" s="0" t="n">
        <v>59.6026490066225</v>
      </c>
      <c r="D74" s="0" t="n">
        <v>0.0261666666666667</v>
      </c>
      <c r="E74" s="0" t="n">
        <v>5.03333333333333</v>
      </c>
    </row>
    <row r="75" customFormat="false" ht="16.5" hidden="false" customHeight="false" outlineLevel="0" collapsed="false">
      <c r="A75" s="0" t="n">
        <v>8</v>
      </c>
      <c r="B75" s="0" t="n">
        <v>480</v>
      </c>
      <c r="C75" s="0" t="n">
        <v>65.158371040724</v>
      </c>
      <c r="D75" s="0" t="n">
        <v>0.0501666666666667</v>
      </c>
      <c r="E75" s="0" t="n">
        <v>7.36666666666667</v>
      </c>
    </row>
    <row r="76" customFormat="false" ht="16.5" hidden="false" customHeight="false" outlineLevel="0" collapsed="false">
      <c r="A76" s="0" t="n">
        <v>10</v>
      </c>
      <c r="B76" s="0" t="n">
        <v>600</v>
      </c>
      <c r="C76" s="0" t="n">
        <v>65.4545454545455</v>
      </c>
      <c r="D76" s="0" t="n">
        <v>0.0503333333333333</v>
      </c>
      <c r="E76" s="0" t="n">
        <v>9.16666666666667</v>
      </c>
    </row>
    <row r="77" customFormat="false" ht="16.5" hidden="false" customHeight="false" outlineLevel="0" collapsed="false">
      <c r="A77" s="0" t="n">
        <v>9</v>
      </c>
      <c r="B77" s="0" t="n">
        <v>540</v>
      </c>
      <c r="C77" s="0" t="n">
        <v>71.0526315789474</v>
      </c>
      <c r="D77" s="0" t="n">
        <v>0.047</v>
      </c>
      <c r="E77" s="0" t="n">
        <v>7.6</v>
      </c>
    </row>
    <row r="78" customFormat="false" ht="16.5" hidden="false" customHeight="false" outlineLevel="0" collapsed="false">
      <c r="A78" s="0" t="n">
        <v>21</v>
      </c>
      <c r="B78" s="0" t="n">
        <v>1260</v>
      </c>
      <c r="C78" s="0" t="n">
        <v>57.2727272727273</v>
      </c>
      <c r="D78" s="0" t="n">
        <v>0.166666666666667</v>
      </c>
      <c r="E78" s="0" t="n">
        <v>22</v>
      </c>
    </row>
    <row r="79" customFormat="false" ht="16.5" hidden="false" customHeight="false" outlineLevel="0" collapsed="false">
      <c r="A79" s="0" t="n">
        <v>8</v>
      </c>
      <c r="B79" s="0" t="n">
        <v>480</v>
      </c>
      <c r="C79" s="0" t="n">
        <v>49.3150684931507</v>
      </c>
      <c r="D79" s="0" t="n">
        <v>0.0535</v>
      </c>
      <c r="E79" s="0" t="n">
        <v>9.73333333333333</v>
      </c>
    </row>
    <row r="80" customFormat="false" ht="16.5" hidden="false" customHeight="false" outlineLevel="0" collapsed="false">
      <c r="A80" s="0" t="n">
        <v>11</v>
      </c>
      <c r="B80" s="0" t="n">
        <v>660</v>
      </c>
      <c r="C80" s="0" t="n">
        <v>67.8082191780822</v>
      </c>
      <c r="D80" s="0" t="n">
        <v>0.0616666666666667</v>
      </c>
      <c r="E80" s="0" t="n">
        <v>9.73333333333333</v>
      </c>
    </row>
    <row r="81" customFormat="false" ht="16.5" hidden="false" customHeight="false" outlineLevel="0" collapsed="false">
      <c r="A81" s="0" t="n">
        <v>7</v>
      </c>
      <c r="B81" s="0" t="n">
        <v>420</v>
      </c>
      <c r="C81" s="0" t="n">
        <v>60.5769230769231</v>
      </c>
      <c r="D81" s="0" t="n">
        <v>0.0428333333333333</v>
      </c>
      <c r="E81" s="0" t="n">
        <v>6.93333333333333</v>
      </c>
    </row>
    <row r="82" customFormat="false" ht="16.5" hidden="false" customHeight="false" outlineLevel="0" collapsed="false">
      <c r="A82" s="0" t="n">
        <v>7</v>
      </c>
      <c r="B82" s="0" t="n">
        <v>420</v>
      </c>
      <c r="C82" s="0" t="n">
        <v>56</v>
      </c>
      <c r="D82" s="0" t="n">
        <v>0.0465</v>
      </c>
      <c r="E82" s="0" t="n">
        <v>7.5</v>
      </c>
    </row>
    <row r="83" customFormat="false" ht="16.5" hidden="false" customHeight="false" outlineLevel="0" collapsed="false">
      <c r="A83" s="0" t="n">
        <v>16</v>
      </c>
      <c r="B83" s="0" t="n">
        <v>960</v>
      </c>
      <c r="C83" s="0" t="n">
        <v>56.581532416503</v>
      </c>
      <c r="D83" s="0" t="n">
        <v>0.114333333333333</v>
      </c>
      <c r="E83" s="0" t="n">
        <v>16.9666666666667</v>
      </c>
    </row>
    <row r="84" customFormat="false" ht="16.5" hidden="false" customHeight="false" outlineLevel="0" collapsed="false">
      <c r="A84" s="0" t="n">
        <v>24</v>
      </c>
      <c r="B84" s="0" t="n">
        <v>1440</v>
      </c>
      <c r="C84" s="0" t="n">
        <v>18.4064763527908</v>
      </c>
      <c r="D84" s="0" t="n">
        <v>0.509333333333333</v>
      </c>
      <c r="E84" s="0" t="n">
        <v>78.2333333333333</v>
      </c>
    </row>
    <row r="85" customFormat="false" ht="16.5" hidden="false" customHeight="false" outlineLevel="0" collapsed="false">
      <c r="A85" s="0" t="n">
        <v>35</v>
      </c>
      <c r="B85" s="0" t="n">
        <v>2100</v>
      </c>
      <c r="C85" s="0" t="n">
        <v>24.5805696449473</v>
      </c>
      <c r="D85" s="0" t="n">
        <v>0.534</v>
      </c>
      <c r="E85" s="0" t="n">
        <v>85.4333333333333</v>
      </c>
    </row>
    <row r="86" customFormat="false" ht="16.5" hidden="false" customHeight="false" outlineLevel="0" collapsed="false">
      <c r="A86" s="0" t="n">
        <v>23</v>
      </c>
      <c r="B86" s="0" t="n">
        <v>1380</v>
      </c>
      <c r="C86" s="0" t="n">
        <v>15.3333333333333</v>
      </c>
      <c r="D86" s="0" t="n">
        <v>0.6015</v>
      </c>
      <c r="E86" s="0" t="n">
        <v>90</v>
      </c>
    </row>
    <row r="87" customFormat="false" ht="16.5" hidden="false" customHeight="false" outlineLevel="0" collapsed="false">
      <c r="A87" s="0" t="n">
        <v>11</v>
      </c>
      <c r="B87" s="0" t="n">
        <v>660</v>
      </c>
      <c r="C87" s="0" t="n">
        <v>58.7537091988131</v>
      </c>
      <c r="D87" s="0" t="n">
        <v>0.0833333333333333</v>
      </c>
      <c r="E87" s="0" t="n">
        <v>11.2333333333333</v>
      </c>
    </row>
    <row r="88" customFormat="false" ht="16.5" hidden="false" customHeight="false" outlineLevel="0" collapsed="false">
      <c r="A88" s="0" t="n">
        <v>10</v>
      </c>
      <c r="B88" s="0" t="n">
        <v>600</v>
      </c>
      <c r="C88" s="0" t="n">
        <v>62.5</v>
      </c>
      <c r="D88" s="0" t="n">
        <v>0.0625</v>
      </c>
      <c r="E88" s="0" t="n">
        <v>9.6</v>
      </c>
    </row>
    <row r="89" customFormat="false" ht="16.5" hidden="false" customHeight="false" outlineLevel="0" collapsed="false">
      <c r="A89" s="0" t="n">
        <v>12</v>
      </c>
      <c r="B89" s="0" t="n">
        <v>720</v>
      </c>
      <c r="C89" s="0" t="n">
        <v>56.25</v>
      </c>
      <c r="D89" s="0" t="n">
        <v>0.077</v>
      </c>
      <c r="E89" s="0" t="n">
        <v>12.8</v>
      </c>
    </row>
    <row r="90" customFormat="false" ht="16.5" hidden="false" customHeight="false" outlineLevel="0" collapsed="false">
      <c r="A90" s="0" t="n">
        <v>8</v>
      </c>
      <c r="B90" s="0" t="n">
        <v>480</v>
      </c>
      <c r="C90" s="0" t="n">
        <v>66.6666666666667</v>
      </c>
      <c r="D90" s="0" t="n">
        <v>0.0436666666666667</v>
      </c>
      <c r="E90" s="0" t="n">
        <v>7.2</v>
      </c>
    </row>
    <row r="91" customFormat="false" ht="16.5" hidden="false" customHeight="false" outlineLevel="0" collapsed="false">
      <c r="A91" s="0" t="n">
        <v>9</v>
      </c>
      <c r="B91" s="0" t="n">
        <v>540</v>
      </c>
      <c r="C91" s="0" t="n">
        <v>50.9433962264151</v>
      </c>
      <c r="D91" s="0" t="n">
        <v>0.0718333333333333</v>
      </c>
      <c r="E91" s="0" t="n">
        <v>10.6</v>
      </c>
    </row>
    <row r="92" customFormat="false" ht="16.5" hidden="false" customHeight="false" outlineLevel="0" collapsed="false">
      <c r="A92" s="0" t="n">
        <v>9</v>
      </c>
      <c r="B92" s="0" t="n">
        <v>540</v>
      </c>
      <c r="C92" s="0" t="n">
        <v>66.9421487603306</v>
      </c>
      <c r="D92" s="0" t="n">
        <v>0.0448333333333333</v>
      </c>
      <c r="E92" s="0" t="n">
        <v>8.06666666666667</v>
      </c>
    </row>
    <row r="93" customFormat="false" ht="16.5" hidden="false" customHeight="false" outlineLevel="0" collapsed="false">
      <c r="A93" s="0" t="n">
        <v>8</v>
      </c>
      <c r="B93" s="0" t="n">
        <v>480</v>
      </c>
      <c r="C93" s="0" t="n">
        <v>74.6113989637306</v>
      </c>
      <c r="D93" s="0" t="n">
        <v>0.0448333333333333</v>
      </c>
      <c r="E93" s="0" t="n">
        <v>6.43333333333333</v>
      </c>
    </row>
    <row r="94" customFormat="false" ht="16.5" hidden="false" customHeight="false" outlineLevel="0" collapsed="false">
      <c r="A94" s="0" t="n">
        <v>13</v>
      </c>
      <c r="B94" s="0" t="n">
        <v>780</v>
      </c>
      <c r="C94" s="0" t="n">
        <v>62.0689655172414</v>
      </c>
      <c r="D94" s="0" t="n">
        <v>0.0691666666666667</v>
      </c>
      <c r="E94" s="0" t="n">
        <v>12.5666666666667</v>
      </c>
    </row>
    <row r="95" customFormat="false" ht="16.5" hidden="false" customHeight="false" outlineLevel="0" collapsed="false">
      <c r="A95" s="0" t="n">
        <v>8</v>
      </c>
      <c r="B95" s="0" t="n">
        <v>480</v>
      </c>
      <c r="C95" s="0" t="n">
        <v>76.1904761904762</v>
      </c>
      <c r="D95" s="0" t="n">
        <v>0.0441666666666667</v>
      </c>
      <c r="E95" s="0" t="n">
        <v>6.3</v>
      </c>
    </row>
    <row r="96" customFormat="false" ht="16.5" hidden="false" customHeight="false" outlineLevel="0" collapsed="false">
      <c r="A96" s="0" t="n">
        <v>10</v>
      </c>
      <c r="B96" s="0" t="n">
        <v>600</v>
      </c>
      <c r="C96" s="0" t="n">
        <v>54.380664652568</v>
      </c>
      <c r="D96" s="0" t="n">
        <v>0.0666666666666667</v>
      </c>
      <c r="E96" s="0" t="n">
        <v>11.0333333333333</v>
      </c>
    </row>
    <row r="97" customFormat="false" ht="16.5" hidden="false" customHeight="false" outlineLevel="0" collapsed="false">
      <c r="A97" s="0" t="n">
        <v>13</v>
      </c>
      <c r="B97" s="0" t="n">
        <v>780</v>
      </c>
      <c r="C97" s="0" t="n">
        <v>57.7777777777778</v>
      </c>
      <c r="D97" s="0" t="n">
        <v>0.0863333333333333</v>
      </c>
      <c r="E97" s="0" t="n">
        <v>13.5</v>
      </c>
    </row>
    <row r="98" customFormat="false" ht="16.5" hidden="false" customHeight="false" outlineLevel="0" collapsed="false">
      <c r="A98" s="0" t="n">
        <v>16</v>
      </c>
      <c r="B98" s="0" t="n">
        <v>960</v>
      </c>
      <c r="C98" s="0" t="n">
        <v>58.5365853658537</v>
      </c>
      <c r="D98" s="0" t="n">
        <v>0.115166666666667</v>
      </c>
      <c r="E98" s="0" t="n">
        <v>16.4</v>
      </c>
    </row>
    <row r="99" customFormat="false" ht="16.5" hidden="false" customHeight="false" outlineLevel="0" collapsed="false">
      <c r="A99" s="0" t="n">
        <v>14</v>
      </c>
      <c r="B99" s="0" t="n">
        <v>840</v>
      </c>
      <c r="C99" s="0" t="n">
        <v>62.3762376237624</v>
      </c>
      <c r="D99" s="0" t="n">
        <v>0.0723333333333333</v>
      </c>
      <c r="E99" s="0" t="n">
        <v>13.4666666666667</v>
      </c>
    </row>
    <row r="100" customFormat="false" ht="16.5" hidden="false" customHeight="false" outlineLevel="0" collapsed="false">
      <c r="A100" s="0" t="n">
        <v>6</v>
      </c>
      <c r="B100" s="0" t="n">
        <v>360</v>
      </c>
      <c r="C100" s="0" t="n">
        <v>74.4827586206897</v>
      </c>
      <c r="D100" s="0" t="n">
        <v>0.0311666666666667</v>
      </c>
      <c r="E100" s="0" t="n">
        <v>4.83333333333333</v>
      </c>
    </row>
    <row r="101" customFormat="false" ht="16.5" hidden="false" customHeight="false" outlineLevel="0" collapsed="false">
      <c r="A101" s="0" t="n">
        <v>18</v>
      </c>
      <c r="B101" s="0" t="n">
        <v>1080</v>
      </c>
      <c r="C101" s="0" t="n">
        <v>64.6706586826347</v>
      </c>
      <c r="D101" s="0" t="n">
        <v>0.1125</v>
      </c>
      <c r="E101" s="0" t="n">
        <v>16.7</v>
      </c>
    </row>
    <row r="102" customFormat="false" ht="16.5" hidden="false" customHeight="false" outlineLevel="0" collapsed="false">
      <c r="A102" s="0" t="n">
        <v>6</v>
      </c>
      <c r="B102" s="0" t="n">
        <v>360</v>
      </c>
      <c r="C102" s="0" t="n">
        <v>73.972602739726</v>
      </c>
      <c r="D102" s="0" t="n">
        <v>0.0325</v>
      </c>
      <c r="E102" s="0" t="n">
        <v>4.86666666666667</v>
      </c>
    </row>
    <row r="103" customFormat="false" ht="16.5" hidden="false" customHeight="false" outlineLevel="0" collapsed="false">
      <c r="A103" s="0" t="n">
        <v>6</v>
      </c>
      <c r="B103" s="0" t="n">
        <v>360</v>
      </c>
      <c r="C103" s="0" t="n">
        <v>67.9245283018868</v>
      </c>
      <c r="D103" s="0" t="n">
        <v>0.0315</v>
      </c>
      <c r="E103" s="0" t="n">
        <v>5.3</v>
      </c>
    </row>
    <row r="104" customFormat="false" ht="16.5" hidden="false" customHeight="false" outlineLevel="0" collapsed="false">
      <c r="A104" s="0" t="n">
        <v>9</v>
      </c>
      <c r="B104" s="0" t="n">
        <v>540</v>
      </c>
      <c r="C104" s="0" t="n">
        <v>81</v>
      </c>
      <c r="D104" s="0" t="n">
        <v>0.0456666666666667</v>
      </c>
      <c r="E104" s="0" t="n">
        <v>6.66666666666667</v>
      </c>
    </row>
    <row r="105" customFormat="false" ht="16.5" hidden="false" customHeight="false" outlineLevel="0" collapsed="false">
      <c r="A105" s="0" t="n">
        <v>11</v>
      </c>
      <c r="B105" s="0" t="n">
        <v>660</v>
      </c>
      <c r="C105" s="0" t="n">
        <v>74.4360902255639</v>
      </c>
      <c r="D105" s="0" t="n">
        <v>0.052</v>
      </c>
      <c r="E105" s="0" t="n">
        <v>8.86666666666667</v>
      </c>
    </row>
    <row r="106" customFormat="false" ht="16.5" hidden="false" customHeight="false" outlineLevel="0" collapsed="false">
      <c r="A106" s="0" t="n">
        <v>9</v>
      </c>
      <c r="B106" s="0" t="n">
        <v>540</v>
      </c>
      <c r="C106" s="0" t="n">
        <v>60.4477611940299</v>
      </c>
      <c r="D106" s="0" t="n">
        <v>0.0471666666666667</v>
      </c>
      <c r="E106" s="0" t="n">
        <v>8.93333333333333</v>
      </c>
    </row>
    <row r="107" customFormat="false" ht="16.5" hidden="false" customHeight="false" outlineLevel="0" collapsed="false">
      <c r="A107" s="0" t="n">
        <v>7</v>
      </c>
      <c r="B107" s="0" t="n">
        <v>420</v>
      </c>
      <c r="C107" s="0" t="n">
        <v>78.2608695652174</v>
      </c>
      <c r="D107" s="0" t="n">
        <v>0.0435</v>
      </c>
      <c r="E107" s="0" t="n">
        <v>5.36666666666667</v>
      </c>
    </row>
    <row r="108" customFormat="false" ht="16.5" hidden="false" customHeight="false" outlineLevel="0" collapsed="false">
      <c r="A108" s="0" t="n">
        <v>7</v>
      </c>
      <c r="B108" s="0" t="n">
        <v>420</v>
      </c>
      <c r="C108" s="0" t="n">
        <v>69.6132596685083</v>
      </c>
      <c r="D108" s="0" t="n">
        <v>0.04</v>
      </c>
      <c r="E108" s="0" t="n">
        <v>6.03333333333333</v>
      </c>
    </row>
    <row r="109" customFormat="false" ht="16.5" hidden="false" customHeight="false" outlineLevel="0" collapsed="false">
      <c r="A109" s="0" t="n">
        <v>8</v>
      </c>
      <c r="B109" s="0" t="n">
        <v>480</v>
      </c>
      <c r="C109" s="0" t="n">
        <v>64.8648648648649</v>
      </c>
      <c r="D109" s="0" t="n">
        <v>0.055</v>
      </c>
      <c r="E109" s="0" t="n">
        <v>7.4</v>
      </c>
    </row>
    <row r="110" customFormat="false" ht="16.5" hidden="false" customHeight="false" outlineLevel="0" collapsed="false">
      <c r="A110" s="0" t="n">
        <v>11</v>
      </c>
      <c r="B110" s="0" t="n">
        <v>660</v>
      </c>
      <c r="C110" s="0" t="n">
        <v>60.3658536585366</v>
      </c>
      <c r="D110" s="0" t="n">
        <v>0.0716666666666667</v>
      </c>
      <c r="E110" s="0" t="n">
        <v>10.9333333333333</v>
      </c>
    </row>
    <row r="111" customFormat="false" ht="16.5" hidden="false" customHeight="false" outlineLevel="0" collapsed="false">
      <c r="A111" s="0" t="n">
        <v>17</v>
      </c>
      <c r="B111" s="0" t="n">
        <v>1020</v>
      </c>
      <c r="C111" s="0" t="n">
        <v>50.2463054187192</v>
      </c>
      <c r="D111" s="0" t="n">
        <v>0.117333333333333</v>
      </c>
      <c r="E111" s="0" t="n">
        <v>20.3</v>
      </c>
    </row>
    <row r="112" customFormat="false" ht="16.5" hidden="false" customHeight="false" outlineLevel="0" collapsed="false">
      <c r="A112" s="0" t="n">
        <v>7</v>
      </c>
      <c r="B112" s="0" t="n">
        <v>420</v>
      </c>
      <c r="C112" s="0" t="n">
        <v>61.1650485436893</v>
      </c>
      <c r="D112" s="0" t="n">
        <v>0.0373333333333333</v>
      </c>
      <c r="E112" s="0" t="n">
        <v>6.86666666666667</v>
      </c>
    </row>
    <row r="113" customFormat="false" ht="16.5" hidden="false" customHeight="false" outlineLevel="0" collapsed="false">
      <c r="A113" s="0" t="n">
        <v>10</v>
      </c>
      <c r="B113" s="0" t="n">
        <v>600</v>
      </c>
      <c r="C113" s="0" t="n">
        <v>45.1127819548872</v>
      </c>
      <c r="D113" s="0" t="n">
        <v>0.087</v>
      </c>
      <c r="E113" s="0" t="n">
        <v>13.3</v>
      </c>
    </row>
    <row r="114" customFormat="false" ht="16.5" hidden="false" customHeight="false" outlineLevel="0" collapsed="false">
      <c r="A114" s="0" t="n">
        <v>7</v>
      </c>
      <c r="B114" s="0" t="n">
        <v>420</v>
      </c>
      <c r="C114" s="0" t="n">
        <v>63.6363636363636</v>
      </c>
      <c r="D114" s="0" t="n">
        <v>0.0431666666666667</v>
      </c>
      <c r="E114" s="0" t="n">
        <v>6.6</v>
      </c>
    </row>
    <row r="115" customFormat="false" ht="16.5" hidden="false" customHeight="false" outlineLevel="0" collapsed="false">
      <c r="A115" s="0" t="n">
        <v>6</v>
      </c>
      <c r="B115" s="0" t="n">
        <v>360</v>
      </c>
      <c r="C115" s="0" t="n">
        <v>53.7313432835821</v>
      </c>
      <c r="D115" s="0" t="n">
        <v>0.0428333333333333</v>
      </c>
      <c r="E115" s="0" t="n">
        <v>6.7</v>
      </c>
    </row>
    <row r="116" customFormat="false" ht="16.5" hidden="false" customHeight="false" outlineLevel="0" collapsed="false">
      <c r="A116" s="0" t="n">
        <v>9</v>
      </c>
      <c r="B116" s="0" t="n">
        <v>540</v>
      </c>
      <c r="C116" s="0" t="n">
        <v>58.9090909090909</v>
      </c>
      <c r="D116" s="0" t="n">
        <v>0.0541666666666667</v>
      </c>
      <c r="E116" s="0" t="n">
        <v>9.16666666666667</v>
      </c>
    </row>
    <row r="117" customFormat="false" ht="16.5" hidden="false" customHeight="false" outlineLevel="0" collapsed="false">
      <c r="A117" s="0" t="n">
        <v>14</v>
      </c>
      <c r="B117" s="0" t="n">
        <v>840</v>
      </c>
      <c r="C117" s="0" t="n">
        <v>53.0526315789474</v>
      </c>
      <c r="D117" s="0" t="n">
        <v>0.0838333333333334</v>
      </c>
      <c r="E117" s="0" t="n">
        <v>15.8333333333333</v>
      </c>
    </row>
    <row r="118" customFormat="false" ht="16.5" hidden="false" customHeight="false" outlineLevel="0" collapsed="false">
      <c r="A118" s="0" t="n">
        <v>10</v>
      </c>
      <c r="B118" s="0" t="n">
        <v>600</v>
      </c>
      <c r="C118" s="0" t="n">
        <v>67.9245283018868</v>
      </c>
      <c r="D118" s="0" t="n">
        <v>0.0493333333333333</v>
      </c>
      <c r="E118" s="0" t="n">
        <v>8.83333333333333</v>
      </c>
    </row>
    <row r="119" customFormat="false" ht="16.5" hidden="false" customHeight="false" outlineLevel="0" collapsed="false">
      <c r="A119" s="0" t="n">
        <v>8</v>
      </c>
      <c r="B119" s="0" t="n">
        <v>480</v>
      </c>
      <c r="C119" s="0" t="n">
        <v>46.4516129032258</v>
      </c>
      <c r="D119" s="0" t="n">
        <v>0.06</v>
      </c>
      <c r="E119" s="0" t="n">
        <v>10.3333333333333</v>
      </c>
    </row>
    <row r="120" customFormat="false" ht="16.5" hidden="false" customHeight="false" outlineLevel="0" collapsed="false">
      <c r="A120" s="0" t="n">
        <v>5</v>
      </c>
      <c r="B120" s="0" t="n">
        <v>300</v>
      </c>
      <c r="C120" s="0" t="n">
        <v>63.8297872340426</v>
      </c>
      <c r="D120" s="0" t="n">
        <v>0.042</v>
      </c>
      <c r="E120" s="0" t="n">
        <v>4.7</v>
      </c>
    </row>
    <row r="121" customFormat="false" ht="16.5" hidden="false" customHeight="false" outlineLevel="0" collapsed="false">
      <c r="A121" s="0" t="n">
        <v>12</v>
      </c>
      <c r="B121" s="0" t="n">
        <v>720</v>
      </c>
      <c r="C121" s="0" t="n">
        <v>60.8450704225352</v>
      </c>
      <c r="D121" s="0" t="n">
        <v>0.0716666666666667</v>
      </c>
      <c r="E121" s="0" t="n">
        <v>11.8333333333333</v>
      </c>
    </row>
    <row r="122" customFormat="false" ht="16.5" hidden="false" customHeight="false" outlineLevel="0" collapsed="false">
      <c r="A122" s="0" t="n">
        <v>11</v>
      </c>
      <c r="B122" s="0" t="n">
        <v>660</v>
      </c>
      <c r="C122" s="0" t="n">
        <v>58.5798816568047</v>
      </c>
      <c r="D122" s="0" t="n">
        <v>0.0551666666666667</v>
      </c>
      <c r="E122" s="0" t="n">
        <v>11.2666666666667</v>
      </c>
    </row>
    <row r="123" customFormat="false" ht="16.5" hidden="false" customHeight="false" outlineLevel="0" collapsed="false">
      <c r="A123" s="0" t="n">
        <v>17</v>
      </c>
      <c r="B123" s="0" t="n">
        <v>1020</v>
      </c>
      <c r="C123" s="0" t="n">
        <v>55.9414990859232</v>
      </c>
      <c r="D123" s="0" t="n">
        <v>0.0985</v>
      </c>
      <c r="E123" s="0" t="n">
        <v>18.2333333333333</v>
      </c>
      <c r="F123" s="2" t="s">
        <v>10</v>
      </c>
    </row>
    <row r="124" customFormat="false" ht="16.5" hidden="false" customHeight="false" outlineLevel="0" collapsed="false">
      <c r="A124" s="0" t="n">
        <v>18</v>
      </c>
      <c r="B124" s="0" t="n">
        <v>1080</v>
      </c>
      <c r="C124" s="0" t="n">
        <v>60.3351955307263</v>
      </c>
      <c r="D124" s="0" t="n">
        <v>0.122833333333333</v>
      </c>
      <c r="E124" s="0" t="n">
        <v>17.9</v>
      </c>
    </row>
    <row r="125" customFormat="false" ht="16.5" hidden="false" customHeight="false" outlineLevel="0" collapsed="false">
      <c r="A125" s="0" t="n">
        <v>11</v>
      </c>
      <c r="B125" s="0" t="n">
        <v>660</v>
      </c>
      <c r="C125" s="0" t="n">
        <v>58.0645161290323</v>
      </c>
      <c r="D125" s="0" t="n">
        <v>0.063</v>
      </c>
      <c r="E125" s="0" t="n">
        <v>11.3666666666667</v>
      </c>
    </row>
    <row r="126" customFormat="false" ht="16.5" hidden="false" customHeight="false" outlineLevel="0" collapsed="false">
      <c r="A126" s="0" t="n">
        <v>6</v>
      </c>
      <c r="B126" s="0" t="n">
        <v>360</v>
      </c>
      <c r="C126" s="0" t="n">
        <v>71.0526315789474</v>
      </c>
      <c r="D126" s="0" t="n">
        <v>0.034</v>
      </c>
      <c r="E126" s="0" t="n">
        <v>5.06666666666667</v>
      </c>
    </row>
    <row r="127" customFormat="false" ht="16.5" hidden="false" customHeight="false" outlineLevel="0" collapsed="false">
      <c r="A127" s="0" t="n">
        <v>16</v>
      </c>
      <c r="B127" s="0" t="n">
        <v>960</v>
      </c>
      <c r="C127" s="0" t="n">
        <v>49.7409326424871</v>
      </c>
      <c r="D127" s="0" t="n">
        <v>0.0981666666666667</v>
      </c>
      <c r="E127" s="0" t="n">
        <v>19.3</v>
      </c>
    </row>
    <row r="128" customFormat="false" ht="16.5" hidden="false" customHeight="false" outlineLevel="0" collapsed="false">
      <c r="A128" s="0" t="n">
        <v>9</v>
      </c>
      <c r="B128" s="0" t="n">
        <v>540</v>
      </c>
      <c r="C128" s="0" t="n">
        <v>53.8205980066445</v>
      </c>
      <c r="D128" s="0" t="n">
        <v>0.0585</v>
      </c>
      <c r="E128" s="0" t="n">
        <v>10.0333333333333</v>
      </c>
    </row>
    <row r="129" customFormat="false" ht="16.5" hidden="false" customHeight="false" outlineLevel="0" collapsed="false">
      <c r="A129" s="0" t="n">
        <v>15</v>
      </c>
      <c r="B129" s="0" t="n">
        <v>900</v>
      </c>
      <c r="C129" s="0" t="n">
        <v>70.1298701298701</v>
      </c>
      <c r="D129" s="0" t="n">
        <v>0.0848333333333333</v>
      </c>
      <c r="E129" s="0" t="n">
        <v>12.8333333333333</v>
      </c>
    </row>
    <row r="130" customFormat="false" ht="16.5" hidden="false" customHeight="false" outlineLevel="0" collapsed="false">
      <c r="A130" s="0" t="n">
        <v>18</v>
      </c>
      <c r="B130" s="0" t="n">
        <v>1080</v>
      </c>
      <c r="C130" s="0" t="n">
        <v>60.4477611940299</v>
      </c>
      <c r="D130" s="0" t="n">
        <v>0.106833333333333</v>
      </c>
      <c r="E130" s="0" t="n">
        <v>17.8666666666667</v>
      </c>
    </row>
    <row r="131" customFormat="false" ht="16.5" hidden="false" customHeight="false" outlineLevel="0" collapsed="false">
      <c r="A131" s="0" t="n">
        <v>11</v>
      </c>
      <c r="B131" s="0" t="n">
        <v>660</v>
      </c>
      <c r="C131" s="0" t="n">
        <v>62.8571428571429</v>
      </c>
      <c r="D131" s="0" t="n">
        <v>0.0666666666666667</v>
      </c>
      <c r="E131" s="0" t="n">
        <v>10.5</v>
      </c>
    </row>
    <row r="132" customFormat="false" ht="16.5" hidden="false" customHeight="false" outlineLevel="0" collapsed="false">
      <c r="A132" s="0" t="n">
        <v>12</v>
      </c>
      <c r="B132" s="0" t="n">
        <v>720</v>
      </c>
      <c r="C132" s="0" t="n">
        <v>61.1898016997167</v>
      </c>
      <c r="D132" s="0" t="n">
        <v>0.0663333333333333</v>
      </c>
      <c r="E132" s="0" t="n">
        <v>11.7666666666667</v>
      </c>
    </row>
    <row r="133" customFormat="false" ht="16.5" hidden="false" customHeight="false" outlineLevel="0" collapsed="false">
      <c r="A133" s="0" t="n">
        <v>10</v>
      </c>
      <c r="B133" s="0" t="n">
        <v>600</v>
      </c>
      <c r="C133" s="0" t="n">
        <v>63.3802816901408</v>
      </c>
      <c r="D133" s="0" t="n">
        <v>0.057</v>
      </c>
      <c r="E133" s="0" t="n">
        <v>9.46666666666667</v>
      </c>
    </row>
    <row r="134" customFormat="false" ht="16.5" hidden="false" customHeight="false" outlineLevel="0" collapsed="false">
      <c r="A134" s="0" t="n">
        <v>13</v>
      </c>
      <c r="B134" s="0" t="n">
        <v>780</v>
      </c>
      <c r="C134" s="0" t="n">
        <v>66.1016949152542</v>
      </c>
      <c r="D134" s="0" t="n">
        <v>0.0798333333333333</v>
      </c>
      <c r="E134" s="0" t="n">
        <v>11.8</v>
      </c>
    </row>
    <row r="135" customFormat="false" ht="16.5" hidden="false" customHeight="false" outlineLevel="0" collapsed="false">
      <c r="A135" s="0" t="n">
        <v>9</v>
      </c>
      <c r="B135" s="0" t="n">
        <v>540</v>
      </c>
      <c r="C135" s="0" t="n">
        <v>55.2901023890785</v>
      </c>
      <c r="D135" s="0" t="n">
        <v>0.0491666666666667</v>
      </c>
      <c r="E135" s="0" t="n">
        <v>9.76666666666667</v>
      </c>
    </row>
    <row r="136" customFormat="false" ht="16.5" hidden="false" customHeight="false" outlineLevel="0" collapsed="false">
      <c r="A136" s="0" t="n">
        <v>4</v>
      </c>
      <c r="B136" s="0" t="n">
        <v>240</v>
      </c>
      <c r="C136" s="0" t="n">
        <v>82.7586206896552</v>
      </c>
      <c r="D136" s="0" t="n">
        <v>0.0221666666666667</v>
      </c>
      <c r="E136" s="0" t="n">
        <v>2.9</v>
      </c>
    </row>
    <row r="137" customFormat="false" ht="16.5" hidden="false" customHeight="false" outlineLevel="0" collapsed="false">
      <c r="A137" s="0" t="n">
        <v>7</v>
      </c>
      <c r="B137" s="0" t="n">
        <v>420</v>
      </c>
      <c r="C137" s="0" t="n">
        <v>60.8695652173913</v>
      </c>
      <c r="D137" s="0" t="n">
        <v>0.0346666666666667</v>
      </c>
      <c r="E137" s="0" t="n">
        <v>6.9</v>
      </c>
    </row>
    <row r="138" customFormat="false" ht="16.5" hidden="false" customHeight="false" outlineLevel="0" collapsed="false">
      <c r="A138" s="0" t="n">
        <v>14</v>
      </c>
      <c r="B138" s="0" t="n">
        <v>840</v>
      </c>
      <c r="C138" s="0" t="n">
        <v>56.8848758465011</v>
      </c>
      <c r="D138" s="0" t="n">
        <v>0.0818333333333333</v>
      </c>
      <c r="E138" s="0" t="n">
        <v>14.7666666666667</v>
      </c>
    </row>
    <row r="139" customFormat="false" ht="16.5" hidden="false" customHeight="false" outlineLevel="0" collapsed="false">
      <c r="A139" s="0" t="n">
        <v>10</v>
      </c>
      <c r="B139" s="0" t="n">
        <v>600</v>
      </c>
      <c r="C139" s="0" t="n">
        <v>54.380664652568</v>
      </c>
      <c r="D139" s="0" t="n">
        <v>0.06</v>
      </c>
      <c r="E139" s="0" t="n">
        <v>11.0333333333333</v>
      </c>
    </row>
    <row r="140" customFormat="false" ht="16.5" hidden="false" customHeight="false" outlineLevel="0" collapsed="false">
      <c r="A140" s="0" t="n">
        <v>13</v>
      </c>
      <c r="B140" s="0" t="n">
        <v>780</v>
      </c>
      <c r="C140" s="0" t="n">
        <v>65.1810584958217</v>
      </c>
      <c r="D140" s="0" t="n">
        <v>0.0791666666666667</v>
      </c>
      <c r="E140" s="0" t="n">
        <v>11.9666666666667</v>
      </c>
    </row>
    <row r="141" customFormat="false" ht="16.5" hidden="false" customHeight="false" outlineLevel="0" collapsed="false">
      <c r="A141" s="0" t="n">
        <v>12</v>
      </c>
      <c r="B141" s="0" t="n">
        <v>720</v>
      </c>
      <c r="C141" s="0" t="n">
        <v>55.8139534883721</v>
      </c>
      <c r="D141" s="0" t="n">
        <v>0.0833333333333333</v>
      </c>
      <c r="E141" s="0" t="n">
        <v>12.9</v>
      </c>
    </row>
    <row r="142" customFormat="false" ht="16.5" hidden="false" customHeight="false" outlineLevel="0" collapsed="false">
      <c r="A142" s="0" t="n">
        <v>12</v>
      </c>
      <c r="B142" s="0" t="n">
        <v>720</v>
      </c>
      <c r="C142" s="0" t="n">
        <v>63.3431085043988</v>
      </c>
      <c r="D142" s="0" t="n">
        <v>0.0868333333333334</v>
      </c>
      <c r="E142" s="0" t="n">
        <v>11.3666666666667</v>
      </c>
    </row>
    <row r="143" customFormat="false" ht="16.5" hidden="false" customHeight="false" outlineLevel="0" collapsed="false">
      <c r="A143" s="0" t="n">
        <v>15</v>
      </c>
      <c r="B143" s="0" t="n">
        <v>900</v>
      </c>
      <c r="C143" s="0" t="n">
        <v>61.503416856492</v>
      </c>
      <c r="D143" s="0" t="n">
        <v>0.0928333333333333</v>
      </c>
      <c r="E143" s="0" t="n">
        <v>14.6333333333333</v>
      </c>
    </row>
    <row r="144" customFormat="false" ht="16.5" hidden="false" customHeight="false" outlineLevel="0" collapsed="false">
      <c r="A144" s="0" t="n">
        <v>9</v>
      </c>
      <c r="B144" s="0" t="n">
        <v>540</v>
      </c>
      <c r="C144" s="0" t="n">
        <v>70.1298701298701</v>
      </c>
      <c r="D144" s="0" t="n">
        <v>0.055</v>
      </c>
      <c r="E144" s="0" t="n">
        <v>7.7</v>
      </c>
    </row>
    <row r="145" customFormat="false" ht="16.5" hidden="false" customHeight="false" outlineLevel="0" collapsed="false">
      <c r="A145" s="0" t="n">
        <v>14</v>
      </c>
      <c r="B145" s="0" t="n">
        <v>840</v>
      </c>
      <c r="C145" s="0" t="n">
        <v>53.5031847133758</v>
      </c>
      <c r="D145" s="0" t="n">
        <v>0.0995</v>
      </c>
      <c r="E145" s="0" t="n">
        <v>15.7</v>
      </c>
    </row>
    <row r="146" customFormat="false" ht="16.5" hidden="false" customHeight="false" outlineLevel="0" collapsed="false">
      <c r="A146" s="0" t="n">
        <v>8</v>
      </c>
      <c r="B146" s="0" t="n">
        <v>480</v>
      </c>
      <c r="C146" s="0" t="n">
        <v>61.5384615384615</v>
      </c>
      <c r="D146" s="0" t="n">
        <v>0.0555</v>
      </c>
      <c r="E146" s="0" t="n">
        <v>7.8</v>
      </c>
    </row>
    <row r="147" customFormat="false" ht="16.5" hidden="false" customHeight="false" outlineLevel="0" collapsed="false">
      <c r="A147" s="0" t="n">
        <v>14</v>
      </c>
      <c r="B147" s="0" t="n">
        <v>840</v>
      </c>
      <c r="C147" s="0" t="n">
        <v>52.5</v>
      </c>
      <c r="D147" s="0" t="n">
        <v>0.0988333333333333</v>
      </c>
      <c r="E147" s="0" t="n">
        <v>16</v>
      </c>
    </row>
    <row r="148" customFormat="false" ht="16.5" hidden="false" customHeight="false" outlineLevel="0" collapsed="false">
      <c r="A148" s="0" t="n">
        <v>12</v>
      </c>
      <c r="B148" s="0" t="n">
        <v>720</v>
      </c>
      <c r="C148" s="0" t="n">
        <v>64.8648648648649</v>
      </c>
      <c r="D148" s="0" t="n">
        <v>0.0748333333333333</v>
      </c>
      <c r="E148" s="0" t="n">
        <v>11.1</v>
      </c>
    </row>
    <row r="149" customFormat="false" ht="16.5" hidden="false" customHeight="false" outlineLevel="0" collapsed="false">
      <c r="A149" s="0" t="n">
        <v>13</v>
      </c>
      <c r="B149" s="0" t="n">
        <v>780</v>
      </c>
      <c r="C149" s="0" t="n">
        <v>53.7931034482759</v>
      </c>
      <c r="D149" s="0" t="n">
        <v>0.0846666666666667</v>
      </c>
      <c r="E149" s="0" t="n">
        <v>14.5</v>
      </c>
    </row>
    <row r="150" customFormat="false" ht="16.5" hidden="false" customHeight="false" outlineLevel="0" collapsed="false">
      <c r="A150" s="0" t="n">
        <v>13</v>
      </c>
      <c r="B150" s="0" t="n">
        <v>780</v>
      </c>
      <c r="C150" s="0" t="n">
        <v>56.7961165048544</v>
      </c>
      <c r="D150" s="0" t="n">
        <v>0.0836666666666667</v>
      </c>
      <c r="E150" s="0" t="n">
        <v>13.7333333333333</v>
      </c>
    </row>
    <row r="151" customFormat="false" ht="16.5" hidden="false" customHeight="false" outlineLevel="0" collapsed="false">
      <c r="A151" s="0" t="n">
        <v>14</v>
      </c>
      <c r="B151" s="0" t="n">
        <v>840</v>
      </c>
      <c r="C151" s="0" t="n">
        <v>46.5804066543438</v>
      </c>
      <c r="D151" s="0" t="n">
        <v>0.102333333333333</v>
      </c>
      <c r="E151" s="0" t="n">
        <v>18.0333333333333</v>
      </c>
    </row>
    <row r="152" customFormat="false" ht="16.5" hidden="false" customHeight="false" outlineLevel="0" collapsed="false">
      <c r="A152" s="0" t="n">
        <v>13</v>
      </c>
      <c r="B152" s="0" t="n">
        <v>780</v>
      </c>
      <c r="C152" s="0" t="n">
        <v>52.3489932885906</v>
      </c>
      <c r="D152" s="0" t="n">
        <v>0.106166666666667</v>
      </c>
      <c r="E152" s="0" t="n">
        <v>14.9</v>
      </c>
    </row>
    <row r="153" customFormat="false" ht="16.5" hidden="false" customHeight="false" outlineLevel="0" collapsed="false">
      <c r="A153" s="0" t="n">
        <v>10</v>
      </c>
      <c r="B153" s="0" t="n">
        <v>600</v>
      </c>
      <c r="C153" s="0" t="n">
        <v>53.0973451327434</v>
      </c>
      <c r="D153" s="0" t="n">
        <v>0.0541666666666667</v>
      </c>
      <c r="E153" s="0" t="n">
        <v>11.3</v>
      </c>
    </row>
    <row r="154" customFormat="false" ht="16.5" hidden="false" customHeight="false" outlineLevel="0" collapsed="false">
      <c r="A154" s="0" t="n">
        <v>14</v>
      </c>
      <c r="B154" s="0" t="n">
        <v>840</v>
      </c>
      <c r="C154" s="0" t="n">
        <v>63.9593908629442</v>
      </c>
      <c r="D154" s="0" t="n">
        <v>0.072</v>
      </c>
      <c r="E154" s="0" t="n">
        <v>13.1333333333333</v>
      </c>
    </row>
    <row r="155" customFormat="false" ht="16.5" hidden="false" customHeight="false" outlineLevel="0" collapsed="false">
      <c r="A155" s="0" t="n">
        <v>15</v>
      </c>
      <c r="B155" s="0" t="n">
        <v>900</v>
      </c>
      <c r="C155" s="0" t="n">
        <v>66.3390663390663</v>
      </c>
      <c r="D155" s="0" t="n">
        <v>0.0813333333333333</v>
      </c>
      <c r="E155" s="0" t="n">
        <v>13.5666666666667</v>
      </c>
    </row>
    <row r="156" customFormat="false" ht="16.5" hidden="false" customHeight="false" outlineLevel="0" collapsed="false">
      <c r="A156" s="0" t="n">
        <v>30</v>
      </c>
      <c r="B156" s="0" t="n">
        <v>1800</v>
      </c>
      <c r="C156" s="0" t="n">
        <v>35.15625</v>
      </c>
      <c r="D156" s="0" t="n">
        <v>0.338666666666667</v>
      </c>
      <c r="E156" s="0" t="n">
        <v>51.2</v>
      </c>
    </row>
    <row r="157" customFormat="false" ht="16.5" hidden="false" customHeight="false" outlineLevel="0" collapsed="false">
      <c r="A157" s="0" t="n">
        <v>15</v>
      </c>
      <c r="B157" s="0" t="n">
        <v>900</v>
      </c>
      <c r="C157" s="0" t="n">
        <v>44.2622950819672</v>
      </c>
      <c r="D157" s="0" t="n">
        <v>0.128666666666667</v>
      </c>
      <c r="E157" s="0" t="n">
        <v>20.3333333333333</v>
      </c>
    </row>
    <row r="158" customFormat="false" ht="16.5" hidden="false" customHeight="false" outlineLevel="0" collapsed="false">
      <c r="A158" s="0" t="n">
        <v>13</v>
      </c>
      <c r="B158" s="0" t="n">
        <v>780</v>
      </c>
      <c r="C158" s="0" t="n">
        <v>54.0415704387991</v>
      </c>
      <c r="D158" s="0" t="n">
        <v>0.0968333333333333</v>
      </c>
      <c r="E158" s="0" t="n">
        <v>14.4333333333333</v>
      </c>
    </row>
    <row r="159" customFormat="false" ht="16.5" hidden="false" customHeight="false" outlineLevel="0" collapsed="false">
      <c r="A159" s="0" t="n">
        <v>16</v>
      </c>
      <c r="B159" s="0" t="n">
        <v>960</v>
      </c>
      <c r="C159" s="0" t="n">
        <v>59.504132231405</v>
      </c>
      <c r="D159" s="0" t="n">
        <v>0.109333333333333</v>
      </c>
      <c r="E159" s="0" t="n">
        <v>16.1333333333333</v>
      </c>
    </row>
    <row r="160" customFormat="false" ht="16.5" hidden="false" customHeight="false" outlineLevel="0" collapsed="false">
      <c r="A160" s="0" t="n">
        <v>21</v>
      </c>
      <c r="B160" s="0" t="n">
        <v>1260</v>
      </c>
      <c r="C160" s="0" t="n">
        <v>58.2434514637904</v>
      </c>
      <c r="D160" s="0" t="n">
        <v>0.134</v>
      </c>
      <c r="E160" s="0" t="n">
        <v>21.6333333333333</v>
      </c>
    </row>
    <row r="161" customFormat="false" ht="16.5" hidden="false" customHeight="false" outlineLevel="0" collapsed="false">
      <c r="A161" s="0" t="n">
        <v>19</v>
      </c>
      <c r="B161" s="0" t="n">
        <v>1140</v>
      </c>
      <c r="C161" s="0" t="n">
        <v>58.8640275387264</v>
      </c>
      <c r="D161" s="0" t="n">
        <v>0.129</v>
      </c>
      <c r="E161" s="0" t="n">
        <v>19.3666666666667</v>
      </c>
    </row>
    <row r="162" customFormat="false" ht="16.5" hidden="false" customHeight="false" outlineLevel="0" collapsed="false">
      <c r="A162" s="0" t="n">
        <v>18</v>
      </c>
      <c r="B162" s="0" t="n">
        <v>1080</v>
      </c>
      <c r="C162" s="0" t="n">
        <v>61.2476370510397</v>
      </c>
      <c r="D162" s="0" t="n">
        <v>0.111166666666667</v>
      </c>
      <c r="E162" s="0" t="n">
        <v>17.6333333333333</v>
      </c>
    </row>
    <row r="163" customFormat="false" ht="16.5" hidden="false" customHeight="false" outlineLevel="0" collapsed="false">
      <c r="A163" s="0" t="n">
        <v>15</v>
      </c>
      <c r="B163" s="0" t="n">
        <v>900</v>
      </c>
      <c r="C163" s="0" t="n">
        <v>60.9480812641084</v>
      </c>
      <c r="D163" s="0" t="n">
        <v>0.0993333333333333</v>
      </c>
      <c r="E163" s="0" t="n">
        <v>14.7666666666667</v>
      </c>
    </row>
    <row r="164" customFormat="false" ht="16.5" hidden="false" customHeight="false" outlineLevel="0" collapsed="false">
      <c r="A164" s="0" t="n">
        <v>17</v>
      </c>
      <c r="B164" s="0" t="n">
        <v>1020</v>
      </c>
      <c r="C164" s="0" t="n">
        <v>61.3226452905812</v>
      </c>
      <c r="D164" s="0" t="n">
        <v>0.0881666666666667</v>
      </c>
      <c r="E164" s="0" t="n">
        <v>16.6333333333333</v>
      </c>
    </row>
    <row r="165" customFormat="false" ht="16.5" hidden="false" customHeight="false" outlineLevel="0" collapsed="false">
      <c r="A165" s="0" t="n">
        <v>11</v>
      </c>
      <c r="B165" s="0" t="n">
        <v>660</v>
      </c>
      <c r="C165" s="0" t="n">
        <v>57.5581395348837</v>
      </c>
      <c r="D165" s="0" t="n">
        <v>0.0826666666666667</v>
      </c>
      <c r="E165" s="0" t="n">
        <v>11.4666666666667</v>
      </c>
    </row>
    <row r="166" customFormat="false" ht="16.5" hidden="false" customHeight="false" outlineLevel="0" collapsed="false">
      <c r="A166" s="0" t="n">
        <v>12</v>
      </c>
      <c r="B166" s="0" t="n">
        <v>720</v>
      </c>
      <c r="C166" s="0" t="n">
        <v>55.8139534883721</v>
      </c>
      <c r="D166" s="0" t="n">
        <v>0.0823333333333333</v>
      </c>
      <c r="E166" s="0" t="n">
        <v>12.9</v>
      </c>
    </row>
    <row r="167" customFormat="false" ht="16.5" hidden="false" customHeight="false" outlineLevel="0" collapsed="false">
      <c r="A167" s="0" t="n">
        <v>15</v>
      </c>
      <c r="B167" s="0" t="n">
        <v>900</v>
      </c>
      <c r="C167" s="0" t="n">
        <v>56.0165975103735</v>
      </c>
      <c r="D167" s="0" t="n">
        <v>0.110166666666667</v>
      </c>
      <c r="E167" s="0" t="n">
        <v>16.0666666666667</v>
      </c>
    </row>
    <row r="168" customFormat="false" ht="16.5" hidden="false" customHeight="false" outlineLevel="0" collapsed="false">
      <c r="A168" s="0" t="n">
        <v>17</v>
      </c>
      <c r="B168" s="0" t="n">
        <v>1020</v>
      </c>
      <c r="C168" s="0" t="n">
        <v>54.0636042402827</v>
      </c>
      <c r="D168" s="0" t="n">
        <v>0.113166666666667</v>
      </c>
      <c r="E168" s="0" t="n">
        <v>18.8666666666667</v>
      </c>
    </row>
    <row r="169" customFormat="false" ht="16.5" hidden="false" customHeight="false" outlineLevel="0" collapsed="false">
      <c r="A169" s="0" t="n">
        <v>15</v>
      </c>
      <c r="B169" s="0" t="n">
        <v>900</v>
      </c>
      <c r="C169" s="0" t="n">
        <v>64.5933014354067</v>
      </c>
      <c r="D169" s="0" t="n">
        <v>0.0841666666666667</v>
      </c>
      <c r="E169" s="0" t="n">
        <v>13.9333333333333</v>
      </c>
    </row>
    <row r="170" customFormat="false" ht="16.5" hidden="false" customHeight="false" outlineLevel="0" collapsed="false">
      <c r="A170" s="0" t="n">
        <v>7</v>
      </c>
      <c r="B170" s="0" t="n">
        <v>420</v>
      </c>
      <c r="C170" s="0" t="n">
        <v>59.7156398104265</v>
      </c>
      <c r="D170" s="0" t="n">
        <v>0.0456666666666667</v>
      </c>
      <c r="E170" s="0" t="n">
        <v>7.03333333333333</v>
      </c>
    </row>
    <row r="171" customFormat="false" ht="16.5" hidden="false" customHeight="false" outlineLevel="0" collapsed="false">
      <c r="A171" s="0" t="n">
        <v>17</v>
      </c>
      <c r="B171" s="0" t="n">
        <v>1020</v>
      </c>
      <c r="C171" s="0" t="n">
        <v>66.3774403470716</v>
      </c>
      <c r="D171" s="0" t="n">
        <v>0.094</v>
      </c>
      <c r="E171" s="0" t="n">
        <v>15.3666666666667</v>
      </c>
    </row>
    <row r="172" customFormat="false" ht="16.5" hidden="false" customHeight="false" outlineLevel="0" collapsed="false">
      <c r="A172" s="0" t="n">
        <v>7</v>
      </c>
      <c r="B172" s="0" t="n">
        <v>420</v>
      </c>
      <c r="C172" s="0" t="n">
        <v>69.2307692307692</v>
      </c>
      <c r="D172" s="0" t="n">
        <v>0.0396666666666667</v>
      </c>
      <c r="E172" s="0" t="n">
        <v>6.06666666666667</v>
      </c>
    </row>
    <row r="173" customFormat="false" ht="16.5" hidden="false" customHeight="false" outlineLevel="0" collapsed="false">
      <c r="A173" s="0" t="n">
        <v>13</v>
      </c>
      <c r="B173" s="0" t="n">
        <v>780</v>
      </c>
      <c r="C173" s="0" t="n">
        <v>68.0232558139535</v>
      </c>
      <c r="D173" s="0" t="n">
        <v>0.0588333333333333</v>
      </c>
      <c r="E173" s="0" t="n">
        <v>11.4666666666667</v>
      </c>
    </row>
    <row r="174" customFormat="false" ht="16.5" hidden="false" customHeight="false" outlineLevel="0" collapsed="false">
      <c r="A174" s="0" t="n">
        <v>23</v>
      </c>
      <c r="B174" s="0" t="n">
        <v>1380</v>
      </c>
      <c r="C174" s="0" t="n">
        <v>55.1264980026631</v>
      </c>
      <c r="D174" s="0" t="n">
        <v>0.151166666666667</v>
      </c>
      <c r="E174" s="0" t="n">
        <v>25.0333333333333</v>
      </c>
    </row>
    <row r="175" customFormat="false" ht="16.5" hidden="false" customHeight="false" outlineLevel="0" collapsed="false">
      <c r="A175" s="0" t="n">
        <v>12</v>
      </c>
      <c r="B175" s="0" t="n">
        <v>720</v>
      </c>
      <c r="C175" s="0" t="n">
        <v>66.2576687116564</v>
      </c>
      <c r="D175" s="0" t="n">
        <v>0.0765</v>
      </c>
      <c r="E175" s="0" t="n">
        <v>10.8666666666667</v>
      </c>
    </row>
    <row r="176" customFormat="false" ht="16.5" hidden="false" customHeight="false" outlineLevel="0" collapsed="false">
      <c r="A176" s="0" t="n">
        <v>17</v>
      </c>
      <c r="B176" s="0" t="n">
        <v>1020</v>
      </c>
      <c r="C176" s="0" t="n">
        <v>38.2978723404255</v>
      </c>
      <c r="D176" s="0" t="n">
        <v>0.140666666666667</v>
      </c>
      <c r="E176" s="0" t="n">
        <v>26.6333333333333</v>
      </c>
    </row>
    <row r="177" customFormat="false" ht="16.5" hidden="false" customHeight="false" outlineLevel="0" collapsed="false">
      <c r="A177" s="0" t="n">
        <v>8</v>
      </c>
      <c r="B177" s="0" t="n">
        <v>480</v>
      </c>
      <c r="C177" s="0" t="n">
        <v>59.016393442623</v>
      </c>
      <c r="D177" s="0" t="n">
        <v>0.0423333333333333</v>
      </c>
      <c r="E177" s="0" t="n">
        <v>8.13333333333333</v>
      </c>
    </row>
    <row r="178" customFormat="false" ht="16.5" hidden="false" customHeight="false" outlineLevel="0" collapsed="false">
      <c r="A178" s="0" t="n">
        <v>19</v>
      </c>
      <c r="B178" s="0" t="n">
        <v>1140</v>
      </c>
      <c r="C178" s="0" t="n">
        <v>64.5283018867925</v>
      </c>
      <c r="D178" s="0" t="n">
        <v>0.1045</v>
      </c>
      <c r="E178" s="0" t="n">
        <v>17.6666666666667</v>
      </c>
    </row>
    <row r="179" customFormat="false" ht="16.5" hidden="false" customHeight="false" outlineLevel="0" collapsed="false">
      <c r="A179" s="0" t="n">
        <v>13</v>
      </c>
      <c r="B179" s="0" t="n">
        <v>780</v>
      </c>
      <c r="C179" s="0" t="n">
        <v>52.3489932885906</v>
      </c>
      <c r="D179" s="0" t="n">
        <v>0.0803333333333333</v>
      </c>
      <c r="E179" s="0" t="n">
        <v>14.9</v>
      </c>
    </row>
    <row r="180" customFormat="false" ht="16.5" hidden="false" customHeight="false" outlineLevel="0" collapsed="false">
      <c r="A180" s="0" t="n">
        <v>11</v>
      </c>
      <c r="B180" s="0" t="n">
        <v>660</v>
      </c>
      <c r="C180" s="0" t="n">
        <v>40.4907975460123</v>
      </c>
      <c r="D180" s="0" t="n">
        <v>0.0966666666666667</v>
      </c>
      <c r="E180" s="0" t="n">
        <v>16.3</v>
      </c>
    </row>
    <row r="181" customFormat="false" ht="16.5" hidden="false" customHeight="false" outlineLevel="0" collapsed="false">
      <c r="A181" s="0" t="n">
        <v>16</v>
      </c>
      <c r="B181" s="0" t="n">
        <v>960</v>
      </c>
      <c r="C181" s="0" t="n">
        <v>51.4285714285714</v>
      </c>
      <c r="D181" s="0" t="n">
        <v>0.115666666666667</v>
      </c>
      <c r="E181" s="0" t="n">
        <v>18.6666666666667</v>
      </c>
    </row>
    <row r="182" customFormat="false" ht="16.5" hidden="false" customHeight="false" outlineLevel="0" collapsed="false">
      <c r="A182" s="0" t="n">
        <v>8</v>
      </c>
      <c r="B182" s="0" t="n">
        <v>480</v>
      </c>
      <c r="C182" s="0" t="n">
        <v>49.6551724137931</v>
      </c>
      <c r="D182" s="0" t="n">
        <v>0.0563333333333333</v>
      </c>
      <c r="E182" s="0" t="n">
        <v>9.66666666666667</v>
      </c>
    </row>
    <row r="183" customFormat="false" ht="16.5" hidden="false" customHeight="false" outlineLevel="0" collapsed="false">
      <c r="A183" s="0" t="n">
        <v>13</v>
      </c>
      <c r="B183" s="0" t="n">
        <v>780</v>
      </c>
      <c r="C183" s="0" t="n">
        <v>57.2127139364303</v>
      </c>
      <c r="D183" s="0" t="n">
        <v>0.0728333333333333</v>
      </c>
      <c r="E183" s="0" t="n">
        <v>13.6333333333333</v>
      </c>
    </row>
    <row r="184" customFormat="false" ht="16.5" hidden="false" customHeight="false" outlineLevel="0" collapsed="false">
      <c r="A184" s="0" t="n">
        <v>18</v>
      </c>
      <c r="B184" s="0" t="n">
        <v>1080</v>
      </c>
      <c r="C184" s="0" t="n">
        <v>53.2894736842105</v>
      </c>
      <c r="D184" s="0" t="n">
        <v>0.138333333333333</v>
      </c>
      <c r="E184" s="0" t="n">
        <v>20.2666666666667</v>
      </c>
    </row>
    <row r="185" customFormat="false" ht="16.5" hidden="false" customHeight="false" outlineLevel="0" collapsed="false">
      <c r="A185" s="0" t="n">
        <v>16</v>
      </c>
      <c r="B185" s="0" t="n">
        <v>960</v>
      </c>
      <c r="C185" s="0" t="n">
        <v>50.7042253521127</v>
      </c>
      <c r="D185" s="0" t="n">
        <v>0.110666666666667</v>
      </c>
      <c r="E185" s="0" t="n">
        <v>18.9333333333333</v>
      </c>
    </row>
    <row r="186" customFormat="false" ht="16.5" hidden="false" customHeight="false" outlineLevel="0" collapsed="false">
      <c r="A186" s="0" t="n">
        <v>14</v>
      </c>
      <c r="B186" s="0" t="n">
        <v>840</v>
      </c>
      <c r="C186" s="0" t="n">
        <v>48.2758620689655</v>
      </c>
      <c r="D186" s="0" t="n">
        <v>0.0923333333333334</v>
      </c>
      <c r="E186" s="0" t="n">
        <v>17.4</v>
      </c>
    </row>
    <row r="187" customFormat="false" ht="16.5" hidden="false" customHeight="false" outlineLevel="0" collapsed="false">
      <c r="A187" s="0" t="n">
        <v>14</v>
      </c>
      <c r="B187" s="0" t="n">
        <v>840</v>
      </c>
      <c r="C187" s="0" t="n">
        <v>50.7042253521127</v>
      </c>
      <c r="D187" s="0" t="n">
        <v>0.086</v>
      </c>
      <c r="E187" s="0" t="n">
        <v>16.5666666666667</v>
      </c>
    </row>
    <row r="188" customFormat="false" ht="16.5" hidden="false" customHeight="false" outlineLevel="0" collapsed="false">
      <c r="A188" s="0" t="n">
        <v>23</v>
      </c>
      <c r="B188" s="0" t="n">
        <v>1380</v>
      </c>
      <c r="C188" s="0" t="n">
        <v>47.0454545454545</v>
      </c>
      <c r="D188" s="0" t="n">
        <v>0.1545</v>
      </c>
      <c r="E188" s="0" t="n">
        <v>29.3333333333333</v>
      </c>
    </row>
    <row r="189" customFormat="false" ht="16.5" hidden="false" customHeight="false" outlineLevel="0" collapsed="false">
      <c r="A189" s="0" t="n">
        <v>19</v>
      </c>
      <c r="B189" s="0" t="n">
        <v>1140</v>
      </c>
      <c r="C189" s="0" t="n">
        <v>48.9270386266095</v>
      </c>
      <c r="D189" s="0" t="n">
        <v>0.134166666666667</v>
      </c>
      <c r="E189" s="0" t="n">
        <v>23.3</v>
      </c>
    </row>
    <row r="190" customFormat="false" ht="16.5" hidden="false" customHeight="false" outlineLevel="0" collapsed="false">
      <c r="A190" s="0" t="n">
        <v>13</v>
      </c>
      <c r="B190" s="0" t="n">
        <v>780</v>
      </c>
      <c r="C190" s="0" t="n">
        <v>53.6697247706422</v>
      </c>
      <c r="D190" s="0" t="n">
        <v>0.0718333333333334</v>
      </c>
      <c r="E190" s="0" t="n">
        <v>14.5333333333333</v>
      </c>
    </row>
    <row r="191" customFormat="false" ht="16.5" hidden="false" customHeight="false" outlineLevel="0" collapsed="false">
      <c r="A191" s="0" t="n">
        <v>26</v>
      </c>
      <c r="B191" s="0" t="n">
        <v>1560</v>
      </c>
      <c r="C191" s="0" t="n">
        <v>45.2611218568665</v>
      </c>
      <c r="D191" s="0" t="n">
        <v>0.193</v>
      </c>
      <c r="E191" s="0" t="n">
        <v>34.4666666666667</v>
      </c>
    </row>
    <row r="192" customFormat="false" ht="16.5" hidden="false" customHeight="false" outlineLevel="0" collapsed="false">
      <c r="A192" s="0" t="n">
        <v>14</v>
      </c>
      <c r="B192" s="0" t="n">
        <v>840</v>
      </c>
      <c r="C192" s="0" t="n">
        <v>58.6046511627907</v>
      </c>
      <c r="D192" s="0" t="n">
        <v>0.0903333333333333</v>
      </c>
      <c r="E192" s="0" t="n">
        <v>14.3333333333333</v>
      </c>
    </row>
    <row r="193" customFormat="false" ht="16.5" hidden="false" customHeight="false" outlineLevel="0" collapsed="false">
      <c r="A193" s="0" t="n">
        <v>16</v>
      </c>
      <c r="B193" s="0" t="n">
        <v>960</v>
      </c>
      <c r="C193" s="0" t="n">
        <v>53.4322820037106</v>
      </c>
      <c r="D193" s="0" t="n">
        <v>0.101833333333333</v>
      </c>
      <c r="E193" s="0" t="n">
        <v>17.9666666666667</v>
      </c>
    </row>
    <row r="194" customFormat="false" ht="16.5" hidden="false" customHeight="false" outlineLevel="0" collapsed="false">
      <c r="A194" s="0" t="n">
        <v>17</v>
      </c>
      <c r="B194" s="0" t="n">
        <v>1020</v>
      </c>
      <c r="C194" s="0" t="n">
        <v>46.6463414634146</v>
      </c>
      <c r="D194" s="0" t="n">
        <v>0.137</v>
      </c>
      <c r="E194" s="0" t="n">
        <v>21.8666666666667</v>
      </c>
    </row>
    <row r="195" customFormat="false" ht="16.5" hidden="false" customHeight="false" outlineLevel="0" collapsed="false">
      <c r="A195" s="0" t="n">
        <v>10</v>
      </c>
      <c r="B195" s="0" t="n">
        <v>600</v>
      </c>
      <c r="C195" s="0" t="n">
        <v>38.2978723404255</v>
      </c>
      <c r="D195" s="0" t="n">
        <v>0.088</v>
      </c>
      <c r="E195" s="0" t="n">
        <v>15.6666666666667</v>
      </c>
    </row>
    <row r="196" customFormat="false" ht="16.5" hidden="false" customHeight="false" outlineLevel="0" collapsed="false">
      <c r="A196" s="0" t="n">
        <v>14</v>
      </c>
      <c r="B196" s="0" t="n">
        <v>840</v>
      </c>
      <c r="C196" s="0" t="n">
        <v>55.2631578947369</v>
      </c>
      <c r="D196" s="0" t="n">
        <v>0.0823333333333333</v>
      </c>
      <c r="E196" s="0" t="n">
        <v>15.2</v>
      </c>
    </row>
    <row r="197" customFormat="false" ht="16.5" hidden="false" customHeight="false" outlineLevel="0" collapsed="false">
      <c r="A197" s="0" t="n">
        <v>14</v>
      </c>
      <c r="B197" s="0" t="n">
        <v>840</v>
      </c>
      <c r="C197" s="0" t="n">
        <v>52.9411764705882</v>
      </c>
      <c r="D197" s="0" t="n">
        <v>0.111166666666667</v>
      </c>
      <c r="E197" s="0" t="n">
        <v>15.8666666666667</v>
      </c>
    </row>
    <row r="198" customFormat="false" ht="16.5" hidden="false" customHeight="false" outlineLevel="0" collapsed="false">
      <c r="A198" s="0" t="n">
        <v>16</v>
      </c>
      <c r="B198" s="0" t="n">
        <v>960</v>
      </c>
      <c r="C198" s="0" t="n">
        <v>59.016393442623</v>
      </c>
      <c r="D198" s="0" t="n">
        <v>0.0965</v>
      </c>
      <c r="E198" s="0" t="n">
        <v>16.2666666666667</v>
      </c>
    </row>
    <row r="199" customFormat="false" ht="16.5" hidden="false" customHeight="false" outlineLevel="0" collapsed="false">
      <c r="A199" s="0" t="n">
        <v>20</v>
      </c>
      <c r="B199" s="0" t="n">
        <v>1200</v>
      </c>
      <c r="C199" s="0" t="n">
        <v>54.6282245827011</v>
      </c>
      <c r="D199" s="0" t="n">
        <v>0.131833333333333</v>
      </c>
      <c r="E199" s="0" t="n">
        <v>21.9666666666667</v>
      </c>
    </row>
    <row r="200" customFormat="false" ht="16.5" hidden="false" customHeight="false" outlineLevel="0" collapsed="false">
      <c r="A200" s="0" t="n">
        <v>10</v>
      </c>
      <c r="B200" s="0" t="n">
        <v>600</v>
      </c>
      <c r="C200" s="0" t="n">
        <v>50.1392757660167</v>
      </c>
      <c r="D200" s="0" t="n">
        <v>0.049</v>
      </c>
      <c r="E200" s="0" t="n">
        <v>11.9666666666667</v>
      </c>
    </row>
    <row r="201" customFormat="false" ht="16.5" hidden="false" customHeight="false" outlineLevel="0" collapsed="false">
      <c r="A201" s="0" t="n">
        <v>10</v>
      </c>
      <c r="B201" s="0" t="n">
        <v>600</v>
      </c>
      <c r="C201" s="0" t="n">
        <v>55.9006211180124</v>
      </c>
      <c r="D201" s="0" t="n">
        <v>0.0641666666666667</v>
      </c>
      <c r="E201" s="0" t="n">
        <v>10.7333333333333</v>
      </c>
    </row>
    <row r="202" customFormat="false" ht="16.5" hidden="false" customHeight="false" outlineLevel="0" collapsed="false">
      <c r="A202" s="0" t="n">
        <v>18</v>
      </c>
      <c r="B202" s="0" t="n">
        <v>1080</v>
      </c>
      <c r="C202" s="0" t="n">
        <v>50</v>
      </c>
      <c r="D202" s="0" t="n">
        <v>0.114333333333333</v>
      </c>
      <c r="E202" s="0" t="n">
        <v>21.6</v>
      </c>
    </row>
    <row r="203" customFormat="false" ht="16.5" hidden="false" customHeight="false" outlineLevel="0" collapsed="false">
      <c r="A203" s="0" t="n">
        <v>22</v>
      </c>
      <c r="B203" s="0" t="n">
        <v>1320</v>
      </c>
      <c r="C203" s="0" t="n">
        <v>57.9795021961933</v>
      </c>
      <c r="D203" s="0" t="n">
        <v>0.145333333333333</v>
      </c>
      <c r="E203" s="0" t="n">
        <v>22.7666666666667</v>
      </c>
    </row>
    <row r="204" customFormat="false" ht="16.5" hidden="false" customHeight="false" outlineLevel="0" collapsed="false">
      <c r="A204" s="0" t="n">
        <v>11</v>
      </c>
      <c r="B204" s="0" t="n">
        <v>660</v>
      </c>
      <c r="C204" s="0" t="n">
        <v>65.3465346534653</v>
      </c>
      <c r="D204" s="0" t="n">
        <v>0.0583333333333334</v>
      </c>
      <c r="E204" s="0" t="n">
        <v>10.1</v>
      </c>
    </row>
    <row r="205" customFormat="false" ht="16.5" hidden="false" customHeight="false" outlineLevel="0" collapsed="false">
      <c r="A205" s="0" t="n">
        <v>24</v>
      </c>
      <c r="B205" s="0" t="n">
        <v>1440</v>
      </c>
      <c r="C205" s="0" t="n">
        <v>49.5981630309989</v>
      </c>
      <c r="D205" s="0" t="n">
        <v>0.1725</v>
      </c>
      <c r="E205" s="0" t="n">
        <v>29.0333333333333</v>
      </c>
    </row>
    <row r="206" customFormat="false" ht="16.5" hidden="false" customHeight="false" outlineLevel="0" collapsed="false">
      <c r="A206" s="0" t="n">
        <v>16</v>
      </c>
      <c r="B206" s="0" t="n">
        <v>960</v>
      </c>
      <c r="C206" s="0" t="n">
        <v>65.4545454545455</v>
      </c>
      <c r="D206" s="0" t="n">
        <v>0.0863333333333333</v>
      </c>
      <c r="E206" s="0" t="n">
        <v>14.6666666666667</v>
      </c>
    </row>
    <row r="207" customFormat="false" ht="16.5" hidden="false" customHeight="false" outlineLevel="0" collapsed="false">
      <c r="A207" s="0" t="n">
        <v>12</v>
      </c>
      <c r="B207" s="0" t="n">
        <v>720</v>
      </c>
      <c r="C207" s="0" t="n">
        <v>59.504132231405</v>
      </c>
      <c r="D207" s="0" t="n">
        <v>0.0668333333333333</v>
      </c>
      <c r="E207" s="0" t="n">
        <v>12.1</v>
      </c>
    </row>
    <row r="208" customFormat="false" ht="16.5" hidden="false" customHeight="false" outlineLevel="0" collapsed="false">
      <c r="A208" s="0" t="n">
        <v>9</v>
      </c>
      <c r="B208" s="0" t="n">
        <v>540</v>
      </c>
      <c r="C208" s="0" t="n">
        <v>58.0645161290323</v>
      </c>
      <c r="D208" s="0" t="n">
        <v>0.0496666666666667</v>
      </c>
      <c r="E208" s="0" t="n">
        <v>9.3</v>
      </c>
    </row>
    <row r="209" customFormat="false" ht="16.5" hidden="false" customHeight="false" outlineLevel="0" collapsed="false">
      <c r="A209" s="0" t="n">
        <v>15</v>
      </c>
      <c r="B209" s="0" t="n">
        <v>900</v>
      </c>
      <c r="C209" s="0" t="n">
        <v>57.8158458244111</v>
      </c>
      <c r="D209" s="0" t="n">
        <v>0.0963333333333333</v>
      </c>
      <c r="E209" s="0" t="n">
        <v>15.5666666666667</v>
      </c>
    </row>
    <row r="210" customFormat="false" ht="16.5" hidden="false" customHeight="false" outlineLevel="0" collapsed="false">
      <c r="A210" s="0" t="n">
        <v>19</v>
      </c>
      <c r="B210" s="0" t="n">
        <v>1140</v>
      </c>
      <c r="C210" s="0" t="n">
        <v>66.023166023166</v>
      </c>
      <c r="D210" s="0" t="n">
        <v>0.116833333333333</v>
      </c>
      <c r="E210" s="0" t="n">
        <v>17.2666666666667</v>
      </c>
    </row>
    <row r="211" customFormat="false" ht="16.5" hidden="false" customHeight="false" outlineLevel="0" collapsed="false">
      <c r="A211" s="0" t="n">
        <v>11</v>
      </c>
      <c r="B211" s="0" t="n">
        <v>660</v>
      </c>
      <c r="C211" s="0" t="n">
        <v>55.9322033898305</v>
      </c>
      <c r="D211" s="0" t="n">
        <v>0.064</v>
      </c>
      <c r="E211" s="0" t="n">
        <v>11.8</v>
      </c>
    </row>
    <row r="212" customFormat="false" ht="16.5" hidden="false" customHeight="false" outlineLevel="0" collapsed="false">
      <c r="A212" s="0" t="n">
        <v>12</v>
      </c>
      <c r="B212" s="0" t="n">
        <v>720</v>
      </c>
      <c r="C212" s="0" t="n">
        <v>50.7042253521127</v>
      </c>
      <c r="D212" s="0" t="n">
        <v>0.101</v>
      </c>
      <c r="E212" s="0" t="n">
        <v>14.2</v>
      </c>
    </row>
    <row r="213" customFormat="false" ht="16.5" hidden="false" customHeight="false" outlineLevel="0" collapsed="false">
      <c r="A213" s="0" t="n">
        <v>22</v>
      </c>
      <c r="B213" s="0" t="n">
        <v>1320</v>
      </c>
      <c r="C213" s="0" t="n">
        <v>62.2641509433962</v>
      </c>
      <c r="D213" s="0" t="n">
        <v>0.136166666666667</v>
      </c>
      <c r="E213" s="0" t="n">
        <v>21.2</v>
      </c>
    </row>
    <row r="214" customFormat="false" ht="16.5" hidden="false" customHeight="false" outlineLevel="0" collapsed="false">
      <c r="A214" s="0" t="n">
        <v>11</v>
      </c>
      <c r="B214" s="0" t="n">
        <v>660</v>
      </c>
      <c r="C214" s="0" t="n">
        <v>61.3003095975232</v>
      </c>
      <c r="D214" s="0" t="n">
        <v>0.0678333333333333</v>
      </c>
      <c r="E214" s="0" t="n">
        <v>10.7666666666667</v>
      </c>
    </row>
    <row r="215" customFormat="false" ht="16.5" hidden="false" customHeight="false" outlineLevel="0" collapsed="false">
      <c r="A215" s="0" t="n">
        <v>10</v>
      </c>
      <c r="B215" s="0" t="n">
        <v>600</v>
      </c>
      <c r="C215" s="0" t="n">
        <v>52.9411764705882</v>
      </c>
      <c r="D215" s="0" t="n">
        <v>0.067</v>
      </c>
      <c r="E215" s="0" t="n">
        <v>11.3333333333333</v>
      </c>
    </row>
    <row r="216" customFormat="false" ht="16.5" hidden="false" customHeight="false" outlineLevel="0" collapsed="false">
      <c r="A216" s="0" t="n">
        <v>15</v>
      </c>
      <c r="B216" s="0" t="n">
        <v>900</v>
      </c>
      <c r="C216" s="0" t="n">
        <v>68.1818181818182</v>
      </c>
      <c r="D216" s="0" t="n">
        <v>0.08</v>
      </c>
      <c r="E216" s="0" t="n">
        <v>13.2</v>
      </c>
    </row>
    <row r="217" customFormat="false" ht="16.5" hidden="false" customHeight="false" outlineLevel="0" collapsed="false">
      <c r="A217" s="0" t="n">
        <v>14</v>
      </c>
      <c r="B217" s="0" t="n">
        <v>840</v>
      </c>
      <c r="C217" s="0" t="n">
        <v>62.0689655172414</v>
      </c>
      <c r="D217" s="0" t="n">
        <v>0.0841666666666667</v>
      </c>
      <c r="E217" s="0" t="n">
        <v>13.5333333333333</v>
      </c>
    </row>
    <row r="218" customFormat="false" ht="16.5" hidden="false" customHeight="false" outlineLevel="0" collapsed="false">
      <c r="A218" s="0" t="n">
        <v>15</v>
      </c>
      <c r="B218" s="0" t="n">
        <v>900</v>
      </c>
      <c r="C218" s="0" t="n">
        <v>54.8780487804878</v>
      </c>
      <c r="D218" s="0" t="n">
        <v>0.0861666666666667</v>
      </c>
      <c r="E218" s="0" t="n">
        <v>16.4</v>
      </c>
    </row>
    <row r="219" customFormat="false" ht="16.5" hidden="false" customHeight="false" outlineLevel="0" collapsed="false">
      <c r="A219" s="0" t="n">
        <v>16</v>
      </c>
      <c r="B219" s="0" t="n">
        <v>960</v>
      </c>
      <c r="C219" s="0" t="n">
        <v>48.4848484848485</v>
      </c>
      <c r="D219" s="0" t="n">
        <v>0.101666666666667</v>
      </c>
      <c r="E219" s="0" t="n">
        <v>19.8</v>
      </c>
    </row>
    <row r="220" customFormat="false" ht="16.5" hidden="false" customHeight="false" outlineLevel="0" collapsed="false">
      <c r="A220" s="0" t="n">
        <v>24</v>
      </c>
      <c r="B220" s="0" t="n">
        <v>1440</v>
      </c>
      <c r="C220" s="0" t="n">
        <v>55.4557124518614</v>
      </c>
      <c r="D220" s="0" t="n">
        <v>0.153833333333333</v>
      </c>
      <c r="E220" s="0" t="n">
        <v>25.9666666666667</v>
      </c>
    </row>
    <row r="221" customFormat="false" ht="16.5" hidden="false" customHeight="false" outlineLevel="0" collapsed="false">
      <c r="A221" s="0" t="n">
        <v>9</v>
      </c>
      <c r="B221" s="0" t="n">
        <v>540</v>
      </c>
      <c r="C221" s="0" t="n">
        <v>64.8</v>
      </c>
      <c r="D221" s="0" t="n">
        <v>0.0528333333333333</v>
      </c>
      <c r="E221" s="0" t="n">
        <v>8.33333333333333</v>
      </c>
    </row>
    <row r="222" customFormat="false" ht="16.5" hidden="false" customHeight="false" outlineLevel="0" collapsed="false">
      <c r="A222" s="0" t="n">
        <v>23</v>
      </c>
      <c r="B222" s="0" t="n">
        <v>1380</v>
      </c>
      <c r="C222" s="0" t="n">
        <v>56.0975609756098</v>
      </c>
      <c r="D222" s="0" t="n">
        <v>0.152333333333333</v>
      </c>
      <c r="E222" s="0" t="n">
        <v>24.6</v>
      </c>
    </row>
    <row r="223" customFormat="false" ht="16.5" hidden="false" customHeight="false" outlineLevel="0" collapsed="false">
      <c r="A223" s="0" t="n">
        <v>30</v>
      </c>
      <c r="B223" s="0" t="n">
        <v>1800</v>
      </c>
      <c r="C223" s="0" t="n">
        <v>52.5803310613437</v>
      </c>
      <c r="D223" s="0" t="n">
        <v>0.174</v>
      </c>
      <c r="E223" s="0" t="n">
        <v>34.2333333333333</v>
      </c>
    </row>
    <row r="224" customFormat="false" ht="16.5" hidden="false" customHeight="false" outlineLevel="0" collapsed="false">
      <c r="A224" s="0" t="n">
        <v>15</v>
      </c>
      <c r="B224" s="0" t="n">
        <v>900</v>
      </c>
      <c r="C224" s="0" t="n">
        <v>50.2793296089385</v>
      </c>
      <c r="D224" s="0" t="n">
        <v>0.0825</v>
      </c>
      <c r="E224" s="0" t="n">
        <v>17.9</v>
      </c>
    </row>
    <row r="225" customFormat="false" ht="16.5" hidden="false" customHeight="false" outlineLevel="0" collapsed="false">
      <c r="A225" s="0" t="n">
        <v>16</v>
      </c>
      <c r="B225" s="0" t="n">
        <v>960</v>
      </c>
      <c r="C225" s="0" t="n">
        <v>50</v>
      </c>
      <c r="D225" s="0" t="n">
        <v>0.108833333333333</v>
      </c>
      <c r="E225" s="0" t="n">
        <v>19.2</v>
      </c>
    </row>
    <row r="226" customFormat="false" ht="16.5" hidden="false" customHeight="false" outlineLevel="0" collapsed="false">
      <c r="A226" s="0" t="n">
        <v>8</v>
      </c>
      <c r="B226" s="0" t="n">
        <v>480</v>
      </c>
      <c r="C226" s="0" t="n">
        <v>78.6885245901639</v>
      </c>
      <c r="D226" s="0" t="n">
        <v>0.0413333333333333</v>
      </c>
      <c r="E226" s="0" t="n">
        <v>6.1</v>
      </c>
    </row>
    <row r="227" customFormat="false" ht="16.5" hidden="false" customHeight="false" outlineLevel="0" collapsed="false">
      <c r="A227" s="0" t="n">
        <v>11</v>
      </c>
      <c r="B227" s="0" t="n">
        <v>660</v>
      </c>
      <c r="C227" s="0" t="n">
        <v>61.1111111111111</v>
      </c>
      <c r="D227" s="0" t="n">
        <v>0.0641666666666667</v>
      </c>
      <c r="E227" s="0" t="n">
        <v>10.8</v>
      </c>
    </row>
    <row r="228" customFormat="false" ht="16.5" hidden="false" customHeight="false" outlineLevel="0" collapsed="false">
      <c r="A228" s="0" t="n">
        <v>7</v>
      </c>
      <c r="B228" s="0" t="n">
        <v>420</v>
      </c>
      <c r="C228" s="0" t="n">
        <v>59.7156398104265</v>
      </c>
      <c r="D228" s="0" t="n">
        <v>0.0495</v>
      </c>
      <c r="E228" s="0" t="n">
        <v>7.03333333333333</v>
      </c>
      <c r="F228" s="2" t="s">
        <v>11</v>
      </c>
    </row>
    <row r="229" customFormat="false" ht="16.5" hidden="false" customHeight="false" outlineLevel="0" collapsed="false">
      <c r="A229" s="0" t="n">
        <v>17</v>
      </c>
      <c r="B229" s="0" t="n">
        <v>1020</v>
      </c>
      <c r="C229" s="0" t="n">
        <v>56.9832402234637</v>
      </c>
      <c r="D229" s="0" t="n">
        <v>0.137833333333333</v>
      </c>
      <c r="E229" s="0" t="n">
        <v>17.9</v>
      </c>
    </row>
    <row r="230" customFormat="false" ht="16.5" hidden="false" customHeight="false" outlineLevel="0" collapsed="false">
      <c r="A230" s="0" t="n">
        <v>17</v>
      </c>
      <c r="B230" s="0" t="n">
        <v>1020</v>
      </c>
      <c r="C230" s="0" t="n">
        <v>52.8497409326425</v>
      </c>
      <c r="D230" s="0" t="n">
        <v>0.125</v>
      </c>
      <c r="E230" s="0" t="n">
        <v>19.3</v>
      </c>
    </row>
    <row r="231" customFormat="false" ht="16.5" hidden="false" customHeight="false" outlineLevel="0" collapsed="false">
      <c r="A231" s="0" t="n">
        <v>19</v>
      </c>
      <c r="B231" s="0" t="n">
        <v>1140</v>
      </c>
      <c r="C231" s="0" t="n">
        <v>56.8106312292359</v>
      </c>
      <c r="D231" s="0" t="n">
        <v>0.119</v>
      </c>
      <c r="E231" s="0" t="n">
        <v>20.0666666666667</v>
      </c>
    </row>
    <row r="232" customFormat="false" ht="16.5" hidden="false" customHeight="false" outlineLevel="0" collapsed="false">
      <c r="A232" s="0" t="n">
        <v>9</v>
      </c>
      <c r="B232" s="0" t="n">
        <v>540</v>
      </c>
      <c r="C232" s="0" t="n">
        <v>58.9090909090909</v>
      </c>
      <c r="D232" s="0" t="n">
        <v>0.048</v>
      </c>
      <c r="E232" s="0" t="n">
        <v>9.16666666666667</v>
      </c>
    </row>
    <row r="233" customFormat="false" ht="16.5" hidden="false" customHeight="false" outlineLevel="0" collapsed="false">
      <c r="A233" s="0" t="n">
        <v>17</v>
      </c>
      <c r="B233" s="0" t="n">
        <v>1020</v>
      </c>
      <c r="C233" s="0" t="n">
        <v>58.0645161290323</v>
      </c>
      <c r="D233" s="0" t="n">
        <v>0.101833333333333</v>
      </c>
      <c r="E233" s="0" t="n">
        <v>17.5666666666667</v>
      </c>
    </row>
    <row r="234" customFormat="false" ht="16.5" hidden="false" customHeight="false" outlineLevel="0" collapsed="false">
      <c r="A234" s="0" t="n">
        <v>20</v>
      </c>
      <c r="B234" s="0" t="n">
        <v>1200</v>
      </c>
      <c r="C234" s="0" t="n">
        <v>63.4920634920635</v>
      </c>
      <c r="D234" s="0" t="n">
        <v>0.114166666666667</v>
      </c>
      <c r="E234" s="0" t="n">
        <v>18.9</v>
      </c>
    </row>
    <row r="235" customFormat="false" ht="16.5" hidden="false" customHeight="false" outlineLevel="0" collapsed="false">
      <c r="A235" s="0" t="n">
        <v>11</v>
      </c>
      <c r="B235" s="0" t="n">
        <v>660</v>
      </c>
      <c r="C235" s="0" t="n">
        <v>60</v>
      </c>
      <c r="D235" s="0" t="n">
        <v>0.0646666666666667</v>
      </c>
      <c r="E235" s="0" t="n">
        <v>11</v>
      </c>
    </row>
    <row r="236" customFormat="false" ht="16.5" hidden="false" customHeight="false" outlineLevel="0" collapsed="false">
      <c r="A236" s="0" t="n">
        <v>7</v>
      </c>
      <c r="B236" s="0" t="n">
        <v>420</v>
      </c>
      <c r="C236" s="0" t="n">
        <v>60.8695652173913</v>
      </c>
      <c r="D236" s="0" t="n">
        <v>0.038</v>
      </c>
      <c r="E236" s="0" t="n">
        <v>6.9</v>
      </c>
    </row>
    <row r="237" customFormat="false" ht="16.5" hidden="false" customHeight="false" outlineLevel="0" collapsed="false">
      <c r="A237" s="0" t="n">
        <v>15</v>
      </c>
      <c r="B237" s="0" t="n">
        <v>900</v>
      </c>
      <c r="C237" s="0" t="n">
        <v>46.2328767123288</v>
      </c>
      <c r="D237" s="0" t="n">
        <v>0.118166666666667</v>
      </c>
      <c r="E237" s="0" t="n">
        <v>19.4666666666667</v>
      </c>
    </row>
    <row r="238" customFormat="false" ht="16.5" hidden="false" customHeight="false" outlineLevel="0" collapsed="false">
      <c r="A238" s="0" t="n">
        <v>14</v>
      </c>
      <c r="B238" s="0" t="n">
        <v>840</v>
      </c>
      <c r="C238" s="0" t="n">
        <v>51.6393442622951</v>
      </c>
      <c r="D238" s="0" t="n">
        <v>0.0926666666666667</v>
      </c>
      <c r="E238" s="0" t="n">
        <v>16.2666666666667</v>
      </c>
    </row>
    <row r="239" customFormat="false" ht="16.5" hidden="false" customHeight="false" outlineLevel="0" collapsed="false">
      <c r="A239" s="0" t="n">
        <v>19</v>
      </c>
      <c r="B239" s="0" t="n">
        <v>1140</v>
      </c>
      <c r="C239" s="0" t="n">
        <v>56.0655737704918</v>
      </c>
      <c r="D239" s="0" t="n">
        <v>0.128333333333333</v>
      </c>
      <c r="E239" s="0" t="n">
        <v>20.3333333333333</v>
      </c>
    </row>
    <row r="240" customFormat="false" ht="16.5" hidden="false" customHeight="false" outlineLevel="0" collapsed="false">
      <c r="A240" s="0" t="n">
        <v>16</v>
      </c>
      <c r="B240" s="0" t="n">
        <v>960</v>
      </c>
      <c r="C240" s="0" t="n">
        <v>53.2347504621072</v>
      </c>
      <c r="D240" s="0" t="n">
        <v>0.1105</v>
      </c>
      <c r="E240" s="0" t="n">
        <v>18.0333333333333</v>
      </c>
    </row>
    <row r="241" customFormat="false" ht="16.5" hidden="false" customHeight="false" outlineLevel="0" collapsed="false">
      <c r="A241" s="0" t="n">
        <v>23</v>
      </c>
      <c r="B241" s="0" t="n">
        <v>1380</v>
      </c>
      <c r="C241" s="0" t="n">
        <v>50.4263093788063</v>
      </c>
      <c r="D241" s="0" t="n">
        <v>0.154</v>
      </c>
      <c r="E241" s="0" t="n">
        <v>27.3666666666667</v>
      </c>
    </row>
    <row r="242" customFormat="false" ht="16.5" hidden="false" customHeight="false" outlineLevel="0" collapsed="false">
      <c r="A242" s="0" t="n">
        <v>18</v>
      </c>
      <c r="B242" s="0" t="n">
        <v>1080</v>
      </c>
      <c r="C242" s="0" t="n">
        <v>59.7785977859779</v>
      </c>
      <c r="D242" s="0" t="n">
        <v>0.112166666666667</v>
      </c>
      <c r="E242" s="0" t="n">
        <v>18.0666666666667</v>
      </c>
    </row>
    <row r="243" customFormat="false" ht="16.5" hidden="false" customHeight="false" outlineLevel="0" collapsed="false">
      <c r="A243" s="0" t="n">
        <v>10</v>
      </c>
      <c r="B243" s="0" t="n">
        <v>600</v>
      </c>
      <c r="C243" s="0" t="n">
        <v>40.6320541760722</v>
      </c>
      <c r="D243" s="0" t="n">
        <v>0.076</v>
      </c>
      <c r="E243" s="0" t="n">
        <v>14.7666666666667</v>
      </c>
    </row>
    <row r="244" customFormat="false" ht="16.5" hidden="false" customHeight="false" outlineLevel="0" collapsed="false">
      <c r="A244" s="0" t="n">
        <v>14</v>
      </c>
      <c r="B244" s="0" t="n">
        <v>840</v>
      </c>
      <c r="C244" s="0" t="n">
        <v>54.6637744034707</v>
      </c>
      <c r="D244" s="0" t="n">
        <v>0.100333333333333</v>
      </c>
      <c r="E244" s="0" t="n">
        <v>15.3666666666667</v>
      </c>
    </row>
    <row r="245" customFormat="false" ht="16.5" hidden="false" customHeight="false" outlineLevel="0" collapsed="false">
      <c r="A245" s="0" t="n">
        <v>17</v>
      </c>
      <c r="B245" s="0" t="n">
        <v>1020</v>
      </c>
      <c r="C245" s="0" t="n">
        <v>65.948275862069</v>
      </c>
      <c r="D245" s="0" t="n">
        <v>0.101666666666667</v>
      </c>
      <c r="E245" s="0" t="n">
        <v>15.4666666666667</v>
      </c>
    </row>
    <row r="246" customFormat="false" ht="16.5" hidden="false" customHeight="false" outlineLevel="0" collapsed="false">
      <c r="A246" s="0" t="n">
        <v>5</v>
      </c>
      <c r="B246" s="0" t="n">
        <v>300</v>
      </c>
      <c r="C246" s="0" t="n">
        <v>69.7674418604651</v>
      </c>
      <c r="D246" s="0" t="n">
        <v>0.0245</v>
      </c>
      <c r="E246" s="0" t="n">
        <v>4.3</v>
      </c>
    </row>
    <row r="247" customFormat="false" ht="16.5" hidden="false" customHeight="false" outlineLevel="0" collapsed="false">
      <c r="A247" s="0" t="n">
        <v>21</v>
      </c>
      <c r="B247" s="0" t="n">
        <v>1260</v>
      </c>
      <c r="C247" s="0" t="n">
        <v>61.764705882353</v>
      </c>
      <c r="D247" s="0" t="n">
        <v>0.139166666666667</v>
      </c>
      <c r="E247" s="0" t="n">
        <v>20.4</v>
      </c>
    </row>
    <row r="248" customFormat="false" ht="16.5" hidden="false" customHeight="false" outlineLevel="0" collapsed="false">
      <c r="A248" s="0" t="n">
        <v>17</v>
      </c>
      <c r="B248" s="0" t="n">
        <v>1020</v>
      </c>
      <c r="C248" s="0" t="n">
        <v>61.8181818181818</v>
      </c>
      <c r="D248" s="0" t="n">
        <v>0.123666666666667</v>
      </c>
      <c r="E248" s="0" t="n">
        <v>16.5</v>
      </c>
    </row>
    <row r="249" customFormat="false" ht="16.5" hidden="false" customHeight="false" outlineLevel="0" collapsed="false">
      <c r="A249" s="0" t="n">
        <v>27</v>
      </c>
      <c r="B249" s="0" t="n">
        <v>1620</v>
      </c>
      <c r="C249" s="0" t="n">
        <v>49.8973305954826</v>
      </c>
      <c r="D249" s="0" t="n">
        <v>0.1815</v>
      </c>
      <c r="E249" s="0" t="n">
        <v>32.4666666666667</v>
      </c>
    </row>
    <row r="250" customFormat="false" ht="16.5" hidden="false" customHeight="false" outlineLevel="0" collapsed="false">
      <c r="A250" s="0" t="n">
        <v>15</v>
      </c>
      <c r="B250" s="0" t="n">
        <v>900</v>
      </c>
      <c r="C250" s="0" t="n">
        <v>51.5267175572519</v>
      </c>
      <c r="D250" s="0" t="n">
        <v>0.119333333333333</v>
      </c>
      <c r="E250" s="0" t="n">
        <v>17.4666666666667</v>
      </c>
    </row>
    <row r="251" customFormat="false" ht="16.5" hidden="false" customHeight="false" outlineLevel="0" collapsed="false">
      <c r="A251" s="0" t="n">
        <v>19</v>
      </c>
      <c r="B251" s="0" t="n">
        <v>1140</v>
      </c>
      <c r="C251" s="0" t="n">
        <v>61.4003590664273</v>
      </c>
      <c r="D251" s="0" t="n">
        <v>0.117333333333333</v>
      </c>
      <c r="E251" s="0" t="n">
        <v>18.5666666666667</v>
      </c>
    </row>
    <row r="252" customFormat="false" ht="16.5" hidden="false" customHeight="false" outlineLevel="0" collapsed="false">
      <c r="A252" s="0" t="n">
        <v>15</v>
      </c>
      <c r="B252" s="0" t="n">
        <v>900</v>
      </c>
      <c r="C252" s="0" t="n">
        <v>51.7241379310345</v>
      </c>
      <c r="D252" s="0" t="n">
        <v>0.0896666666666667</v>
      </c>
      <c r="E252" s="0" t="n">
        <v>17.4</v>
      </c>
    </row>
    <row r="253" customFormat="false" ht="16.5" hidden="false" customHeight="false" outlineLevel="0" collapsed="false">
      <c r="A253" s="0" t="n">
        <v>25</v>
      </c>
      <c r="B253" s="0" t="n">
        <v>1500</v>
      </c>
      <c r="C253" s="0" t="n">
        <v>54.2822677925211</v>
      </c>
      <c r="D253" s="0" t="n">
        <v>0.164333333333333</v>
      </c>
      <c r="E253" s="0" t="n">
        <v>27.6333333333333</v>
      </c>
    </row>
    <row r="254" customFormat="false" ht="16.5" hidden="false" customHeight="false" outlineLevel="0" collapsed="false">
      <c r="A254" s="0" t="n">
        <v>32</v>
      </c>
      <c r="B254" s="0" t="n">
        <v>1920</v>
      </c>
      <c r="C254" s="0" t="n">
        <v>48.1605351170569</v>
      </c>
      <c r="D254" s="0" t="n">
        <v>0.252666666666667</v>
      </c>
      <c r="E254" s="0" t="n">
        <v>39.8666666666667</v>
      </c>
    </row>
    <row r="255" customFormat="false" ht="16.5" hidden="false" customHeight="false" outlineLevel="0" collapsed="false">
      <c r="A255" s="0" t="n">
        <v>13</v>
      </c>
      <c r="B255" s="0" t="n">
        <v>780</v>
      </c>
      <c r="C255" s="0" t="n">
        <v>47.9508196721311</v>
      </c>
      <c r="D255" s="0" t="n">
        <v>0.0883333333333334</v>
      </c>
      <c r="E255" s="0" t="n">
        <v>16.2666666666667</v>
      </c>
    </row>
    <row r="256" customFormat="false" ht="16.5" hidden="false" customHeight="false" outlineLevel="0" collapsed="false">
      <c r="A256" s="0" t="n">
        <v>12</v>
      </c>
      <c r="B256" s="0" t="n">
        <v>720</v>
      </c>
      <c r="C256" s="0" t="n">
        <v>58.8555858310627</v>
      </c>
      <c r="D256" s="0" t="n">
        <v>0.0775</v>
      </c>
      <c r="E256" s="0" t="n">
        <v>12.2333333333333</v>
      </c>
    </row>
    <row r="257" customFormat="false" ht="16.5" hidden="false" customHeight="false" outlineLevel="0" collapsed="false">
      <c r="A257" s="0" t="n">
        <v>11</v>
      </c>
      <c r="B257" s="0" t="n">
        <v>660</v>
      </c>
      <c r="C257" s="0" t="n">
        <v>50.5102040816327</v>
      </c>
      <c r="D257" s="0" t="n">
        <v>0.0681666666666667</v>
      </c>
      <c r="E257" s="0" t="n">
        <v>13.0666666666667</v>
      </c>
    </row>
    <row r="258" customFormat="false" ht="16.5" hidden="false" customHeight="false" outlineLevel="0" collapsed="false">
      <c r="A258" s="0" t="n">
        <v>18</v>
      </c>
      <c r="B258" s="0" t="n">
        <v>1080</v>
      </c>
      <c r="C258" s="0" t="n">
        <v>58.8021778584392</v>
      </c>
      <c r="D258" s="0" t="n">
        <v>0.115166666666667</v>
      </c>
      <c r="E258" s="0" t="n">
        <v>18.3666666666667</v>
      </c>
    </row>
    <row r="259" customFormat="false" ht="16.5" hidden="false" customHeight="false" outlineLevel="0" collapsed="false">
      <c r="A259" s="0" t="n">
        <v>11</v>
      </c>
      <c r="B259" s="0" t="n">
        <v>660</v>
      </c>
      <c r="C259" s="0" t="n">
        <v>47.255369928401</v>
      </c>
      <c r="D259" s="0" t="n">
        <v>0.0883333333333333</v>
      </c>
      <c r="E259" s="0" t="n">
        <v>13.9666666666667</v>
      </c>
    </row>
    <row r="260" customFormat="false" ht="16.5" hidden="false" customHeight="false" outlineLevel="0" collapsed="false">
      <c r="A260" s="0" t="n">
        <v>22</v>
      </c>
      <c r="B260" s="0" t="n">
        <v>1320</v>
      </c>
      <c r="C260" s="0" t="n">
        <v>50.7042253521127</v>
      </c>
      <c r="D260" s="0" t="n">
        <v>0.159166666666667</v>
      </c>
      <c r="E260" s="0" t="n">
        <v>26.0333333333333</v>
      </c>
    </row>
    <row r="261" customFormat="false" ht="16.5" hidden="false" customHeight="false" outlineLevel="0" collapsed="false">
      <c r="A261" s="0" t="n">
        <v>14</v>
      </c>
      <c r="B261" s="0" t="n">
        <v>840</v>
      </c>
      <c r="C261" s="0" t="n">
        <v>64.6153846153846</v>
      </c>
      <c r="D261" s="0" t="n">
        <v>0.092</v>
      </c>
      <c r="E261" s="0" t="n">
        <v>13</v>
      </c>
    </row>
    <row r="262" customFormat="false" ht="16.5" hidden="false" customHeight="false" outlineLevel="0" collapsed="false">
      <c r="A262" s="0" t="n">
        <v>11</v>
      </c>
      <c r="B262" s="0" t="n">
        <v>660</v>
      </c>
      <c r="C262" s="0" t="n">
        <v>56.8965517241379</v>
      </c>
      <c r="D262" s="0" t="n">
        <v>0.0683333333333333</v>
      </c>
      <c r="E262" s="0" t="n">
        <v>11.6</v>
      </c>
    </row>
    <row r="263" customFormat="false" ht="16.5" hidden="false" customHeight="false" outlineLevel="0" collapsed="false">
      <c r="A263" s="0" t="n">
        <v>6</v>
      </c>
      <c r="B263" s="0" t="n">
        <v>360</v>
      </c>
      <c r="C263" s="0" t="n">
        <v>52.9411764705882</v>
      </c>
      <c r="D263" s="0" t="n">
        <v>0.0356666666666667</v>
      </c>
      <c r="E263" s="0" t="n">
        <v>6.8</v>
      </c>
    </row>
    <row r="264" customFormat="false" ht="16.5" hidden="false" customHeight="false" outlineLevel="0" collapsed="false">
      <c r="A264" s="0" t="n">
        <v>13</v>
      </c>
      <c r="B264" s="0" t="n">
        <v>780</v>
      </c>
      <c r="C264" s="0" t="n">
        <v>47.3684210526316</v>
      </c>
      <c r="D264" s="0" t="n">
        <v>0.0925</v>
      </c>
      <c r="E264" s="0" t="n">
        <v>16.4666666666667</v>
      </c>
    </row>
    <row r="265" customFormat="false" ht="16.5" hidden="false" customHeight="false" outlineLevel="0" collapsed="false">
      <c r="A265" s="0" t="n">
        <v>19</v>
      </c>
      <c r="B265" s="0" t="n">
        <v>1140</v>
      </c>
      <c r="C265" s="0" t="n">
        <v>57</v>
      </c>
      <c r="D265" s="0" t="n">
        <v>0.123</v>
      </c>
      <c r="E265" s="0" t="n">
        <v>20</v>
      </c>
    </row>
    <row r="266" customFormat="false" ht="16.5" hidden="false" customHeight="false" outlineLevel="0" collapsed="false">
      <c r="A266" s="0" t="n">
        <v>15</v>
      </c>
      <c r="B266" s="0" t="n">
        <v>900</v>
      </c>
      <c r="C266" s="0" t="n">
        <v>51.3307984790875</v>
      </c>
      <c r="D266" s="0" t="n">
        <v>0.110833333333333</v>
      </c>
      <c r="E266" s="0" t="n">
        <v>17.5333333333333</v>
      </c>
    </row>
    <row r="267" customFormat="false" ht="16.5" hidden="false" customHeight="false" outlineLevel="0" collapsed="false">
      <c r="A267" s="0" t="n">
        <v>12</v>
      </c>
      <c r="B267" s="0" t="n">
        <v>720</v>
      </c>
      <c r="C267" s="0" t="n">
        <v>50.7042253521127</v>
      </c>
      <c r="D267" s="0" t="n">
        <v>0.0635</v>
      </c>
      <c r="E267" s="0" t="n">
        <v>14.2</v>
      </c>
    </row>
    <row r="268" customFormat="false" ht="16.5" hidden="false" customHeight="false" outlineLevel="0" collapsed="false">
      <c r="A268" s="0" t="n">
        <v>10</v>
      </c>
      <c r="B268" s="0" t="n">
        <v>600</v>
      </c>
      <c r="C268" s="0" t="n">
        <v>66.4206642066421</v>
      </c>
      <c r="D268" s="0" t="n">
        <v>0.058</v>
      </c>
      <c r="E268" s="0" t="n">
        <v>9.03333333333333</v>
      </c>
    </row>
    <row r="269" customFormat="false" ht="16.5" hidden="false" customHeight="false" outlineLevel="0" collapsed="false">
      <c r="A269" s="0" t="n">
        <v>20</v>
      </c>
      <c r="B269" s="0" t="n">
        <v>1200</v>
      </c>
      <c r="C269" s="0" t="n">
        <v>50.8474576271186</v>
      </c>
      <c r="D269" s="0" t="n">
        <v>0.131166666666667</v>
      </c>
      <c r="E269" s="0" t="n">
        <v>23.6</v>
      </c>
    </row>
    <row r="270" customFormat="false" ht="16.5" hidden="false" customHeight="false" outlineLevel="0" collapsed="false">
      <c r="A270" s="0" t="n">
        <v>24</v>
      </c>
      <c r="B270" s="0" t="n">
        <v>1440</v>
      </c>
      <c r="C270" s="0" t="n">
        <v>37.1453138435082</v>
      </c>
      <c r="D270" s="0" t="n">
        <v>0.200166666666667</v>
      </c>
      <c r="E270" s="0" t="n">
        <v>38.7666666666667</v>
      </c>
    </row>
    <row r="271" customFormat="false" ht="16.5" hidden="false" customHeight="false" outlineLevel="0" collapsed="false">
      <c r="A271" s="0" t="n">
        <v>8</v>
      </c>
      <c r="B271" s="0" t="n">
        <v>480</v>
      </c>
      <c r="C271" s="0" t="n">
        <v>37.5</v>
      </c>
      <c r="D271" s="0" t="n">
        <v>0.0568333333333333</v>
      </c>
      <c r="E271" s="0" t="n">
        <v>12.8</v>
      </c>
    </row>
    <row r="272" customFormat="false" ht="16.5" hidden="false" customHeight="false" outlineLevel="0" collapsed="false">
      <c r="A272" s="0" t="n">
        <v>17</v>
      </c>
      <c r="B272" s="0" t="n">
        <v>1020</v>
      </c>
      <c r="C272" s="0" t="n">
        <v>61.569416498994</v>
      </c>
      <c r="D272" s="0" t="n">
        <v>0.0988333333333333</v>
      </c>
      <c r="E272" s="0" t="n">
        <v>16.5666666666667</v>
      </c>
    </row>
    <row r="273" customFormat="false" ht="16.5" hidden="false" customHeight="false" outlineLevel="0" collapsed="false">
      <c r="A273" s="0" t="n">
        <v>18</v>
      </c>
      <c r="B273" s="0" t="n">
        <v>1080</v>
      </c>
      <c r="C273" s="0" t="n">
        <v>51.0236220472441</v>
      </c>
      <c r="D273" s="0" t="n">
        <v>0.1445</v>
      </c>
      <c r="E273" s="0" t="n">
        <v>21.1666666666667</v>
      </c>
    </row>
    <row r="274" customFormat="false" ht="16.5" hidden="false" customHeight="false" outlineLevel="0" collapsed="false">
      <c r="A274" s="0" t="n">
        <v>23</v>
      </c>
      <c r="B274" s="0" t="n">
        <v>1380</v>
      </c>
      <c r="C274" s="0" t="n">
        <v>51.1742892459827</v>
      </c>
      <c r="D274" s="0" t="n">
        <v>0.149333333333333</v>
      </c>
      <c r="E274" s="0" t="n">
        <v>26.9666666666667</v>
      </c>
    </row>
    <row r="275" customFormat="false" ht="16.5" hidden="false" customHeight="false" outlineLevel="0" collapsed="false">
      <c r="A275" s="0" t="n">
        <v>19</v>
      </c>
      <c r="B275" s="0" t="n">
        <v>1140</v>
      </c>
      <c r="C275" s="0" t="n">
        <v>55.5194805194805</v>
      </c>
      <c r="D275" s="0" t="n">
        <v>0.120166666666667</v>
      </c>
      <c r="E275" s="0" t="n">
        <v>20.5333333333333</v>
      </c>
    </row>
    <row r="276" customFormat="false" ht="16.5" hidden="false" customHeight="false" outlineLevel="0" collapsed="false">
      <c r="A276" s="0" t="n">
        <v>22</v>
      </c>
      <c r="B276" s="0" t="n">
        <v>1320</v>
      </c>
      <c r="C276" s="0" t="n">
        <v>64.8117839607202</v>
      </c>
      <c r="D276" s="0" t="n">
        <v>0.132666666666667</v>
      </c>
      <c r="E276" s="0" t="n">
        <v>20.3666666666667</v>
      </c>
    </row>
    <row r="277" customFormat="false" ht="16.5" hidden="false" customHeight="false" outlineLevel="0" collapsed="false">
      <c r="A277" s="0" t="n">
        <v>13</v>
      </c>
      <c r="B277" s="0" t="n">
        <v>780</v>
      </c>
      <c r="C277" s="0" t="n">
        <v>40.7665505226481</v>
      </c>
      <c r="D277" s="0" t="n">
        <v>0.0885</v>
      </c>
      <c r="E277" s="0" t="n">
        <v>19.1333333333333</v>
      </c>
    </row>
    <row r="278" customFormat="false" ht="16.5" hidden="false" customHeight="false" outlineLevel="0" collapsed="false">
      <c r="A278" s="0" t="n">
        <v>20</v>
      </c>
      <c r="B278" s="0" t="n">
        <v>1200</v>
      </c>
      <c r="C278" s="0" t="n">
        <v>52.2496371552975</v>
      </c>
      <c r="D278" s="0" t="n">
        <v>0.143833333333333</v>
      </c>
      <c r="E278" s="0" t="n">
        <v>22.9666666666667</v>
      </c>
    </row>
    <row r="279" customFormat="false" ht="16.5" hidden="false" customHeight="false" outlineLevel="0" collapsed="false">
      <c r="A279" s="0" t="n">
        <v>12</v>
      </c>
      <c r="B279" s="0" t="n">
        <v>720</v>
      </c>
      <c r="C279" s="0" t="n">
        <v>59.1780821917808</v>
      </c>
      <c r="D279" s="0" t="n">
        <v>0.0736666666666667</v>
      </c>
      <c r="E279" s="0" t="n">
        <v>12.1666666666667</v>
      </c>
    </row>
    <row r="280" customFormat="false" ht="16.5" hidden="false" customHeight="false" outlineLevel="0" collapsed="false">
      <c r="A280" s="0" t="n">
        <v>12</v>
      </c>
      <c r="B280" s="0" t="n">
        <v>720</v>
      </c>
      <c r="C280" s="0" t="n">
        <v>63.716814159292</v>
      </c>
      <c r="D280" s="0" t="n">
        <v>0.076</v>
      </c>
      <c r="E280" s="0" t="n">
        <v>11.3</v>
      </c>
    </row>
    <row r="281" customFormat="false" ht="16.5" hidden="false" customHeight="false" outlineLevel="0" collapsed="false">
      <c r="A281" s="0" t="n">
        <v>11</v>
      </c>
      <c r="B281" s="0" t="n">
        <v>660</v>
      </c>
      <c r="C281" s="0" t="n">
        <v>58.0645161290323</v>
      </c>
      <c r="D281" s="0" t="n">
        <v>0.074</v>
      </c>
      <c r="E281" s="0" t="n">
        <v>11.3666666666667</v>
      </c>
    </row>
    <row r="282" customFormat="false" ht="16.5" hidden="false" customHeight="false" outlineLevel="0" collapsed="false">
      <c r="A282" s="0" t="n">
        <v>7</v>
      </c>
      <c r="B282" s="0" t="n">
        <v>420</v>
      </c>
      <c r="C282" s="0" t="n">
        <v>67.741935483871</v>
      </c>
      <c r="D282" s="0" t="n">
        <v>0.0401666666666667</v>
      </c>
      <c r="E282" s="0" t="n">
        <v>6.2</v>
      </c>
    </row>
    <row r="283" customFormat="false" ht="16.5" hidden="false" customHeight="false" outlineLevel="0" collapsed="false">
      <c r="A283" s="0" t="n">
        <v>9</v>
      </c>
      <c r="B283" s="0" t="n">
        <v>540</v>
      </c>
      <c r="C283" s="0" t="n">
        <v>65.3225806451613</v>
      </c>
      <c r="D283" s="0" t="n">
        <v>0.0561666666666667</v>
      </c>
      <c r="E283" s="0" t="n">
        <v>8.26666666666667</v>
      </c>
    </row>
    <row r="284" customFormat="false" ht="16.5" hidden="false" customHeight="false" outlineLevel="0" collapsed="false">
      <c r="A284" s="0" t="n">
        <v>25</v>
      </c>
      <c r="B284" s="0" t="n">
        <v>1500</v>
      </c>
      <c r="C284" s="0" t="n">
        <v>46.875</v>
      </c>
      <c r="D284" s="0" t="n">
        <v>0.2045</v>
      </c>
      <c r="E284" s="0" t="n">
        <v>32</v>
      </c>
    </row>
    <row r="285" customFormat="false" ht="16.5" hidden="false" customHeight="false" outlineLevel="0" collapsed="false">
      <c r="A285" s="0" t="n">
        <v>17</v>
      </c>
      <c r="B285" s="0" t="n">
        <v>1020</v>
      </c>
      <c r="C285" s="0" t="n">
        <v>51.864406779661</v>
      </c>
      <c r="D285" s="0" t="n">
        <v>0.1305</v>
      </c>
      <c r="E285" s="0" t="n">
        <v>19.6666666666667</v>
      </c>
    </row>
    <row r="286" customFormat="false" ht="16.5" hidden="false" customHeight="false" outlineLevel="0" collapsed="false">
      <c r="A286" s="0" t="n">
        <v>21</v>
      </c>
      <c r="B286" s="0" t="n">
        <v>1260</v>
      </c>
      <c r="C286" s="0" t="n">
        <v>50.4</v>
      </c>
      <c r="D286" s="0" t="n">
        <v>0.1345</v>
      </c>
      <c r="E286" s="0" t="n">
        <v>25</v>
      </c>
    </row>
    <row r="287" customFormat="false" ht="16.5" hidden="false" customHeight="false" outlineLevel="0" collapsed="false">
      <c r="A287" s="0" t="n">
        <v>16</v>
      </c>
      <c r="B287" s="0" t="n">
        <v>960</v>
      </c>
      <c r="C287" s="0" t="n">
        <v>50.9734513274336</v>
      </c>
      <c r="D287" s="0" t="n">
        <v>0.111</v>
      </c>
      <c r="E287" s="0" t="n">
        <v>18.8333333333333</v>
      </c>
    </row>
    <row r="288" customFormat="false" ht="16.5" hidden="false" customHeight="false" outlineLevel="0" collapsed="false">
      <c r="A288" s="0" t="n">
        <v>15</v>
      </c>
      <c r="B288" s="0" t="n">
        <v>900</v>
      </c>
      <c r="C288" s="0" t="n">
        <v>64.7482014388489</v>
      </c>
      <c r="D288" s="0" t="n">
        <v>0.0958333333333334</v>
      </c>
      <c r="E288" s="0" t="n">
        <v>13.9</v>
      </c>
    </row>
    <row r="289" customFormat="false" ht="16.5" hidden="false" customHeight="false" outlineLevel="0" collapsed="false">
      <c r="A289" s="0" t="n">
        <v>12</v>
      </c>
      <c r="B289" s="0" t="n">
        <v>720</v>
      </c>
      <c r="C289" s="0" t="n">
        <v>53.8653366583541</v>
      </c>
      <c r="D289" s="0" t="n">
        <v>0.072</v>
      </c>
      <c r="E289" s="0" t="n">
        <v>13.3666666666667</v>
      </c>
    </row>
    <row r="290" customFormat="false" ht="16.5" hidden="false" customHeight="false" outlineLevel="0" collapsed="false">
      <c r="A290" s="0" t="n">
        <v>13</v>
      </c>
      <c r="B290" s="0" t="n">
        <v>780</v>
      </c>
      <c r="C290" s="0" t="n">
        <v>57.7777777777778</v>
      </c>
      <c r="D290" s="0" t="n">
        <v>0.0741666666666667</v>
      </c>
      <c r="E290" s="0" t="n">
        <v>13.5</v>
      </c>
    </row>
    <row r="291" customFormat="false" ht="16.5" hidden="false" customHeight="false" outlineLevel="0" collapsed="false">
      <c r="A291" s="0" t="n">
        <v>17</v>
      </c>
      <c r="B291" s="0" t="n">
        <v>1020</v>
      </c>
      <c r="C291" s="0" t="n">
        <v>54.1592920353982</v>
      </c>
      <c r="D291" s="0" t="n">
        <v>0.103833333333333</v>
      </c>
      <c r="E291" s="0" t="n">
        <v>18.8333333333333</v>
      </c>
    </row>
    <row r="292" customFormat="false" ht="16.5" hidden="false" customHeight="false" outlineLevel="0" collapsed="false">
      <c r="A292" s="0" t="n">
        <v>19</v>
      </c>
      <c r="B292" s="0" t="n">
        <v>1140</v>
      </c>
      <c r="C292" s="0" t="n">
        <v>62.2950819672131</v>
      </c>
      <c r="D292" s="0" t="n">
        <v>0.109333333333333</v>
      </c>
      <c r="E292" s="0" t="n">
        <v>18.3</v>
      </c>
    </row>
    <row r="293" customFormat="false" ht="16.5" hidden="false" customHeight="false" outlineLevel="0" collapsed="false">
      <c r="A293" s="0" t="n">
        <v>11</v>
      </c>
      <c r="B293" s="0" t="n">
        <v>660</v>
      </c>
      <c r="C293" s="0" t="n">
        <v>43.8053097345133</v>
      </c>
      <c r="D293" s="0" t="n">
        <v>0.0765</v>
      </c>
      <c r="E293" s="0" t="n">
        <v>15.0666666666667</v>
      </c>
    </row>
    <row r="294" customFormat="false" ht="16.5" hidden="false" customHeight="false" outlineLevel="0" collapsed="false">
      <c r="A294" s="0" t="n">
        <v>13</v>
      </c>
      <c r="B294" s="0" t="n">
        <v>780</v>
      </c>
      <c r="C294" s="0" t="n">
        <v>52.7027027027027</v>
      </c>
      <c r="D294" s="0" t="n">
        <v>0.0833333333333333</v>
      </c>
      <c r="E294" s="0" t="n">
        <v>14.8</v>
      </c>
    </row>
    <row r="295" customFormat="false" ht="16.5" hidden="false" customHeight="false" outlineLevel="0" collapsed="false">
      <c r="A295" s="0" t="n">
        <v>17</v>
      </c>
      <c r="B295" s="0" t="n">
        <v>1020</v>
      </c>
      <c r="C295" s="0" t="n">
        <v>60.4743083003953</v>
      </c>
      <c r="D295" s="0" t="n">
        <v>0.121666666666667</v>
      </c>
      <c r="E295" s="0" t="n">
        <v>16.8666666666667</v>
      </c>
    </row>
    <row r="296" customFormat="false" ht="16.5" hidden="false" customHeight="false" outlineLevel="0" collapsed="false">
      <c r="A296" s="0" t="n">
        <v>13</v>
      </c>
      <c r="B296" s="0" t="n">
        <v>780</v>
      </c>
      <c r="C296" s="0" t="n">
        <v>57.0731707317073</v>
      </c>
      <c r="D296" s="0" t="n">
        <v>0.0816666666666667</v>
      </c>
      <c r="E296" s="0" t="n">
        <v>13.6666666666667</v>
      </c>
    </row>
    <row r="297" customFormat="false" ht="16.5" hidden="false" customHeight="false" outlineLevel="0" collapsed="false">
      <c r="A297" s="0" t="n">
        <v>8</v>
      </c>
      <c r="B297" s="0" t="n">
        <v>480</v>
      </c>
      <c r="C297" s="0" t="n">
        <v>59.016393442623</v>
      </c>
      <c r="D297" s="0" t="n">
        <v>0.0461666666666667</v>
      </c>
      <c r="E297" s="0" t="n">
        <v>8.13333333333333</v>
      </c>
    </row>
    <row r="298" customFormat="false" ht="16.5" hidden="false" customHeight="false" outlineLevel="0" collapsed="false">
      <c r="A298" s="0" t="n">
        <v>18</v>
      </c>
      <c r="B298" s="0" t="n">
        <v>1080</v>
      </c>
      <c r="C298" s="0" t="n">
        <v>56.9420035149385</v>
      </c>
      <c r="D298" s="0" t="n">
        <v>0.119</v>
      </c>
      <c r="E298" s="0" t="n">
        <v>18.9666666666667</v>
      </c>
    </row>
    <row r="299" customFormat="false" ht="16.5" hidden="false" customHeight="false" outlineLevel="0" collapsed="false">
      <c r="A299" s="0" t="n">
        <v>14</v>
      </c>
      <c r="B299" s="0" t="n">
        <v>840</v>
      </c>
      <c r="C299" s="0" t="n">
        <v>65.625</v>
      </c>
      <c r="D299" s="0" t="n">
        <v>0.0815</v>
      </c>
      <c r="E299" s="0" t="n">
        <v>12.8</v>
      </c>
    </row>
    <row r="300" customFormat="false" ht="16.5" hidden="false" customHeight="false" outlineLevel="0" collapsed="false">
      <c r="A300" s="0" t="n">
        <v>11</v>
      </c>
      <c r="B300" s="0" t="n">
        <v>660</v>
      </c>
      <c r="C300" s="0" t="n">
        <v>59.8187311178248</v>
      </c>
      <c r="D300" s="0" t="n">
        <v>0.066</v>
      </c>
      <c r="E300" s="0" t="n">
        <v>11.0333333333333</v>
      </c>
    </row>
    <row r="301" customFormat="false" ht="16.5" hidden="false" customHeight="false" outlineLevel="0" collapsed="false">
      <c r="A301" s="0" t="n">
        <v>17</v>
      </c>
      <c r="B301" s="0" t="n">
        <v>1020</v>
      </c>
      <c r="C301" s="0" t="n">
        <v>53.4965034965035</v>
      </c>
      <c r="D301" s="0" t="n">
        <v>0.110333333333333</v>
      </c>
      <c r="E301" s="0" t="n">
        <v>19.0666666666667</v>
      </c>
    </row>
    <row r="302" customFormat="false" ht="16.5" hidden="false" customHeight="false" outlineLevel="0" collapsed="false">
      <c r="A302" s="0" t="n">
        <v>6</v>
      </c>
      <c r="B302" s="0" t="n">
        <v>360</v>
      </c>
      <c r="C302" s="0" t="n">
        <v>65.0602409638554</v>
      </c>
      <c r="D302" s="0" t="n">
        <v>0.04</v>
      </c>
      <c r="E302" s="0" t="n">
        <v>5.53333333333333</v>
      </c>
    </row>
    <row r="303" customFormat="false" ht="16.5" hidden="false" customHeight="false" outlineLevel="0" collapsed="false">
      <c r="A303" s="0" t="n">
        <v>21</v>
      </c>
      <c r="B303" s="0" t="n">
        <v>1260</v>
      </c>
      <c r="C303" s="0" t="n">
        <v>44.1588785046729</v>
      </c>
      <c r="D303" s="0" t="n">
        <v>0.167333333333333</v>
      </c>
      <c r="E303" s="0" t="n">
        <v>28.5333333333333</v>
      </c>
    </row>
    <row r="304" customFormat="false" ht="16.5" hidden="false" customHeight="false" outlineLevel="0" collapsed="false">
      <c r="A304" s="0" t="n">
        <v>17</v>
      </c>
      <c r="B304" s="0" t="n">
        <v>1020</v>
      </c>
      <c r="C304" s="0" t="n">
        <v>58.508604206501</v>
      </c>
      <c r="D304" s="0" t="n">
        <v>0.108833333333333</v>
      </c>
      <c r="E304" s="0" t="n">
        <v>17.4333333333333</v>
      </c>
    </row>
    <row r="305" customFormat="false" ht="16.5" hidden="false" customHeight="false" outlineLevel="0" collapsed="false">
      <c r="A305" s="0" t="n">
        <v>13</v>
      </c>
      <c r="B305" s="0" t="n">
        <v>780</v>
      </c>
      <c r="C305" s="0" t="n">
        <v>60.7792207792208</v>
      </c>
      <c r="D305" s="0" t="n">
        <v>0.0808333333333333</v>
      </c>
      <c r="E305" s="0" t="n">
        <v>12.8333333333333</v>
      </c>
    </row>
    <row r="306" customFormat="false" ht="16.5" hidden="false" customHeight="false" outlineLevel="0" collapsed="false">
      <c r="A306" s="0" t="n">
        <v>13</v>
      </c>
      <c r="B306" s="0" t="n">
        <v>780</v>
      </c>
      <c r="C306" s="0" t="n">
        <v>56.5217391304348</v>
      </c>
      <c r="D306" s="0" t="n">
        <v>0.085</v>
      </c>
      <c r="E306" s="0" t="n">
        <v>13.8</v>
      </c>
    </row>
    <row r="307" customFormat="false" ht="16.5" hidden="false" customHeight="false" outlineLevel="0" collapsed="false">
      <c r="A307" s="0" t="n">
        <v>21</v>
      </c>
      <c r="B307" s="0" t="n">
        <v>1260</v>
      </c>
      <c r="C307" s="0" t="n">
        <v>56.0830860534125</v>
      </c>
      <c r="D307" s="0" t="n">
        <v>0.1325</v>
      </c>
      <c r="E307" s="0" t="n">
        <v>22.4666666666667</v>
      </c>
    </row>
    <row r="308" customFormat="false" ht="16.5" hidden="false" customHeight="false" outlineLevel="0" collapsed="false">
      <c r="A308" s="0" t="n">
        <v>12</v>
      </c>
      <c r="B308" s="0" t="n">
        <v>720</v>
      </c>
      <c r="C308" s="0" t="n">
        <v>55.9585492227979</v>
      </c>
      <c r="D308" s="0" t="n">
        <v>0.0791666666666667</v>
      </c>
      <c r="E308" s="0" t="n">
        <v>12.8666666666667</v>
      </c>
    </row>
    <row r="309" customFormat="false" ht="16.5" hidden="false" customHeight="false" outlineLevel="0" collapsed="false">
      <c r="A309" s="0" t="n">
        <v>15</v>
      </c>
      <c r="B309" s="0" t="n">
        <v>900</v>
      </c>
      <c r="C309" s="0" t="n">
        <v>62.9370629370629</v>
      </c>
      <c r="D309" s="0" t="n">
        <v>0.0958333333333334</v>
      </c>
      <c r="E309" s="0" t="n">
        <v>14.3</v>
      </c>
    </row>
    <row r="310" customFormat="false" ht="16.5" hidden="false" customHeight="false" outlineLevel="0" collapsed="false">
      <c r="A310" s="0" t="n">
        <v>23</v>
      </c>
      <c r="B310" s="0" t="n">
        <v>1380</v>
      </c>
      <c r="C310" s="0" t="n">
        <v>51.4925373134328</v>
      </c>
      <c r="D310" s="0" t="n">
        <v>0.154166666666667</v>
      </c>
      <c r="E310" s="0" t="n">
        <v>26.8</v>
      </c>
    </row>
    <row r="311" customFormat="false" ht="16.5" hidden="false" customHeight="false" outlineLevel="0" collapsed="false">
      <c r="A311" s="0" t="n">
        <v>9</v>
      </c>
      <c r="B311" s="0" t="n">
        <v>540</v>
      </c>
      <c r="C311" s="0" t="n">
        <v>57.0422535211268</v>
      </c>
      <c r="D311" s="0" t="n">
        <v>0.0595</v>
      </c>
      <c r="E311" s="0" t="n">
        <v>9.46666666666667</v>
      </c>
    </row>
    <row r="312" customFormat="false" ht="16.5" hidden="false" customHeight="false" outlineLevel="0" collapsed="false">
      <c r="A312" s="0" t="n">
        <v>14</v>
      </c>
      <c r="B312" s="0" t="n">
        <v>840</v>
      </c>
      <c r="C312" s="0" t="n">
        <v>59.016393442623</v>
      </c>
      <c r="D312" s="0" t="n">
        <v>0.0833333333333333</v>
      </c>
      <c r="E312" s="0" t="n">
        <v>14.2333333333333</v>
      </c>
    </row>
    <row r="313" customFormat="false" ht="16.5" hidden="false" customHeight="false" outlineLevel="0" collapsed="false">
      <c r="A313" s="0" t="n">
        <v>9</v>
      </c>
      <c r="B313" s="0" t="n">
        <v>540</v>
      </c>
      <c r="C313" s="0" t="n">
        <v>68.3544303797468</v>
      </c>
      <c r="D313" s="0" t="n">
        <v>0.0483333333333333</v>
      </c>
      <c r="E313" s="0" t="n">
        <v>7.9</v>
      </c>
    </row>
    <row r="314" customFormat="false" ht="16.5" hidden="false" customHeight="false" outlineLevel="0" collapsed="false">
      <c r="A314" s="0" t="n">
        <v>8</v>
      </c>
      <c r="B314" s="0" t="n">
        <v>480</v>
      </c>
      <c r="C314" s="0" t="n">
        <v>66.0550458715596</v>
      </c>
      <c r="D314" s="0" t="n">
        <v>0.0465</v>
      </c>
      <c r="E314" s="0" t="n">
        <v>7.26666666666667</v>
      </c>
    </row>
    <row r="315" customFormat="false" ht="16.5" hidden="false" customHeight="false" outlineLevel="0" collapsed="false">
      <c r="A315" s="0" t="n">
        <v>18</v>
      </c>
      <c r="B315" s="0" t="n">
        <v>1080</v>
      </c>
      <c r="C315" s="0" t="n">
        <v>54</v>
      </c>
      <c r="D315" s="0" t="n">
        <v>0.121333333333333</v>
      </c>
      <c r="E315" s="0" t="n">
        <v>20</v>
      </c>
    </row>
    <row r="316" customFormat="false" ht="16.5" hidden="false" customHeight="false" outlineLevel="0" collapsed="false">
      <c r="A316" s="0" t="n">
        <v>19</v>
      </c>
      <c r="B316" s="0" t="n">
        <v>1140</v>
      </c>
      <c r="C316" s="0" t="n">
        <v>55.0724637681159</v>
      </c>
      <c r="D316" s="0" t="n">
        <v>0.128</v>
      </c>
      <c r="E316" s="0" t="n">
        <v>20.7</v>
      </c>
    </row>
    <row r="317" customFormat="false" ht="16.5" hidden="false" customHeight="false" outlineLevel="0" collapsed="false">
      <c r="A317" s="0" t="n">
        <v>17</v>
      </c>
      <c r="B317" s="0" t="n">
        <v>1020</v>
      </c>
      <c r="C317" s="0" t="n">
        <v>50.6622516556292</v>
      </c>
      <c r="D317" s="0" t="n">
        <v>0.120166666666667</v>
      </c>
      <c r="E317" s="0" t="n">
        <v>20.1333333333333</v>
      </c>
    </row>
    <row r="318" customFormat="false" ht="16.5" hidden="false" customHeight="false" outlineLevel="0" collapsed="false">
      <c r="A318" s="0" t="n">
        <v>19</v>
      </c>
      <c r="B318" s="0" t="n">
        <v>1140</v>
      </c>
      <c r="C318" s="0" t="n">
        <v>52.5345622119816</v>
      </c>
      <c r="D318" s="0" t="n">
        <v>0.120833333333333</v>
      </c>
      <c r="E318" s="0" t="n">
        <v>21.7</v>
      </c>
    </row>
    <row r="319" customFormat="false" ht="16.5" hidden="false" customHeight="false" outlineLevel="0" collapsed="false">
      <c r="A319" s="0" t="n">
        <v>18</v>
      </c>
      <c r="B319" s="0" t="n">
        <v>1080</v>
      </c>
      <c r="C319" s="0" t="n">
        <v>53.0278232405892</v>
      </c>
      <c r="D319" s="0" t="n">
        <v>0.109833333333333</v>
      </c>
      <c r="E319" s="0" t="n">
        <v>20.3666666666667</v>
      </c>
    </row>
    <row r="320" customFormat="false" ht="16.5" hidden="false" customHeight="false" outlineLevel="0" collapsed="false">
      <c r="A320" s="0" t="n">
        <v>9</v>
      </c>
      <c r="B320" s="0" t="n">
        <v>540</v>
      </c>
      <c r="C320" s="0" t="n">
        <v>62.3076923076923</v>
      </c>
      <c r="D320" s="0" t="n">
        <v>0.0551666666666667</v>
      </c>
      <c r="E320" s="0" t="n">
        <v>8.66666666666667</v>
      </c>
    </row>
    <row r="321" customFormat="false" ht="16.5" hidden="false" customHeight="false" outlineLevel="0" collapsed="false">
      <c r="A321" s="0" t="n">
        <v>17</v>
      </c>
      <c r="B321" s="0" t="n">
        <v>1020</v>
      </c>
      <c r="C321" s="0" t="n">
        <v>62.7049180327869</v>
      </c>
      <c r="D321" s="0" t="n">
        <v>0.100166666666667</v>
      </c>
      <c r="E321" s="0" t="n">
        <v>16.2666666666667</v>
      </c>
    </row>
    <row r="322" customFormat="false" ht="16.5" hidden="false" customHeight="false" outlineLevel="0" collapsed="false">
      <c r="A322" s="0" t="n">
        <v>13</v>
      </c>
      <c r="B322" s="0" t="n">
        <v>780</v>
      </c>
      <c r="C322" s="0" t="n">
        <v>58.5</v>
      </c>
      <c r="D322" s="0" t="n">
        <v>0.0801666666666667</v>
      </c>
      <c r="E322" s="0" t="n">
        <v>13.3333333333333</v>
      </c>
    </row>
    <row r="323" customFormat="false" ht="16.5" hidden="false" customHeight="false" outlineLevel="0" collapsed="false">
      <c r="A323" s="0" t="n">
        <v>12</v>
      </c>
      <c r="B323" s="0" t="n">
        <v>720</v>
      </c>
      <c r="C323" s="0" t="n">
        <v>61.0169491525424</v>
      </c>
      <c r="D323" s="0" t="n">
        <v>0.0683333333333333</v>
      </c>
      <c r="E323" s="0" t="n">
        <v>11.8</v>
      </c>
    </row>
    <row r="324" customFormat="false" ht="16.5" hidden="false" customHeight="false" outlineLevel="0" collapsed="false">
      <c r="A324" s="0" t="n">
        <v>16</v>
      </c>
      <c r="B324" s="0" t="n">
        <v>960</v>
      </c>
      <c r="C324" s="0" t="n">
        <v>54.1353383458647</v>
      </c>
      <c r="D324" s="0" t="n">
        <v>0.111666666666667</v>
      </c>
      <c r="E324" s="0" t="n">
        <v>17.7333333333333</v>
      </c>
    </row>
    <row r="325" customFormat="false" ht="16.5" hidden="false" customHeight="false" outlineLevel="0" collapsed="false">
      <c r="A325" s="0" t="n">
        <v>14</v>
      </c>
      <c r="B325" s="0" t="n">
        <v>840</v>
      </c>
      <c r="C325" s="0" t="n">
        <v>65.2849740932642</v>
      </c>
      <c r="D325" s="0" t="n">
        <v>0.0835</v>
      </c>
      <c r="E325" s="0" t="n">
        <v>12.8666666666667</v>
      </c>
    </row>
    <row r="326" customFormat="false" ht="16.5" hidden="false" customHeight="false" outlineLevel="0" collapsed="false">
      <c r="A326" s="0" t="n">
        <v>12</v>
      </c>
      <c r="B326" s="0" t="n">
        <v>720</v>
      </c>
      <c r="C326" s="0" t="n">
        <v>54.1353383458647</v>
      </c>
      <c r="D326" s="0" t="n">
        <v>0.0758333333333333</v>
      </c>
      <c r="E326" s="0" t="n">
        <v>13.3</v>
      </c>
    </row>
    <row r="327" customFormat="false" ht="16.5" hidden="false" customHeight="false" outlineLevel="0" collapsed="false">
      <c r="A327" s="0" t="n">
        <v>9</v>
      </c>
      <c r="B327" s="0" t="n">
        <v>540</v>
      </c>
      <c r="C327" s="0" t="n">
        <v>60</v>
      </c>
      <c r="D327" s="0" t="n">
        <v>0.0595</v>
      </c>
      <c r="E327" s="0" t="n">
        <v>9</v>
      </c>
    </row>
    <row r="328" customFormat="false" ht="16.5" hidden="false" customHeight="false" outlineLevel="0" collapsed="false">
      <c r="A328" s="0" t="n">
        <v>14</v>
      </c>
      <c r="B328" s="0" t="n">
        <v>840</v>
      </c>
      <c r="C328" s="0" t="n">
        <v>65.2849740932643</v>
      </c>
      <c r="D328" s="0" t="n">
        <v>0.0931666666666667</v>
      </c>
      <c r="E328" s="0" t="n">
        <v>12.8666666666667</v>
      </c>
    </row>
    <row r="329" customFormat="false" ht="16.5" hidden="false" customHeight="false" outlineLevel="0" collapsed="false">
      <c r="A329" s="0" t="n">
        <v>16</v>
      </c>
      <c r="B329" s="0" t="n">
        <v>960</v>
      </c>
      <c r="C329" s="0" t="n">
        <v>54.5454545454546</v>
      </c>
      <c r="D329" s="0" t="n">
        <v>0.0943333333333333</v>
      </c>
      <c r="E329" s="0" t="n">
        <v>17.6</v>
      </c>
    </row>
    <row r="330" customFormat="false" ht="16.5" hidden="false" customHeight="false" outlineLevel="0" collapsed="false">
      <c r="A330" s="0" t="n">
        <v>15</v>
      </c>
      <c r="B330" s="0" t="n">
        <v>900</v>
      </c>
      <c r="C330" s="0" t="n">
        <v>68.0100755667506</v>
      </c>
      <c r="D330" s="0" t="n">
        <v>0.0858333333333334</v>
      </c>
      <c r="E330" s="0" t="n">
        <v>13.2333333333333</v>
      </c>
    </row>
    <row r="331" customFormat="false" ht="16.5" hidden="false" customHeight="false" outlineLevel="0" collapsed="false">
      <c r="A331" s="0" t="n">
        <v>20</v>
      </c>
      <c r="B331" s="0" t="n">
        <v>1200</v>
      </c>
      <c r="C331" s="0" t="n">
        <v>56.5149136577708</v>
      </c>
      <c r="D331" s="0" t="n">
        <v>0.134833333333333</v>
      </c>
      <c r="E331" s="0" t="n">
        <v>21.2333333333333</v>
      </c>
    </row>
    <row r="332" customFormat="false" ht="16.5" hidden="false" customHeight="false" outlineLevel="0" collapsed="false">
      <c r="A332" s="0" t="n">
        <v>18</v>
      </c>
      <c r="B332" s="0" t="n">
        <v>1080</v>
      </c>
      <c r="C332" s="0" t="n">
        <v>65.8536585365854</v>
      </c>
      <c r="D332" s="0" t="n">
        <v>0.1105</v>
      </c>
      <c r="E332" s="0" t="n">
        <v>16.4</v>
      </c>
    </row>
    <row r="333" customFormat="false" ht="16.5" hidden="false" customHeight="false" outlineLevel="0" collapsed="false">
      <c r="A333" s="0" t="n">
        <v>14</v>
      </c>
      <c r="B333" s="0" t="n">
        <v>840</v>
      </c>
      <c r="C333" s="0" t="n">
        <v>59.7156398104265</v>
      </c>
      <c r="D333" s="0" t="n">
        <v>0.0921666666666667</v>
      </c>
      <c r="E333" s="0" t="n">
        <v>14.0666666666667</v>
      </c>
    </row>
    <row r="334" customFormat="false" ht="16.5" hidden="false" customHeight="false" outlineLevel="0" collapsed="false">
      <c r="A334" s="0" t="n">
        <v>20</v>
      </c>
      <c r="B334" s="0" t="n">
        <v>1200</v>
      </c>
      <c r="C334" s="0" t="n">
        <v>37.3831775700935</v>
      </c>
      <c r="D334" s="0" t="n">
        <v>0.143333333333333</v>
      </c>
      <c r="E334" s="0" t="n">
        <v>32.1</v>
      </c>
    </row>
    <row r="335" customFormat="false" ht="16.5" hidden="false" customHeight="false" outlineLevel="0" collapsed="false">
      <c r="A335" s="0" t="n">
        <v>17</v>
      </c>
      <c r="B335" s="0" t="n">
        <v>1020</v>
      </c>
      <c r="C335" s="0" t="n">
        <v>56.7717996289425</v>
      </c>
      <c r="D335" s="0" t="n">
        <v>0.0876666666666667</v>
      </c>
      <c r="E335" s="0" t="n">
        <v>17.9666666666667</v>
      </c>
    </row>
    <row r="336" customFormat="false" ht="16.5" hidden="false" customHeight="false" outlineLevel="0" collapsed="false">
      <c r="A336" s="0" t="n">
        <v>8</v>
      </c>
      <c r="B336" s="0" t="n">
        <v>480</v>
      </c>
      <c r="C336" s="0" t="n">
        <v>58.2995951417004</v>
      </c>
      <c r="D336" s="0" t="n">
        <v>0.0485</v>
      </c>
      <c r="E336" s="0" t="n">
        <v>8.23333333333333</v>
      </c>
    </row>
    <row r="337" customFormat="false" ht="16.5" hidden="false" customHeight="false" outlineLevel="0" collapsed="false">
      <c r="A337" s="0" t="n">
        <v>19</v>
      </c>
      <c r="B337" s="0" t="n">
        <v>1140</v>
      </c>
      <c r="C337" s="0" t="n">
        <v>62.5228519195613</v>
      </c>
      <c r="D337" s="0" t="n">
        <v>0.1205</v>
      </c>
      <c r="E337" s="0" t="n">
        <v>18.2333333333333</v>
      </c>
    </row>
    <row r="338" customFormat="false" ht="16.5" hidden="false" customHeight="false" outlineLevel="0" collapsed="false">
      <c r="A338" s="0" t="n">
        <v>10</v>
      </c>
      <c r="B338" s="0" t="n">
        <v>600</v>
      </c>
      <c r="C338" s="0" t="n">
        <v>57.6923076923077</v>
      </c>
      <c r="D338" s="0" t="n">
        <v>0.0551666666666667</v>
      </c>
      <c r="E338" s="0" t="n">
        <v>10.4</v>
      </c>
    </row>
    <row r="339" customFormat="false" ht="16.5" hidden="false" customHeight="false" outlineLevel="0" collapsed="false">
      <c r="A339" s="0" t="n">
        <v>6</v>
      </c>
      <c r="B339" s="0" t="n">
        <v>360</v>
      </c>
      <c r="C339" s="0" t="n">
        <v>64.6706586826347</v>
      </c>
      <c r="D339" s="0" t="n">
        <v>0.0346666666666667</v>
      </c>
      <c r="E339" s="0" t="n">
        <v>5.56666666666667</v>
      </c>
    </row>
    <row r="340" customFormat="false" ht="16.5" hidden="false" customHeight="false" outlineLevel="0" collapsed="false">
      <c r="A340" s="0" t="n">
        <v>25</v>
      </c>
      <c r="B340" s="0" t="n">
        <v>1500</v>
      </c>
      <c r="C340" s="0" t="n">
        <v>57.0342205323194</v>
      </c>
      <c r="D340" s="0" t="n">
        <v>0.160833333333333</v>
      </c>
      <c r="E340" s="0" t="n">
        <v>26.3</v>
      </c>
    </row>
    <row r="341" customFormat="false" ht="16.5" hidden="false" customHeight="false" outlineLevel="0" collapsed="false">
      <c r="A341" s="0" t="n">
        <v>14</v>
      </c>
      <c r="B341" s="0" t="n">
        <v>840</v>
      </c>
      <c r="C341" s="0" t="n">
        <v>62.531017369727</v>
      </c>
      <c r="D341" s="0" t="n">
        <v>0.086</v>
      </c>
      <c r="E341" s="0" t="n">
        <v>13.4333333333333</v>
      </c>
    </row>
    <row r="342" customFormat="false" ht="16.5" hidden="false" customHeight="false" outlineLevel="0" collapsed="false">
      <c r="A342" s="0" t="n">
        <v>6</v>
      </c>
      <c r="B342" s="0" t="n">
        <v>360</v>
      </c>
      <c r="C342" s="0" t="n">
        <v>55.3846153846154</v>
      </c>
      <c r="D342" s="0" t="n">
        <v>0.0463333333333333</v>
      </c>
      <c r="E342" s="0" t="n">
        <v>6.5</v>
      </c>
    </row>
    <row r="343" customFormat="false" ht="16.5" hidden="false" customHeight="false" outlineLevel="0" collapsed="false">
      <c r="A343" s="0" t="n">
        <v>14</v>
      </c>
      <c r="B343" s="0" t="n">
        <v>840</v>
      </c>
      <c r="C343" s="0" t="n">
        <v>62.0689655172414</v>
      </c>
      <c r="D343" s="0" t="n">
        <v>0.0771666666666667</v>
      </c>
      <c r="E343" s="0" t="n">
        <v>13.5333333333333</v>
      </c>
    </row>
    <row r="344" customFormat="false" ht="16.5" hidden="false" customHeight="false" outlineLevel="0" collapsed="false">
      <c r="A344" s="0" t="n">
        <v>13</v>
      </c>
      <c r="B344" s="0" t="n">
        <v>780</v>
      </c>
      <c r="C344" s="0" t="n">
        <v>73.3542319749216</v>
      </c>
      <c r="D344" s="0" t="n">
        <v>0.067</v>
      </c>
      <c r="E344" s="0" t="n">
        <v>10.6333333333333</v>
      </c>
    </row>
    <row r="345" customFormat="false" ht="16.5" hidden="false" customHeight="false" outlineLevel="0" collapsed="false">
      <c r="A345" s="0" t="n">
        <v>3</v>
      </c>
      <c r="B345" s="0" t="n">
        <v>180</v>
      </c>
      <c r="C345" s="0" t="n">
        <v>69.2307692307692</v>
      </c>
      <c r="D345" s="0" t="n">
        <v>0.0108333333333333</v>
      </c>
      <c r="E345" s="0" t="n">
        <v>2.6</v>
      </c>
    </row>
    <row r="346" customFormat="false" ht="16.5" hidden="false" customHeight="false" outlineLevel="0" collapsed="false">
      <c r="A346" s="0" t="n">
        <v>10</v>
      </c>
      <c r="B346" s="0" t="n">
        <v>600</v>
      </c>
      <c r="C346" s="0" t="n">
        <v>41.8604651162791</v>
      </c>
      <c r="D346" s="0" t="n">
        <v>0.0618333333333333</v>
      </c>
      <c r="E346" s="0" t="n">
        <v>14.3333333333333</v>
      </c>
      <c r="F346" s="2" t="s">
        <v>12</v>
      </c>
    </row>
    <row r="347" customFormat="false" ht="16.5" hidden="false" customHeight="false" outlineLevel="0" collapsed="false">
      <c r="A347" s="0" t="n">
        <v>9</v>
      </c>
      <c r="B347" s="0" t="n">
        <v>540</v>
      </c>
      <c r="C347" s="0" t="n">
        <v>45.3781512605042</v>
      </c>
      <c r="D347" s="0" t="n">
        <v>0.0631666666666667</v>
      </c>
      <c r="E347" s="0" t="n">
        <v>11.9</v>
      </c>
    </row>
    <row r="348" customFormat="false" ht="16.5" hidden="false" customHeight="false" outlineLevel="0" collapsed="false">
      <c r="A348" s="0" t="n">
        <v>19</v>
      </c>
      <c r="B348" s="0" t="n">
        <v>1140</v>
      </c>
      <c r="C348" s="0" t="n">
        <v>53.9432176656151</v>
      </c>
      <c r="D348" s="0" t="n">
        <v>0.1205</v>
      </c>
      <c r="E348" s="0" t="n">
        <v>21.1333333333333</v>
      </c>
    </row>
    <row r="349" customFormat="false" ht="16.5" hidden="false" customHeight="false" outlineLevel="0" collapsed="false">
      <c r="A349" s="0" t="n">
        <v>13</v>
      </c>
      <c r="B349" s="0" t="n">
        <v>780</v>
      </c>
      <c r="C349" s="0" t="n">
        <v>63.2432432432433</v>
      </c>
      <c r="D349" s="0" t="n">
        <v>0.0836666666666667</v>
      </c>
      <c r="E349" s="0" t="n">
        <v>12.3333333333333</v>
      </c>
    </row>
    <row r="350" customFormat="false" ht="16.5" hidden="false" customHeight="false" outlineLevel="0" collapsed="false">
      <c r="A350" s="0" t="n">
        <v>21</v>
      </c>
      <c r="B350" s="0" t="n">
        <v>1260</v>
      </c>
      <c r="C350" s="0" t="n">
        <v>55.0218340611354</v>
      </c>
      <c r="D350" s="0" t="n">
        <v>0.1385</v>
      </c>
      <c r="E350" s="0" t="n">
        <v>22.9</v>
      </c>
    </row>
    <row r="351" customFormat="false" ht="16.5" hidden="false" customHeight="false" outlineLevel="0" collapsed="false">
      <c r="A351" s="0" t="n">
        <v>21</v>
      </c>
      <c r="B351" s="0" t="n">
        <v>1260</v>
      </c>
      <c r="C351" s="0" t="n">
        <v>52.1379310344828</v>
      </c>
      <c r="D351" s="0" t="n">
        <v>0.1445</v>
      </c>
      <c r="E351" s="0" t="n">
        <v>24.1666666666667</v>
      </c>
    </row>
    <row r="352" customFormat="false" ht="16.5" hidden="false" customHeight="false" outlineLevel="0" collapsed="false">
      <c r="A352" s="0" t="n">
        <v>13</v>
      </c>
      <c r="B352" s="0" t="n">
        <v>780</v>
      </c>
      <c r="C352" s="0" t="n">
        <v>65.3631284916201</v>
      </c>
      <c r="D352" s="0" t="n">
        <v>0.0755</v>
      </c>
      <c r="E352" s="0" t="n">
        <v>11.9333333333333</v>
      </c>
    </row>
    <row r="353" customFormat="false" ht="16.5" hidden="false" customHeight="false" outlineLevel="0" collapsed="false">
      <c r="A353" s="0" t="n">
        <v>14</v>
      </c>
      <c r="B353" s="0" t="n">
        <v>840</v>
      </c>
      <c r="C353" s="0" t="n">
        <v>57.5342465753425</v>
      </c>
      <c r="D353" s="0" t="n">
        <v>0.0798333333333333</v>
      </c>
      <c r="E353" s="0" t="n">
        <v>14.6</v>
      </c>
    </row>
    <row r="354" customFormat="false" ht="16.5" hidden="false" customHeight="false" outlineLevel="0" collapsed="false">
      <c r="A354" s="0" t="n">
        <v>15</v>
      </c>
      <c r="B354" s="0" t="n">
        <v>900</v>
      </c>
      <c r="C354" s="0" t="n">
        <v>61.6438356164384</v>
      </c>
      <c r="D354" s="0" t="n">
        <v>0.0975</v>
      </c>
      <c r="E354" s="0" t="n">
        <v>14.6</v>
      </c>
    </row>
    <row r="355" customFormat="false" ht="16.5" hidden="false" customHeight="false" outlineLevel="0" collapsed="false">
      <c r="A355" s="0" t="n">
        <v>21</v>
      </c>
      <c r="B355" s="0" t="n">
        <v>1260</v>
      </c>
      <c r="C355" s="0" t="n">
        <v>51.0810810810811</v>
      </c>
      <c r="D355" s="0" t="n">
        <v>0.144</v>
      </c>
      <c r="E355" s="0" t="n">
        <v>24.6666666666667</v>
      </c>
    </row>
    <row r="356" customFormat="false" ht="16.5" hidden="false" customHeight="false" outlineLevel="0" collapsed="false">
      <c r="A356" s="0" t="n">
        <v>20</v>
      </c>
      <c r="B356" s="0" t="n">
        <v>1200</v>
      </c>
      <c r="C356" s="0" t="n">
        <v>61.1205432937182</v>
      </c>
      <c r="D356" s="0" t="n">
        <v>0.119166666666667</v>
      </c>
      <c r="E356" s="0" t="n">
        <v>19.6333333333333</v>
      </c>
    </row>
    <row r="357" customFormat="false" ht="16.5" hidden="false" customHeight="false" outlineLevel="0" collapsed="false">
      <c r="A357" s="0" t="n">
        <v>13</v>
      </c>
      <c r="B357" s="0" t="n">
        <v>780</v>
      </c>
      <c r="C357" s="0" t="n">
        <v>50.9803921568627</v>
      </c>
      <c r="D357" s="0" t="n">
        <v>0.0845</v>
      </c>
      <c r="E357" s="0" t="n">
        <v>15.3</v>
      </c>
    </row>
    <row r="358" customFormat="false" ht="16.5" hidden="false" customHeight="false" outlineLevel="0" collapsed="false">
      <c r="A358" s="0" t="n">
        <v>20</v>
      </c>
      <c r="B358" s="0" t="n">
        <v>1200</v>
      </c>
      <c r="C358" s="0" t="n">
        <v>47.682119205298</v>
      </c>
      <c r="D358" s="0" t="n">
        <v>0.131</v>
      </c>
      <c r="E358" s="0" t="n">
        <v>25.1666666666667</v>
      </c>
    </row>
    <row r="359" customFormat="false" ht="16.5" hidden="false" customHeight="false" outlineLevel="0" collapsed="false">
      <c r="A359" s="0" t="n">
        <v>11</v>
      </c>
      <c r="B359" s="0" t="n">
        <v>660</v>
      </c>
      <c r="C359" s="0" t="n">
        <v>53.3692722371968</v>
      </c>
      <c r="D359" s="0" t="n">
        <v>0.059</v>
      </c>
      <c r="E359" s="0" t="n">
        <v>12.3666666666667</v>
      </c>
    </row>
    <row r="360" customFormat="false" ht="16.5" hidden="false" customHeight="false" outlineLevel="0" collapsed="false">
      <c r="A360" s="0" t="n">
        <v>15</v>
      </c>
      <c r="B360" s="0" t="n">
        <v>900</v>
      </c>
      <c r="C360" s="0" t="n">
        <v>60.4026845637584</v>
      </c>
      <c r="D360" s="0" t="n">
        <v>0.0936666666666667</v>
      </c>
      <c r="E360" s="0" t="n">
        <v>14.9</v>
      </c>
    </row>
    <row r="361" customFormat="false" ht="16.5" hidden="false" customHeight="false" outlineLevel="0" collapsed="false">
      <c r="A361" s="0" t="n">
        <v>18</v>
      </c>
      <c r="B361" s="0" t="n">
        <v>1080</v>
      </c>
      <c r="C361" s="0" t="n">
        <v>63.0350194552529</v>
      </c>
      <c r="D361" s="0" t="n">
        <v>0.0928333333333333</v>
      </c>
      <c r="E361" s="0" t="n">
        <v>17.1333333333333</v>
      </c>
    </row>
    <row r="362" customFormat="false" ht="16.5" hidden="false" customHeight="false" outlineLevel="0" collapsed="false">
      <c r="A362" s="0" t="n">
        <v>20</v>
      </c>
      <c r="B362" s="0" t="n">
        <v>1200</v>
      </c>
      <c r="C362" s="0" t="n">
        <v>60.70826306914</v>
      </c>
      <c r="D362" s="0" t="n">
        <v>0.1255</v>
      </c>
      <c r="E362" s="0" t="n">
        <v>19.7666666666667</v>
      </c>
    </row>
    <row r="363" customFormat="false" ht="16.5" hidden="false" customHeight="false" outlineLevel="0" collapsed="false">
      <c r="A363" s="0" t="n">
        <v>15</v>
      </c>
      <c r="B363" s="0" t="n">
        <v>900</v>
      </c>
      <c r="C363" s="0" t="n">
        <v>53.1496062992126</v>
      </c>
      <c r="D363" s="0" t="n">
        <v>0.0935</v>
      </c>
      <c r="E363" s="0" t="n">
        <v>16.9333333333333</v>
      </c>
    </row>
    <row r="364" customFormat="false" ht="16.5" hidden="false" customHeight="false" outlineLevel="0" collapsed="false">
      <c r="A364" s="0" t="n">
        <v>17</v>
      </c>
      <c r="B364" s="0" t="n">
        <v>1020</v>
      </c>
      <c r="C364" s="0" t="n">
        <v>58.3969465648855</v>
      </c>
      <c r="D364" s="0" t="n">
        <v>0.113333333333333</v>
      </c>
      <c r="E364" s="0" t="n">
        <v>17.4666666666667</v>
      </c>
    </row>
    <row r="365" customFormat="false" ht="16.5" hidden="false" customHeight="false" outlineLevel="0" collapsed="false">
      <c r="A365" s="0" t="n">
        <v>19</v>
      </c>
      <c r="B365" s="0" t="n">
        <v>1140</v>
      </c>
      <c r="C365" s="0" t="n">
        <v>53.9432176656151</v>
      </c>
      <c r="D365" s="0" t="n">
        <v>0.111666666666667</v>
      </c>
      <c r="E365" s="0" t="n">
        <v>21.1333333333333</v>
      </c>
    </row>
    <row r="366" customFormat="false" ht="16.5" hidden="false" customHeight="false" outlineLevel="0" collapsed="false">
      <c r="A366" s="0" t="n">
        <v>16</v>
      </c>
      <c r="B366" s="0" t="n">
        <v>960</v>
      </c>
      <c r="C366" s="0" t="n">
        <v>61.6702355460385</v>
      </c>
      <c r="D366" s="0" t="n">
        <v>0.113</v>
      </c>
      <c r="E366" s="0" t="n">
        <v>15.5666666666667</v>
      </c>
    </row>
    <row r="367" customFormat="false" ht="16.5" hidden="false" customHeight="false" outlineLevel="0" collapsed="false">
      <c r="A367" s="0" t="n">
        <v>21</v>
      </c>
      <c r="B367" s="0" t="n">
        <v>1260</v>
      </c>
      <c r="C367" s="0" t="n">
        <v>54.3884892086331</v>
      </c>
      <c r="D367" s="0" t="n">
        <v>0.130666666666667</v>
      </c>
      <c r="E367" s="0" t="n">
        <v>23.1666666666667</v>
      </c>
    </row>
    <row r="368" customFormat="false" ht="16.5" hidden="false" customHeight="false" outlineLevel="0" collapsed="false">
      <c r="A368" s="0" t="n">
        <v>16</v>
      </c>
      <c r="B368" s="0" t="n">
        <v>960</v>
      </c>
      <c r="C368" s="0" t="n">
        <v>53.2347504621072</v>
      </c>
      <c r="D368" s="0" t="n">
        <v>0.0965</v>
      </c>
      <c r="E368" s="0" t="n">
        <v>18.0333333333333</v>
      </c>
    </row>
    <row r="369" customFormat="false" ht="16.5" hidden="false" customHeight="false" outlineLevel="0" collapsed="false">
      <c r="A369" s="0" t="n">
        <v>10</v>
      </c>
      <c r="B369" s="0" t="n">
        <v>600</v>
      </c>
      <c r="C369" s="0" t="n">
        <v>50.8474576271186</v>
      </c>
      <c r="D369" s="0" t="n">
        <v>0.0643333333333333</v>
      </c>
      <c r="E369" s="0" t="n">
        <v>11.8</v>
      </c>
    </row>
    <row r="370" customFormat="false" ht="16.5" hidden="false" customHeight="false" outlineLevel="0" collapsed="false">
      <c r="A370" s="0" t="n">
        <v>11</v>
      </c>
      <c r="B370" s="0" t="n">
        <v>660</v>
      </c>
      <c r="C370" s="0" t="n">
        <v>45.2054794520548</v>
      </c>
      <c r="D370" s="0" t="n">
        <v>0.0823333333333333</v>
      </c>
      <c r="E370" s="0" t="n">
        <v>14.6</v>
      </c>
    </row>
    <row r="371" customFormat="false" ht="16.5" hidden="false" customHeight="false" outlineLevel="0" collapsed="false">
      <c r="A371" s="0" t="n">
        <v>8</v>
      </c>
      <c r="B371" s="0" t="n">
        <v>480</v>
      </c>
      <c r="C371" s="0" t="n">
        <v>64</v>
      </c>
      <c r="D371" s="0" t="n">
        <v>0.041</v>
      </c>
      <c r="E371" s="0" t="n">
        <v>7.5</v>
      </c>
    </row>
    <row r="372" customFormat="false" ht="16.5" hidden="false" customHeight="false" outlineLevel="0" collapsed="false">
      <c r="A372" s="0" t="n">
        <v>24</v>
      </c>
      <c r="B372" s="0" t="n">
        <v>1440</v>
      </c>
      <c r="C372" s="0" t="n">
        <v>60.5042016806723</v>
      </c>
      <c r="D372" s="0" t="n">
        <v>0.142833333333333</v>
      </c>
      <c r="E372" s="0" t="n">
        <v>23.8</v>
      </c>
    </row>
    <row r="373" customFormat="false" ht="16.5" hidden="false" customHeight="false" outlineLevel="0" collapsed="false">
      <c r="A373" s="0" t="n">
        <v>13</v>
      </c>
      <c r="B373" s="0" t="n">
        <v>780</v>
      </c>
      <c r="C373" s="0" t="n">
        <v>59.0909090909091</v>
      </c>
      <c r="D373" s="0" t="n">
        <v>0.0665</v>
      </c>
      <c r="E373" s="0" t="n">
        <v>13.2</v>
      </c>
    </row>
    <row r="374" customFormat="false" ht="16.5" hidden="false" customHeight="false" outlineLevel="0" collapsed="false">
      <c r="A374" s="0" t="n">
        <v>9</v>
      </c>
      <c r="B374" s="0" t="n">
        <v>540</v>
      </c>
      <c r="C374" s="0" t="n">
        <v>54</v>
      </c>
      <c r="D374" s="0" t="n">
        <v>0.0585</v>
      </c>
      <c r="E374" s="0" t="n">
        <v>10</v>
      </c>
    </row>
    <row r="375" customFormat="false" ht="16.5" hidden="false" customHeight="false" outlineLevel="0" collapsed="false">
      <c r="A375" s="0" t="n">
        <v>19</v>
      </c>
      <c r="B375" s="0" t="n">
        <v>1140</v>
      </c>
      <c r="C375" s="0" t="n">
        <v>59.7902097902098</v>
      </c>
      <c r="D375" s="0" t="n">
        <v>0.106166666666667</v>
      </c>
      <c r="E375" s="0" t="n">
        <v>19.0666666666667</v>
      </c>
    </row>
    <row r="376" customFormat="false" ht="16.5" hidden="false" customHeight="false" outlineLevel="0" collapsed="false">
      <c r="A376" s="0" t="n">
        <v>11</v>
      </c>
      <c r="B376" s="0" t="n">
        <v>660</v>
      </c>
      <c r="C376" s="0" t="n">
        <v>50.253807106599</v>
      </c>
      <c r="D376" s="0" t="n">
        <v>0.0793333333333333</v>
      </c>
      <c r="E376" s="0" t="n">
        <v>13.1333333333333</v>
      </c>
    </row>
    <row r="377" customFormat="false" ht="16.5" hidden="false" customHeight="false" outlineLevel="0" collapsed="false">
      <c r="A377" s="0" t="n">
        <v>3</v>
      </c>
      <c r="B377" s="0" t="n">
        <v>180</v>
      </c>
      <c r="C377" s="0" t="n">
        <v>53.4653465346535</v>
      </c>
      <c r="D377" s="0" t="n">
        <v>0.0178333333333333</v>
      </c>
      <c r="E377" s="0" t="n">
        <v>3.36666666666667</v>
      </c>
    </row>
    <row r="378" customFormat="false" ht="16.5" hidden="false" customHeight="false" outlineLevel="0" collapsed="false">
      <c r="A378" s="0" t="n">
        <v>19</v>
      </c>
      <c r="B378" s="0" t="n">
        <v>1140</v>
      </c>
      <c r="C378" s="0" t="n">
        <v>57.190635451505</v>
      </c>
      <c r="D378" s="0" t="n">
        <v>0.126166666666667</v>
      </c>
      <c r="E378" s="0" t="n">
        <v>19.9333333333333</v>
      </c>
    </row>
    <row r="379" customFormat="false" ht="16.5" hidden="false" customHeight="false" outlineLevel="0" collapsed="false">
      <c r="A379" s="0" t="n">
        <v>12</v>
      </c>
      <c r="B379" s="0" t="n">
        <v>720</v>
      </c>
      <c r="C379" s="0" t="n">
        <v>62.9737609329446</v>
      </c>
      <c r="D379" s="0" t="n">
        <v>0.0651666666666667</v>
      </c>
      <c r="E379" s="0" t="n">
        <v>11.4333333333333</v>
      </c>
    </row>
    <row r="380" customFormat="false" ht="16.5" hidden="false" customHeight="false" outlineLevel="0" collapsed="false">
      <c r="A380" s="0" t="n">
        <v>5</v>
      </c>
      <c r="B380" s="0" t="n">
        <v>300</v>
      </c>
      <c r="C380" s="0" t="n">
        <v>55.9006211180124</v>
      </c>
      <c r="D380" s="0" t="n">
        <v>0.0265</v>
      </c>
      <c r="E380" s="0" t="n">
        <v>5.36666666666667</v>
      </c>
    </row>
    <row r="381" customFormat="false" ht="16.5" hidden="false" customHeight="false" outlineLevel="0" collapsed="false">
      <c r="A381" s="0" t="n">
        <v>19</v>
      </c>
      <c r="B381" s="0" t="n">
        <v>1140</v>
      </c>
      <c r="C381" s="0" t="n">
        <v>55.0724637681159</v>
      </c>
      <c r="D381" s="0" t="n">
        <v>0.132833333333333</v>
      </c>
      <c r="E381" s="0" t="n">
        <v>20.7</v>
      </c>
    </row>
    <row r="382" customFormat="false" ht="16.5" hidden="false" customHeight="false" outlineLevel="0" collapsed="false">
      <c r="A382" s="0" t="n">
        <v>9</v>
      </c>
      <c r="B382" s="0" t="n">
        <v>540</v>
      </c>
      <c r="C382" s="0" t="n">
        <v>63.5294117647059</v>
      </c>
      <c r="D382" s="0" t="n">
        <v>0.0526666666666667</v>
      </c>
      <c r="E382" s="0" t="n">
        <v>8.5</v>
      </c>
    </row>
    <row r="383" customFormat="false" ht="16.5" hidden="false" customHeight="false" outlineLevel="0" collapsed="false">
      <c r="A383" s="0" t="n">
        <v>18</v>
      </c>
      <c r="B383" s="0" t="n">
        <v>1080</v>
      </c>
      <c r="C383" s="0" t="n">
        <v>58.6956521739131</v>
      </c>
      <c r="D383" s="0" t="n">
        <v>0.1055</v>
      </c>
      <c r="E383" s="0" t="n">
        <v>18.4</v>
      </c>
    </row>
    <row r="384" customFormat="false" ht="16.5" hidden="false" customHeight="false" outlineLevel="0" collapsed="false">
      <c r="A384" s="0" t="n">
        <v>15</v>
      </c>
      <c r="B384" s="0" t="n">
        <v>900</v>
      </c>
      <c r="C384" s="0" t="n">
        <v>60.8108108108108</v>
      </c>
      <c r="D384" s="0" t="n">
        <v>0.0913333333333333</v>
      </c>
      <c r="E384" s="0" t="n">
        <v>14.8</v>
      </c>
    </row>
    <row r="385" customFormat="false" ht="16.5" hidden="false" customHeight="false" outlineLevel="0" collapsed="false">
      <c r="A385" s="0" t="n">
        <v>7</v>
      </c>
      <c r="B385" s="0" t="n">
        <v>420</v>
      </c>
      <c r="C385" s="0" t="n">
        <v>60.5769230769231</v>
      </c>
      <c r="D385" s="0" t="n">
        <v>0.0393333333333333</v>
      </c>
      <c r="E385" s="0" t="n">
        <v>6.93333333333333</v>
      </c>
    </row>
    <row r="386" customFormat="false" ht="16.5" hidden="false" customHeight="false" outlineLevel="0" collapsed="false">
      <c r="A386" s="0" t="n">
        <v>20</v>
      </c>
      <c r="B386" s="0" t="n">
        <v>1200</v>
      </c>
      <c r="C386" s="0" t="n">
        <v>54.8780487804878</v>
      </c>
      <c r="D386" s="0" t="n">
        <v>0.125833333333333</v>
      </c>
      <c r="E386" s="0" t="n">
        <v>21.8666666666667</v>
      </c>
    </row>
    <row r="387" customFormat="false" ht="16.5" hidden="false" customHeight="false" outlineLevel="0" collapsed="false">
      <c r="A387" s="0" t="n">
        <v>20</v>
      </c>
      <c r="B387" s="0" t="n">
        <v>1200</v>
      </c>
      <c r="C387" s="0" t="n">
        <v>56.872037914692</v>
      </c>
      <c r="D387" s="0" t="n">
        <v>0.122333333333333</v>
      </c>
      <c r="E387" s="0" t="n">
        <v>21.1</v>
      </c>
    </row>
    <row r="388" customFormat="false" ht="16.5" hidden="false" customHeight="false" outlineLevel="0" collapsed="false">
      <c r="A388" s="0" t="n">
        <v>7</v>
      </c>
      <c r="B388" s="0" t="n">
        <v>420</v>
      </c>
      <c r="C388" s="0" t="n">
        <v>59.1549295774648</v>
      </c>
      <c r="D388" s="0" t="n">
        <v>0.0453333333333333</v>
      </c>
      <c r="E388" s="0" t="n">
        <v>7.1</v>
      </c>
    </row>
    <row r="389" customFormat="false" ht="16.5" hidden="false" customHeight="false" outlineLevel="0" collapsed="false">
      <c r="A389" s="0" t="n">
        <v>14</v>
      </c>
      <c r="B389" s="0" t="n">
        <v>840</v>
      </c>
      <c r="C389" s="0" t="n">
        <v>58.4686774941995</v>
      </c>
      <c r="D389" s="0" t="n">
        <v>0.0851666666666667</v>
      </c>
      <c r="E389" s="0" t="n">
        <v>14.3666666666667</v>
      </c>
    </row>
    <row r="390" customFormat="false" ht="16.5" hidden="false" customHeight="false" outlineLevel="0" collapsed="false">
      <c r="A390" s="0" t="n">
        <v>16</v>
      </c>
      <c r="B390" s="0" t="n">
        <v>960</v>
      </c>
      <c r="C390" s="0" t="n">
        <v>55.4913294797688</v>
      </c>
      <c r="D390" s="0" t="n">
        <v>0.101</v>
      </c>
      <c r="E390" s="0" t="n">
        <v>17.3</v>
      </c>
    </row>
    <row r="391" customFormat="false" ht="16.5" hidden="false" customHeight="false" outlineLevel="0" collapsed="false">
      <c r="A391" s="0" t="n">
        <v>15</v>
      </c>
      <c r="B391" s="0" t="n">
        <v>900</v>
      </c>
      <c r="C391" s="0" t="n">
        <v>57.8158458244111</v>
      </c>
      <c r="D391" s="0" t="n">
        <v>0.100833333333333</v>
      </c>
      <c r="E391" s="0" t="n">
        <v>15.5666666666667</v>
      </c>
    </row>
    <row r="392" customFormat="false" ht="16.5" hidden="false" customHeight="false" outlineLevel="0" collapsed="false">
      <c r="A392" s="0" t="n">
        <v>13</v>
      </c>
      <c r="B392" s="0" t="n">
        <v>780</v>
      </c>
      <c r="C392" s="0" t="n">
        <v>57.9207920792079</v>
      </c>
      <c r="D392" s="0" t="n">
        <v>0.074</v>
      </c>
      <c r="E392" s="0" t="n">
        <v>13.4666666666667</v>
      </c>
    </row>
    <row r="393" customFormat="false" ht="16.5" hidden="false" customHeight="false" outlineLevel="0" collapsed="false">
      <c r="A393" s="0" t="n">
        <v>10</v>
      </c>
      <c r="B393" s="0" t="n">
        <v>600</v>
      </c>
      <c r="C393" s="0" t="n">
        <v>57.3248407643312</v>
      </c>
      <c r="D393" s="0" t="n">
        <v>0.0723333333333333</v>
      </c>
      <c r="E393" s="0" t="n">
        <v>10.4666666666667</v>
      </c>
    </row>
    <row r="394" customFormat="false" ht="16.5" hidden="false" customHeight="false" outlineLevel="0" collapsed="false">
      <c r="A394" s="0" t="n">
        <v>14</v>
      </c>
      <c r="B394" s="0" t="n">
        <v>840</v>
      </c>
      <c r="C394" s="0" t="n">
        <v>52.6096033402923</v>
      </c>
      <c r="D394" s="0" t="n">
        <v>0.1005</v>
      </c>
      <c r="E394" s="0" t="n">
        <v>15.9666666666667</v>
      </c>
    </row>
    <row r="395" customFormat="false" ht="16.5" hidden="false" customHeight="false" outlineLevel="0" collapsed="false">
      <c r="A395" s="0" t="n">
        <v>19</v>
      </c>
      <c r="B395" s="0" t="n">
        <v>1140</v>
      </c>
      <c r="C395" s="0" t="n">
        <v>53.4375</v>
      </c>
      <c r="D395" s="0" t="n">
        <v>0.128333333333333</v>
      </c>
      <c r="E395" s="0" t="n">
        <v>21.3333333333333</v>
      </c>
    </row>
    <row r="396" customFormat="false" ht="16.5" hidden="false" customHeight="false" outlineLevel="0" collapsed="false">
      <c r="A396" s="0" t="n">
        <v>11</v>
      </c>
      <c r="B396" s="0" t="n">
        <v>660</v>
      </c>
      <c r="C396" s="0" t="n">
        <v>50.5102040816327</v>
      </c>
      <c r="D396" s="0" t="n">
        <v>0.0713333333333333</v>
      </c>
      <c r="E396" s="0" t="n">
        <v>13.0666666666667</v>
      </c>
    </row>
    <row r="397" customFormat="false" ht="16.5" hidden="false" customHeight="false" outlineLevel="0" collapsed="false">
      <c r="A397" s="0" t="n">
        <v>4</v>
      </c>
      <c r="B397" s="0" t="n">
        <v>240</v>
      </c>
      <c r="C397" s="0" t="n">
        <v>79.1208791208791</v>
      </c>
      <c r="D397" s="0" t="n">
        <v>0.022</v>
      </c>
      <c r="E397" s="0" t="n">
        <v>3.03333333333333</v>
      </c>
    </row>
    <row r="398" customFormat="false" ht="16.5" hidden="false" customHeight="false" outlineLevel="0" collapsed="false">
      <c r="A398" s="0" t="n">
        <v>3</v>
      </c>
      <c r="B398" s="0" t="n">
        <v>180</v>
      </c>
      <c r="C398" s="0" t="n">
        <v>62.7906976744186</v>
      </c>
      <c r="D398" s="0" t="n">
        <v>0.0131666666666667</v>
      </c>
      <c r="E398" s="0" t="n">
        <v>2.86666666666667</v>
      </c>
    </row>
    <row r="399" customFormat="false" ht="16.5" hidden="false" customHeight="false" outlineLevel="0" collapsed="false">
      <c r="A399" s="0" t="n">
        <v>16</v>
      </c>
      <c r="B399" s="0" t="n">
        <v>960</v>
      </c>
      <c r="C399" s="0" t="n">
        <v>56.3600782778865</v>
      </c>
      <c r="D399" s="0" t="n">
        <v>0.117166666666667</v>
      </c>
      <c r="E399" s="0" t="n">
        <v>17.0333333333333</v>
      </c>
    </row>
    <row r="400" customFormat="false" ht="16.5" hidden="false" customHeight="false" outlineLevel="0" collapsed="false">
      <c r="A400" s="0" t="n">
        <v>14</v>
      </c>
      <c r="B400" s="0" t="n">
        <v>840</v>
      </c>
      <c r="C400" s="0" t="n">
        <v>49.0272373540856</v>
      </c>
      <c r="D400" s="0" t="n">
        <v>0.0998333333333333</v>
      </c>
      <c r="E400" s="0" t="n">
        <v>17.1333333333333</v>
      </c>
    </row>
    <row r="401" customFormat="false" ht="16.5" hidden="false" customHeight="false" outlineLevel="0" collapsed="false">
      <c r="A401" s="0" t="n">
        <v>23</v>
      </c>
      <c r="B401" s="0" t="n">
        <v>1380</v>
      </c>
      <c r="C401" s="0" t="n">
        <v>56.4802182810369</v>
      </c>
      <c r="D401" s="0" t="n">
        <v>0.153</v>
      </c>
      <c r="E401" s="0" t="n">
        <v>24.4333333333333</v>
      </c>
    </row>
    <row r="402" customFormat="false" ht="16.5" hidden="false" customHeight="false" outlineLevel="0" collapsed="false">
      <c r="A402" s="0" t="n">
        <v>14</v>
      </c>
      <c r="B402" s="0" t="n">
        <v>840</v>
      </c>
      <c r="C402" s="0" t="n">
        <v>62.0689655172414</v>
      </c>
      <c r="D402" s="0" t="n">
        <v>0.0805</v>
      </c>
      <c r="E402" s="0" t="n">
        <v>13.5333333333333</v>
      </c>
    </row>
    <row r="403" customFormat="false" ht="16.5" hidden="false" customHeight="false" outlineLevel="0" collapsed="false">
      <c r="A403" s="0" t="n">
        <v>10</v>
      </c>
      <c r="B403" s="0" t="n">
        <v>600</v>
      </c>
      <c r="C403" s="0" t="n">
        <v>56.0747663551402</v>
      </c>
      <c r="D403" s="0" t="n">
        <v>0.056</v>
      </c>
      <c r="E403" s="0" t="n">
        <v>10.7</v>
      </c>
    </row>
    <row r="404" customFormat="false" ht="16.5" hidden="false" customHeight="false" outlineLevel="0" collapsed="false">
      <c r="A404" s="0" t="n">
        <v>14</v>
      </c>
      <c r="B404" s="0" t="n">
        <v>840</v>
      </c>
      <c r="C404" s="0" t="n">
        <v>59.016393442623</v>
      </c>
      <c r="D404" s="0" t="n">
        <v>0.084</v>
      </c>
      <c r="E404" s="0" t="n">
        <v>14.2333333333333</v>
      </c>
    </row>
    <row r="405" customFormat="false" ht="16.5" hidden="false" customHeight="false" outlineLevel="0" collapsed="false">
      <c r="A405" s="0" t="n">
        <v>9</v>
      </c>
      <c r="B405" s="0" t="n">
        <v>540</v>
      </c>
      <c r="C405" s="0" t="n">
        <v>65.0602409638554</v>
      </c>
      <c r="D405" s="0" t="n">
        <v>0.0526666666666667</v>
      </c>
      <c r="E405" s="0" t="n">
        <v>8.3</v>
      </c>
    </row>
    <row r="406" customFormat="false" ht="16.5" hidden="false" customHeight="false" outlineLevel="0" collapsed="false">
      <c r="A406" s="0" t="n">
        <v>18</v>
      </c>
      <c r="B406" s="0" t="n">
        <v>1080</v>
      </c>
      <c r="C406" s="0" t="n">
        <v>60</v>
      </c>
      <c r="D406" s="0" t="n">
        <v>0.109333333333333</v>
      </c>
      <c r="E406" s="0" t="n">
        <v>18</v>
      </c>
    </row>
    <row r="407" customFormat="false" ht="16.5" hidden="false" customHeight="false" outlineLevel="0" collapsed="false">
      <c r="A407" s="0" t="n">
        <v>34</v>
      </c>
      <c r="B407" s="0" t="n">
        <v>2040</v>
      </c>
      <c r="C407" s="0" t="n">
        <v>54.0158870255958</v>
      </c>
      <c r="D407" s="0" t="n">
        <v>0.222666666666667</v>
      </c>
      <c r="E407" s="0" t="n">
        <v>37.7666666666667</v>
      </c>
    </row>
    <row r="408" customFormat="false" ht="16.5" hidden="false" customHeight="false" outlineLevel="0" collapsed="false">
      <c r="A408" s="0" t="n">
        <v>7</v>
      </c>
      <c r="B408" s="0" t="n">
        <v>420</v>
      </c>
      <c r="C408" s="0" t="n">
        <v>57.5342465753425</v>
      </c>
      <c r="D408" s="0" t="n">
        <v>0.054</v>
      </c>
      <c r="E408" s="0" t="n">
        <v>7.3</v>
      </c>
    </row>
    <row r="409" customFormat="false" ht="16.5" hidden="false" customHeight="false" outlineLevel="0" collapsed="false">
      <c r="A409" s="0" t="n">
        <v>19</v>
      </c>
      <c r="B409" s="0" t="n">
        <v>1140</v>
      </c>
      <c r="C409" s="0" t="n">
        <v>53.7735849056604</v>
      </c>
      <c r="D409" s="0" t="n">
        <v>0.122666666666667</v>
      </c>
      <c r="E409" s="0" t="n">
        <v>21.2</v>
      </c>
    </row>
    <row r="410" customFormat="false" ht="16.5" hidden="false" customHeight="false" outlineLevel="0" collapsed="false">
      <c r="A410" s="0" t="n">
        <v>15</v>
      </c>
      <c r="B410" s="0" t="n">
        <v>900</v>
      </c>
      <c r="C410" s="0" t="n">
        <v>59.7345132743363</v>
      </c>
      <c r="D410" s="0" t="n">
        <v>0.073</v>
      </c>
      <c r="E410" s="0" t="n">
        <v>15.0666666666667</v>
      </c>
    </row>
    <row r="411" customFormat="false" ht="16.5" hidden="false" customHeight="false" outlineLevel="0" collapsed="false">
      <c r="A411" s="0" t="n">
        <v>19</v>
      </c>
      <c r="B411" s="0" t="n">
        <v>1140</v>
      </c>
      <c r="C411" s="0" t="n">
        <v>57.4789915966387</v>
      </c>
      <c r="D411" s="0" t="n">
        <v>0.111833333333333</v>
      </c>
      <c r="E411" s="0" t="n">
        <v>19.8333333333333</v>
      </c>
    </row>
    <row r="412" customFormat="false" ht="16.5" hidden="false" customHeight="false" outlineLevel="0" collapsed="false">
      <c r="A412" s="0" t="n">
        <v>17</v>
      </c>
      <c r="B412" s="0" t="n">
        <v>1020</v>
      </c>
      <c r="C412" s="0" t="n">
        <v>61.2</v>
      </c>
      <c r="D412" s="0" t="n">
        <v>0.103833333333333</v>
      </c>
      <c r="E412" s="0" t="n">
        <v>16.6666666666667</v>
      </c>
    </row>
    <row r="413" customFormat="false" ht="16.5" hidden="false" customHeight="false" outlineLevel="0" collapsed="false">
      <c r="A413" s="0" t="n">
        <v>19</v>
      </c>
      <c r="B413" s="0" t="n">
        <v>1140</v>
      </c>
      <c r="C413" s="0" t="n">
        <v>55.700325732899</v>
      </c>
      <c r="D413" s="0" t="n">
        <v>0.115833333333333</v>
      </c>
      <c r="E413" s="0" t="n">
        <v>20.4666666666667</v>
      </c>
    </row>
    <row r="414" customFormat="false" ht="16.5" hidden="false" customHeight="false" outlineLevel="0" collapsed="false">
      <c r="A414" s="0" t="n">
        <v>9</v>
      </c>
      <c r="B414" s="0" t="n">
        <v>540</v>
      </c>
      <c r="C414" s="0" t="n">
        <v>69.5278969957082</v>
      </c>
      <c r="D414" s="0" t="n">
        <v>0.044</v>
      </c>
      <c r="E414" s="0" t="n">
        <v>7.76666666666667</v>
      </c>
    </row>
    <row r="415" customFormat="false" ht="16.5" hidden="false" customHeight="false" outlineLevel="0" collapsed="false">
      <c r="A415" s="0" t="n">
        <v>16</v>
      </c>
      <c r="B415" s="0" t="n">
        <v>960</v>
      </c>
      <c r="C415" s="0" t="n">
        <v>59.2592592592593</v>
      </c>
      <c r="D415" s="0" t="n">
        <v>0.106333333333333</v>
      </c>
      <c r="E415" s="0" t="n">
        <v>16.2</v>
      </c>
    </row>
    <row r="416" customFormat="false" ht="16.5" hidden="false" customHeight="false" outlineLevel="0" collapsed="false">
      <c r="A416" s="0" t="n">
        <v>13</v>
      </c>
      <c r="B416" s="0" t="n">
        <v>780</v>
      </c>
      <c r="C416" s="0" t="n">
        <v>62.2340425531915</v>
      </c>
      <c r="D416" s="0" t="n">
        <v>0.0801666666666667</v>
      </c>
      <c r="E416" s="0" t="n">
        <v>12.5333333333333</v>
      </c>
    </row>
    <row r="417" customFormat="false" ht="16.5" hidden="false" customHeight="false" outlineLevel="0" collapsed="false">
      <c r="A417" s="0" t="n">
        <v>11</v>
      </c>
      <c r="B417" s="0" t="n">
        <v>660</v>
      </c>
      <c r="C417" s="0" t="n">
        <v>51.0309278350516</v>
      </c>
      <c r="D417" s="0" t="n">
        <v>0.0793333333333333</v>
      </c>
      <c r="E417" s="0" t="n">
        <v>12.9333333333333</v>
      </c>
    </row>
    <row r="418" customFormat="false" ht="16.5" hidden="false" customHeight="false" outlineLevel="0" collapsed="false">
      <c r="A418" s="0" t="n">
        <v>22</v>
      </c>
      <c r="B418" s="0" t="n">
        <v>1320</v>
      </c>
      <c r="C418" s="0" t="n">
        <v>62.0689655172414</v>
      </c>
      <c r="D418" s="0" t="n">
        <v>0.133</v>
      </c>
      <c r="E418" s="0" t="n">
        <v>21.2666666666667</v>
      </c>
    </row>
    <row r="419" customFormat="false" ht="16.5" hidden="false" customHeight="false" outlineLevel="0" collapsed="false">
      <c r="A419" s="0" t="n">
        <v>17</v>
      </c>
      <c r="B419" s="0" t="n">
        <v>1020</v>
      </c>
      <c r="C419" s="0" t="n">
        <v>56.25</v>
      </c>
      <c r="D419" s="0" t="n">
        <v>0.100166666666667</v>
      </c>
      <c r="E419" s="0" t="n">
        <v>18.1333333333333</v>
      </c>
    </row>
    <row r="420" customFormat="false" ht="16.5" hidden="false" customHeight="false" outlineLevel="0" collapsed="false">
      <c r="A420" s="0" t="n">
        <v>4</v>
      </c>
      <c r="B420" s="0" t="n">
        <v>240</v>
      </c>
      <c r="C420" s="0" t="n">
        <v>48.9795918367347</v>
      </c>
      <c r="D420" s="0" t="n">
        <v>0.0198333333333333</v>
      </c>
      <c r="E420" s="0" t="n">
        <v>4.9</v>
      </c>
    </row>
    <row r="421" customFormat="false" ht="16.5" hidden="false" customHeight="false" outlineLevel="0" collapsed="false">
      <c r="A421" s="0" t="n">
        <v>24</v>
      </c>
      <c r="B421" s="0" t="n">
        <v>1440</v>
      </c>
      <c r="C421" s="0" t="n">
        <v>42.2287390029326</v>
      </c>
      <c r="D421" s="0" t="n">
        <v>0.220666666666667</v>
      </c>
      <c r="E421" s="0" t="n">
        <v>34.1</v>
      </c>
    </row>
    <row r="422" customFormat="false" ht="16.5" hidden="false" customHeight="false" outlineLevel="0" collapsed="false">
      <c r="A422" s="0" t="n">
        <v>18</v>
      </c>
      <c r="B422" s="0" t="n">
        <v>1080</v>
      </c>
      <c r="C422" s="0" t="n">
        <v>48.7951807228916</v>
      </c>
      <c r="D422" s="0" t="n">
        <v>0.123833333333333</v>
      </c>
      <c r="E422" s="0" t="n">
        <v>22.1333333333333</v>
      </c>
    </row>
    <row r="423" customFormat="false" ht="16.5" hidden="false" customHeight="false" outlineLevel="0" collapsed="false">
      <c r="A423" s="0" t="n">
        <v>13</v>
      </c>
      <c r="B423" s="0" t="n">
        <v>780</v>
      </c>
      <c r="C423" s="0" t="n">
        <v>60.1542416452442</v>
      </c>
      <c r="D423" s="0" t="n">
        <v>0.0668333333333333</v>
      </c>
      <c r="E423" s="0" t="n">
        <v>12.9666666666667</v>
      </c>
    </row>
    <row r="424" customFormat="false" ht="16.5" hidden="false" customHeight="false" outlineLevel="0" collapsed="false">
      <c r="A424" s="0" t="n">
        <v>12</v>
      </c>
      <c r="B424" s="0" t="n">
        <v>720</v>
      </c>
      <c r="C424" s="0" t="n">
        <v>45.859872611465</v>
      </c>
      <c r="D424" s="0" t="n">
        <v>0.0888333333333333</v>
      </c>
      <c r="E424" s="0" t="n">
        <v>15.7</v>
      </c>
    </row>
    <row r="425" customFormat="false" ht="16.5" hidden="false" customHeight="false" outlineLevel="0" collapsed="false">
      <c r="A425" s="0" t="n">
        <v>16</v>
      </c>
      <c r="B425" s="0" t="n">
        <v>960</v>
      </c>
      <c r="C425" s="0" t="n">
        <v>57.029702970297</v>
      </c>
      <c r="D425" s="0" t="n">
        <v>0.103666666666667</v>
      </c>
      <c r="E425" s="0" t="n">
        <v>16.8333333333333</v>
      </c>
    </row>
    <row r="426" customFormat="false" ht="16.5" hidden="false" customHeight="false" outlineLevel="0" collapsed="false">
      <c r="A426" s="0" t="n">
        <v>15</v>
      </c>
      <c r="B426" s="0" t="n">
        <v>900</v>
      </c>
      <c r="C426" s="0" t="n">
        <v>60.6741573033708</v>
      </c>
      <c r="D426" s="0" t="n">
        <v>0.095</v>
      </c>
      <c r="E426" s="0" t="n">
        <v>14.8333333333333</v>
      </c>
    </row>
    <row r="427" customFormat="false" ht="16.5" hidden="false" customHeight="false" outlineLevel="0" collapsed="false">
      <c r="A427" s="0" t="n">
        <v>19</v>
      </c>
      <c r="B427" s="0" t="n">
        <v>1140</v>
      </c>
      <c r="C427" s="0" t="n">
        <v>57.7702702702703</v>
      </c>
      <c r="D427" s="0" t="n">
        <v>0.109333333333333</v>
      </c>
      <c r="E427" s="0" t="n">
        <v>19.7333333333333</v>
      </c>
    </row>
    <row r="428" customFormat="false" ht="16.5" hidden="false" customHeight="false" outlineLevel="0" collapsed="false">
      <c r="A428" s="0" t="n">
        <v>12</v>
      </c>
      <c r="B428" s="0" t="n">
        <v>720</v>
      </c>
      <c r="C428" s="0" t="n">
        <v>62.2478386167147</v>
      </c>
      <c r="D428" s="0" t="n">
        <v>0.0683333333333333</v>
      </c>
      <c r="E428" s="0" t="n">
        <v>11.5666666666667</v>
      </c>
    </row>
    <row r="429" customFormat="false" ht="16.5" hidden="false" customHeight="false" outlineLevel="0" collapsed="false">
      <c r="A429" s="0" t="n">
        <v>14</v>
      </c>
      <c r="B429" s="0" t="n">
        <v>840</v>
      </c>
      <c r="C429" s="0" t="n">
        <v>38.2978723404255</v>
      </c>
      <c r="D429" s="0" t="n">
        <v>0.133833333333333</v>
      </c>
      <c r="E429" s="0" t="n">
        <v>21.9333333333333</v>
      </c>
    </row>
    <row r="430" customFormat="false" ht="16.5" hidden="false" customHeight="false" outlineLevel="0" collapsed="false">
      <c r="A430" s="0" t="n">
        <v>10</v>
      </c>
      <c r="B430" s="0" t="n">
        <v>600</v>
      </c>
      <c r="C430" s="0" t="n">
        <v>51.2820512820513</v>
      </c>
      <c r="D430" s="0" t="n">
        <v>0.066</v>
      </c>
      <c r="E430" s="0" t="n">
        <v>11.7</v>
      </c>
    </row>
    <row r="431" customFormat="false" ht="16.5" hidden="false" customHeight="false" outlineLevel="0" collapsed="false">
      <c r="A431" s="0" t="n">
        <v>29</v>
      </c>
      <c r="B431" s="0" t="n">
        <v>1740</v>
      </c>
      <c r="C431" s="0" t="n">
        <v>50.2406159769009</v>
      </c>
      <c r="D431" s="0" t="n">
        <v>0.210166666666667</v>
      </c>
      <c r="E431" s="0" t="n">
        <v>34.6333333333333</v>
      </c>
    </row>
    <row r="432" customFormat="false" ht="16.5" hidden="false" customHeight="false" outlineLevel="0" collapsed="false">
      <c r="A432" s="0" t="n">
        <v>20</v>
      </c>
      <c r="B432" s="0" t="n">
        <v>1200</v>
      </c>
      <c r="C432" s="0" t="n">
        <v>48.3221476510067</v>
      </c>
      <c r="D432" s="0" t="n">
        <v>0.1245</v>
      </c>
      <c r="E432" s="0" t="n">
        <v>24.8333333333333</v>
      </c>
    </row>
    <row r="433" customFormat="false" ht="16.5" hidden="false" customHeight="false" outlineLevel="0" collapsed="false">
      <c r="A433" s="0" t="n">
        <v>9</v>
      </c>
      <c r="B433" s="0" t="n">
        <v>540</v>
      </c>
      <c r="C433" s="0" t="n">
        <v>58.0645161290323</v>
      </c>
      <c r="D433" s="0" t="n">
        <v>0.052</v>
      </c>
      <c r="E433" s="0" t="n">
        <v>9.3</v>
      </c>
    </row>
    <row r="434" customFormat="false" ht="16.5" hidden="false" customHeight="false" outlineLevel="0" collapsed="false">
      <c r="A434" s="0" t="n">
        <v>17</v>
      </c>
      <c r="B434" s="0" t="n">
        <v>1020</v>
      </c>
      <c r="C434" s="0" t="n">
        <v>55.6363636363637</v>
      </c>
      <c r="D434" s="0" t="n">
        <v>0.109</v>
      </c>
      <c r="E434" s="0" t="n">
        <v>18.3333333333333</v>
      </c>
    </row>
    <row r="435" customFormat="false" ht="16.5" hidden="false" customHeight="false" outlineLevel="0" collapsed="false">
      <c r="A435" s="0" t="n">
        <v>15</v>
      </c>
      <c r="B435" s="0" t="n">
        <v>900</v>
      </c>
      <c r="C435" s="0" t="n">
        <v>55.2147239263804</v>
      </c>
      <c r="D435" s="0" t="n">
        <v>0.0913333333333333</v>
      </c>
      <c r="E435" s="0" t="n">
        <v>16.3</v>
      </c>
    </row>
    <row r="436" customFormat="false" ht="16.5" hidden="false" customHeight="false" outlineLevel="0" collapsed="false">
      <c r="A436" s="0" t="n">
        <v>20</v>
      </c>
      <c r="B436" s="0" t="n">
        <v>1200</v>
      </c>
      <c r="C436" s="0" t="n">
        <v>51.8731988472623</v>
      </c>
      <c r="D436" s="0" t="n">
        <v>0.143</v>
      </c>
      <c r="E436" s="0" t="n">
        <v>23.1333333333333</v>
      </c>
    </row>
    <row r="437" customFormat="false" ht="16.5" hidden="false" customHeight="false" outlineLevel="0" collapsed="false">
      <c r="A437" s="0" t="n">
        <v>22</v>
      </c>
      <c r="B437" s="0" t="n">
        <v>1320</v>
      </c>
      <c r="C437" s="0" t="n">
        <v>51.1627906976744</v>
      </c>
      <c r="D437" s="0" t="n">
        <v>0.148833333333333</v>
      </c>
      <c r="E437" s="0" t="n">
        <v>25.8</v>
      </c>
    </row>
    <row r="438" customFormat="false" ht="16.5" hidden="false" customHeight="false" outlineLevel="0" collapsed="false">
      <c r="A438" s="0" t="n">
        <v>14</v>
      </c>
      <c r="B438" s="0" t="n">
        <v>840</v>
      </c>
      <c r="C438" s="0" t="n">
        <v>52.0661157024793</v>
      </c>
      <c r="D438" s="0" t="n">
        <v>0.098</v>
      </c>
      <c r="E438" s="0" t="n">
        <v>16.1333333333333</v>
      </c>
    </row>
    <row r="439" customFormat="false" ht="16.5" hidden="false" customHeight="false" outlineLevel="0" collapsed="false">
      <c r="A439" s="0" t="n">
        <v>5</v>
      </c>
      <c r="B439" s="0" t="n">
        <v>300</v>
      </c>
      <c r="C439" s="0" t="n">
        <v>58.4415584415584</v>
      </c>
      <c r="D439" s="0" t="n">
        <v>0.0256666666666667</v>
      </c>
      <c r="E439" s="0" t="n">
        <v>5.13333333333333</v>
      </c>
    </row>
    <row r="440" customFormat="false" ht="16.5" hidden="false" customHeight="false" outlineLevel="0" collapsed="false">
      <c r="A440" s="0" t="n">
        <v>13</v>
      </c>
      <c r="B440" s="0" t="n">
        <v>780</v>
      </c>
      <c r="C440" s="0" t="n">
        <v>52.5842696629213</v>
      </c>
      <c r="D440" s="0" t="n">
        <v>0.072</v>
      </c>
      <c r="E440" s="0" t="n">
        <v>14.8333333333333</v>
      </c>
    </row>
    <row r="441" customFormat="false" ht="16.5" hidden="false" customHeight="false" outlineLevel="0" collapsed="false">
      <c r="A441" s="0" t="n">
        <v>17</v>
      </c>
      <c r="B441" s="0" t="n">
        <v>1020</v>
      </c>
      <c r="C441" s="0" t="n">
        <v>48.5714285714286</v>
      </c>
      <c r="D441" s="0" t="n">
        <v>0.127166666666667</v>
      </c>
      <c r="E441" s="0" t="n">
        <v>21</v>
      </c>
    </row>
    <row r="442" customFormat="false" ht="16.5" hidden="false" customHeight="false" outlineLevel="0" collapsed="false">
      <c r="A442" s="0" t="n">
        <v>22</v>
      </c>
      <c r="B442" s="0" t="n">
        <v>1320</v>
      </c>
      <c r="C442" s="0" t="n">
        <v>62.2641509433962</v>
      </c>
      <c r="D442" s="0" t="n">
        <v>0.132333333333333</v>
      </c>
      <c r="E442" s="0" t="n">
        <v>21.2</v>
      </c>
    </row>
    <row r="443" customFormat="false" ht="16.5" hidden="false" customHeight="false" outlineLevel="0" collapsed="false">
      <c r="A443" s="0" t="n">
        <v>16</v>
      </c>
      <c r="B443" s="0" t="n">
        <v>960</v>
      </c>
      <c r="C443" s="0" t="n">
        <v>55.1724137931035</v>
      </c>
      <c r="D443" s="0" t="n">
        <v>0.102</v>
      </c>
      <c r="E443" s="0" t="n">
        <v>17.4</v>
      </c>
    </row>
    <row r="444" customFormat="false" ht="16.5" hidden="false" customHeight="false" outlineLevel="0" collapsed="false">
      <c r="A444" s="0" t="n">
        <v>17</v>
      </c>
      <c r="B444" s="0" t="n">
        <v>1020</v>
      </c>
      <c r="C444" s="0" t="n">
        <v>55.0359712230216</v>
      </c>
      <c r="D444" s="0" t="n">
        <v>0.102833333333333</v>
      </c>
      <c r="E444" s="0" t="n">
        <v>18.5333333333333</v>
      </c>
    </row>
    <row r="445" customFormat="false" ht="16.5" hidden="false" customHeight="false" outlineLevel="0" collapsed="false">
      <c r="A445" s="0" t="n">
        <v>17</v>
      </c>
      <c r="B445" s="0" t="n">
        <v>1020</v>
      </c>
      <c r="C445" s="0" t="n">
        <v>56.6666666666667</v>
      </c>
      <c r="D445" s="0" t="n">
        <v>0.103833333333333</v>
      </c>
      <c r="E445" s="0" t="n">
        <v>18</v>
      </c>
    </row>
    <row r="446" customFormat="false" ht="16.5" hidden="false" customHeight="false" outlineLevel="0" collapsed="false">
      <c r="A446" s="0" t="n">
        <v>17</v>
      </c>
      <c r="B446" s="0" t="n">
        <v>1020</v>
      </c>
      <c r="C446" s="0" t="n">
        <v>52.2184300341297</v>
      </c>
      <c r="D446" s="0" t="n">
        <v>0.106166666666667</v>
      </c>
      <c r="E446" s="0" t="n">
        <v>19.5333333333333</v>
      </c>
    </row>
    <row r="447" customFormat="false" ht="16.5" hidden="false" customHeight="false" outlineLevel="0" collapsed="false">
      <c r="A447" s="0" t="n">
        <v>14</v>
      </c>
      <c r="B447" s="0" t="n">
        <v>840</v>
      </c>
      <c r="C447" s="0" t="n">
        <v>56.5022421524664</v>
      </c>
      <c r="D447" s="0" t="n">
        <v>0.0843333333333333</v>
      </c>
      <c r="E447" s="0" t="n">
        <v>14.8666666666667</v>
      </c>
    </row>
    <row r="448" customFormat="false" ht="16.5" hidden="false" customHeight="false" outlineLevel="0" collapsed="false">
      <c r="A448" s="0" t="n">
        <v>18</v>
      </c>
      <c r="B448" s="0" t="n">
        <v>1080</v>
      </c>
      <c r="C448" s="0" t="n">
        <v>57.9606440071556</v>
      </c>
      <c r="D448" s="0" t="n">
        <v>0.108</v>
      </c>
      <c r="E448" s="0" t="n">
        <v>18.6333333333333</v>
      </c>
    </row>
    <row r="449" customFormat="false" ht="16.5" hidden="false" customHeight="false" outlineLevel="0" collapsed="false">
      <c r="A449" s="0" t="n">
        <v>12</v>
      </c>
      <c r="B449" s="0" t="n">
        <v>720</v>
      </c>
      <c r="C449" s="0" t="n">
        <v>43.1137724550898</v>
      </c>
      <c r="D449" s="0" t="n">
        <v>0.0878333333333334</v>
      </c>
      <c r="E449" s="0" t="n">
        <v>16.7</v>
      </c>
    </row>
    <row r="450" customFormat="false" ht="16.5" hidden="false" customHeight="false" outlineLevel="0" collapsed="false">
      <c r="A450" s="0" t="n">
        <v>19</v>
      </c>
      <c r="B450" s="0" t="n">
        <v>1140</v>
      </c>
      <c r="C450" s="0" t="n">
        <v>53.9432176656152</v>
      </c>
      <c r="D450" s="0" t="n">
        <v>0.129</v>
      </c>
      <c r="E450" s="0" t="n">
        <v>21.1333333333333</v>
      </c>
    </row>
    <row r="451" customFormat="false" ht="16.5" hidden="false" customHeight="false" outlineLevel="0" collapsed="false">
      <c r="A451" s="0" t="n">
        <v>19</v>
      </c>
      <c r="B451" s="0" t="n">
        <v>1140</v>
      </c>
      <c r="C451" s="0" t="n">
        <v>51.896813353566</v>
      </c>
      <c r="D451" s="0" t="n">
        <v>0.131333333333333</v>
      </c>
      <c r="E451" s="0" t="n">
        <v>21.9666666666667</v>
      </c>
    </row>
    <row r="452" customFormat="false" ht="16.5" hidden="false" customHeight="false" outlineLevel="0" collapsed="false">
      <c r="A452" s="0" t="n">
        <v>18</v>
      </c>
      <c r="B452" s="0" t="n">
        <v>1080</v>
      </c>
      <c r="C452" s="0" t="n">
        <v>50.8634222919937</v>
      </c>
      <c r="D452" s="0" t="n">
        <v>0.110166666666667</v>
      </c>
      <c r="E452" s="0" t="n">
        <v>21.2333333333333</v>
      </c>
    </row>
    <row r="453" customFormat="false" ht="16.5" hidden="false" customHeight="false" outlineLevel="0" collapsed="false">
      <c r="A453" s="0" t="n">
        <v>10</v>
      </c>
      <c r="B453" s="0" t="n">
        <v>600</v>
      </c>
      <c r="C453" s="0" t="n">
        <v>52.6315789473684</v>
      </c>
      <c r="D453" s="0" t="n">
        <v>0.0683333333333333</v>
      </c>
      <c r="E453" s="0" t="n">
        <v>11.4</v>
      </c>
    </row>
    <row r="454" customFormat="false" ht="16.5" hidden="false" customHeight="false" outlineLevel="0" collapsed="false">
      <c r="A454" s="0" t="n">
        <v>17</v>
      </c>
      <c r="B454" s="0" t="n">
        <v>1020</v>
      </c>
      <c r="C454" s="0" t="n">
        <v>52.6678141135972</v>
      </c>
      <c r="D454" s="0" t="n">
        <v>0.1155</v>
      </c>
      <c r="E454" s="0" t="n">
        <v>19.3666666666667</v>
      </c>
    </row>
    <row r="455" customFormat="false" ht="16.5" hidden="false" customHeight="false" outlineLevel="0" collapsed="false">
      <c r="A455" s="0" t="n">
        <v>22</v>
      </c>
      <c r="B455" s="0" t="n">
        <v>1320</v>
      </c>
      <c r="C455" s="0" t="n">
        <v>62.9570747217806</v>
      </c>
      <c r="D455" s="0" t="n">
        <v>0.124166666666667</v>
      </c>
      <c r="E455" s="0" t="n">
        <v>20.9666666666667</v>
      </c>
    </row>
    <row r="456" customFormat="false" ht="16.5" hidden="false" customHeight="false" outlineLevel="0" collapsed="false">
      <c r="A456" s="0" t="n">
        <v>19</v>
      </c>
      <c r="B456" s="0" t="n">
        <v>1140</v>
      </c>
      <c r="C456" s="0" t="n">
        <v>55.4294975688817</v>
      </c>
      <c r="D456" s="0" t="n">
        <v>0.109666666666667</v>
      </c>
      <c r="E456" s="0" t="n">
        <v>20.5666666666667</v>
      </c>
    </row>
    <row r="457" customFormat="false" ht="16.5" hidden="false" customHeight="false" outlineLevel="0" collapsed="false">
      <c r="A457" s="0" t="n">
        <v>11</v>
      </c>
      <c r="B457" s="0" t="n">
        <v>660</v>
      </c>
      <c r="C457" s="0" t="n">
        <v>61.4906832298137</v>
      </c>
      <c r="D457" s="0" t="n">
        <v>0.0645</v>
      </c>
      <c r="E457" s="0" t="n">
        <v>10.7333333333333</v>
      </c>
    </row>
    <row r="458" customFormat="false" ht="16.5" hidden="false" customHeight="false" outlineLevel="0" collapsed="false">
      <c r="A458" s="0" t="n">
        <v>20</v>
      </c>
      <c r="B458" s="0" t="n">
        <v>1200</v>
      </c>
      <c r="C458" s="0" t="n">
        <v>57.8778135048232</v>
      </c>
      <c r="D458" s="0" t="n">
        <v>0.124333333333333</v>
      </c>
      <c r="E458" s="0" t="n">
        <v>20.7333333333333</v>
      </c>
    </row>
    <row r="459" customFormat="false" ht="16.5" hidden="false" customHeight="false" outlineLevel="0" collapsed="false">
      <c r="A459" s="0" t="n">
        <v>15</v>
      </c>
      <c r="B459" s="0" t="n">
        <v>900</v>
      </c>
      <c r="C459" s="0" t="n">
        <v>60.4026845637584</v>
      </c>
      <c r="D459" s="0" t="n">
        <v>0.0976666666666667</v>
      </c>
      <c r="E459" s="0" t="n">
        <v>14.9</v>
      </c>
    </row>
    <row r="460" customFormat="false" ht="16.5" hidden="false" customHeight="false" outlineLevel="0" collapsed="false">
      <c r="A460" s="0" t="n">
        <v>20</v>
      </c>
      <c r="B460" s="0" t="n">
        <v>1200</v>
      </c>
      <c r="C460" s="0" t="n">
        <v>54.0540540540541</v>
      </c>
      <c r="D460" s="0" t="n">
        <v>0.112666666666667</v>
      </c>
      <c r="E460" s="0" t="n">
        <v>22.2</v>
      </c>
    </row>
    <row r="461" customFormat="false" ht="16.5" hidden="false" customHeight="false" outlineLevel="0" collapsed="false">
      <c r="A461" s="0" t="n">
        <v>8</v>
      </c>
      <c r="B461" s="0" t="n">
        <v>480</v>
      </c>
      <c r="C461" s="0" t="n">
        <v>62.0689655172414</v>
      </c>
      <c r="D461" s="0" t="n">
        <v>0.0446666666666667</v>
      </c>
      <c r="E461" s="0" t="n">
        <v>7.73333333333334</v>
      </c>
    </row>
    <row r="462" customFormat="false" ht="16.5" hidden="false" customHeight="false" outlineLevel="0" collapsed="false">
      <c r="A462" s="0" t="n">
        <v>11</v>
      </c>
      <c r="B462" s="0" t="n">
        <v>660</v>
      </c>
      <c r="C462" s="0" t="n">
        <v>63.6655948553055</v>
      </c>
      <c r="D462" s="0" t="n">
        <v>0.0608333333333333</v>
      </c>
      <c r="E462" s="0" t="n">
        <v>10.3666666666667</v>
      </c>
    </row>
    <row r="463" customFormat="false" ht="16.5" hidden="false" customHeight="false" outlineLevel="0" collapsed="false">
      <c r="A463" s="0" t="n">
        <v>21</v>
      </c>
      <c r="B463" s="0" t="n">
        <v>1260</v>
      </c>
      <c r="C463" s="0" t="n">
        <v>64.0677966101695</v>
      </c>
      <c r="D463" s="0" t="n">
        <v>0.125666666666667</v>
      </c>
      <c r="E463" s="0" t="n">
        <v>19.6666666666667</v>
      </c>
    </row>
    <row r="464" customFormat="false" ht="16.5" hidden="false" customHeight="false" outlineLevel="0" collapsed="false">
      <c r="A464" s="0" t="n">
        <v>10</v>
      </c>
      <c r="B464" s="0" t="n">
        <v>600</v>
      </c>
      <c r="C464" s="0" t="n">
        <v>51.7241379310345</v>
      </c>
      <c r="D464" s="0" t="n">
        <v>0.0603333333333333</v>
      </c>
      <c r="E464" s="0" t="n">
        <v>11.6</v>
      </c>
    </row>
    <row r="465" customFormat="false" ht="16.5" hidden="false" customHeight="false" outlineLevel="0" collapsed="false">
      <c r="A465" s="0" t="n">
        <v>4</v>
      </c>
      <c r="B465" s="0" t="n">
        <v>240</v>
      </c>
      <c r="C465" s="0" t="n">
        <v>65.4545454545455</v>
      </c>
      <c r="D465" s="0" t="n">
        <v>0.0211666666666667</v>
      </c>
      <c r="E465" s="0" t="n">
        <v>3.66666666666667</v>
      </c>
      <c r="F465" s="2" t="s">
        <v>13</v>
      </c>
    </row>
    <row r="466" customFormat="false" ht="16.5" hidden="false" customHeight="false" outlineLevel="0" collapsed="false">
      <c r="A466" s="0" t="n">
        <v>10</v>
      </c>
      <c r="B466" s="0" t="n">
        <v>600</v>
      </c>
      <c r="C466" s="0" t="n">
        <v>65.6934306569343</v>
      </c>
      <c r="D466" s="0" t="n">
        <v>0.0495</v>
      </c>
      <c r="E466" s="0" t="n">
        <v>9.13333333333333</v>
      </c>
    </row>
    <row r="467" customFormat="false" ht="16.5" hidden="false" customHeight="false" outlineLevel="0" collapsed="false">
      <c r="A467" s="0" t="n">
        <v>13</v>
      </c>
      <c r="B467" s="0" t="n">
        <v>780</v>
      </c>
      <c r="C467" s="0" t="n">
        <v>60</v>
      </c>
      <c r="D467" s="0" t="n">
        <v>0.0736666666666667</v>
      </c>
      <c r="E467" s="0" t="n">
        <v>13</v>
      </c>
    </row>
    <row r="468" customFormat="false" ht="16.5" hidden="false" customHeight="false" outlineLevel="0" collapsed="false">
      <c r="A468" s="0" t="n">
        <v>8</v>
      </c>
      <c r="B468" s="0" t="n">
        <v>480</v>
      </c>
      <c r="C468" s="0" t="n">
        <v>66.0550458715596</v>
      </c>
      <c r="D468" s="0" t="n">
        <v>0.057</v>
      </c>
      <c r="E468" s="0" t="n">
        <v>7.26666666666667</v>
      </c>
    </row>
    <row r="469" customFormat="false" ht="16.5" hidden="false" customHeight="false" outlineLevel="0" collapsed="false">
      <c r="A469" s="0" t="n">
        <v>9</v>
      </c>
      <c r="B469" s="0" t="n">
        <v>540</v>
      </c>
      <c r="C469" s="0" t="n">
        <v>63.0350194552529</v>
      </c>
      <c r="D469" s="0" t="n">
        <v>0.0453333333333333</v>
      </c>
      <c r="E469" s="0" t="n">
        <v>8.56666666666667</v>
      </c>
    </row>
    <row r="470" customFormat="false" ht="16.5" hidden="false" customHeight="false" outlineLevel="0" collapsed="false">
      <c r="A470" s="0" t="n">
        <v>12</v>
      </c>
      <c r="B470" s="0" t="n">
        <v>720</v>
      </c>
      <c r="C470" s="0" t="n">
        <v>57.6</v>
      </c>
      <c r="D470" s="0" t="n">
        <v>0.0648333333333333</v>
      </c>
      <c r="E470" s="0" t="n">
        <v>12.5</v>
      </c>
    </row>
    <row r="471" customFormat="false" ht="16.5" hidden="false" customHeight="false" outlineLevel="0" collapsed="false">
      <c r="A471" s="0" t="n">
        <v>12</v>
      </c>
      <c r="B471" s="0" t="n">
        <v>720</v>
      </c>
      <c r="C471" s="0" t="n">
        <v>57.9088471849866</v>
      </c>
      <c r="D471" s="0" t="n">
        <v>0.0788333333333333</v>
      </c>
      <c r="E471" s="0" t="n">
        <v>12.4333333333333</v>
      </c>
    </row>
    <row r="472" customFormat="false" ht="16.5" hidden="false" customHeight="false" outlineLevel="0" collapsed="false">
      <c r="A472" s="0" t="n">
        <v>17</v>
      </c>
      <c r="B472" s="0" t="n">
        <v>1020</v>
      </c>
      <c r="C472" s="0" t="n">
        <v>57.3033707865169</v>
      </c>
      <c r="D472" s="0" t="n">
        <v>0.0911666666666667</v>
      </c>
      <c r="E472" s="0" t="n">
        <v>17.8</v>
      </c>
    </row>
    <row r="473" customFormat="false" ht="16.5" hidden="false" customHeight="false" outlineLevel="0" collapsed="false">
      <c r="A473" s="0" t="n">
        <v>13</v>
      </c>
      <c r="B473" s="0" t="n">
        <v>780</v>
      </c>
      <c r="C473" s="0" t="n">
        <v>62.0689655172414</v>
      </c>
      <c r="D473" s="0" t="n">
        <v>0.0683333333333333</v>
      </c>
      <c r="E473" s="0" t="n">
        <v>12.5666666666667</v>
      </c>
    </row>
    <row r="474" customFormat="false" ht="16.5" hidden="false" customHeight="false" outlineLevel="0" collapsed="false">
      <c r="A474" s="0" t="n">
        <v>11</v>
      </c>
      <c r="B474" s="0" t="n">
        <v>660</v>
      </c>
      <c r="C474" s="0" t="n">
        <v>63.8709677419355</v>
      </c>
      <c r="D474" s="0" t="n">
        <v>0.0565</v>
      </c>
      <c r="E474" s="0" t="n">
        <v>10.3333333333333</v>
      </c>
    </row>
    <row r="475" customFormat="false" ht="16.5" hidden="false" customHeight="false" outlineLevel="0" collapsed="false">
      <c r="A475" s="0" t="n">
        <v>19</v>
      </c>
      <c r="B475" s="0" t="n">
        <v>1140</v>
      </c>
      <c r="C475" s="0" t="n">
        <v>54.983922829582</v>
      </c>
      <c r="D475" s="0" t="n">
        <v>0.1135</v>
      </c>
      <c r="E475" s="0" t="n">
        <v>20.7333333333333</v>
      </c>
    </row>
    <row r="476" customFormat="false" ht="16.5" hidden="false" customHeight="false" outlineLevel="0" collapsed="false">
      <c r="A476" s="0" t="n">
        <v>19</v>
      </c>
      <c r="B476" s="0" t="n">
        <v>1140</v>
      </c>
      <c r="C476" s="0" t="n">
        <v>52.9411764705882</v>
      </c>
      <c r="D476" s="0" t="n">
        <v>0.1125</v>
      </c>
      <c r="E476" s="0" t="n">
        <v>21.5333333333333</v>
      </c>
    </row>
    <row r="477" customFormat="false" ht="16.5" hidden="false" customHeight="false" outlineLevel="0" collapsed="false">
      <c r="A477" s="0" t="n">
        <v>16</v>
      </c>
      <c r="B477" s="0" t="n">
        <v>960</v>
      </c>
      <c r="C477" s="0" t="n">
        <v>59.016393442623</v>
      </c>
      <c r="D477" s="0" t="n">
        <v>0.0968333333333333</v>
      </c>
      <c r="E477" s="0" t="n">
        <v>16.2666666666667</v>
      </c>
    </row>
    <row r="478" customFormat="false" ht="16.5" hidden="false" customHeight="false" outlineLevel="0" collapsed="false">
      <c r="A478" s="0" t="n">
        <v>14</v>
      </c>
      <c r="B478" s="0" t="n">
        <v>840</v>
      </c>
      <c r="C478" s="0" t="n">
        <v>52.0661157024793</v>
      </c>
      <c r="D478" s="0" t="n">
        <v>0.09</v>
      </c>
      <c r="E478" s="0" t="n">
        <v>16.1333333333333</v>
      </c>
    </row>
    <row r="479" customFormat="false" ht="16.5" hidden="false" customHeight="false" outlineLevel="0" collapsed="false">
      <c r="A479" s="0" t="n">
        <v>11</v>
      </c>
      <c r="B479" s="0" t="n">
        <v>660</v>
      </c>
      <c r="C479" s="0" t="n">
        <v>59.4594594594595</v>
      </c>
      <c r="D479" s="0" t="n">
        <v>0.068</v>
      </c>
      <c r="E479" s="0" t="n">
        <v>11.1</v>
      </c>
    </row>
    <row r="480" customFormat="false" ht="16.5" hidden="false" customHeight="false" outlineLevel="0" collapsed="false">
      <c r="A480" s="0" t="n">
        <v>13</v>
      </c>
      <c r="B480" s="0" t="n">
        <v>780</v>
      </c>
      <c r="C480" s="0" t="n">
        <v>61.7414248021108</v>
      </c>
      <c r="D480" s="0" t="n">
        <v>0.0686666666666667</v>
      </c>
      <c r="E480" s="0" t="n">
        <v>12.6333333333333</v>
      </c>
    </row>
    <row r="481" customFormat="false" ht="16.5" hidden="false" customHeight="false" outlineLevel="0" collapsed="false">
      <c r="A481" s="0" t="n">
        <v>5</v>
      </c>
      <c r="B481" s="0" t="n">
        <v>300</v>
      </c>
      <c r="C481" s="0" t="n">
        <v>53.5714285714286</v>
      </c>
      <c r="D481" s="0" t="n">
        <v>0.0288333333333333</v>
      </c>
      <c r="E481" s="0" t="n">
        <v>5.6</v>
      </c>
    </row>
    <row r="482" customFormat="false" ht="16.5" hidden="false" customHeight="false" outlineLevel="0" collapsed="false">
      <c r="A482" s="0" t="n">
        <v>13</v>
      </c>
      <c r="B482" s="0" t="n">
        <v>780</v>
      </c>
      <c r="C482" s="0" t="n">
        <v>63.4146341463415</v>
      </c>
      <c r="D482" s="0" t="n">
        <v>0.0706666666666667</v>
      </c>
      <c r="E482" s="0" t="n">
        <v>12.3</v>
      </c>
    </row>
    <row r="483" customFormat="false" ht="16.5" hidden="false" customHeight="false" outlineLevel="0" collapsed="false">
      <c r="A483" s="0" t="n">
        <v>18</v>
      </c>
      <c r="B483" s="0" t="n">
        <v>1080</v>
      </c>
      <c r="C483" s="0" t="n">
        <v>50.3888024883359</v>
      </c>
      <c r="D483" s="0" t="n">
        <v>0.145666666666667</v>
      </c>
      <c r="E483" s="0" t="n">
        <v>21.4333333333333</v>
      </c>
    </row>
    <row r="484" customFormat="false" ht="16.5" hidden="false" customHeight="false" outlineLevel="0" collapsed="false">
      <c r="A484" s="0" t="n">
        <v>9</v>
      </c>
      <c r="B484" s="0" t="n">
        <v>540</v>
      </c>
      <c r="C484" s="0" t="n">
        <v>57.4468085106383</v>
      </c>
      <c r="D484" s="0" t="n">
        <v>0.0453333333333333</v>
      </c>
      <c r="E484" s="0" t="n">
        <v>9.4</v>
      </c>
    </row>
    <row r="485" customFormat="false" ht="16.5" hidden="false" customHeight="false" outlineLevel="0" collapsed="false">
      <c r="A485" s="0" t="n">
        <v>15</v>
      </c>
      <c r="B485" s="0" t="n">
        <v>900</v>
      </c>
      <c r="C485" s="0" t="n">
        <v>63.231850117096</v>
      </c>
      <c r="D485" s="0" t="n">
        <v>0.0825</v>
      </c>
      <c r="E485" s="0" t="n">
        <v>14.2333333333333</v>
      </c>
    </row>
    <row r="486" customFormat="false" ht="16.5" hidden="false" customHeight="false" outlineLevel="0" collapsed="false">
      <c r="A486" s="0" t="n">
        <v>9</v>
      </c>
      <c r="B486" s="0" t="n">
        <v>540</v>
      </c>
      <c r="C486" s="0" t="n">
        <v>75.3488372093023</v>
      </c>
      <c r="D486" s="0" t="n">
        <v>0.045</v>
      </c>
      <c r="E486" s="0" t="n">
        <v>7.16666666666667</v>
      </c>
    </row>
    <row r="487" customFormat="false" ht="16.5" hidden="false" customHeight="false" outlineLevel="0" collapsed="false">
      <c r="A487" s="0" t="n">
        <v>10</v>
      </c>
      <c r="B487" s="0" t="n">
        <v>600</v>
      </c>
      <c r="C487" s="0" t="n">
        <v>53.8922155688623</v>
      </c>
      <c r="D487" s="0" t="n">
        <v>0.0591666666666667</v>
      </c>
      <c r="E487" s="0" t="n">
        <v>11.1333333333333</v>
      </c>
    </row>
    <row r="488" customFormat="false" ht="16.5" hidden="false" customHeight="false" outlineLevel="0" collapsed="false">
      <c r="A488" s="0" t="n">
        <v>11</v>
      </c>
      <c r="B488" s="0" t="n">
        <v>660</v>
      </c>
      <c r="C488" s="0" t="n">
        <v>66.8918918918919</v>
      </c>
      <c r="D488" s="0" t="n">
        <v>0.0513333333333333</v>
      </c>
      <c r="E488" s="0" t="n">
        <v>9.86666666666667</v>
      </c>
    </row>
    <row r="489" customFormat="false" ht="16.5" hidden="false" customHeight="false" outlineLevel="0" collapsed="false">
      <c r="A489" s="0" t="n">
        <v>13</v>
      </c>
      <c r="B489" s="0" t="n">
        <v>780</v>
      </c>
      <c r="C489" s="0" t="n">
        <v>66.4772727272727</v>
      </c>
      <c r="D489" s="0" t="n">
        <v>0.0628333333333333</v>
      </c>
      <c r="E489" s="0" t="n">
        <v>11.7333333333333</v>
      </c>
    </row>
    <row r="490" customFormat="false" ht="16.5" hidden="false" customHeight="false" outlineLevel="0" collapsed="false">
      <c r="A490" s="0" t="n">
        <v>17</v>
      </c>
      <c r="B490" s="0" t="n">
        <v>1020</v>
      </c>
      <c r="C490" s="0" t="n">
        <v>65.1063829787234</v>
      </c>
      <c r="D490" s="0" t="n">
        <v>0.0908333333333333</v>
      </c>
      <c r="E490" s="0" t="n">
        <v>15.6666666666667</v>
      </c>
    </row>
    <row r="491" customFormat="false" ht="16.5" hidden="false" customHeight="false" outlineLevel="0" collapsed="false">
      <c r="A491" s="0" t="n">
        <v>15</v>
      </c>
      <c r="B491" s="0" t="n">
        <v>900</v>
      </c>
      <c r="C491" s="0" t="n">
        <v>52.9411764705882</v>
      </c>
      <c r="D491" s="0" t="n">
        <v>0.0983333333333333</v>
      </c>
      <c r="E491" s="0" t="n">
        <v>17</v>
      </c>
    </row>
    <row r="492" customFormat="false" ht="16.5" hidden="false" customHeight="false" outlineLevel="0" collapsed="false">
      <c r="A492" s="0" t="n">
        <v>17</v>
      </c>
      <c r="B492" s="0" t="n">
        <v>1020</v>
      </c>
      <c r="C492" s="0" t="n">
        <v>43.8395415472779</v>
      </c>
      <c r="D492" s="0" t="n">
        <v>0.132666666666667</v>
      </c>
      <c r="E492" s="0" t="n">
        <v>23.2666666666667</v>
      </c>
    </row>
    <row r="493" customFormat="false" ht="16.5" hidden="false" customHeight="false" outlineLevel="0" collapsed="false">
      <c r="A493" s="0" t="n">
        <v>15</v>
      </c>
      <c r="B493" s="0" t="n">
        <v>900</v>
      </c>
      <c r="C493" s="0" t="n">
        <v>59.6026490066225</v>
      </c>
      <c r="D493" s="0" t="n">
        <v>0.0925</v>
      </c>
      <c r="E493" s="0" t="n">
        <v>15.1</v>
      </c>
    </row>
    <row r="494" customFormat="false" ht="16.5" hidden="false" customHeight="false" outlineLevel="0" collapsed="false">
      <c r="A494" s="0" t="n">
        <v>13</v>
      </c>
      <c r="B494" s="0" t="n">
        <v>780</v>
      </c>
      <c r="C494" s="0" t="n">
        <v>65.546218487395</v>
      </c>
      <c r="D494" s="0" t="n">
        <v>0.0721666666666667</v>
      </c>
      <c r="E494" s="0" t="n">
        <v>11.9</v>
      </c>
    </row>
    <row r="495" customFormat="false" ht="16.5" hidden="false" customHeight="false" outlineLevel="0" collapsed="false">
      <c r="A495" s="0" t="n">
        <v>10</v>
      </c>
      <c r="B495" s="0" t="n">
        <v>600</v>
      </c>
      <c r="C495" s="0" t="n">
        <v>53.5714285714286</v>
      </c>
      <c r="D495" s="0" t="n">
        <v>0.0635</v>
      </c>
      <c r="E495" s="0" t="n">
        <v>11.2</v>
      </c>
    </row>
    <row r="496" customFormat="false" ht="16.5" hidden="false" customHeight="false" outlineLevel="0" collapsed="false">
      <c r="A496" s="0" t="n">
        <v>9</v>
      </c>
      <c r="B496" s="0" t="n">
        <v>540</v>
      </c>
      <c r="C496" s="0" t="n">
        <v>63.28125</v>
      </c>
      <c r="D496" s="0" t="n">
        <v>0.0486666666666667</v>
      </c>
      <c r="E496" s="0" t="n">
        <v>8.53333333333333</v>
      </c>
    </row>
    <row r="497" customFormat="false" ht="16.5" hidden="false" customHeight="false" outlineLevel="0" collapsed="false">
      <c r="A497" s="0" t="n">
        <v>15</v>
      </c>
      <c r="B497" s="0" t="n">
        <v>900</v>
      </c>
      <c r="C497" s="0" t="n">
        <v>64.1330166270784</v>
      </c>
      <c r="D497" s="0" t="n">
        <v>0.0718333333333334</v>
      </c>
      <c r="E497" s="0" t="n">
        <v>14.0333333333333</v>
      </c>
    </row>
    <row r="498" customFormat="false" ht="16.5" hidden="false" customHeight="false" outlineLevel="0" collapsed="false">
      <c r="A498" s="0" t="n">
        <v>9</v>
      </c>
      <c r="B498" s="0" t="n">
        <v>540</v>
      </c>
      <c r="C498" s="0" t="n">
        <v>70.1298701298701</v>
      </c>
      <c r="D498" s="0" t="n">
        <v>0.0451666666666667</v>
      </c>
      <c r="E498" s="0" t="n">
        <v>7.7</v>
      </c>
    </row>
    <row r="499" customFormat="false" ht="16.5" hidden="false" customHeight="false" outlineLevel="0" collapsed="false">
      <c r="A499" s="0" t="n">
        <v>14</v>
      </c>
      <c r="B499" s="0" t="n">
        <v>840</v>
      </c>
      <c r="C499" s="0" t="n">
        <v>68.2926829268293</v>
      </c>
      <c r="D499" s="0" t="n">
        <v>0.0691666666666667</v>
      </c>
      <c r="E499" s="0" t="n">
        <v>12.3</v>
      </c>
    </row>
    <row r="500" customFormat="false" ht="16.5" hidden="false" customHeight="false" outlineLevel="0" collapsed="false">
      <c r="A500" s="0" t="n">
        <v>11</v>
      </c>
      <c r="B500" s="0" t="n">
        <v>660</v>
      </c>
      <c r="C500" s="0" t="n">
        <v>59.1044776119403</v>
      </c>
      <c r="D500" s="0" t="n">
        <v>0.0625</v>
      </c>
      <c r="E500" s="0" t="n">
        <v>11.1666666666667</v>
      </c>
    </row>
    <row r="501" customFormat="false" ht="16.5" hidden="false" customHeight="false" outlineLevel="0" collapsed="false">
      <c r="A501" s="0" t="n">
        <v>14</v>
      </c>
      <c r="B501" s="0" t="n">
        <v>840</v>
      </c>
      <c r="C501" s="0" t="n">
        <v>52.9411764705882</v>
      </c>
      <c r="D501" s="0" t="n">
        <v>0.0845</v>
      </c>
      <c r="E501" s="0" t="n">
        <v>15.8666666666667</v>
      </c>
    </row>
    <row r="502" customFormat="false" ht="16.5" hidden="false" customHeight="false" outlineLevel="0" collapsed="false">
      <c r="A502" s="0" t="n">
        <v>14</v>
      </c>
      <c r="B502" s="0" t="n">
        <v>840</v>
      </c>
      <c r="C502" s="0" t="n">
        <v>65.9685863874345</v>
      </c>
      <c r="D502" s="0" t="n">
        <v>0.0753333333333333</v>
      </c>
      <c r="E502" s="0" t="n">
        <v>12.7333333333333</v>
      </c>
    </row>
    <row r="503" customFormat="false" ht="16.5" hidden="false" customHeight="false" outlineLevel="0" collapsed="false">
      <c r="A503" s="0" t="n">
        <v>10</v>
      </c>
      <c r="B503" s="0" t="n">
        <v>600</v>
      </c>
      <c r="C503" s="0" t="n">
        <v>48.1283422459893</v>
      </c>
      <c r="D503" s="0" t="n">
        <v>0.055</v>
      </c>
      <c r="E503" s="0" t="n">
        <v>12.4666666666667</v>
      </c>
    </row>
    <row r="504" customFormat="false" ht="16.5" hidden="false" customHeight="false" outlineLevel="0" collapsed="false">
      <c r="A504" s="0" t="n">
        <v>17</v>
      </c>
      <c r="B504" s="0" t="n">
        <v>1020</v>
      </c>
      <c r="C504" s="0" t="n">
        <v>60</v>
      </c>
      <c r="D504" s="0" t="n">
        <v>0.0925</v>
      </c>
      <c r="E504" s="0" t="n">
        <v>17</v>
      </c>
    </row>
    <row r="505" customFormat="false" ht="16.5" hidden="false" customHeight="false" outlineLevel="0" collapsed="false">
      <c r="A505" s="0" t="n">
        <v>15</v>
      </c>
      <c r="B505" s="0" t="n">
        <v>900</v>
      </c>
      <c r="C505" s="0" t="n">
        <v>57.5692963752665</v>
      </c>
      <c r="D505" s="0" t="n">
        <v>0.0818333333333333</v>
      </c>
      <c r="E505" s="0" t="n">
        <v>15.6333333333333</v>
      </c>
    </row>
    <row r="506" customFormat="false" ht="16.5" hidden="false" customHeight="false" outlineLevel="0" collapsed="false">
      <c r="A506" s="0" t="n">
        <v>12</v>
      </c>
      <c r="B506" s="0" t="n">
        <v>720</v>
      </c>
      <c r="C506" s="0" t="n">
        <v>58.5365853658537</v>
      </c>
      <c r="D506" s="0" t="n">
        <v>0.0736666666666667</v>
      </c>
      <c r="E506" s="0" t="n">
        <v>12.3</v>
      </c>
    </row>
    <row r="507" customFormat="false" ht="16.5" hidden="false" customHeight="false" outlineLevel="0" collapsed="false">
      <c r="A507" s="0" t="n">
        <v>15</v>
      </c>
      <c r="B507" s="0" t="n">
        <v>900</v>
      </c>
      <c r="C507" s="0" t="n">
        <v>62.7906976744186</v>
      </c>
      <c r="D507" s="0" t="n">
        <v>0.0866666666666667</v>
      </c>
      <c r="E507" s="0" t="n">
        <v>14.3333333333333</v>
      </c>
    </row>
    <row r="508" customFormat="false" ht="16.5" hidden="false" customHeight="false" outlineLevel="0" collapsed="false">
      <c r="A508" s="0" t="n">
        <v>16</v>
      </c>
      <c r="B508" s="0" t="n">
        <v>960</v>
      </c>
      <c r="C508" s="0" t="n">
        <v>61.407249466951</v>
      </c>
      <c r="D508" s="0" t="n">
        <v>0.0906666666666667</v>
      </c>
      <c r="E508" s="0" t="n">
        <v>15.6333333333333</v>
      </c>
    </row>
    <row r="509" customFormat="false" ht="16.5" hidden="false" customHeight="false" outlineLevel="0" collapsed="false">
      <c r="A509" s="0" t="n">
        <v>12</v>
      </c>
      <c r="B509" s="0" t="n">
        <v>720</v>
      </c>
      <c r="C509" s="0" t="n">
        <v>68.7898089171975</v>
      </c>
      <c r="D509" s="0" t="n">
        <v>0.06</v>
      </c>
      <c r="E509" s="0" t="n">
        <v>10.4666666666667</v>
      </c>
    </row>
    <row r="510" customFormat="false" ht="16.5" hidden="false" customHeight="false" outlineLevel="0" collapsed="false">
      <c r="A510" s="0" t="n">
        <v>20</v>
      </c>
      <c r="B510" s="0" t="n">
        <v>1200</v>
      </c>
      <c r="C510" s="0" t="n">
        <v>67.6691729323308</v>
      </c>
      <c r="D510" s="0" t="n">
        <v>0.104833333333333</v>
      </c>
      <c r="E510" s="0" t="n">
        <v>17.7333333333333</v>
      </c>
    </row>
    <row r="511" customFormat="false" ht="16.5" hidden="false" customHeight="false" outlineLevel="0" collapsed="false">
      <c r="A511" s="0" t="n">
        <v>14</v>
      </c>
      <c r="B511" s="0" t="n">
        <v>840</v>
      </c>
      <c r="C511" s="0" t="n">
        <v>63.9593908629442</v>
      </c>
      <c r="D511" s="0" t="n">
        <v>0.0793333333333333</v>
      </c>
      <c r="E511" s="0" t="n">
        <v>13.1333333333333</v>
      </c>
    </row>
    <row r="512" customFormat="false" ht="16.5" hidden="false" customHeight="false" outlineLevel="0" collapsed="false">
      <c r="A512" s="0" t="n">
        <v>10</v>
      </c>
      <c r="B512" s="0" t="n">
        <v>600</v>
      </c>
      <c r="C512" s="0" t="n">
        <v>57.1428571428571</v>
      </c>
      <c r="D512" s="0" t="n">
        <v>0.0575</v>
      </c>
      <c r="E512" s="0" t="n">
        <v>10.5</v>
      </c>
    </row>
    <row r="513" customFormat="false" ht="16.5" hidden="false" customHeight="false" outlineLevel="0" collapsed="false">
      <c r="A513" s="0" t="n">
        <v>13</v>
      </c>
      <c r="B513" s="0" t="n">
        <v>780</v>
      </c>
      <c r="C513" s="0" t="n">
        <v>63.5869565217391</v>
      </c>
      <c r="D513" s="0" t="n">
        <v>0.0665</v>
      </c>
      <c r="E513" s="0" t="n">
        <v>12.2666666666667</v>
      </c>
    </row>
    <row r="514" customFormat="false" ht="16.5" hidden="false" customHeight="false" outlineLevel="0" collapsed="false">
      <c r="A514" s="0" t="n">
        <v>11</v>
      </c>
      <c r="B514" s="0" t="n">
        <v>660</v>
      </c>
      <c r="C514" s="0" t="n">
        <v>55.7746478873239</v>
      </c>
      <c r="D514" s="0" t="n">
        <v>0.0633333333333333</v>
      </c>
      <c r="E514" s="0" t="n">
        <v>11.8333333333333</v>
      </c>
    </row>
    <row r="515" customFormat="false" ht="16.5" hidden="false" customHeight="false" outlineLevel="0" collapsed="false">
      <c r="A515" s="0" t="n">
        <v>25</v>
      </c>
      <c r="B515" s="0" t="n">
        <v>1500</v>
      </c>
      <c r="C515" s="0" t="n">
        <v>63.7393767705382</v>
      </c>
      <c r="D515" s="0" t="n">
        <v>0.1295</v>
      </c>
      <c r="E515" s="0" t="n">
        <v>23.5333333333333</v>
      </c>
    </row>
    <row r="516" customFormat="false" ht="16.5" hidden="false" customHeight="false" outlineLevel="0" collapsed="false">
      <c r="A516" s="0" t="n">
        <v>12</v>
      </c>
      <c r="B516" s="0" t="n">
        <v>720</v>
      </c>
      <c r="C516" s="0" t="n">
        <v>62.0689655172414</v>
      </c>
      <c r="D516" s="0" t="n">
        <v>0.0628333333333333</v>
      </c>
      <c r="E516" s="0" t="n">
        <v>11.6</v>
      </c>
    </row>
    <row r="517" customFormat="false" ht="16.5" hidden="false" customHeight="false" outlineLevel="0" collapsed="false">
      <c r="A517" s="0" t="n">
        <v>25</v>
      </c>
      <c r="B517" s="0" t="n">
        <v>1500</v>
      </c>
      <c r="C517" s="0" t="n">
        <v>60.1604278074866</v>
      </c>
      <c r="D517" s="0" t="n">
        <v>0.129666666666667</v>
      </c>
      <c r="E517" s="0" t="n">
        <v>24.9333333333333</v>
      </c>
    </row>
    <row r="518" customFormat="false" ht="16.5" hidden="false" customHeight="false" outlineLevel="0" collapsed="false">
      <c r="A518" s="0" t="n">
        <v>10</v>
      </c>
      <c r="B518" s="0" t="n">
        <v>600</v>
      </c>
      <c r="C518" s="0" t="n">
        <v>71.7131474103586</v>
      </c>
      <c r="D518" s="0" t="n">
        <v>0.0501666666666667</v>
      </c>
      <c r="E518" s="0" t="n">
        <v>8.36666666666667</v>
      </c>
    </row>
    <row r="519" customFormat="false" ht="16.5" hidden="false" customHeight="false" outlineLevel="0" collapsed="false">
      <c r="A519" s="0" t="n">
        <v>14</v>
      </c>
      <c r="B519" s="0" t="n">
        <v>840</v>
      </c>
      <c r="C519" s="0" t="n">
        <v>63.4760705289673</v>
      </c>
      <c r="D519" s="0" t="n">
        <v>0.0778333333333333</v>
      </c>
      <c r="E519" s="0" t="n">
        <v>13.2333333333333</v>
      </c>
    </row>
    <row r="520" customFormat="false" ht="16.5" hidden="false" customHeight="false" outlineLevel="0" collapsed="false">
      <c r="A520" s="0" t="n">
        <v>7</v>
      </c>
      <c r="B520" s="0" t="n">
        <v>420</v>
      </c>
      <c r="C520" s="0" t="n">
        <v>59.1549295774648</v>
      </c>
      <c r="D520" s="0" t="n">
        <v>0.0548333333333333</v>
      </c>
      <c r="E520" s="0" t="n">
        <v>7.1</v>
      </c>
    </row>
    <row r="521" customFormat="false" ht="16.5" hidden="false" customHeight="false" outlineLevel="0" collapsed="false">
      <c r="A521" s="0" t="n">
        <v>16</v>
      </c>
      <c r="B521" s="0" t="n">
        <v>960</v>
      </c>
      <c r="C521" s="0" t="n">
        <v>62.472885032538</v>
      </c>
      <c r="D521" s="0" t="n">
        <v>0.0825</v>
      </c>
      <c r="E521" s="0" t="n">
        <v>15.3666666666667</v>
      </c>
    </row>
    <row r="522" customFormat="false" ht="16.5" hidden="false" customHeight="false" outlineLevel="0" collapsed="false">
      <c r="A522" s="0" t="n">
        <v>9</v>
      </c>
      <c r="B522" s="0" t="n">
        <v>540</v>
      </c>
      <c r="C522" s="0" t="n">
        <v>67.7824267782427</v>
      </c>
      <c r="D522" s="0" t="n">
        <v>0.046</v>
      </c>
      <c r="E522" s="0" t="n">
        <v>7.96666666666667</v>
      </c>
    </row>
    <row r="523" customFormat="false" ht="16.5" hidden="false" customHeight="false" outlineLevel="0" collapsed="false">
      <c r="A523" s="0" t="n">
        <v>14</v>
      </c>
      <c r="B523" s="0" t="n">
        <v>840</v>
      </c>
      <c r="C523" s="0" t="n">
        <v>58.1986143187067</v>
      </c>
      <c r="D523" s="0" t="n">
        <v>0.0866666666666667</v>
      </c>
      <c r="E523" s="0" t="n">
        <v>14.4333333333333</v>
      </c>
    </row>
    <row r="524" customFormat="false" ht="16.5" hidden="false" customHeight="false" outlineLevel="0" collapsed="false">
      <c r="A524" s="0" t="n">
        <v>20</v>
      </c>
      <c r="B524" s="0" t="n">
        <v>1200</v>
      </c>
      <c r="C524" s="0" t="n">
        <v>62.1761658031088</v>
      </c>
      <c r="D524" s="0" t="n">
        <v>0.119333333333333</v>
      </c>
      <c r="E524" s="0" t="n">
        <v>19.3</v>
      </c>
    </row>
    <row r="525" customFormat="false" ht="16.5" hidden="false" customHeight="false" outlineLevel="0" collapsed="false">
      <c r="A525" s="0" t="n">
        <v>14</v>
      </c>
      <c r="B525" s="0" t="n">
        <v>840</v>
      </c>
      <c r="C525" s="0" t="n">
        <v>67.2</v>
      </c>
      <c r="D525" s="0" t="n">
        <v>0.0778333333333333</v>
      </c>
      <c r="E525" s="0" t="n">
        <v>12.5</v>
      </c>
    </row>
    <row r="526" customFormat="false" ht="16.5" hidden="false" customHeight="false" outlineLevel="0" collapsed="false">
      <c r="A526" s="0" t="n">
        <v>7</v>
      </c>
      <c r="B526" s="0" t="n">
        <v>420</v>
      </c>
      <c r="C526" s="0" t="n">
        <v>61.764705882353</v>
      </c>
      <c r="D526" s="0" t="n">
        <v>0.0395</v>
      </c>
      <c r="E526" s="0" t="n">
        <v>6.8</v>
      </c>
    </row>
    <row r="527" customFormat="false" ht="16.5" hidden="false" customHeight="false" outlineLevel="0" collapsed="false">
      <c r="A527" s="0" t="n">
        <v>16</v>
      </c>
      <c r="B527" s="0" t="n">
        <v>960</v>
      </c>
      <c r="C527" s="0" t="n">
        <v>56.25</v>
      </c>
      <c r="D527" s="0" t="n">
        <v>0.1125</v>
      </c>
      <c r="E527" s="0" t="n">
        <v>17.0666666666667</v>
      </c>
    </row>
    <row r="528" customFormat="false" ht="16.5" hidden="false" customHeight="false" outlineLevel="0" collapsed="false">
      <c r="A528" s="0" t="n">
        <v>10</v>
      </c>
      <c r="B528" s="0" t="n">
        <v>600</v>
      </c>
      <c r="C528" s="0" t="n">
        <v>59.4059405940594</v>
      </c>
      <c r="D528" s="0" t="n">
        <v>0.071</v>
      </c>
      <c r="E528" s="0" t="n">
        <v>10.1</v>
      </c>
    </row>
    <row r="529" customFormat="false" ht="16.5" hidden="false" customHeight="false" outlineLevel="0" collapsed="false">
      <c r="A529" s="0" t="n">
        <v>20</v>
      </c>
      <c r="B529" s="0" t="n">
        <v>1200</v>
      </c>
      <c r="C529" s="0" t="n">
        <v>55.4699537750385</v>
      </c>
      <c r="D529" s="0" t="n">
        <v>0.114666666666667</v>
      </c>
      <c r="E529" s="0" t="n">
        <v>21.6333333333333</v>
      </c>
    </row>
    <row r="530" customFormat="false" ht="16.5" hidden="false" customHeight="false" outlineLevel="0" collapsed="false">
      <c r="A530" s="0" t="n">
        <v>16</v>
      </c>
      <c r="B530" s="0" t="n">
        <v>960</v>
      </c>
      <c r="C530" s="0" t="n">
        <v>57.1428571428571</v>
      </c>
      <c r="D530" s="0" t="n">
        <v>0.0915</v>
      </c>
      <c r="E530" s="0" t="n">
        <v>16.8</v>
      </c>
    </row>
    <row r="531" customFormat="false" ht="16.5" hidden="false" customHeight="false" outlineLevel="0" collapsed="false">
      <c r="A531" s="0" t="n">
        <v>22</v>
      </c>
      <c r="B531" s="0" t="n">
        <v>1320</v>
      </c>
      <c r="C531" s="0" t="n">
        <v>54.172366621067</v>
      </c>
      <c r="D531" s="0" t="n">
        <v>0.127</v>
      </c>
      <c r="E531" s="0" t="n">
        <v>24.3666666666667</v>
      </c>
    </row>
    <row r="532" customFormat="false" ht="16.5" hidden="false" customHeight="false" outlineLevel="0" collapsed="false">
      <c r="A532" s="0" t="n">
        <v>8</v>
      </c>
      <c r="B532" s="0" t="n">
        <v>480</v>
      </c>
      <c r="C532" s="0" t="n">
        <v>58.0645161290323</v>
      </c>
      <c r="D532" s="0" t="n">
        <v>0.0408333333333333</v>
      </c>
      <c r="E532" s="0" t="n">
        <v>8.26666666666667</v>
      </c>
    </row>
    <row r="533" customFormat="false" ht="16.5" hidden="false" customHeight="false" outlineLevel="0" collapsed="false">
      <c r="A533" s="0" t="n">
        <v>10</v>
      </c>
      <c r="B533" s="0" t="n">
        <v>600</v>
      </c>
      <c r="C533" s="0" t="n">
        <v>72</v>
      </c>
      <c r="D533" s="0" t="n">
        <v>0.0505</v>
      </c>
      <c r="E533" s="0" t="n">
        <v>8.33333333333333</v>
      </c>
    </row>
    <row r="534" customFormat="false" ht="16.5" hidden="false" customHeight="false" outlineLevel="0" collapsed="false">
      <c r="A534" s="0" t="n">
        <v>8</v>
      </c>
      <c r="B534" s="0" t="n">
        <v>480</v>
      </c>
      <c r="C534" s="0" t="n">
        <v>70.5882352941177</v>
      </c>
      <c r="D534" s="0" t="n">
        <v>0.0431666666666667</v>
      </c>
      <c r="E534" s="0" t="n">
        <v>6.8</v>
      </c>
    </row>
    <row r="535" customFormat="false" ht="16.5" hidden="false" customHeight="false" outlineLevel="0" collapsed="false">
      <c r="A535" s="0" t="n">
        <v>16</v>
      </c>
      <c r="B535" s="0" t="n">
        <v>960</v>
      </c>
      <c r="C535" s="0" t="n">
        <v>59.6273291925466</v>
      </c>
      <c r="D535" s="0" t="n">
        <v>0.098</v>
      </c>
      <c r="E535" s="0" t="n">
        <v>16.1</v>
      </c>
    </row>
    <row r="536" customFormat="false" ht="16.5" hidden="false" customHeight="false" outlineLevel="0" collapsed="false">
      <c r="A536" s="0" t="n">
        <v>10</v>
      </c>
      <c r="B536" s="0" t="n">
        <v>600</v>
      </c>
      <c r="C536" s="0" t="n">
        <v>44.6650124069479</v>
      </c>
      <c r="D536" s="0" t="n">
        <v>0.071</v>
      </c>
      <c r="E536" s="0" t="n">
        <v>13.4333333333333</v>
      </c>
    </row>
    <row r="537" customFormat="false" ht="16.5" hidden="false" customHeight="false" outlineLevel="0" collapsed="false">
      <c r="A537" s="0" t="n">
        <v>13</v>
      </c>
      <c r="B537" s="0" t="n">
        <v>780</v>
      </c>
      <c r="C537" s="0" t="n">
        <v>63.0727762803235</v>
      </c>
      <c r="D537" s="0" t="n">
        <v>0.07</v>
      </c>
      <c r="E537" s="0" t="n">
        <v>12.3666666666667</v>
      </c>
    </row>
    <row r="538" customFormat="false" ht="16.5" hidden="false" customHeight="false" outlineLevel="0" collapsed="false">
      <c r="A538" s="0" t="n">
        <v>13</v>
      </c>
      <c r="B538" s="0" t="n">
        <v>780</v>
      </c>
      <c r="C538" s="0" t="n">
        <v>65.1810584958217</v>
      </c>
      <c r="D538" s="0" t="n">
        <v>0.0748333333333333</v>
      </c>
      <c r="E538" s="0" t="n">
        <v>11.9666666666667</v>
      </c>
    </row>
    <row r="539" customFormat="false" ht="16.5" hidden="false" customHeight="false" outlineLevel="0" collapsed="false">
      <c r="A539" s="0" t="n">
        <v>8</v>
      </c>
      <c r="B539" s="0" t="n">
        <v>480</v>
      </c>
      <c r="C539" s="0" t="n">
        <v>70.935960591133</v>
      </c>
      <c r="D539" s="0" t="n">
        <v>0.0436666666666667</v>
      </c>
      <c r="E539" s="0" t="n">
        <v>6.76666666666667</v>
      </c>
    </row>
    <row r="540" customFormat="false" ht="16.5" hidden="false" customHeight="false" outlineLevel="0" collapsed="false">
      <c r="A540" s="0" t="n">
        <v>10</v>
      </c>
      <c r="B540" s="0" t="n">
        <v>600</v>
      </c>
      <c r="C540" s="0" t="n">
        <v>62.2837370242215</v>
      </c>
      <c r="D540" s="0" t="n">
        <v>0.0553333333333333</v>
      </c>
      <c r="E540" s="0" t="n">
        <v>9.63333333333333</v>
      </c>
    </row>
    <row r="541" customFormat="false" ht="16.5" hidden="false" customHeight="false" outlineLevel="0" collapsed="false">
      <c r="A541" s="0" t="n">
        <v>6</v>
      </c>
      <c r="B541" s="0" t="n">
        <v>360</v>
      </c>
      <c r="C541" s="0" t="n">
        <v>61.0169491525424</v>
      </c>
      <c r="D541" s="0" t="n">
        <v>0.0293333333333333</v>
      </c>
      <c r="E541" s="0" t="n">
        <v>5.9</v>
      </c>
    </row>
    <row r="542" customFormat="false" ht="16.5" hidden="false" customHeight="false" outlineLevel="0" collapsed="false">
      <c r="A542" s="0" t="n">
        <v>10</v>
      </c>
      <c r="B542" s="0" t="n">
        <v>600</v>
      </c>
      <c r="C542" s="0" t="n">
        <v>66.1764705882353</v>
      </c>
      <c r="D542" s="0" t="n">
        <v>0.0535</v>
      </c>
      <c r="E542" s="0" t="n">
        <v>9.06666666666667</v>
      </c>
    </row>
    <row r="543" customFormat="false" ht="16.5" hidden="false" customHeight="false" outlineLevel="0" collapsed="false">
      <c r="A543" s="0" t="n">
        <v>8</v>
      </c>
      <c r="B543" s="0" t="n">
        <v>480</v>
      </c>
      <c r="C543" s="0" t="n">
        <v>63.7168141592921</v>
      </c>
      <c r="D543" s="0" t="n">
        <v>0.049</v>
      </c>
      <c r="E543" s="0" t="n">
        <v>7.53333333333333</v>
      </c>
    </row>
    <row r="544" customFormat="false" ht="16.5" hidden="false" customHeight="false" outlineLevel="0" collapsed="false">
      <c r="A544" s="0" t="n">
        <v>22</v>
      </c>
      <c r="B544" s="0" t="n">
        <v>1320</v>
      </c>
      <c r="C544" s="0" t="n">
        <v>61.0169491525424</v>
      </c>
      <c r="D544" s="0" t="n">
        <v>0.121666666666667</v>
      </c>
      <c r="E544" s="0" t="n">
        <v>21.6333333333333</v>
      </c>
    </row>
    <row r="545" customFormat="false" ht="16.5" hidden="false" customHeight="false" outlineLevel="0" collapsed="false">
      <c r="A545" s="0" t="n">
        <v>8</v>
      </c>
      <c r="B545" s="0" t="n">
        <v>480</v>
      </c>
      <c r="C545" s="0" t="n">
        <v>66.9767441860465</v>
      </c>
      <c r="D545" s="0" t="n">
        <v>0.0398333333333333</v>
      </c>
      <c r="E545" s="0" t="n">
        <v>7.16666666666667</v>
      </c>
    </row>
    <row r="546" customFormat="false" ht="16.5" hidden="false" customHeight="false" outlineLevel="0" collapsed="false">
      <c r="A546" s="0" t="n">
        <v>9</v>
      </c>
      <c r="B546" s="0" t="n">
        <v>540</v>
      </c>
      <c r="C546" s="0" t="n">
        <v>84.375</v>
      </c>
      <c r="D546" s="0" t="n">
        <v>0.0425</v>
      </c>
      <c r="E546" s="0" t="n">
        <v>6.4</v>
      </c>
    </row>
    <row r="547" customFormat="false" ht="16.5" hidden="false" customHeight="false" outlineLevel="0" collapsed="false">
      <c r="A547" s="0" t="n">
        <v>13</v>
      </c>
      <c r="B547" s="0" t="n">
        <v>780</v>
      </c>
      <c r="C547" s="0" t="n">
        <v>57.3529411764706</v>
      </c>
      <c r="D547" s="0" t="n">
        <v>0.0705</v>
      </c>
      <c r="E547" s="0" t="n">
        <v>13.6</v>
      </c>
    </row>
    <row r="548" customFormat="false" ht="16.5" hidden="false" customHeight="false" outlineLevel="0" collapsed="false">
      <c r="A548" s="0" t="n">
        <v>9</v>
      </c>
      <c r="B548" s="0" t="n">
        <v>540</v>
      </c>
      <c r="C548" s="0" t="n">
        <v>66.9421487603306</v>
      </c>
      <c r="D548" s="0" t="n">
        <v>0.0511666666666667</v>
      </c>
      <c r="E548" s="0" t="n">
        <v>8.06666666666667</v>
      </c>
    </row>
    <row r="549" customFormat="false" ht="16.5" hidden="false" customHeight="false" outlineLevel="0" collapsed="false">
      <c r="A549" s="0" t="n">
        <v>27</v>
      </c>
      <c r="B549" s="0" t="n">
        <v>1620</v>
      </c>
      <c r="C549" s="0" t="n">
        <v>58.0645161290323</v>
      </c>
      <c r="D549" s="0" t="n">
        <v>0.176166666666667</v>
      </c>
      <c r="E549" s="0" t="n">
        <v>27.9</v>
      </c>
    </row>
    <row r="550" customFormat="false" ht="16.5" hidden="false" customHeight="false" outlineLevel="0" collapsed="false">
      <c r="A550" s="0" t="n">
        <v>9</v>
      </c>
      <c r="B550" s="0" t="n">
        <v>540</v>
      </c>
      <c r="C550" s="0" t="n">
        <v>57.6512455516014</v>
      </c>
      <c r="D550" s="0" t="n">
        <v>0.0485</v>
      </c>
      <c r="E550" s="0" t="n">
        <v>9.36666666666667</v>
      </c>
    </row>
    <row r="551" customFormat="false" ht="16.5" hidden="false" customHeight="false" outlineLevel="0" collapsed="false">
      <c r="A551" s="0" t="n">
        <v>16</v>
      </c>
      <c r="B551" s="0" t="n">
        <v>960</v>
      </c>
      <c r="C551" s="0" t="n">
        <v>52.1739130434783</v>
      </c>
      <c r="D551" s="0" t="n">
        <v>0.115333333333333</v>
      </c>
      <c r="E551" s="0" t="n">
        <v>18.4</v>
      </c>
    </row>
    <row r="552" customFormat="false" ht="16.5" hidden="false" customHeight="false" outlineLevel="0" collapsed="false">
      <c r="A552" s="0" t="n">
        <v>15</v>
      </c>
      <c r="B552" s="0" t="n">
        <v>900</v>
      </c>
      <c r="C552" s="0" t="n">
        <v>54.8780487804878</v>
      </c>
      <c r="D552" s="0" t="n">
        <v>0.094</v>
      </c>
      <c r="E552" s="0" t="n">
        <v>16.4</v>
      </c>
    </row>
    <row r="553" customFormat="false" ht="16.5" hidden="false" customHeight="false" outlineLevel="0" collapsed="false">
      <c r="A553" s="0" t="n">
        <v>18</v>
      </c>
      <c r="B553" s="0" t="n">
        <v>1080</v>
      </c>
      <c r="C553" s="0" t="n">
        <v>66.6666666666667</v>
      </c>
      <c r="D553" s="0" t="n">
        <v>0.103</v>
      </c>
      <c r="E553" s="0" t="n">
        <v>16.2</v>
      </c>
    </row>
    <row r="554" customFormat="false" ht="16.5" hidden="false" customHeight="false" outlineLevel="0" collapsed="false">
      <c r="A554" s="0" t="n">
        <v>13</v>
      </c>
      <c r="B554" s="0" t="n">
        <v>780</v>
      </c>
      <c r="C554" s="0" t="n">
        <v>58.354114713217</v>
      </c>
      <c r="D554" s="0" t="n">
        <v>0.0735</v>
      </c>
      <c r="E554" s="0" t="n">
        <v>13.3666666666667</v>
      </c>
    </row>
    <row r="555" customFormat="false" ht="16.5" hidden="false" customHeight="false" outlineLevel="0" collapsed="false">
      <c r="A555" s="0" t="n">
        <v>14</v>
      </c>
      <c r="B555" s="0" t="n">
        <v>840</v>
      </c>
      <c r="C555" s="0" t="n">
        <v>61.0169491525424</v>
      </c>
      <c r="D555" s="0" t="n">
        <v>0.0786666666666667</v>
      </c>
      <c r="E555" s="0" t="n">
        <v>13.7666666666667</v>
      </c>
    </row>
    <row r="556" customFormat="false" ht="16.5" hidden="false" customHeight="false" outlineLevel="0" collapsed="false">
      <c r="A556" s="0" t="n">
        <v>11</v>
      </c>
      <c r="B556" s="0" t="n">
        <v>660</v>
      </c>
      <c r="C556" s="0" t="n">
        <v>68.0412371134021</v>
      </c>
      <c r="D556" s="0" t="n">
        <v>0.0596666666666667</v>
      </c>
      <c r="E556" s="0" t="n">
        <v>9.7</v>
      </c>
    </row>
    <row r="557" customFormat="false" ht="16.5" hidden="false" customHeight="false" outlineLevel="0" collapsed="false">
      <c r="A557" s="0" t="n">
        <v>6</v>
      </c>
      <c r="B557" s="0" t="n">
        <v>360</v>
      </c>
      <c r="C557" s="0" t="n">
        <v>61.7142857142857</v>
      </c>
      <c r="D557" s="0" t="n">
        <v>0.0471666666666667</v>
      </c>
      <c r="E557" s="0" t="n">
        <v>5.83333333333333</v>
      </c>
    </row>
    <row r="558" customFormat="false" ht="16.5" hidden="false" customHeight="false" outlineLevel="0" collapsed="false">
      <c r="A558" s="0" t="n">
        <v>10</v>
      </c>
      <c r="B558" s="0" t="n">
        <v>600</v>
      </c>
      <c r="C558" s="0" t="n">
        <v>78.6026200873363</v>
      </c>
      <c r="D558" s="0" t="n">
        <v>0.0493333333333333</v>
      </c>
      <c r="E558" s="0" t="n">
        <v>7.63333333333333</v>
      </c>
    </row>
    <row r="559" customFormat="false" ht="16.5" hidden="false" customHeight="false" outlineLevel="0" collapsed="false">
      <c r="A559" s="0" t="n">
        <v>10</v>
      </c>
      <c r="B559" s="0" t="n">
        <v>600</v>
      </c>
      <c r="C559" s="0" t="n">
        <v>62.5</v>
      </c>
      <c r="D559" s="0" t="n">
        <v>0.0533333333333333</v>
      </c>
      <c r="E559" s="0" t="n">
        <v>9.6</v>
      </c>
    </row>
    <row r="560" customFormat="false" ht="16.5" hidden="false" customHeight="false" outlineLevel="0" collapsed="false">
      <c r="A560" s="0" t="n">
        <v>8</v>
      </c>
      <c r="B560" s="0" t="n">
        <v>480</v>
      </c>
      <c r="C560" s="0" t="n">
        <v>52.9411764705882</v>
      </c>
      <c r="D560" s="0" t="n">
        <v>0.0478333333333333</v>
      </c>
      <c r="E560" s="0" t="n">
        <v>9.06666666666667</v>
      </c>
    </row>
    <row r="561" customFormat="false" ht="16.5" hidden="false" customHeight="false" outlineLevel="0" collapsed="false">
      <c r="A561" s="0" t="n">
        <v>9</v>
      </c>
      <c r="B561" s="0" t="n">
        <v>540</v>
      </c>
      <c r="C561" s="0" t="n">
        <v>60.9022556390977</v>
      </c>
      <c r="D561" s="0" t="n">
        <v>0.0526666666666667</v>
      </c>
      <c r="E561" s="0" t="n">
        <v>8.86666666666667</v>
      </c>
    </row>
    <row r="562" customFormat="false" ht="16.5" hidden="false" customHeight="false" outlineLevel="0" collapsed="false">
      <c r="A562" s="0" t="n">
        <v>8</v>
      </c>
      <c r="B562" s="0" t="n">
        <v>480</v>
      </c>
      <c r="C562" s="0" t="n">
        <v>59.2592592592593</v>
      </c>
      <c r="D562" s="0" t="n">
        <v>0.0605</v>
      </c>
      <c r="E562" s="0" t="n">
        <v>8.1</v>
      </c>
    </row>
    <row r="563" customFormat="false" ht="16.5" hidden="false" customHeight="false" outlineLevel="0" collapsed="false">
      <c r="A563" s="0" t="n">
        <v>5</v>
      </c>
      <c r="B563" s="0" t="n">
        <v>300</v>
      </c>
      <c r="C563" s="0" t="n">
        <v>78.2608695652174</v>
      </c>
      <c r="D563" s="0" t="n">
        <v>0.026</v>
      </c>
      <c r="E563" s="0" t="n">
        <v>3.83333333333333</v>
      </c>
    </row>
    <row r="564" customFormat="false" ht="16.5" hidden="false" customHeight="false" outlineLevel="0" collapsed="false">
      <c r="A564" s="0" t="n">
        <v>13</v>
      </c>
      <c r="B564" s="0" t="n">
        <v>780</v>
      </c>
      <c r="C564" s="0" t="n">
        <v>65.9154929577465</v>
      </c>
      <c r="D564" s="0" t="n">
        <v>0.0716666666666667</v>
      </c>
      <c r="E564" s="0" t="n">
        <v>11.8333333333333</v>
      </c>
    </row>
    <row r="565" customFormat="false" ht="16.5" hidden="false" customHeight="false" outlineLevel="0" collapsed="false">
      <c r="A565" s="0" t="n">
        <v>11</v>
      </c>
      <c r="B565" s="0" t="n">
        <v>660</v>
      </c>
      <c r="C565" s="0" t="n">
        <v>68.9895470383275</v>
      </c>
      <c r="D565" s="0" t="n">
        <v>0.0613333333333333</v>
      </c>
      <c r="E565" s="0" t="n">
        <v>9.56666666666667</v>
      </c>
    </row>
    <row r="566" customFormat="false" ht="16.5" hidden="false" customHeight="false" outlineLevel="0" collapsed="false">
      <c r="A566" s="0" t="n">
        <v>12</v>
      </c>
      <c r="B566" s="0" t="n">
        <v>720</v>
      </c>
      <c r="C566" s="0" t="n">
        <v>66.0550458715596</v>
      </c>
      <c r="D566" s="0" t="n">
        <v>0.0681666666666667</v>
      </c>
      <c r="E566" s="0" t="n">
        <v>10.9</v>
      </c>
    </row>
    <row r="567" customFormat="false" ht="16.5" hidden="false" customHeight="false" outlineLevel="0" collapsed="false">
      <c r="A567" s="0" t="n">
        <v>12</v>
      </c>
      <c r="B567" s="0" t="n">
        <v>720</v>
      </c>
      <c r="C567" s="0" t="n">
        <v>72.7272727272727</v>
      </c>
      <c r="D567" s="0" t="n">
        <v>0.0658333333333333</v>
      </c>
      <c r="E567" s="0" t="n">
        <v>9.9</v>
      </c>
    </row>
    <row r="568" customFormat="false" ht="16.5" hidden="false" customHeight="false" outlineLevel="0" collapsed="false">
      <c r="A568" s="0" t="n">
        <v>6</v>
      </c>
      <c r="B568" s="0" t="n">
        <v>360</v>
      </c>
      <c r="C568" s="0" t="n">
        <v>55.3846153846154</v>
      </c>
      <c r="D568" s="0" t="n">
        <v>0.0365</v>
      </c>
      <c r="E568" s="0" t="n">
        <v>6.5</v>
      </c>
    </row>
    <row r="569" customFormat="false" ht="16.5" hidden="false" customHeight="false" outlineLevel="0" collapsed="false">
      <c r="A569" s="0" t="n">
        <v>12</v>
      </c>
      <c r="B569" s="0" t="n">
        <v>720</v>
      </c>
      <c r="C569" s="0" t="n">
        <v>66.0550458715596</v>
      </c>
      <c r="D569" s="0" t="n">
        <v>0.0676666666666667</v>
      </c>
      <c r="E569" s="0" t="n">
        <v>10.9</v>
      </c>
    </row>
    <row r="570" customFormat="false" ht="16.5" hidden="false" customHeight="false" outlineLevel="0" collapsed="false">
      <c r="A570" s="0" t="n">
        <v>14</v>
      </c>
      <c r="B570" s="0" t="n">
        <v>840</v>
      </c>
      <c r="C570" s="0" t="n">
        <v>71.5909090909091</v>
      </c>
      <c r="D570" s="0" t="n">
        <v>0.0636666666666667</v>
      </c>
      <c r="E570" s="0" t="n">
        <v>11.7333333333333</v>
      </c>
    </row>
    <row r="571" customFormat="false" ht="16.5" hidden="false" customHeight="false" outlineLevel="0" collapsed="false">
      <c r="A571" s="0" t="n">
        <v>7</v>
      </c>
      <c r="B571" s="0" t="n">
        <v>420</v>
      </c>
      <c r="C571" s="0" t="n">
        <v>68.1081081081081</v>
      </c>
      <c r="D571" s="0" t="n">
        <v>0.0441666666666667</v>
      </c>
      <c r="E571" s="0" t="n">
        <v>6.16666666666667</v>
      </c>
    </row>
    <row r="572" customFormat="false" ht="16.5" hidden="false" customHeight="false" outlineLevel="0" collapsed="false">
      <c r="A572" s="0" t="n">
        <v>26</v>
      </c>
      <c r="B572" s="0" t="n">
        <v>1560</v>
      </c>
      <c r="C572" s="0" t="n">
        <v>65.7303370786517</v>
      </c>
      <c r="D572" s="0" t="n">
        <v>0.136833333333333</v>
      </c>
      <c r="E572" s="0" t="n">
        <v>23.7333333333333</v>
      </c>
    </row>
    <row r="573" customFormat="false" ht="16.5" hidden="false" customHeight="false" outlineLevel="0" collapsed="false">
      <c r="A573" s="0" t="n">
        <v>12</v>
      </c>
      <c r="B573" s="0" t="n">
        <v>720</v>
      </c>
      <c r="C573" s="0" t="n">
        <v>59.016393442623</v>
      </c>
      <c r="D573" s="0" t="n">
        <v>0.0621666666666667</v>
      </c>
      <c r="E573" s="0" t="n">
        <v>12.2</v>
      </c>
    </row>
    <row r="574" customFormat="false" ht="16.5" hidden="false" customHeight="false" outlineLevel="0" collapsed="false">
      <c r="A574" s="0" t="n">
        <v>8</v>
      </c>
      <c r="B574" s="0" t="n">
        <v>480</v>
      </c>
      <c r="C574" s="0" t="n">
        <v>75.3926701570681</v>
      </c>
      <c r="D574" s="0" t="n">
        <v>0.0383333333333333</v>
      </c>
      <c r="E574" s="0" t="n">
        <v>6.36666666666667</v>
      </c>
    </row>
    <row r="575" customFormat="false" ht="16.5" hidden="false" customHeight="false" outlineLevel="0" collapsed="false">
      <c r="A575" s="0" t="n">
        <v>10</v>
      </c>
      <c r="B575" s="0" t="n">
        <v>600</v>
      </c>
      <c r="C575" s="0" t="n">
        <v>69.4980694980695</v>
      </c>
      <c r="D575" s="0" t="n">
        <v>0.0498333333333333</v>
      </c>
      <c r="E575" s="0" t="n">
        <v>8.63333333333333</v>
      </c>
    </row>
    <row r="576" customFormat="false" ht="16.5" hidden="false" customHeight="false" outlineLevel="0" collapsed="false">
      <c r="A576" s="0" t="n">
        <v>13</v>
      </c>
      <c r="B576" s="0" t="n">
        <v>780</v>
      </c>
      <c r="C576" s="0" t="n">
        <v>65.7303370786517</v>
      </c>
      <c r="D576" s="0" t="n">
        <v>0.072</v>
      </c>
      <c r="E576" s="0" t="n">
        <v>11.8666666666667</v>
      </c>
    </row>
    <row r="577" customFormat="false" ht="16.5" hidden="false" customHeight="false" outlineLevel="0" collapsed="false">
      <c r="A577" s="0" t="n">
        <v>15</v>
      </c>
      <c r="B577" s="0" t="n">
        <v>900</v>
      </c>
      <c r="C577" s="0" t="n">
        <v>72.192513368984</v>
      </c>
      <c r="D577" s="0" t="n">
        <v>0.08</v>
      </c>
      <c r="E577" s="0" t="n">
        <v>12.4666666666667</v>
      </c>
    </row>
    <row r="578" customFormat="false" ht="16.5" hidden="false" customHeight="false" outlineLevel="0" collapsed="false">
      <c r="A578" s="0" t="n">
        <v>16</v>
      </c>
      <c r="B578" s="0" t="n">
        <v>960</v>
      </c>
      <c r="C578" s="0" t="n">
        <v>68.8995215311005</v>
      </c>
      <c r="D578" s="0" t="n">
        <v>0.0808333333333333</v>
      </c>
      <c r="E578" s="0" t="n">
        <v>13.9333333333333</v>
      </c>
    </row>
    <row r="579" customFormat="false" ht="16.5" hidden="false" customHeight="false" outlineLevel="0" collapsed="false">
      <c r="A579" s="0" t="n">
        <v>10</v>
      </c>
      <c r="B579" s="0" t="n">
        <v>600</v>
      </c>
      <c r="C579" s="0" t="n">
        <v>62.7177700348432</v>
      </c>
      <c r="D579" s="0" t="n">
        <v>0.0588333333333333</v>
      </c>
      <c r="E579" s="0" t="n">
        <v>9.56666666666667</v>
      </c>
    </row>
    <row r="580" customFormat="false" ht="16.5" hidden="false" customHeight="false" outlineLevel="0" collapsed="false">
      <c r="A580" s="0" t="n">
        <v>14</v>
      </c>
      <c r="B580" s="0" t="n">
        <v>840</v>
      </c>
      <c r="C580" s="0" t="n">
        <v>64.1221374045801</v>
      </c>
      <c r="D580" s="0" t="n">
        <v>0.0726666666666667</v>
      </c>
      <c r="E580" s="0" t="n">
        <v>13.1</v>
      </c>
    </row>
    <row r="581" customFormat="false" ht="16.5" hidden="false" customHeight="false" outlineLevel="0" collapsed="false">
      <c r="A581" s="0" t="n">
        <v>11</v>
      </c>
      <c r="B581" s="0" t="n">
        <v>660</v>
      </c>
      <c r="C581" s="0" t="n">
        <v>58.0645161290323</v>
      </c>
      <c r="D581" s="0" t="n">
        <v>0.072</v>
      </c>
      <c r="E581" s="0" t="n">
        <v>11.3666666666667</v>
      </c>
    </row>
    <row r="582" customFormat="false" ht="16.5" hidden="false" customHeight="false" outlineLevel="0" collapsed="false">
      <c r="A582" s="0" t="n">
        <v>5</v>
      </c>
      <c r="B582" s="0" t="n">
        <v>300</v>
      </c>
      <c r="C582" s="0" t="n">
        <v>60.4026845637584</v>
      </c>
      <c r="D582" s="0" t="n">
        <v>0.0235</v>
      </c>
      <c r="E582" s="0" t="n">
        <v>4.96666666666667</v>
      </c>
    </row>
    <row r="583" customFormat="false" ht="16.5" hidden="false" customHeight="false" outlineLevel="0" collapsed="false">
      <c r="A583" s="0" t="n">
        <v>12</v>
      </c>
      <c r="B583" s="0" t="n">
        <v>720</v>
      </c>
      <c r="C583" s="0" t="n">
        <v>60.6741573033708</v>
      </c>
      <c r="D583" s="0" t="n">
        <v>0.0621666666666667</v>
      </c>
      <c r="E583" s="0" t="n">
        <v>11.8666666666667</v>
      </c>
      <c r="F583" s="2" t="s">
        <v>14</v>
      </c>
    </row>
    <row r="584" customFormat="false" ht="16.5" hidden="false" customHeight="false" outlineLevel="0" collapsed="false">
      <c r="A584" s="0" t="n">
        <v>13</v>
      </c>
      <c r="B584" s="0" t="n">
        <v>780</v>
      </c>
      <c r="C584" s="0" t="n">
        <v>56.5217391304348</v>
      </c>
      <c r="D584" s="0" t="n">
        <v>0.0835</v>
      </c>
      <c r="E584" s="0" t="n">
        <v>13.8</v>
      </c>
    </row>
    <row r="585" customFormat="false" ht="16.5" hidden="false" customHeight="false" outlineLevel="0" collapsed="false">
      <c r="A585" s="0" t="n">
        <v>9</v>
      </c>
      <c r="B585" s="0" t="n">
        <v>540</v>
      </c>
      <c r="C585" s="0" t="n">
        <v>51.5923566878981</v>
      </c>
      <c r="D585" s="0" t="n">
        <v>0.0505</v>
      </c>
      <c r="E585" s="0" t="n">
        <v>10.4666666666667</v>
      </c>
    </row>
    <row r="586" customFormat="false" ht="16.5" hidden="false" customHeight="false" outlineLevel="0" collapsed="false">
      <c r="A586" s="0" t="n">
        <v>15</v>
      </c>
      <c r="B586" s="0" t="n">
        <v>900</v>
      </c>
      <c r="C586" s="0" t="n">
        <v>64.2857142857143</v>
      </c>
      <c r="D586" s="0" t="n">
        <v>0.0951666666666667</v>
      </c>
      <c r="E586" s="0" t="n">
        <v>14</v>
      </c>
    </row>
    <row r="587" customFormat="false" ht="16.5" hidden="false" customHeight="false" outlineLevel="0" collapsed="false">
      <c r="A587" s="0" t="n">
        <v>15</v>
      </c>
      <c r="B587" s="0" t="n">
        <v>900</v>
      </c>
      <c r="C587" s="0" t="n">
        <v>44.1176470588235</v>
      </c>
      <c r="D587" s="0" t="n">
        <v>0.105</v>
      </c>
      <c r="E587" s="0" t="n">
        <v>20.4</v>
      </c>
    </row>
    <row r="588" customFormat="false" ht="16.5" hidden="false" customHeight="false" outlineLevel="0" collapsed="false">
      <c r="A588" s="0" t="n">
        <v>16</v>
      </c>
      <c r="B588" s="0" t="n">
        <v>960</v>
      </c>
      <c r="C588" s="0" t="n">
        <v>56.25</v>
      </c>
      <c r="D588" s="0" t="n">
        <v>0.0861666666666667</v>
      </c>
      <c r="E588" s="0" t="n">
        <v>17.0666666666667</v>
      </c>
    </row>
    <row r="589" customFormat="false" ht="16.5" hidden="false" customHeight="false" outlineLevel="0" collapsed="false">
      <c r="A589" s="0" t="n">
        <v>18</v>
      </c>
      <c r="B589" s="0" t="n">
        <v>1080</v>
      </c>
      <c r="C589" s="0" t="n">
        <v>56.1525129982669</v>
      </c>
      <c r="D589" s="0" t="n">
        <v>0.114166666666667</v>
      </c>
      <c r="E589" s="0" t="n">
        <v>19.2333333333333</v>
      </c>
    </row>
    <row r="590" customFormat="false" ht="16.5" hidden="false" customHeight="false" outlineLevel="0" collapsed="false">
      <c r="A590" s="0" t="n">
        <v>9</v>
      </c>
      <c r="B590" s="0" t="n">
        <v>540</v>
      </c>
      <c r="C590" s="0" t="n">
        <v>67.2199170124481</v>
      </c>
      <c r="D590" s="0" t="n">
        <v>0.048</v>
      </c>
      <c r="E590" s="0" t="n">
        <v>8.03333333333333</v>
      </c>
    </row>
    <row r="591" customFormat="false" ht="16.5" hidden="false" customHeight="false" outlineLevel="0" collapsed="false">
      <c r="A591" s="0" t="n">
        <v>10</v>
      </c>
      <c r="B591" s="0" t="n">
        <v>600</v>
      </c>
      <c r="C591" s="0" t="n">
        <v>69.4980694980695</v>
      </c>
      <c r="D591" s="0" t="n">
        <v>0.0523333333333333</v>
      </c>
      <c r="E591" s="0" t="n">
        <v>8.63333333333333</v>
      </c>
    </row>
    <row r="592" customFormat="false" ht="16.5" hidden="false" customHeight="false" outlineLevel="0" collapsed="false">
      <c r="A592" s="0" t="n">
        <v>13</v>
      </c>
      <c r="B592" s="0" t="n">
        <v>780</v>
      </c>
      <c r="C592" s="0" t="n">
        <v>56.9343065693431</v>
      </c>
      <c r="D592" s="0" t="n">
        <v>0.100166666666667</v>
      </c>
      <c r="E592" s="0" t="n">
        <v>13.7</v>
      </c>
    </row>
    <row r="593" customFormat="false" ht="16.5" hidden="false" customHeight="false" outlineLevel="0" collapsed="false">
      <c r="A593" s="0" t="n">
        <v>13</v>
      </c>
      <c r="B593" s="0" t="n">
        <v>780</v>
      </c>
      <c r="C593" s="0" t="n">
        <v>59.6938775510204</v>
      </c>
      <c r="D593" s="0" t="n">
        <v>0.0771666666666667</v>
      </c>
      <c r="E593" s="0" t="n">
        <v>13.0666666666667</v>
      </c>
    </row>
    <row r="594" customFormat="false" ht="16.5" hidden="false" customHeight="false" outlineLevel="0" collapsed="false">
      <c r="A594" s="0" t="n">
        <v>7</v>
      </c>
      <c r="B594" s="0" t="n">
        <v>420</v>
      </c>
      <c r="C594" s="0" t="n">
        <v>65.9685863874346</v>
      </c>
      <c r="D594" s="0" t="n">
        <v>0.04</v>
      </c>
      <c r="E594" s="0" t="n">
        <v>6.36666666666667</v>
      </c>
    </row>
    <row r="595" customFormat="false" ht="16.5" hidden="false" customHeight="false" outlineLevel="0" collapsed="false">
      <c r="A595" s="0" t="n">
        <v>8</v>
      </c>
      <c r="B595" s="0" t="n">
        <v>480</v>
      </c>
      <c r="C595" s="0" t="n">
        <v>56.4705882352941</v>
      </c>
      <c r="D595" s="0" t="n">
        <v>0.0495</v>
      </c>
      <c r="E595" s="0" t="n">
        <v>8.5</v>
      </c>
    </row>
    <row r="596" customFormat="false" ht="16.5" hidden="false" customHeight="false" outlineLevel="0" collapsed="false">
      <c r="A596" s="0" t="n">
        <v>19</v>
      </c>
      <c r="B596" s="0" t="n">
        <v>1140</v>
      </c>
      <c r="C596" s="0" t="n">
        <v>59.2720970537262</v>
      </c>
      <c r="D596" s="0" t="n">
        <v>0.110666666666667</v>
      </c>
      <c r="E596" s="0" t="n">
        <v>19.2333333333333</v>
      </c>
    </row>
    <row r="597" customFormat="false" ht="16.5" hidden="false" customHeight="false" outlineLevel="0" collapsed="false">
      <c r="A597" s="0" t="n">
        <v>14</v>
      </c>
      <c r="B597" s="0" t="n">
        <v>840</v>
      </c>
      <c r="C597" s="0" t="n">
        <v>55.2631578947368</v>
      </c>
      <c r="D597" s="0" t="n">
        <v>0.0941666666666667</v>
      </c>
      <c r="E597" s="0" t="n">
        <v>15.2</v>
      </c>
    </row>
    <row r="598" customFormat="false" ht="16.5" hidden="false" customHeight="false" outlineLevel="0" collapsed="false">
      <c r="A598" s="0" t="n">
        <v>12</v>
      </c>
      <c r="B598" s="0" t="n">
        <v>720</v>
      </c>
      <c r="C598" s="0" t="n">
        <v>69.0095846645368</v>
      </c>
      <c r="D598" s="0" t="n">
        <v>0.0653333333333333</v>
      </c>
      <c r="E598" s="0" t="n">
        <v>10.4333333333333</v>
      </c>
    </row>
    <row r="599" customFormat="false" ht="16.5" hidden="false" customHeight="false" outlineLevel="0" collapsed="false">
      <c r="A599" s="0" t="n">
        <v>8</v>
      </c>
      <c r="B599" s="0" t="n">
        <v>480</v>
      </c>
      <c r="C599" s="0" t="n">
        <v>58.0645161290323</v>
      </c>
      <c r="D599" s="0" t="n">
        <v>0.0556666666666667</v>
      </c>
      <c r="E599" s="0" t="n">
        <v>8.26666666666667</v>
      </c>
    </row>
    <row r="600" customFormat="false" ht="16.5" hidden="false" customHeight="false" outlineLevel="0" collapsed="false">
      <c r="A600" s="0" t="n">
        <v>11</v>
      </c>
      <c r="B600" s="0" t="n">
        <v>660</v>
      </c>
      <c r="C600" s="0" t="n">
        <v>66.6666666666667</v>
      </c>
      <c r="D600" s="0" t="n">
        <v>0.0648333333333333</v>
      </c>
      <c r="E600" s="0" t="n">
        <v>9.9</v>
      </c>
    </row>
    <row r="601" customFormat="false" ht="16.5" hidden="false" customHeight="false" outlineLevel="0" collapsed="false">
      <c r="A601" s="0" t="n">
        <v>10</v>
      </c>
      <c r="B601" s="0" t="n">
        <v>600</v>
      </c>
      <c r="C601" s="0" t="n">
        <v>62.5</v>
      </c>
      <c r="D601" s="0" t="n">
        <v>0.0601666666666667</v>
      </c>
      <c r="E601" s="0" t="n">
        <v>9.6</v>
      </c>
    </row>
    <row r="602" customFormat="false" ht="16.5" hidden="false" customHeight="false" outlineLevel="0" collapsed="false">
      <c r="A602" s="0" t="n">
        <v>20</v>
      </c>
      <c r="B602" s="0" t="n">
        <v>1200</v>
      </c>
      <c r="C602" s="0" t="n">
        <v>57.3248407643312</v>
      </c>
      <c r="D602" s="0" t="n">
        <v>0.129166666666667</v>
      </c>
      <c r="E602" s="0" t="n">
        <v>20.9333333333333</v>
      </c>
    </row>
    <row r="603" customFormat="false" ht="16.5" hidden="false" customHeight="false" outlineLevel="0" collapsed="false">
      <c r="A603" s="0" t="n">
        <v>8</v>
      </c>
      <c r="B603" s="0" t="n">
        <v>480</v>
      </c>
      <c r="C603" s="0" t="n">
        <v>67.2897196261682</v>
      </c>
      <c r="D603" s="0" t="n">
        <v>0.0405</v>
      </c>
      <c r="E603" s="0" t="n">
        <v>7.13333333333333</v>
      </c>
    </row>
    <row r="604" customFormat="false" ht="16.5" hidden="false" customHeight="false" outlineLevel="0" collapsed="false">
      <c r="A604" s="0" t="n">
        <v>8</v>
      </c>
      <c r="B604" s="0" t="n">
        <v>480</v>
      </c>
      <c r="C604" s="0" t="n">
        <v>60.7594936708861</v>
      </c>
      <c r="D604" s="0" t="n">
        <v>0.0446666666666667</v>
      </c>
      <c r="E604" s="0" t="n">
        <v>7.9</v>
      </c>
    </row>
    <row r="605" customFormat="false" ht="16.5" hidden="false" customHeight="false" outlineLevel="0" collapsed="false">
      <c r="A605" s="0" t="n">
        <v>18</v>
      </c>
      <c r="B605" s="0" t="n">
        <v>1080</v>
      </c>
      <c r="C605" s="0" t="n">
        <v>52.0900321543408</v>
      </c>
      <c r="D605" s="0" t="n">
        <v>0.130166666666667</v>
      </c>
      <c r="E605" s="0" t="n">
        <v>20.7333333333333</v>
      </c>
    </row>
    <row r="606" customFormat="false" ht="16.5" hidden="false" customHeight="false" outlineLevel="0" collapsed="false">
      <c r="A606" s="0" t="n">
        <v>14</v>
      </c>
      <c r="B606" s="0" t="n">
        <v>840</v>
      </c>
      <c r="C606" s="0" t="n">
        <v>53.0526315789474</v>
      </c>
      <c r="D606" s="0" t="n">
        <v>0.0983333333333333</v>
      </c>
      <c r="E606" s="0" t="n">
        <v>15.8333333333333</v>
      </c>
    </row>
    <row r="607" customFormat="false" ht="16.5" hidden="false" customHeight="false" outlineLevel="0" collapsed="false">
      <c r="A607" s="0" t="n">
        <v>10</v>
      </c>
      <c r="B607" s="0" t="n">
        <v>600</v>
      </c>
      <c r="C607" s="0" t="n">
        <v>52.1739130434783</v>
      </c>
      <c r="D607" s="0" t="n">
        <v>0.0735</v>
      </c>
      <c r="E607" s="0" t="n">
        <v>11.5</v>
      </c>
    </row>
    <row r="608" customFormat="false" ht="16.5" hidden="false" customHeight="false" outlineLevel="0" collapsed="false">
      <c r="A608" s="0" t="n">
        <v>10</v>
      </c>
      <c r="B608" s="0" t="n">
        <v>600</v>
      </c>
      <c r="C608" s="0" t="n">
        <v>58.8235294117647</v>
      </c>
      <c r="D608" s="0" t="n">
        <v>0.0538333333333333</v>
      </c>
      <c r="E608" s="0" t="n">
        <v>10.2</v>
      </c>
    </row>
    <row r="609" customFormat="false" ht="16.5" hidden="false" customHeight="false" outlineLevel="0" collapsed="false">
      <c r="A609" s="0" t="n">
        <v>8</v>
      </c>
      <c r="B609" s="0" t="n">
        <v>480</v>
      </c>
      <c r="C609" s="0" t="n">
        <v>55.5984555984556</v>
      </c>
      <c r="D609" s="0" t="n">
        <v>0.0573333333333333</v>
      </c>
      <c r="E609" s="0" t="n">
        <v>8.63333333333334</v>
      </c>
    </row>
    <row r="610" customFormat="false" ht="16.5" hidden="false" customHeight="false" outlineLevel="0" collapsed="false">
      <c r="A610" s="0" t="n">
        <v>10</v>
      </c>
      <c r="B610" s="0" t="n">
        <v>600</v>
      </c>
      <c r="C610" s="0" t="n">
        <v>67.9245283018868</v>
      </c>
      <c r="D610" s="0" t="n">
        <v>0.0571666666666667</v>
      </c>
      <c r="E610" s="0" t="n">
        <v>8.83333333333333</v>
      </c>
    </row>
    <row r="611" customFormat="false" ht="16.5" hidden="false" customHeight="false" outlineLevel="0" collapsed="false">
      <c r="A611" s="0" t="n">
        <v>7</v>
      </c>
      <c r="B611" s="0" t="n">
        <v>420</v>
      </c>
      <c r="C611" s="0" t="n">
        <v>63</v>
      </c>
      <c r="D611" s="0" t="n">
        <v>0.0381666666666667</v>
      </c>
      <c r="E611" s="0" t="n">
        <v>6.66666666666667</v>
      </c>
    </row>
    <row r="612" customFormat="false" ht="16.5" hidden="false" customHeight="false" outlineLevel="0" collapsed="false">
      <c r="A612" s="0" t="n">
        <v>15</v>
      </c>
      <c r="B612" s="0" t="n">
        <v>900</v>
      </c>
      <c r="C612" s="0" t="n">
        <v>57.0824524312896</v>
      </c>
      <c r="D612" s="0" t="n">
        <v>0.0948333333333333</v>
      </c>
      <c r="E612" s="0" t="n">
        <v>15.7666666666667</v>
      </c>
    </row>
    <row r="613" customFormat="false" ht="16.5" hidden="false" customHeight="false" outlineLevel="0" collapsed="false">
      <c r="A613" s="0" t="n">
        <v>14</v>
      </c>
      <c r="B613" s="0" t="n">
        <v>840</v>
      </c>
      <c r="C613" s="0" t="n">
        <v>57.7981651376147</v>
      </c>
      <c r="D613" s="0" t="n">
        <v>0.0868333333333334</v>
      </c>
      <c r="E613" s="0" t="n">
        <v>14.5333333333333</v>
      </c>
    </row>
    <row r="614" customFormat="false" ht="16.5" hidden="false" customHeight="false" outlineLevel="0" collapsed="false">
      <c r="A614" s="0" t="n">
        <v>18</v>
      </c>
      <c r="B614" s="0" t="n">
        <v>1080</v>
      </c>
      <c r="C614" s="0" t="n">
        <v>56.8421052631579</v>
      </c>
      <c r="D614" s="0" t="n">
        <v>0.116833333333333</v>
      </c>
      <c r="E614" s="0" t="n">
        <v>19</v>
      </c>
    </row>
    <row r="615" customFormat="false" ht="16.5" hidden="false" customHeight="false" outlineLevel="0" collapsed="false">
      <c r="A615" s="0" t="n">
        <v>13</v>
      </c>
      <c r="B615" s="0" t="n">
        <v>780</v>
      </c>
      <c r="C615" s="0" t="n">
        <v>62.5668449197861</v>
      </c>
      <c r="D615" s="0" t="n">
        <v>0.0805</v>
      </c>
      <c r="E615" s="0" t="n">
        <v>12.4666666666667</v>
      </c>
    </row>
    <row r="616" customFormat="false" ht="16.5" hidden="false" customHeight="false" outlineLevel="0" collapsed="false">
      <c r="A616" s="0" t="n">
        <v>7</v>
      </c>
      <c r="B616" s="0" t="n">
        <v>420</v>
      </c>
      <c r="C616" s="0" t="n">
        <v>58.8785046728972</v>
      </c>
      <c r="D616" s="0" t="n">
        <v>0.0388333333333333</v>
      </c>
      <c r="E616" s="0" t="n">
        <v>7.13333333333334</v>
      </c>
    </row>
    <row r="617" customFormat="false" ht="16.5" hidden="false" customHeight="false" outlineLevel="0" collapsed="false">
      <c r="A617" s="0" t="n">
        <v>12</v>
      </c>
      <c r="B617" s="0" t="n">
        <v>720</v>
      </c>
      <c r="C617" s="0" t="n">
        <v>64.2857142857143</v>
      </c>
      <c r="D617" s="0" t="n">
        <v>0.0688333333333333</v>
      </c>
      <c r="E617" s="0" t="n">
        <v>11.2</v>
      </c>
    </row>
    <row r="618" customFormat="false" ht="16.5" hidden="false" customHeight="false" outlineLevel="0" collapsed="false">
      <c r="A618" s="0" t="n">
        <v>8</v>
      </c>
      <c r="B618" s="0" t="n">
        <v>480</v>
      </c>
      <c r="C618" s="0" t="n">
        <v>62.882096069869</v>
      </c>
      <c r="D618" s="0" t="n">
        <v>0.0436666666666667</v>
      </c>
      <c r="E618" s="0" t="n">
        <v>7.63333333333333</v>
      </c>
    </row>
    <row r="619" customFormat="false" ht="16.5" hidden="false" customHeight="false" outlineLevel="0" collapsed="false">
      <c r="A619" s="0" t="n">
        <v>15</v>
      </c>
      <c r="B619" s="0" t="n">
        <v>900</v>
      </c>
      <c r="C619" s="0" t="n">
        <v>56.0165975103735</v>
      </c>
      <c r="D619" s="0" t="n">
        <v>0.0948333333333333</v>
      </c>
      <c r="E619" s="0" t="n">
        <v>16.0666666666667</v>
      </c>
    </row>
    <row r="620" customFormat="false" ht="16.5" hidden="false" customHeight="false" outlineLevel="0" collapsed="false">
      <c r="A620" s="0" t="n">
        <v>17</v>
      </c>
      <c r="B620" s="0" t="n">
        <v>1020</v>
      </c>
      <c r="C620" s="0" t="n">
        <v>49.0384615384616</v>
      </c>
      <c r="D620" s="0" t="n">
        <v>0.134666666666667</v>
      </c>
      <c r="E620" s="0" t="n">
        <v>20.8</v>
      </c>
    </row>
    <row r="621" customFormat="false" ht="16.5" hidden="false" customHeight="false" outlineLevel="0" collapsed="false">
      <c r="A621" s="0" t="n">
        <v>11</v>
      </c>
      <c r="B621" s="0" t="n">
        <v>660</v>
      </c>
      <c r="C621" s="0" t="n">
        <v>56.0906515580737</v>
      </c>
      <c r="D621" s="0" t="n">
        <v>0.0758333333333334</v>
      </c>
      <c r="E621" s="0" t="n">
        <v>11.7666666666667</v>
      </c>
    </row>
    <row r="622" customFormat="false" ht="16.5" hidden="false" customHeight="false" outlineLevel="0" collapsed="false">
      <c r="A622" s="0" t="n">
        <v>11</v>
      </c>
      <c r="B622" s="0" t="n">
        <v>660</v>
      </c>
      <c r="C622" s="0" t="n">
        <v>69.7183098591549</v>
      </c>
      <c r="D622" s="0" t="n">
        <v>0.057</v>
      </c>
      <c r="E622" s="0" t="n">
        <v>9.46666666666667</v>
      </c>
    </row>
    <row r="623" customFormat="false" ht="16.5" hidden="false" customHeight="false" outlineLevel="0" collapsed="false">
      <c r="A623" s="0" t="n">
        <v>15</v>
      </c>
      <c r="B623" s="0" t="n">
        <v>900</v>
      </c>
      <c r="C623" s="0" t="n">
        <v>59.8669623059867</v>
      </c>
      <c r="D623" s="0" t="n">
        <v>0.0811666666666667</v>
      </c>
      <c r="E623" s="0" t="n">
        <v>15.0333333333333</v>
      </c>
    </row>
    <row r="624" customFormat="false" ht="16.5" hidden="false" customHeight="false" outlineLevel="0" collapsed="false">
      <c r="A624" s="0" t="n">
        <v>14</v>
      </c>
      <c r="B624" s="0" t="n">
        <v>840</v>
      </c>
      <c r="C624" s="0" t="n">
        <v>49.7041420118343</v>
      </c>
      <c r="D624" s="0" t="n">
        <v>0.102</v>
      </c>
      <c r="E624" s="0" t="n">
        <v>16.9</v>
      </c>
    </row>
    <row r="625" customFormat="false" ht="16.5" hidden="false" customHeight="false" outlineLevel="0" collapsed="false">
      <c r="A625" s="0" t="n">
        <v>14</v>
      </c>
      <c r="B625" s="0" t="n">
        <v>840</v>
      </c>
      <c r="C625" s="0" t="n">
        <v>58.8785046728972</v>
      </c>
      <c r="D625" s="0" t="n">
        <v>0.0931666666666667</v>
      </c>
      <c r="E625" s="0" t="n">
        <v>14.2666666666667</v>
      </c>
    </row>
    <row r="626" customFormat="false" ht="16.5" hidden="false" customHeight="false" outlineLevel="0" collapsed="false">
      <c r="A626" s="0" t="n">
        <v>14</v>
      </c>
      <c r="B626" s="0" t="n">
        <v>840</v>
      </c>
      <c r="C626" s="0" t="n">
        <v>64.4501278772379</v>
      </c>
      <c r="D626" s="0" t="n">
        <v>0.0785</v>
      </c>
      <c r="E626" s="0" t="n">
        <v>13.0333333333333</v>
      </c>
    </row>
    <row r="627" customFormat="false" ht="16.5" hidden="false" customHeight="false" outlineLevel="0" collapsed="false">
      <c r="A627" s="0" t="n">
        <v>23</v>
      </c>
      <c r="B627" s="0" t="n">
        <v>1380</v>
      </c>
      <c r="C627" s="0" t="n">
        <v>45.9489456159823</v>
      </c>
      <c r="D627" s="0" t="n">
        <v>0.157666666666667</v>
      </c>
      <c r="E627" s="0" t="n">
        <v>30.0333333333333</v>
      </c>
    </row>
    <row r="628" customFormat="false" ht="16.5" hidden="false" customHeight="false" outlineLevel="0" collapsed="false">
      <c r="A628" s="0" t="n">
        <v>11</v>
      </c>
      <c r="B628" s="0" t="n">
        <v>660</v>
      </c>
      <c r="C628" s="0" t="n">
        <v>50.6393861892583</v>
      </c>
      <c r="D628" s="0" t="n">
        <v>0.0668333333333333</v>
      </c>
      <c r="E628" s="0" t="n">
        <v>13.0333333333333</v>
      </c>
    </row>
    <row r="629" customFormat="false" ht="16.5" hidden="false" customHeight="false" outlineLevel="0" collapsed="false">
      <c r="A629" s="0" t="n">
        <v>19</v>
      </c>
      <c r="B629" s="0" t="n">
        <v>1140</v>
      </c>
      <c r="C629" s="0" t="n">
        <v>54.1139240506329</v>
      </c>
      <c r="D629" s="0" t="n">
        <v>0.121666666666667</v>
      </c>
      <c r="E629" s="0" t="n">
        <v>21.0666666666667</v>
      </c>
    </row>
    <row r="630" customFormat="false" ht="16.5" hidden="false" customHeight="false" outlineLevel="0" collapsed="false">
      <c r="A630" s="0" t="n">
        <v>17</v>
      </c>
      <c r="B630" s="0" t="n">
        <v>1020</v>
      </c>
      <c r="C630" s="0" t="n">
        <v>54.0636042402827</v>
      </c>
      <c r="D630" s="0" t="n">
        <v>0.110166666666667</v>
      </c>
      <c r="E630" s="0" t="n">
        <v>18.8666666666667</v>
      </c>
    </row>
    <row r="631" customFormat="false" ht="16.5" hidden="false" customHeight="false" outlineLevel="0" collapsed="false">
      <c r="A631" s="0" t="n">
        <v>13</v>
      </c>
      <c r="B631" s="0" t="n">
        <v>780</v>
      </c>
      <c r="C631" s="0" t="n">
        <v>58.7939698492462</v>
      </c>
      <c r="D631" s="0" t="n">
        <v>0.078</v>
      </c>
      <c r="E631" s="0" t="n">
        <v>13.2666666666667</v>
      </c>
    </row>
    <row r="632" customFormat="false" ht="16.5" hidden="false" customHeight="false" outlineLevel="0" collapsed="false">
      <c r="A632" s="0" t="n">
        <v>17</v>
      </c>
      <c r="B632" s="0" t="n">
        <v>1020</v>
      </c>
      <c r="C632" s="0" t="n">
        <v>53.4031413612566</v>
      </c>
      <c r="D632" s="0" t="n">
        <v>0.113833333333333</v>
      </c>
      <c r="E632" s="0" t="n">
        <v>19.1</v>
      </c>
    </row>
    <row r="633" customFormat="false" ht="16.5" hidden="false" customHeight="false" outlineLevel="0" collapsed="false">
      <c r="A633" s="0" t="n">
        <v>19</v>
      </c>
      <c r="B633" s="0" t="n">
        <v>1140</v>
      </c>
      <c r="C633" s="0" t="n">
        <v>46.4673913043478</v>
      </c>
      <c r="D633" s="0" t="n">
        <v>0.135166666666667</v>
      </c>
      <c r="E633" s="0" t="n">
        <v>24.5333333333333</v>
      </c>
    </row>
    <row r="634" customFormat="false" ht="16.5" hidden="false" customHeight="false" outlineLevel="0" collapsed="false">
      <c r="A634" s="0" t="n">
        <v>9</v>
      </c>
      <c r="B634" s="0" t="n">
        <v>540</v>
      </c>
      <c r="C634" s="0" t="n">
        <v>60.4477611940299</v>
      </c>
      <c r="D634" s="0" t="n">
        <v>0.0556666666666667</v>
      </c>
      <c r="E634" s="0" t="n">
        <v>8.93333333333333</v>
      </c>
    </row>
    <row r="635" customFormat="false" ht="16.5" hidden="false" customHeight="false" outlineLevel="0" collapsed="false">
      <c r="A635" s="0" t="n">
        <v>22</v>
      </c>
      <c r="B635" s="0" t="n">
        <v>1320</v>
      </c>
      <c r="C635" s="0" t="n">
        <v>53.9509536784741</v>
      </c>
      <c r="D635" s="0" t="n">
        <v>0.145833333333333</v>
      </c>
      <c r="E635" s="0" t="n">
        <v>24.4666666666667</v>
      </c>
    </row>
    <row r="636" customFormat="false" ht="16.5" hidden="false" customHeight="false" outlineLevel="0" collapsed="false">
      <c r="A636" s="0" t="n">
        <v>13</v>
      </c>
      <c r="B636" s="0" t="n">
        <v>780</v>
      </c>
      <c r="C636" s="0" t="n">
        <v>54.4186046511628</v>
      </c>
      <c r="D636" s="0" t="n">
        <v>0.089</v>
      </c>
      <c r="E636" s="0" t="n">
        <v>14.3333333333333</v>
      </c>
    </row>
    <row r="637" customFormat="false" ht="16.5" hidden="false" customHeight="false" outlineLevel="0" collapsed="false">
      <c r="A637" s="0" t="n">
        <v>13</v>
      </c>
      <c r="B637" s="0" t="n">
        <v>780</v>
      </c>
      <c r="C637" s="0" t="n">
        <v>57.9207920792079</v>
      </c>
      <c r="D637" s="0" t="n">
        <v>0.081</v>
      </c>
      <c r="E637" s="0" t="n">
        <v>13.4666666666667</v>
      </c>
    </row>
    <row r="638" customFormat="false" ht="16.5" hidden="false" customHeight="false" outlineLevel="0" collapsed="false">
      <c r="A638" s="0" t="n">
        <v>14</v>
      </c>
      <c r="B638" s="0" t="n">
        <v>840</v>
      </c>
      <c r="C638" s="0" t="n">
        <v>56.6292134831461</v>
      </c>
      <c r="D638" s="0" t="n">
        <v>0.101</v>
      </c>
      <c r="E638" s="0" t="n">
        <v>14.8333333333333</v>
      </c>
    </row>
    <row r="639" customFormat="false" ht="16.5" hidden="false" customHeight="false" outlineLevel="0" collapsed="false">
      <c r="A639" s="0" t="n">
        <v>15</v>
      </c>
      <c r="B639" s="0" t="n">
        <v>900</v>
      </c>
      <c r="C639" s="0" t="n">
        <v>63.3802816901408</v>
      </c>
      <c r="D639" s="0" t="n">
        <v>0.1</v>
      </c>
      <c r="E639" s="0" t="n">
        <v>14.2</v>
      </c>
    </row>
    <row r="640" customFormat="false" ht="16.5" hidden="false" customHeight="false" outlineLevel="0" collapsed="false">
      <c r="A640" s="0" t="n">
        <v>25</v>
      </c>
      <c r="B640" s="0" t="n">
        <v>1500</v>
      </c>
      <c r="C640" s="0" t="n">
        <v>52.0833333333333</v>
      </c>
      <c r="D640" s="0" t="n">
        <v>0.163</v>
      </c>
      <c r="E640" s="0" t="n">
        <v>28.8</v>
      </c>
    </row>
    <row r="641" customFormat="false" ht="16.5" hidden="false" customHeight="false" outlineLevel="0" collapsed="false">
      <c r="A641" s="0" t="n">
        <v>10</v>
      </c>
      <c r="B641" s="0" t="n">
        <v>600</v>
      </c>
      <c r="C641" s="0" t="n">
        <v>57.3248407643312</v>
      </c>
      <c r="D641" s="0" t="n">
        <v>0.0588333333333333</v>
      </c>
      <c r="E641" s="0" t="n">
        <v>10.4666666666667</v>
      </c>
    </row>
    <row r="642" customFormat="false" ht="16.5" hidden="false" customHeight="false" outlineLevel="0" collapsed="false">
      <c r="A642" s="0" t="n">
        <v>15</v>
      </c>
      <c r="B642" s="0" t="n">
        <v>900</v>
      </c>
      <c r="C642" s="0" t="n">
        <v>52.5291828793774</v>
      </c>
      <c r="D642" s="0" t="n">
        <v>0.0968333333333333</v>
      </c>
      <c r="E642" s="0" t="n">
        <v>17.1333333333333</v>
      </c>
    </row>
    <row r="643" customFormat="false" ht="16.5" hidden="false" customHeight="false" outlineLevel="0" collapsed="false">
      <c r="A643" s="0" t="n">
        <v>15</v>
      </c>
      <c r="B643" s="0" t="n">
        <v>900</v>
      </c>
      <c r="C643" s="0" t="n">
        <v>65.2173913043478</v>
      </c>
      <c r="D643" s="0" t="n">
        <v>0.0901666666666667</v>
      </c>
      <c r="E643" s="0" t="n">
        <v>13.8</v>
      </c>
    </row>
    <row r="644" customFormat="false" ht="16.5" hidden="false" customHeight="false" outlineLevel="0" collapsed="false">
      <c r="A644" s="0" t="n">
        <v>10</v>
      </c>
      <c r="B644" s="0" t="n">
        <v>600</v>
      </c>
      <c r="C644" s="0" t="n">
        <v>63.3802816901408</v>
      </c>
      <c r="D644" s="0" t="n">
        <v>0.0575</v>
      </c>
      <c r="E644" s="0" t="n">
        <v>9.46666666666667</v>
      </c>
    </row>
    <row r="645" customFormat="false" ht="16.5" hidden="false" customHeight="false" outlineLevel="0" collapsed="false">
      <c r="A645" s="0" t="n">
        <v>15</v>
      </c>
      <c r="B645" s="0" t="n">
        <v>900</v>
      </c>
      <c r="C645" s="0" t="n">
        <v>52.8375733855186</v>
      </c>
      <c r="D645" s="0" t="n">
        <v>0.0981666666666667</v>
      </c>
      <c r="E645" s="0" t="n">
        <v>17.0333333333333</v>
      </c>
    </row>
    <row r="646" customFormat="false" ht="16.5" hidden="false" customHeight="false" outlineLevel="0" collapsed="false">
      <c r="A646" s="0" t="n">
        <v>16</v>
      </c>
      <c r="B646" s="0" t="n">
        <v>960</v>
      </c>
      <c r="C646" s="0" t="n">
        <v>60.377358490566</v>
      </c>
      <c r="D646" s="0" t="n">
        <v>0.102</v>
      </c>
      <c r="E646" s="0" t="n">
        <v>15.9</v>
      </c>
    </row>
    <row r="647" customFormat="false" ht="16.5" hidden="false" customHeight="false" outlineLevel="0" collapsed="false">
      <c r="A647" s="0" t="n">
        <v>8</v>
      </c>
      <c r="B647" s="0" t="n">
        <v>480</v>
      </c>
      <c r="C647" s="0" t="n">
        <v>68.2464454976303</v>
      </c>
      <c r="D647" s="0" t="n">
        <v>0.0445</v>
      </c>
      <c r="E647" s="0" t="n">
        <v>7.03333333333333</v>
      </c>
    </row>
    <row r="648" customFormat="false" ht="16.5" hidden="false" customHeight="false" outlineLevel="0" collapsed="false">
      <c r="A648" s="0" t="n">
        <v>21</v>
      </c>
      <c r="B648" s="0" t="n">
        <v>1260</v>
      </c>
      <c r="C648" s="0" t="n">
        <v>56.25</v>
      </c>
      <c r="D648" s="0" t="n">
        <v>0.14</v>
      </c>
      <c r="E648" s="0" t="n">
        <v>22.4</v>
      </c>
    </row>
    <row r="649" customFormat="false" ht="16.5" hidden="false" customHeight="false" outlineLevel="0" collapsed="false">
      <c r="A649" s="0" t="n">
        <v>13</v>
      </c>
      <c r="B649" s="0" t="n">
        <v>780</v>
      </c>
      <c r="C649" s="0" t="n">
        <v>48.9539748953975</v>
      </c>
      <c r="D649" s="0" t="n">
        <v>0.0891666666666667</v>
      </c>
      <c r="E649" s="0" t="n">
        <v>15.9333333333333</v>
      </c>
    </row>
    <row r="650" customFormat="false" ht="16.5" hidden="false" customHeight="false" outlineLevel="0" collapsed="false">
      <c r="A650" s="0" t="n">
        <v>4</v>
      </c>
      <c r="B650" s="0" t="n">
        <v>240</v>
      </c>
      <c r="C650" s="0" t="n">
        <v>58.5365853658537</v>
      </c>
      <c r="D650" s="0" t="n">
        <v>0.0266666666666667</v>
      </c>
      <c r="E650" s="0" t="n">
        <v>4.1</v>
      </c>
    </row>
    <row r="651" customFormat="false" ht="16.5" hidden="false" customHeight="false" outlineLevel="0" collapsed="false">
      <c r="A651" s="0" t="n">
        <v>15</v>
      </c>
      <c r="B651" s="0" t="n">
        <v>900</v>
      </c>
      <c r="C651" s="0" t="n">
        <v>44.4810543657331</v>
      </c>
      <c r="D651" s="0" t="n">
        <v>0.122333333333333</v>
      </c>
      <c r="E651" s="0" t="n">
        <v>20.2333333333333</v>
      </c>
    </row>
    <row r="652" customFormat="false" ht="16.5" hidden="false" customHeight="false" outlineLevel="0" collapsed="false">
      <c r="A652" s="0" t="n">
        <v>14</v>
      </c>
      <c r="B652" s="0" t="n">
        <v>840</v>
      </c>
      <c r="C652" s="0" t="n">
        <v>49.21875</v>
      </c>
      <c r="D652" s="0" t="n">
        <v>0.0968333333333333</v>
      </c>
      <c r="E652" s="0" t="n">
        <v>17.0666666666667</v>
      </c>
    </row>
    <row r="653" customFormat="false" ht="16.5" hidden="false" customHeight="false" outlineLevel="0" collapsed="false">
      <c r="A653" s="0" t="n">
        <v>16</v>
      </c>
      <c r="B653" s="0" t="n">
        <v>960</v>
      </c>
      <c r="C653" s="0" t="n">
        <v>54.4423440453686</v>
      </c>
      <c r="D653" s="0" t="n">
        <v>0.104</v>
      </c>
      <c r="E653" s="0" t="n">
        <v>17.6333333333333</v>
      </c>
    </row>
    <row r="654" customFormat="false" ht="16.5" hidden="false" customHeight="false" outlineLevel="0" collapsed="false">
      <c r="A654" s="0" t="n">
        <v>9</v>
      </c>
      <c r="B654" s="0" t="n">
        <v>540</v>
      </c>
      <c r="C654" s="0" t="n">
        <v>61.3636363636364</v>
      </c>
      <c r="D654" s="0" t="n">
        <v>0.0528333333333333</v>
      </c>
      <c r="E654" s="0" t="n">
        <v>8.8</v>
      </c>
    </row>
    <row r="655" customFormat="false" ht="16.5" hidden="false" customHeight="false" outlineLevel="0" collapsed="false">
      <c r="A655" s="0" t="n">
        <v>12</v>
      </c>
      <c r="B655" s="0" t="n">
        <v>720</v>
      </c>
      <c r="C655" s="0" t="n">
        <v>62.7906976744186</v>
      </c>
      <c r="D655" s="0" t="n">
        <v>0.0688333333333333</v>
      </c>
      <c r="E655" s="0" t="n">
        <v>11.4666666666667</v>
      </c>
    </row>
    <row r="656" customFormat="false" ht="16.5" hidden="false" customHeight="false" outlineLevel="0" collapsed="false">
      <c r="A656" s="0" t="n">
        <v>19</v>
      </c>
      <c r="B656" s="0" t="n">
        <v>1140</v>
      </c>
      <c r="C656" s="0" t="n">
        <v>60.5309734513274</v>
      </c>
      <c r="D656" s="0" t="n">
        <v>0.113</v>
      </c>
      <c r="E656" s="0" t="n">
        <v>18.8333333333333</v>
      </c>
    </row>
    <row r="657" customFormat="false" ht="16.5" hidden="false" customHeight="false" outlineLevel="0" collapsed="false">
      <c r="A657" s="0" t="n">
        <v>5</v>
      </c>
      <c r="B657" s="0" t="n">
        <v>300</v>
      </c>
      <c r="C657" s="0" t="n">
        <v>53.8922155688623</v>
      </c>
      <c r="D657" s="0" t="n">
        <v>0.0301666666666667</v>
      </c>
      <c r="E657" s="0" t="n">
        <v>5.56666666666667</v>
      </c>
    </row>
    <row r="658" customFormat="false" ht="16.5" hidden="false" customHeight="false" outlineLevel="0" collapsed="false">
      <c r="A658" s="0" t="n">
        <v>10</v>
      </c>
      <c r="B658" s="0" t="n">
        <v>600</v>
      </c>
      <c r="C658" s="0" t="n">
        <v>72.5806451612903</v>
      </c>
      <c r="D658" s="0" t="n">
        <v>0.054</v>
      </c>
      <c r="E658" s="0" t="n">
        <v>8.26666666666667</v>
      </c>
    </row>
    <row r="659" customFormat="false" ht="16.5" hidden="false" customHeight="false" outlineLevel="0" collapsed="false">
      <c r="A659" s="0" t="n">
        <v>11</v>
      </c>
      <c r="B659" s="0" t="n">
        <v>660</v>
      </c>
      <c r="C659" s="0" t="n">
        <v>63.8709677419355</v>
      </c>
      <c r="D659" s="0" t="n">
        <v>0.0655</v>
      </c>
      <c r="E659" s="0" t="n">
        <v>10.3333333333333</v>
      </c>
    </row>
    <row r="660" customFormat="false" ht="16.5" hidden="false" customHeight="false" outlineLevel="0" collapsed="false">
      <c r="A660" s="0" t="n">
        <v>14</v>
      </c>
      <c r="B660" s="0" t="n">
        <v>840</v>
      </c>
      <c r="C660" s="0" t="n">
        <v>56.3758389261745</v>
      </c>
      <c r="D660" s="0" t="n">
        <v>0.0861666666666667</v>
      </c>
      <c r="E660" s="0" t="n">
        <v>14.9</v>
      </c>
    </row>
    <row r="661" customFormat="false" ht="16.5" hidden="false" customHeight="false" outlineLevel="0" collapsed="false">
      <c r="A661" s="0" t="n">
        <v>16</v>
      </c>
      <c r="B661" s="0" t="n">
        <v>960</v>
      </c>
      <c r="C661" s="0" t="n">
        <v>54.5454545454546</v>
      </c>
      <c r="D661" s="0" t="n">
        <v>0.116166666666667</v>
      </c>
      <c r="E661" s="0" t="n">
        <v>17.6</v>
      </c>
    </row>
    <row r="662" customFormat="false" ht="16.5" hidden="false" customHeight="false" outlineLevel="0" collapsed="false">
      <c r="A662" s="0" t="n">
        <v>17</v>
      </c>
      <c r="B662" s="0" t="n">
        <v>1020</v>
      </c>
      <c r="C662" s="0" t="n">
        <v>43.342776203966</v>
      </c>
      <c r="D662" s="0" t="n">
        <v>0.116833333333333</v>
      </c>
      <c r="E662" s="0" t="n">
        <v>23.5333333333333</v>
      </c>
    </row>
    <row r="663" customFormat="false" ht="16.5" hidden="false" customHeight="false" outlineLevel="0" collapsed="false">
      <c r="A663" s="0" t="n">
        <v>11</v>
      </c>
      <c r="B663" s="0" t="n">
        <v>660</v>
      </c>
      <c r="C663" s="0" t="n">
        <v>51.1627906976744</v>
      </c>
      <c r="D663" s="0" t="n">
        <v>0.0645</v>
      </c>
      <c r="E663" s="0" t="n">
        <v>12.9</v>
      </c>
    </row>
    <row r="664" customFormat="false" ht="16.5" hidden="false" customHeight="false" outlineLevel="0" collapsed="false">
      <c r="A664" s="0" t="n">
        <v>15</v>
      </c>
      <c r="B664" s="0" t="n">
        <v>900</v>
      </c>
      <c r="C664" s="0" t="n">
        <v>53.6779324055666</v>
      </c>
      <c r="D664" s="0" t="n">
        <v>0.0865</v>
      </c>
      <c r="E664" s="0" t="n">
        <v>16.7666666666667</v>
      </c>
    </row>
    <row r="665" customFormat="false" ht="16.5" hidden="false" customHeight="false" outlineLevel="0" collapsed="false">
      <c r="A665" s="0" t="n">
        <v>21</v>
      </c>
      <c r="B665" s="0" t="n">
        <v>1260</v>
      </c>
      <c r="C665" s="0" t="n">
        <v>59.433962264151</v>
      </c>
      <c r="D665" s="0" t="n">
        <v>0.1315</v>
      </c>
      <c r="E665" s="0" t="n">
        <v>21.2</v>
      </c>
    </row>
    <row r="666" customFormat="false" ht="16.5" hidden="false" customHeight="false" outlineLevel="0" collapsed="false">
      <c r="A666" s="0" t="n">
        <v>6</v>
      </c>
      <c r="B666" s="0" t="n">
        <v>360</v>
      </c>
      <c r="C666" s="0" t="n">
        <v>45.7627118644068</v>
      </c>
      <c r="D666" s="0" t="n">
        <v>0.0418333333333333</v>
      </c>
      <c r="E666" s="0" t="n">
        <v>7.86666666666667</v>
      </c>
    </row>
    <row r="667" customFormat="false" ht="16.5" hidden="false" customHeight="false" outlineLevel="0" collapsed="false">
      <c r="A667" s="0" t="n">
        <v>21</v>
      </c>
      <c r="B667" s="0" t="n">
        <v>1260</v>
      </c>
      <c r="C667" s="0" t="n">
        <v>63.2107023411371</v>
      </c>
      <c r="D667" s="0" t="n">
        <v>0.118666666666667</v>
      </c>
      <c r="E667" s="0" t="n">
        <v>19.9333333333333</v>
      </c>
    </row>
    <row r="668" customFormat="false" ht="16.5" hidden="false" customHeight="false" outlineLevel="0" collapsed="false">
      <c r="A668" s="0" t="n">
        <v>7</v>
      </c>
      <c r="B668" s="0" t="n">
        <v>420</v>
      </c>
      <c r="C668" s="0" t="n">
        <v>65.625</v>
      </c>
      <c r="D668" s="0" t="n">
        <v>0.038</v>
      </c>
      <c r="E668" s="0" t="n">
        <v>6.4</v>
      </c>
    </row>
    <row r="669" customFormat="false" ht="16.5" hidden="false" customHeight="false" outlineLevel="0" collapsed="false">
      <c r="A669" s="0" t="n">
        <v>20</v>
      </c>
      <c r="B669" s="0" t="n">
        <v>1200</v>
      </c>
      <c r="C669" s="0" t="n">
        <v>59.016393442623</v>
      </c>
      <c r="D669" s="0" t="n">
        <v>0.117333333333333</v>
      </c>
      <c r="E669" s="0" t="n">
        <v>20.3333333333333</v>
      </c>
    </row>
    <row r="670" customFormat="false" ht="16.5" hidden="false" customHeight="false" outlineLevel="0" collapsed="false">
      <c r="A670" s="0" t="n">
        <v>19</v>
      </c>
      <c r="B670" s="0" t="n">
        <v>1140</v>
      </c>
      <c r="C670" s="0" t="n">
        <v>68.2634730538922</v>
      </c>
      <c r="D670" s="0" t="n">
        <v>0.103</v>
      </c>
      <c r="E670" s="0" t="n">
        <v>16.7</v>
      </c>
    </row>
    <row r="671" customFormat="false" ht="16.5" hidden="false" customHeight="false" outlineLevel="0" collapsed="false">
      <c r="A671" s="0" t="n">
        <v>13</v>
      </c>
      <c r="B671" s="0" t="n">
        <v>780</v>
      </c>
      <c r="C671" s="0" t="n">
        <v>54.4186046511628</v>
      </c>
      <c r="D671" s="0" t="n">
        <v>0.0718333333333333</v>
      </c>
      <c r="E671" s="0" t="n">
        <v>14.3333333333333</v>
      </c>
    </row>
    <row r="672" customFormat="false" ht="16.5" hidden="false" customHeight="false" outlineLevel="0" collapsed="false">
      <c r="A672" s="0" t="n">
        <v>11</v>
      </c>
      <c r="B672" s="0" t="n">
        <v>660</v>
      </c>
      <c r="C672" s="0" t="n">
        <v>57.3913043478261</v>
      </c>
      <c r="D672" s="0" t="n">
        <v>0.0746666666666667</v>
      </c>
      <c r="E672" s="0" t="n">
        <v>11.5</v>
      </c>
    </row>
    <row r="673" customFormat="false" ht="16.5" hidden="false" customHeight="false" outlineLevel="0" collapsed="false">
      <c r="A673" s="0" t="n">
        <v>16</v>
      </c>
      <c r="B673" s="0" t="n">
        <v>960</v>
      </c>
      <c r="C673" s="0" t="n">
        <v>44.3076923076923</v>
      </c>
      <c r="D673" s="0" t="n">
        <v>0.1215</v>
      </c>
      <c r="E673" s="0" t="n">
        <v>21.6666666666667</v>
      </c>
    </row>
    <row r="674" customFormat="false" ht="16.5" hidden="false" customHeight="false" outlineLevel="0" collapsed="false">
      <c r="A674" s="0" t="n">
        <v>11</v>
      </c>
      <c r="B674" s="0" t="n">
        <v>660</v>
      </c>
      <c r="C674" s="0" t="n">
        <v>52.3809523809524</v>
      </c>
      <c r="D674" s="0" t="n">
        <v>0.0786666666666667</v>
      </c>
      <c r="E674" s="0" t="n">
        <v>12.6</v>
      </c>
    </row>
    <row r="675" customFormat="false" ht="16.5" hidden="false" customHeight="false" outlineLevel="0" collapsed="false">
      <c r="A675" s="0" t="n">
        <v>9</v>
      </c>
      <c r="B675" s="0" t="n">
        <v>540</v>
      </c>
      <c r="C675" s="0" t="n">
        <v>52.258064516129</v>
      </c>
      <c r="D675" s="0" t="n">
        <v>0.0611666666666667</v>
      </c>
      <c r="E675" s="0" t="n">
        <v>10.3333333333333</v>
      </c>
    </row>
    <row r="676" customFormat="false" ht="16.5" hidden="false" customHeight="false" outlineLevel="0" collapsed="false">
      <c r="A676" s="0" t="n">
        <v>17</v>
      </c>
      <c r="B676" s="0" t="n">
        <v>1020</v>
      </c>
      <c r="C676" s="0" t="n">
        <v>62.7049180327869</v>
      </c>
      <c r="D676" s="0" t="n">
        <v>0.104</v>
      </c>
      <c r="E676" s="0" t="n">
        <v>16.2666666666667</v>
      </c>
    </row>
    <row r="677" customFormat="false" ht="16.5" hidden="false" customHeight="false" outlineLevel="0" collapsed="false">
      <c r="A677" s="0" t="n">
        <v>12</v>
      </c>
      <c r="B677" s="0" t="n">
        <v>720</v>
      </c>
      <c r="C677" s="0" t="n">
        <v>48</v>
      </c>
      <c r="D677" s="0" t="n">
        <v>0.0861666666666667</v>
      </c>
      <c r="E677" s="0" t="n">
        <v>15</v>
      </c>
    </row>
    <row r="678" customFormat="false" ht="16.5" hidden="false" customHeight="false" outlineLevel="0" collapsed="false">
      <c r="A678" s="0" t="n">
        <v>14</v>
      </c>
      <c r="B678" s="0" t="n">
        <v>840</v>
      </c>
      <c r="C678" s="0" t="n">
        <v>59.8574821852732</v>
      </c>
      <c r="D678" s="0" t="n">
        <v>0.0936666666666667</v>
      </c>
      <c r="E678" s="0" t="n">
        <v>14.0333333333333</v>
      </c>
    </row>
    <row r="679" customFormat="false" ht="16.5" hidden="false" customHeight="false" outlineLevel="0" collapsed="false">
      <c r="A679" s="0" t="n">
        <v>13</v>
      </c>
      <c r="B679" s="0" t="n">
        <v>780</v>
      </c>
      <c r="C679" s="0" t="n">
        <v>62.4</v>
      </c>
      <c r="D679" s="0" t="n">
        <v>0.0788333333333333</v>
      </c>
      <c r="E679" s="0" t="n">
        <v>12.5</v>
      </c>
    </row>
    <row r="680" customFormat="false" ht="16.5" hidden="false" customHeight="false" outlineLevel="0" collapsed="false">
      <c r="A680" s="0" t="n">
        <v>16</v>
      </c>
      <c r="B680" s="0" t="n">
        <v>960</v>
      </c>
      <c r="C680" s="0" t="n">
        <v>52.1739130434783</v>
      </c>
      <c r="D680" s="0" t="n">
        <v>0.121666666666667</v>
      </c>
      <c r="E680" s="0" t="n">
        <v>18.4</v>
      </c>
    </row>
    <row r="681" customFormat="false" ht="16.5" hidden="false" customHeight="false" outlineLevel="0" collapsed="false">
      <c r="A681" s="0" t="n">
        <v>18</v>
      </c>
      <c r="B681" s="0" t="n">
        <v>1080</v>
      </c>
      <c r="C681" s="0" t="n">
        <v>61.4800759013283</v>
      </c>
      <c r="D681" s="0" t="n">
        <v>0.118833333333333</v>
      </c>
      <c r="E681" s="0" t="n">
        <v>17.5666666666667</v>
      </c>
    </row>
    <row r="682" customFormat="false" ht="16.5" hidden="false" customHeight="false" outlineLevel="0" collapsed="false">
      <c r="A682" s="0" t="n">
        <v>17</v>
      </c>
      <c r="B682" s="0" t="n">
        <v>1020</v>
      </c>
      <c r="C682" s="0" t="n">
        <v>57.8449905482042</v>
      </c>
      <c r="D682" s="0" t="n">
        <v>0.107333333333333</v>
      </c>
      <c r="E682" s="0" t="n">
        <v>17.6333333333333</v>
      </c>
    </row>
    <row r="683" customFormat="false" ht="16.5" hidden="false" customHeight="false" outlineLevel="0" collapsed="false">
      <c r="A683" s="0" t="n">
        <v>13</v>
      </c>
      <c r="B683" s="0" t="n">
        <v>780</v>
      </c>
      <c r="C683" s="0" t="n">
        <v>55.188679245283</v>
      </c>
      <c r="D683" s="0" t="n">
        <v>0.0813333333333333</v>
      </c>
      <c r="E683" s="0" t="n">
        <v>14.1333333333333</v>
      </c>
    </row>
    <row r="684" customFormat="false" ht="16.5" hidden="false" customHeight="false" outlineLevel="0" collapsed="false">
      <c r="A684" s="0" t="n">
        <v>12</v>
      </c>
      <c r="B684" s="0" t="n">
        <v>720</v>
      </c>
      <c r="C684" s="0" t="n">
        <v>62.4277456647399</v>
      </c>
      <c r="D684" s="0" t="n">
        <v>0.0755</v>
      </c>
      <c r="E684" s="0" t="n">
        <v>11.5333333333333</v>
      </c>
    </row>
    <row r="685" customFormat="false" ht="16.5" hidden="false" customHeight="false" outlineLevel="0" collapsed="false">
      <c r="A685" s="0" t="n">
        <v>21</v>
      </c>
      <c r="B685" s="0" t="n">
        <v>1260</v>
      </c>
      <c r="C685" s="0" t="n">
        <v>53.8461538461538</v>
      </c>
      <c r="D685" s="0" t="n">
        <v>0.138833333333333</v>
      </c>
      <c r="E685" s="0" t="n">
        <v>23.4</v>
      </c>
    </row>
    <row r="686" customFormat="false" ht="16.5" hidden="false" customHeight="false" outlineLevel="0" collapsed="false">
      <c r="A686" s="0" t="n">
        <v>14</v>
      </c>
      <c r="B686" s="0" t="n">
        <v>840</v>
      </c>
      <c r="C686" s="0" t="n">
        <v>37.5</v>
      </c>
      <c r="D686" s="0" t="n">
        <v>0.110333333333333</v>
      </c>
      <c r="E686" s="0" t="n">
        <v>22.4</v>
      </c>
      <c r="F686" s="2" t="s">
        <v>15</v>
      </c>
    </row>
    <row r="687" customFormat="false" ht="16.5" hidden="false" customHeight="false" outlineLevel="0" collapsed="false">
      <c r="A687" s="0" t="n">
        <v>14</v>
      </c>
      <c r="B687" s="0" t="n">
        <v>840</v>
      </c>
      <c r="C687" s="0" t="n">
        <v>26.4904640336387</v>
      </c>
      <c r="D687" s="0" t="n">
        <v>0.166166666666667</v>
      </c>
      <c r="E687" s="0" t="n">
        <v>31.7095238095238</v>
      </c>
    </row>
    <row r="688" customFormat="false" ht="16.5" hidden="false" customHeight="false" outlineLevel="0" collapsed="false">
      <c r="A688" s="0" t="n">
        <v>15</v>
      </c>
      <c r="B688" s="0" t="n">
        <v>900</v>
      </c>
      <c r="C688" s="0" t="n">
        <v>58.5683297180044</v>
      </c>
      <c r="D688" s="0" t="n">
        <v>0.0863333333333334</v>
      </c>
      <c r="E688" s="0" t="n">
        <v>15.3666666666667</v>
      </c>
    </row>
    <row r="689" customFormat="false" ht="16.5" hidden="false" customHeight="false" outlineLevel="0" collapsed="false">
      <c r="A689" s="0" t="n">
        <v>16</v>
      </c>
      <c r="B689" s="0" t="n">
        <v>960</v>
      </c>
      <c r="C689" s="0" t="n">
        <v>55.4913294797688</v>
      </c>
      <c r="D689" s="0" t="n">
        <v>0.0955</v>
      </c>
      <c r="E689" s="0" t="n">
        <v>17.3</v>
      </c>
    </row>
    <row r="690" customFormat="false" ht="16.5" hidden="false" customHeight="false" outlineLevel="0" collapsed="false">
      <c r="A690" s="0" t="n">
        <v>16</v>
      </c>
      <c r="B690" s="0" t="n">
        <v>960</v>
      </c>
      <c r="C690" s="0" t="n">
        <v>44.7900466562986</v>
      </c>
      <c r="D690" s="0" t="n">
        <v>0.110166666666667</v>
      </c>
      <c r="E690" s="0" t="n">
        <v>21.4333333333333</v>
      </c>
    </row>
    <row r="691" customFormat="false" ht="16.5" hidden="false" customHeight="false" outlineLevel="0" collapsed="false">
      <c r="A691" s="0" t="n">
        <v>7</v>
      </c>
      <c r="B691" s="0" t="n">
        <v>420</v>
      </c>
      <c r="C691" s="0" t="n">
        <v>51.219512195122</v>
      </c>
      <c r="D691" s="0" t="n">
        <v>0.0483333333333333</v>
      </c>
      <c r="E691" s="0" t="n">
        <v>8.2</v>
      </c>
    </row>
    <row r="692" customFormat="false" ht="16.5" hidden="false" customHeight="false" outlineLevel="0" collapsed="false">
      <c r="A692" s="0" t="n">
        <v>8</v>
      </c>
      <c r="B692" s="0" t="n">
        <v>480</v>
      </c>
      <c r="C692" s="0" t="n">
        <v>62.0689655172414</v>
      </c>
      <c r="D692" s="0" t="n">
        <v>0.0531666666666667</v>
      </c>
      <c r="E692" s="0" t="n">
        <v>7.73333333333333</v>
      </c>
    </row>
    <row r="693" customFormat="false" ht="16.5" hidden="false" customHeight="false" outlineLevel="0" collapsed="false">
      <c r="A693" s="0" t="n">
        <v>17</v>
      </c>
      <c r="B693" s="0" t="n">
        <v>1020</v>
      </c>
      <c r="C693" s="0" t="n">
        <v>52.9411764705882</v>
      </c>
      <c r="D693" s="0" t="n">
        <v>0.111166666666667</v>
      </c>
      <c r="E693" s="0" t="n">
        <v>19.2666666666667</v>
      </c>
    </row>
    <row r="694" customFormat="false" ht="16.5" hidden="false" customHeight="false" outlineLevel="0" collapsed="false">
      <c r="A694" s="0" t="n">
        <v>19</v>
      </c>
      <c r="B694" s="0" t="n">
        <v>1140</v>
      </c>
      <c r="C694" s="0" t="n">
        <v>49.7816593886463</v>
      </c>
      <c r="D694" s="0" t="n">
        <v>0.126666666666667</v>
      </c>
      <c r="E694" s="0" t="n">
        <v>22.9</v>
      </c>
    </row>
    <row r="695" customFormat="false" ht="16.5" hidden="false" customHeight="false" outlineLevel="0" collapsed="false">
      <c r="A695" s="0" t="n">
        <v>18</v>
      </c>
      <c r="B695" s="0" t="n">
        <v>1080</v>
      </c>
      <c r="C695" s="0" t="n">
        <v>54</v>
      </c>
      <c r="D695" s="0" t="n">
        <v>0.115833333333333</v>
      </c>
      <c r="E695" s="0" t="n">
        <v>20</v>
      </c>
    </row>
    <row r="696" customFormat="false" ht="16.5" hidden="false" customHeight="false" outlineLevel="0" collapsed="false">
      <c r="A696" s="0" t="n">
        <v>15</v>
      </c>
      <c r="B696" s="0" t="n">
        <v>900</v>
      </c>
      <c r="C696" s="0" t="n">
        <v>51.2333965844402</v>
      </c>
      <c r="D696" s="0" t="n">
        <v>0.0976666666666667</v>
      </c>
      <c r="E696" s="0" t="n">
        <v>17.5666666666667</v>
      </c>
    </row>
    <row r="697" customFormat="false" ht="16.5" hidden="false" customHeight="false" outlineLevel="0" collapsed="false">
      <c r="A697" s="0" t="n">
        <v>17</v>
      </c>
      <c r="B697" s="0" t="n">
        <v>1020</v>
      </c>
      <c r="C697" s="0" t="n">
        <v>57.5187969924812</v>
      </c>
      <c r="D697" s="0" t="n">
        <v>0.103166666666667</v>
      </c>
      <c r="E697" s="0" t="n">
        <v>17.7333333333333</v>
      </c>
    </row>
    <row r="698" customFormat="false" ht="16.5" hidden="false" customHeight="false" outlineLevel="0" collapsed="false">
      <c r="A698" s="0" t="n">
        <v>13</v>
      </c>
      <c r="B698" s="0" t="n">
        <v>780</v>
      </c>
      <c r="C698" s="0" t="n">
        <v>54.4186046511628</v>
      </c>
      <c r="D698" s="0" t="n">
        <v>0.0746666666666667</v>
      </c>
      <c r="E698" s="0" t="n">
        <v>14.3333333333333</v>
      </c>
    </row>
    <row r="699" customFormat="false" ht="16.5" hidden="false" customHeight="false" outlineLevel="0" collapsed="false">
      <c r="A699" s="0" t="n">
        <v>17</v>
      </c>
      <c r="B699" s="0" t="n">
        <v>1020</v>
      </c>
      <c r="C699" s="0" t="n">
        <v>51.602023608769</v>
      </c>
      <c r="D699" s="0" t="n">
        <v>0.108</v>
      </c>
      <c r="E699" s="0" t="n">
        <v>19.7666666666667</v>
      </c>
    </row>
    <row r="700" customFormat="false" ht="16.5" hidden="false" customHeight="false" outlineLevel="0" collapsed="false">
      <c r="A700" s="0" t="n">
        <v>25</v>
      </c>
      <c r="B700" s="0" t="n">
        <v>1500</v>
      </c>
      <c r="C700" s="0" t="n">
        <v>56.3204005006258</v>
      </c>
      <c r="D700" s="0" t="n">
        <v>0.154666666666667</v>
      </c>
      <c r="E700" s="0" t="n">
        <v>26.6333333333333</v>
      </c>
    </row>
    <row r="701" customFormat="false" ht="16.5" hidden="false" customHeight="false" outlineLevel="0" collapsed="false">
      <c r="A701" s="0" t="n">
        <v>17</v>
      </c>
      <c r="B701" s="0" t="n">
        <v>1020</v>
      </c>
      <c r="C701" s="0" t="n">
        <v>48.6486486486487</v>
      </c>
      <c r="D701" s="0" t="n">
        <v>0.111333333333333</v>
      </c>
      <c r="E701" s="0" t="n">
        <v>20.9666666666667</v>
      </c>
    </row>
    <row r="702" customFormat="false" ht="16.5" hidden="false" customHeight="false" outlineLevel="0" collapsed="false">
      <c r="A702" s="0" t="n">
        <v>19</v>
      </c>
      <c r="B702" s="0" t="n">
        <v>1140</v>
      </c>
      <c r="C702" s="0" t="n">
        <v>54.8076923076923</v>
      </c>
      <c r="D702" s="0" t="n">
        <v>0.137833333333333</v>
      </c>
      <c r="E702" s="0" t="n">
        <v>20.8</v>
      </c>
    </row>
    <row r="703" customFormat="false" ht="16.5" hidden="false" customHeight="false" outlineLevel="0" collapsed="false">
      <c r="A703" s="0" t="n">
        <v>17</v>
      </c>
      <c r="B703" s="0" t="n">
        <v>1020</v>
      </c>
      <c r="C703" s="0" t="n">
        <v>57.7358490566038</v>
      </c>
      <c r="D703" s="0" t="n">
        <v>0.100666666666667</v>
      </c>
      <c r="E703" s="0" t="n">
        <v>17.6666666666667</v>
      </c>
    </row>
    <row r="704" customFormat="false" ht="16.5" hidden="false" customHeight="false" outlineLevel="0" collapsed="false">
      <c r="A704" s="0" t="n">
        <v>20</v>
      </c>
      <c r="B704" s="0" t="n">
        <v>1200</v>
      </c>
      <c r="C704" s="0" t="n">
        <v>51.948051948052</v>
      </c>
      <c r="D704" s="0" t="n">
        <v>0.128166666666667</v>
      </c>
      <c r="E704" s="0" t="n">
        <v>23.1</v>
      </c>
    </row>
    <row r="705" customFormat="false" ht="16.5" hidden="false" customHeight="false" outlineLevel="0" collapsed="false">
      <c r="A705" s="0" t="n">
        <v>19</v>
      </c>
      <c r="B705" s="0" t="n">
        <v>1140</v>
      </c>
      <c r="C705" s="0" t="n">
        <v>55.5194805194805</v>
      </c>
      <c r="D705" s="0" t="n">
        <v>0.103333333333333</v>
      </c>
      <c r="E705" s="0" t="n">
        <v>20.5333333333333</v>
      </c>
    </row>
    <row r="706" customFormat="false" ht="16.5" hidden="false" customHeight="false" outlineLevel="0" collapsed="false">
      <c r="A706" s="0" t="n">
        <v>14</v>
      </c>
      <c r="B706" s="0" t="n">
        <v>840</v>
      </c>
      <c r="C706" s="0" t="n">
        <v>51.5337423312883</v>
      </c>
      <c r="D706" s="0" t="n">
        <v>0.0771666666666667</v>
      </c>
      <c r="E706" s="0" t="n">
        <v>16.3</v>
      </c>
    </row>
    <row r="707" customFormat="false" ht="16.5" hidden="false" customHeight="false" outlineLevel="0" collapsed="false">
      <c r="A707" s="0" t="n">
        <v>20</v>
      </c>
      <c r="B707" s="0" t="n">
        <v>1200</v>
      </c>
      <c r="C707" s="0" t="n">
        <v>51.4285714285714</v>
      </c>
      <c r="D707" s="0" t="n">
        <v>0.120833333333333</v>
      </c>
      <c r="E707" s="0" t="n">
        <v>23.3333333333333</v>
      </c>
    </row>
    <row r="708" customFormat="false" ht="16.5" hidden="false" customHeight="false" outlineLevel="0" collapsed="false">
      <c r="A708" s="0" t="n">
        <v>24</v>
      </c>
      <c r="B708" s="0" t="n">
        <v>1440</v>
      </c>
      <c r="C708" s="0" t="n">
        <v>61.7142857142857</v>
      </c>
      <c r="D708" s="0" t="n">
        <v>0.132166666666667</v>
      </c>
      <c r="E708" s="0" t="n">
        <v>23.3333333333333</v>
      </c>
    </row>
    <row r="709" customFormat="false" ht="16.5" hidden="false" customHeight="false" outlineLevel="0" collapsed="false">
      <c r="A709" s="0" t="n">
        <v>20</v>
      </c>
      <c r="B709" s="0" t="n">
        <v>1200</v>
      </c>
      <c r="C709" s="0" t="n">
        <v>60.2006688963211</v>
      </c>
      <c r="D709" s="0" t="n">
        <v>0.108</v>
      </c>
      <c r="E709" s="0" t="n">
        <v>19.9333333333333</v>
      </c>
    </row>
    <row r="710" customFormat="false" ht="16.5" hidden="false" customHeight="false" outlineLevel="0" collapsed="false">
      <c r="A710" s="0" t="n">
        <v>24</v>
      </c>
      <c r="B710" s="0" t="n">
        <v>1440</v>
      </c>
      <c r="C710" s="0" t="n">
        <v>54.6835443037975</v>
      </c>
      <c r="D710" s="0" t="n">
        <v>0.132166666666667</v>
      </c>
      <c r="E710" s="0" t="n">
        <v>26.3333333333333</v>
      </c>
    </row>
    <row r="711" customFormat="false" ht="16.5" hidden="false" customHeight="false" outlineLevel="0" collapsed="false">
      <c r="A711" s="0" t="n">
        <v>26</v>
      </c>
      <c r="B711" s="0" t="n">
        <v>1560</v>
      </c>
      <c r="C711" s="0" t="n">
        <v>50.5945945945946</v>
      </c>
      <c r="D711" s="0" t="n">
        <v>0.172833333333333</v>
      </c>
      <c r="E711" s="0" t="n">
        <v>30.8333333333333</v>
      </c>
    </row>
    <row r="712" customFormat="false" ht="16.5" hidden="false" customHeight="false" outlineLevel="0" collapsed="false">
      <c r="A712" s="0" t="n">
        <v>24</v>
      </c>
      <c r="B712" s="0" t="n">
        <v>1440</v>
      </c>
      <c r="C712" s="0" t="n">
        <v>61.5384615384615</v>
      </c>
      <c r="D712" s="0" t="n">
        <v>0.122</v>
      </c>
      <c r="E712" s="0" t="n">
        <v>23.4</v>
      </c>
    </row>
    <row r="713" customFormat="false" ht="16.5" hidden="false" customHeight="false" outlineLevel="0" collapsed="false">
      <c r="A713" s="0" t="n">
        <v>21</v>
      </c>
      <c r="B713" s="0" t="n">
        <v>1260</v>
      </c>
      <c r="C713" s="0" t="n">
        <v>62.3762376237624</v>
      </c>
      <c r="D713" s="0" t="n">
        <v>0.1235</v>
      </c>
      <c r="E713" s="0" t="n">
        <v>20.2</v>
      </c>
    </row>
    <row r="714" customFormat="false" ht="16.5" hidden="false" customHeight="false" outlineLevel="0" collapsed="false">
      <c r="A714" s="0" t="n">
        <v>25</v>
      </c>
      <c r="B714" s="0" t="n">
        <v>1500</v>
      </c>
      <c r="C714" s="0" t="n">
        <v>51.0204081632653</v>
      </c>
      <c r="D714" s="0" t="n">
        <v>0.131833333333333</v>
      </c>
      <c r="E714" s="0" t="n">
        <v>29.4</v>
      </c>
    </row>
    <row r="715" customFormat="false" ht="16.5" hidden="false" customHeight="false" outlineLevel="0" collapsed="false">
      <c r="A715" s="0" t="n">
        <v>32</v>
      </c>
      <c r="B715" s="0" t="n">
        <v>1920</v>
      </c>
      <c r="C715" s="0" t="n">
        <v>54.1862652869238</v>
      </c>
      <c r="D715" s="0" t="n">
        <v>0.187166666666667</v>
      </c>
      <c r="E715" s="0" t="n">
        <v>35.4333333333333</v>
      </c>
    </row>
    <row r="716" customFormat="false" ht="16.5" hidden="false" customHeight="false" outlineLevel="0" collapsed="false">
      <c r="A716" s="0" t="n">
        <v>28</v>
      </c>
      <c r="B716" s="0" t="n">
        <v>1680</v>
      </c>
      <c r="C716" s="0" t="n">
        <v>56.5656565656566</v>
      </c>
      <c r="D716" s="0" t="n">
        <v>0.157833333333333</v>
      </c>
      <c r="E716" s="0" t="n">
        <v>29.7</v>
      </c>
    </row>
    <row r="717" customFormat="false" ht="16.5" hidden="false" customHeight="false" outlineLevel="0" collapsed="false">
      <c r="A717" s="0" t="n">
        <v>21</v>
      </c>
      <c r="B717" s="0" t="n">
        <v>1260</v>
      </c>
      <c r="C717" s="0" t="n">
        <v>45.6521739130435</v>
      </c>
      <c r="D717" s="0" t="n">
        <v>0.126166666666667</v>
      </c>
      <c r="E717" s="0" t="n">
        <v>27.6</v>
      </c>
    </row>
    <row r="718" customFormat="false" ht="16.5" hidden="false" customHeight="false" outlineLevel="0" collapsed="false">
      <c r="A718" s="0" t="n">
        <v>22</v>
      </c>
      <c r="B718" s="0" t="n">
        <v>1320</v>
      </c>
      <c r="C718" s="0" t="n">
        <v>48.8888888888889</v>
      </c>
      <c r="D718" s="0" t="n">
        <v>0.16</v>
      </c>
      <c r="E718" s="0" t="n">
        <v>27</v>
      </c>
    </row>
    <row r="719" customFormat="false" ht="16.5" hidden="false" customHeight="false" outlineLevel="0" collapsed="false">
      <c r="A719" s="0" t="n">
        <v>27</v>
      </c>
      <c r="B719" s="0" t="n">
        <v>1620</v>
      </c>
      <c r="C719" s="0" t="n">
        <v>49.6424923391216</v>
      </c>
      <c r="D719" s="0" t="n">
        <v>0.1765</v>
      </c>
      <c r="E719" s="0" t="n">
        <v>32.6333333333333</v>
      </c>
    </row>
    <row r="720" customFormat="false" ht="16.5" hidden="false" customHeight="false" outlineLevel="0" collapsed="false">
      <c r="A720" s="0" t="n">
        <v>21</v>
      </c>
      <c r="B720" s="0" t="n">
        <v>1260</v>
      </c>
      <c r="C720" s="0" t="n">
        <v>49.5412844036697</v>
      </c>
      <c r="D720" s="0" t="n">
        <v>0.128</v>
      </c>
      <c r="E720" s="0" t="n">
        <v>25.4333333333333</v>
      </c>
    </row>
    <row r="721" customFormat="false" ht="16.5" hidden="false" customHeight="false" outlineLevel="0" collapsed="false">
      <c r="A721" s="0" t="n">
        <v>18</v>
      </c>
      <c r="B721" s="0" t="n">
        <v>1080</v>
      </c>
      <c r="C721" s="0" t="n">
        <v>54.453781512605</v>
      </c>
      <c r="D721" s="0" t="n">
        <v>0.108</v>
      </c>
      <c r="E721" s="0" t="n">
        <v>19.8333333333333</v>
      </c>
    </row>
    <row r="722" customFormat="false" ht="16.5" hidden="false" customHeight="false" outlineLevel="0" collapsed="false">
      <c r="A722" s="0" t="n">
        <v>33</v>
      </c>
      <c r="B722" s="0" t="n">
        <v>1980</v>
      </c>
      <c r="C722" s="0" t="n">
        <v>55.7223264540338</v>
      </c>
      <c r="D722" s="0" t="n">
        <v>0.204333333333333</v>
      </c>
      <c r="E722" s="0" t="n">
        <v>35.5333333333333</v>
      </c>
    </row>
    <row r="723" customFormat="false" ht="16.5" hidden="false" customHeight="false" outlineLevel="0" collapsed="false">
      <c r="A723" s="0" t="n">
        <v>21</v>
      </c>
      <c r="B723" s="0" t="n">
        <v>1260</v>
      </c>
      <c r="C723" s="0" t="n">
        <v>54.9418604651163</v>
      </c>
      <c r="D723" s="0" t="n">
        <v>0.1215</v>
      </c>
      <c r="E723" s="0" t="n">
        <v>22.9333333333333</v>
      </c>
    </row>
    <row r="724" customFormat="false" ht="16.5" hidden="false" customHeight="false" outlineLevel="0" collapsed="false">
      <c r="A724" s="0" t="n">
        <v>18</v>
      </c>
      <c r="B724" s="0" t="n">
        <v>1080</v>
      </c>
      <c r="C724" s="0" t="n">
        <v>48.1426448736999</v>
      </c>
      <c r="D724" s="0" t="n">
        <v>0.107666666666667</v>
      </c>
      <c r="E724" s="0" t="n">
        <v>22.4333333333333</v>
      </c>
    </row>
    <row r="725" customFormat="false" ht="16.5" hidden="false" customHeight="false" outlineLevel="0" collapsed="false">
      <c r="A725" s="0" t="n">
        <v>34</v>
      </c>
      <c r="B725" s="0" t="n">
        <v>2040</v>
      </c>
      <c r="C725" s="0" t="n">
        <v>53.3565823888404</v>
      </c>
      <c r="D725" s="0" t="n">
        <v>0.2025</v>
      </c>
      <c r="E725" s="0" t="n">
        <v>38.2333333333334</v>
      </c>
    </row>
    <row r="726" customFormat="false" ht="16.5" hidden="false" customHeight="false" outlineLevel="0" collapsed="false">
      <c r="A726" s="0" t="n">
        <v>37</v>
      </c>
      <c r="B726" s="0" t="n">
        <v>2220</v>
      </c>
      <c r="C726" s="0" t="n">
        <v>55.5926544240401</v>
      </c>
      <c r="D726" s="0" t="n">
        <v>0.237</v>
      </c>
      <c r="E726" s="0" t="n">
        <v>39.9333333333333</v>
      </c>
    </row>
    <row r="727" customFormat="false" ht="16.5" hidden="false" customHeight="false" outlineLevel="0" collapsed="false">
      <c r="A727" s="0" t="n">
        <v>26</v>
      </c>
      <c r="B727" s="0" t="n">
        <v>1560</v>
      </c>
      <c r="C727" s="0" t="n">
        <v>53.4857142857143</v>
      </c>
      <c r="D727" s="0" t="n">
        <v>0.149666666666667</v>
      </c>
      <c r="E727" s="0" t="n">
        <v>29.1666666666667</v>
      </c>
    </row>
    <row r="728" customFormat="false" ht="16.5" hidden="false" customHeight="false" outlineLevel="0" collapsed="false">
      <c r="A728" s="0" t="n">
        <v>19</v>
      </c>
      <c r="B728" s="0" t="n">
        <v>1140</v>
      </c>
      <c r="C728" s="0" t="n">
        <v>54.2857142857143</v>
      </c>
      <c r="D728" s="0" t="n">
        <v>0.101</v>
      </c>
      <c r="E728" s="0" t="n">
        <v>21</v>
      </c>
    </row>
    <row r="729" customFormat="false" ht="16.5" hidden="false" customHeight="false" outlineLevel="0" collapsed="false">
      <c r="A729" s="0" t="n">
        <v>25</v>
      </c>
      <c r="B729" s="0" t="n">
        <v>1500</v>
      </c>
      <c r="C729" s="0" t="n">
        <v>52.2041763341067</v>
      </c>
      <c r="D729" s="0" t="n">
        <v>0.171833333333333</v>
      </c>
      <c r="E729" s="0" t="n">
        <v>28.7333333333333</v>
      </c>
    </row>
    <row r="730" customFormat="false" ht="16.5" hidden="false" customHeight="false" outlineLevel="0" collapsed="false">
      <c r="A730" s="0" t="n">
        <v>31</v>
      </c>
      <c r="B730" s="0" t="n">
        <v>1860</v>
      </c>
      <c r="C730" s="0" t="n">
        <v>49.6883348174532</v>
      </c>
      <c r="D730" s="0" t="n">
        <v>0.213666666666667</v>
      </c>
      <c r="E730" s="0" t="n">
        <v>37.4333333333333</v>
      </c>
    </row>
    <row r="731" customFormat="false" ht="16.5" hidden="false" customHeight="false" outlineLevel="0" collapsed="false">
      <c r="A731" s="0" t="n">
        <v>33</v>
      </c>
      <c r="B731" s="0" t="n">
        <v>1980</v>
      </c>
      <c r="C731" s="0" t="n">
        <v>48.8085456039441</v>
      </c>
      <c r="D731" s="0" t="n">
        <v>0.1895</v>
      </c>
      <c r="E731" s="0" t="n">
        <v>40.5666666666667</v>
      </c>
    </row>
    <row r="732" customFormat="false" ht="16.5" hidden="false" customHeight="false" outlineLevel="0" collapsed="false">
      <c r="A732" s="0" t="n">
        <v>22</v>
      </c>
      <c r="B732" s="0" t="n">
        <v>1320</v>
      </c>
      <c r="C732" s="0" t="n">
        <v>51.4954486345904</v>
      </c>
      <c r="D732" s="0" t="n">
        <v>0.1225</v>
      </c>
      <c r="E732" s="0" t="n">
        <v>25.6333333333333</v>
      </c>
    </row>
    <row r="733" customFormat="false" ht="16.5" hidden="false" customHeight="false" outlineLevel="0" collapsed="false">
      <c r="A733" s="0" t="n">
        <v>29</v>
      </c>
      <c r="B733" s="0" t="n">
        <v>1740</v>
      </c>
      <c r="C733" s="0" t="n">
        <v>58.1939799331104</v>
      </c>
      <c r="D733" s="0" t="n">
        <v>0.156333333333333</v>
      </c>
      <c r="E733" s="0" t="n">
        <v>29.9</v>
      </c>
    </row>
    <row r="734" customFormat="false" ht="16.5" hidden="false" customHeight="false" outlineLevel="0" collapsed="false">
      <c r="A734" s="0" t="n">
        <v>39</v>
      </c>
      <c r="B734" s="0" t="n">
        <v>2340</v>
      </c>
      <c r="C734" s="0" t="n">
        <v>52.9411764705882</v>
      </c>
      <c r="D734" s="0" t="n">
        <v>0.228833333333333</v>
      </c>
      <c r="E734" s="0" t="n">
        <v>44.2</v>
      </c>
    </row>
    <row r="735" customFormat="false" ht="16.5" hidden="false" customHeight="false" outlineLevel="0" collapsed="false">
      <c r="A735" s="0" t="n">
        <v>18</v>
      </c>
      <c r="B735" s="0" t="n">
        <v>1080</v>
      </c>
      <c r="C735" s="0" t="n">
        <v>60.6741573033708</v>
      </c>
      <c r="D735" s="0" t="n">
        <v>0.094</v>
      </c>
      <c r="E735" s="0" t="n">
        <v>17.8</v>
      </c>
    </row>
    <row r="736" customFormat="false" ht="16.5" hidden="false" customHeight="false" outlineLevel="0" collapsed="false">
      <c r="A736" s="0" t="n">
        <v>28</v>
      </c>
      <c r="B736" s="0" t="n">
        <v>1680</v>
      </c>
      <c r="C736" s="0" t="n">
        <v>55.1422319474836</v>
      </c>
      <c r="D736" s="0" t="n">
        <v>0.159</v>
      </c>
      <c r="E736" s="0" t="n">
        <v>30.4666666666667</v>
      </c>
    </row>
    <row r="737" customFormat="false" ht="16.5" hidden="false" customHeight="false" outlineLevel="0" collapsed="false">
      <c r="A737" s="0" t="n">
        <v>30</v>
      </c>
      <c r="B737" s="0" t="n">
        <v>1800</v>
      </c>
      <c r="C737" s="0" t="n">
        <v>46.4316423043852</v>
      </c>
      <c r="D737" s="0" t="n">
        <v>0.185333333333333</v>
      </c>
      <c r="E737" s="0" t="n">
        <v>38.7666666666667</v>
      </c>
    </row>
    <row r="738" customFormat="false" ht="16.5" hidden="false" customHeight="false" outlineLevel="0" collapsed="false">
      <c r="A738" s="0" t="n">
        <v>31</v>
      </c>
      <c r="B738" s="0" t="n">
        <v>1860</v>
      </c>
      <c r="C738" s="0" t="n">
        <v>56.3067608476287</v>
      </c>
      <c r="D738" s="0" t="n">
        <v>0.170833333333333</v>
      </c>
      <c r="E738" s="0" t="n">
        <v>33.0333333333333</v>
      </c>
    </row>
    <row r="739" customFormat="false" ht="16.5" hidden="false" customHeight="false" outlineLevel="0" collapsed="false">
      <c r="A739" s="0" t="n">
        <v>12</v>
      </c>
      <c r="B739" s="0" t="n">
        <v>720</v>
      </c>
      <c r="C739" s="0" t="n">
        <v>60</v>
      </c>
      <c r="D739" s="0" t="n">
        <v>0.0666666666666667</v>
      </c>
      <c r="E739" s="0" t="n">
        <v>12</v>
      </c>
    </row>
    <row r="740" customFormat="false" ht="16.5" hidden="false" customHeight="false" outlineLevel="0" collapsed="false">
      <c r="A740" s="0" t="n">
        <v>36</v>
      </c>
      <c r="B740" s="0" t="n">
        <v>2160</v>
      </c>
      <c r="C740" s="0" t="n">
        <v>54.0901502504174</v>
      </c>
      <c r="D740" s="0" t="n">
        <v>0.193833333333333</v>
      </c>
      <c r="E740" s="0" t="n">
        <v>39.9333333333333</v>
      </c>
    </row>
    <row r="741" customFormat="false" ht="16.5" hidden="false" customHeight="false" outlineLevel="0" collapsed="false">
      <c r="A741" s="0" t="n">
        <v>17</v>
      </c>
      <c r="B741" s="0" t="n">
        <v>1020</v>
      </c>
      <c r="C741" s="0" t="n">
        <v>58.1749049429658</v>
      </c>
      <c r="D741" s="0" t="n">
        <v>0.094</v>
      </c>
      <c r="E741" s="0" t="n">
        <v>17.5333333333333</v>
      </c>
    </row>
    <row r="742" customFormat="false" ht="16.5" hidden="false" customHeight="false" outlineLevel="0" collapsed="false">
      <c r="A742" s="0" t="n">
        <v>23</v>
      </c>
      <c r="B742" s="0" t="n">
        <v>1380</v>
      </c>
      <c r="C742" s="0" t="n">
        <v>57.9020979020979</v>
      </c>
      <c r="D742" s="0" t="n">
        <v>0.138833333333333</v>
      </c>
      <c r="E742" s="0" t="n">
        <v>23.8333333333333</v>
      </c>
    </row>
    <row r="743" customFormat="false" ht="16.5" hidden="false" customHeight="false" outlineLevel="0" collapsed="false">
      <c r="A743" s="0" t="n">
        <v>13</v>
      </c>
      <c r="B743" s="0" t="n">
        <v>780</v>
      </c>
      <c r="C743" s="0" t="n">
        <v>58.5</v>
      </c>
      <c r="D743" s="0" t="n">
        <v>0.0728333333333333</v>
      </c>
      <c r="E743" s="0" t="n">
        <v>13.3333333333333</v>
      </c>
    </row>
    <row r="744" customFormat="false" ht="16.5" hidden="false" customHeight="false" outlineLevel="0" collapsed="false">
      <c r="A744" s="0" t="n">
        <v>26</v>
      </c>
      <c r="B744" s="0" t="n">
        <v>1560</v>
      </c>
      <c r="C744" s="0" t="n">
        <v>51.5418502202643</v>
      </c>
      <c r="D744" s="0" t="n">
        <v>0.149166666666667</v>
      </c>
      <c r="E744" s="0" t="n">
        <v>30.2666666666667</v>
      </c>
    </row>
    <row r="745" customFormat="false" ht="16.5" hidden="false" customHeight="false" outlineLevel="0" collapsed="false">
      <c r="A745" s="0" t="n">
        <v>14</v>
      </c>
      <c r="B745" s="0" t="n">
        <v>840</v>
      </c>
      <c r="C745" s="0" t="n">
        <v>66.6666666666667</v>
      </c>
      <c r="D745" s="0" t="n">
        <v>0.0735</v>
      </c>
      <c r="E745" s="0" t="n">
        <v>12.6</v>
      </c>
    </row>
    <row r="746" customFormat="false" ht="16.5" hidden="false" customHeight="false" outlineLevel="0" collapsed="false">
      <c r="A746" s="0" t="n">
        <v>18</v>
      </c>
      <c r="B746" s="0" t="n">
        <v>1080</v>
      </c>
      <c r="C746" s="0" t="n">
        <v>51.5923566878981</v>
      </c>
      <c r="D746" s="0" t="n">
        <v>0.097</v>
      </c>
      <c r="E746" s="0" t="n">
        <v>20.9333333333333</v>
      </c>
    </row>
    <row r="747" customFormat="false" ht="16.5" hidden="false" customHeight="false" outlineLevel="0" collapsed="false">
      <c r="A747" s="0" t="n">
        <v>19</v>
      </c>
      <c r="B747" s="0" t="n">
        <v>1140</v>
      </c>
      <c r="C747" s="0" t="n">
        <v>61.4003590664273</v>
      </c>
      <c r="D747" s="0" t="n">
        <v>0.111333333333333</v>
      </c>
      <c r="E747" s="0" t="n">
        <v>18.5666666666667</v>
      </c>
    </row>
    <row r="748" customFormat="false" ht="16.5" hidden="false" customHeight="false" outlineLevel="0" collapsed="false">
      <c r="A748" s="0" t="n">
        <v>17</v>
      </c>
      <c r="B748" s="0" t="n">
        <v>1020</v>
      </c>
      <c r="C748" s="0" t="n">
        <v>53.3101045296167</v>
      </c>
      <c r="D748" s="0" t="n">
        <v>0.0891666666666667</v>
      </c>
      <c r="E748" s="0" t="n">
        <v>19.1333333333333</v>
      </c>
    </row>
    <row r="749" customFormat="false" ht="16.5" hidden="false" customHeight="false" outlineLevel="0" collapsed="false">
      <c r="A749" s="0" t="n">
        <v>13</v>
      </c>
      <c r="B749" s="0" t="n">
        <v>780</v>
      </c>
      <c r="C749" s="0" t="n">
        <v>59.0909090909091</v>
      </c>
      <c r="D749" s="0" t="n">
        <v>0.078</v>
      </c>
      <c r="E749" s="0" t="n">
        <v>13.2</v>
      </c>
    </row>
    <row r="750" customFormat="false" ht="16.5" hidden="false" customHeight="false" outlineLevel="0" collapsed="false">
      <c r="A750" s="0" t="n">
        <v>10</v>
      </c>
      <c r="B750" s="0" t="n">
        <v>600</v>
      </c>
      <c r="C750" s="0" t="n">
        <v>61.0169491525424</v>
      </c>
      <c r="D750" s="0" t="n">
        <v>0.0568333333333333</v>
      </c>
      <c r="E750" s="0" t="n">
        <v>9.83333333333333</v>
      </c>
    </row>
    <row r="751" customFormat="false" ht="16.5" hidden="false" customHeight="false" outlineLevel="0" collapsed="false">
      <c r="A751" s="0" t="n">
        <v>17</v>
      </c>
      <c r="B751" s="0" t="n">
        <v>1020</v>
      </c>
      <c r="C751" s="0" t="n">
        <v>47.6635514018692</v>
      </c>
      <c r="D751" s="0" t="n">
        <v>0.128</v>
      </c>
      <c r="E751" s="0" t="n">
        <v>21.4</v>
      </c>
    </row>
    <row r="752" customFormat="false" ht="16.5" hidden="false" customHeight="false" outlineLevel="0" collapsed="false">
      <c r="A752" s="0" t="n">
        <v>21</v>
      </c>
      <c r="B752" s="0" t="n">
        <v>1260</v>
      </c>
      <c r="C752" s="0" t="n">
        <v>46.1538461538462</v>
      </c>
      <c r="D752" s="0" t="n">
        <v>0.150166666666667</v>
      </c>
      <c r="E752" s="0" t="n">
        <v>27.3</v>
      </c>
    </row>
    <row r="753" customFormat="false" ht="16.5" hidden="false" customHeight="false" outlineLevel="0" collapsed="false">
      <c r="A753" s="0" t="n">
        <v>16</v>
      </c>
      <c r="B753" s="0" t="n">
        <v>960</v>
      </c>
      <c r="C753" s="0" t="n">
        <v>54.5454545454546</v>
      </c>
      <c r="D753" s="0" t="n">
        <v>0.0953333333333333</v>
      </c>
      <c r="E753" s="0" t="n">
        <v>17.6</v>
      </c>
    </row>
    <row r="754" customFormat="false" ht="16.5" hidden="false" customHeight="false" outlineLevel="0" collapsed="false">
      <c r="A754" s="0" t="n">
        <v>9</v>
      </c>
      <c r="B754" s="0" t="n">
        <v>540</v>
      </c>
      <c r="C754" s="0" t="n">
        <v>56.8421052631579</v>
      </c>
      <c r="D754" s="0" t="n">
        <v>0.055</v>
      </c>
      <c r="E754" s="0" t="n">
        <v>9.5</v>
      </c>
    </row>
    <row r="755" customFormat="false" ht="16.5" hidden="false" customHeight="false" outlineLevel="0" collapsed="false">
      <c r="A755" s="0" t="n">
        <v>19</v>
      </c>
      <c r="B755" s="0" t="n">
        <v>1140</v>
      </c>
      <c r="C755" s="0" t="n">
        <v>64.1651031894935</v>
      </c>
      <c r="D755" s="0" t="n">
        <v>0.1005</v>
      </c>
      <c r="E755" s="0" t="n">
        <v>17.7666666666667</v>
      </c>
    </row>
    <row r="756" customFormat="false" ht="16.5" hidden="false" customHeight="false" outlineLevel="0" collapsed="false">
      <c r="A756" s="0" t="n">
        <v>15</v>
      </c>
      <c r="B756" s="0" t="n">
        <v>900</v>
      </c>
      <c r="C756" s="0" t="n">
        <v>54.4354838709678</v>
      </c>
      <c r="D756" s="0" t="n">
        <v>0.105</v>
      </c>
      <c r="E756" s="0" t="n">
        <v>16.5333333333333</v>
      </c>
    </row>
    <row r="757" customFormat="false" ht="16.5" hidden="false" customHeight="false" outlineLevel="0" collapsed="false">
      <c r="A757" s="0" t="n">
        <v>13</v>
      </c>
      <c r="B757" s="0" t="n">
        <v>780</v>
      </c>
      <c r="C757" s="0" t="n">
        <v>56.7961165048544</v>
      </c>
      <c r="D757" s="0" t="n">
        <v>0.067</v>
      </c>
      <c r="E757" s="0" t="n">
        <v>13.7333333333333</v>
      </c>
    </row>
    <row r="758" customFormat="false" ht="16.5" hidden="false" customHeight="false" outlineLevel="0" collapsed="false">
      <c r="A758" s="0" t="n">
        <v>13</v>
      </c>
      <c r="B758" s="0" t="n">
        <v>780</v>
      </c>
      <c r="C758" s="0" t="n">
        <v>58.7939698492462</v>
      </c>
      <c r="D758" s="0" t="n">
        <v>0.0766666666666667</v>
      </c>
      <c r="E758" s="0" t="n">
        <v>13.2666666666667</v>
      </c>
    </row>
    <row r="759" customFormat="false" ht="16.5" hidden="false" customHeight="false" outlineLevel="0" collapsed="false">
      <c r="A759" s="0" t="n">
        <v>4</v>
      </c>
      <c r="B759" s="0" t="n">
        <v>240</v>
      </c>
      <c r="C759" s="0" t="n">
        <v>64.8648648648649</v>
      </c>
      <c r="D759" s="0" t="n">
        <v>0.0231666666666667</v>
      </c>
      <c r="E759" s="0" t="n">
        <v>3.7</v>
      </c>
    </row>
    <row r="760" customFormat="false" ht="16.5" hidden="false" customHeight="false" outlineLevel="0" collapsed="false">
      <c r="A760" s="0" t="n">
        <v>21</v>
      </c>
      <c r="B760" s="0" t="n">
        <v>1260</v>
      </c>
      <c r="C760" s="0" t="n">
        <v>55.3440702781845</v>
      </c>
      <c r="D760" s="0" t="n">
        <v>0.119666666666667</v>
      </c>
      <c r="E760" s="0" t="n">
        <v>22.7666666666667</v>
      </c>
    </row>
    <row r="761" customFormat="false" ht="16.5" hidden="false" customHeight="false" outlineLevel="0" collapsed="false">
      <c r="A761" s="0" t="n">
        <v>19</v>
      </c>
      <c r="B761" s="0" t="n">
        <v>1140</v>
      </c>
      <c r="C761" s="0" t="n">
        <v>55.9738134206219</v>
      </c>
      <c r="D761" s="0" t="n">
        <v>0.109166666666667</v>
      </c>
      <c r="E761" s="0" t="n">
        <v>20.3666666666667</v>
      </c>
    </row>
    <row r="762" customFormat="false" ht="16.5" hidden="false" customHeight="false" outlineLevel="0" collapsed="false">
      <c r="A762" s="0" t="n">
        <v>19</v>
      </c>
      <c r="B762" s="0" t="n">
        <v>1140</v>
      </c>
      <c r="C762" s="0" t="n">
        <v>51.1976047904192</v>
      </c>
      <c r="D762" s="0" t="n">
        <v>0.146166666666667</v>
      </c>
      <c r="E762" s="0" t="n">
        <v>22.2666666666667</v>
      </c>
    </row>
    <row r="763" customFormat="false" ht="16.5" hidden="false" customHeight="false" outlineLevel="0" collapsed="false">
      <c r="A763" s="0" t="n">
        <v>14</v>
      </c>
      <c r="B763" s="0" t="n">
        <v>840</v>
      </c>
      <c r="C763" s="0" t="n">
        <v>60.431654676259</v>
      </c>
      <c r="D763" s="0" t="n">
        <v>0.0841666666666667</v>
      </c>
      <c r="E763" s="0" t="n">
        <v>13.9</v>
      </c>
    </row>
    <row r="764" customFormat="false" ht="16.5" hidden="false" customHeight="false" outlineLevel="0" collapsed="false">
      <c r="A764" s="0" t="n">
        <v>16</v>
      </c>
      <c r="B764" s="0" t="n">
        <v>960</v>
      </c>
      <c r="C764" s="0" t="n">
        <v>56.140350877193</v>
      </c>
      <c r="D764" s="0" t="n">
        <v>0.0946666666666667</v>
      </c>
      <c r="E764" s="0" t="n">
        <v>17.1</v>
      </c>
    </row>
    <row r="765" customFormat="false" ht="16.5" hidden="false" customHeight="false" outlineLevel="0" collapsed="false">
      <c r="A765" s="0" t="n">
        <v>21</v>
      </c>
      <c r="B765" s="0" t="n">
        <v>1260</v>
      </c>
      <c r="C765" s="0" t="n">
        <v>61.4634146341464</v>
      </c>
      <c r="D765" s="0" t="n">
        <v>0.118833333333333</v>
      </c>
      <c r="E765" s="0" t="n">
        <v>20.5</v>
      </c>
    </row>
    <row r="766" customFormat="false" ht="16.5" hidden="false" customHeight="false" outlineLevel="0" collapsed="false">
      <c r="A766" s="0" t="n">
        <v>11</v>
      </c>
      <c r="B766" s="0" t="n">
        <v>660</v>
      </c>
      <c r="C766" s="0" t="n">
        <v>49.3765586034913</v>
      </c>
      <c r="D766" s="0" t="n">
        <v>0.094</v>
      </c>
      <c r="E766" s="0" t="n">
        <v>13.3666666666667</v>
      </c>
    </row>
    <row r="767" customFormat="false" ht="16.5" hidden="false" customHeight="false" outlineLevel="0" collapsed="false">
      <c r="A767" s="0" t="n">
        <v>8</v>
      </c>
      <c r="B767" s="0" t="n">
        <v>480</v>
      </c>
      <c r="C767" s="0" t="n">
        <v>54.3396226415094</v>
      </c>
      <c r="D767" s="0" t="n">
        <v>0.0503333333333333</v>
      </c>
      <c r="E767" s="0" t="n">
        <v>8.83333333333333</v>
      </c>
    </row>
    <row r="768" customFormat="false" ht="16.5" hidden="false" customHeight="false" outlineLevel="0" collapsed="false">
      <c r="A768" s="0" t="n">
        <v>16</v>
      </c>
      <c r="B768" s="0" t="n">
        <v>960</v>
      </c>
      <c r="C768" s="0" t="n">
        <v>49.7409326424871</v>
      </c>
      <c r="D768" s="0" t="n">
        <v>0.1015</v>
      </c>
      <c r="E768" s="0" t="n">
        <v>19.3</v>
      </c>
    </row>
    <row r="769" customFormat="false" ht="16.5" hidden="false" customHeight="false" outlineLevel="0" collapsed="false">
      <c r="A769" s="0" t="n">
        <v>15</v>
      </c>
      <c r="B769" s="0" t="n">
        <v>900</v>
      </c>
      <c r="C769" s="0" t="n">
        <v>56.9620253164557</v>
      </c>
      <c r="D769" s="0" t="n">
        <v>0.108833333333333</v>
      </c>
      <c r="E769" s="0" t="n">
        <v>15.8</v>
      </c>
    </row>
    <row r="770" customFormat="false" ht="16.5" hidden="false" customHeight="false" outlineLevel="0" collapsed="false">
      <c r="A770" s="0" t="n">
        <v>13</v>
      </c>
      <c r="B770" s="0" t="n">
        <v>780</v>
      </c>
      <c r="C770" s="0" t="n">
        <v>57.7777777777778</v>
      </c>
      <c r="D770" s="0" t="n">
        <v>0.0731666666666667</v>
      </c>
      <c r="E770" s="0" t="n">
        <v>13.5</v>
      </c>
    </row>
    <row r="771" customFormat="false" ht="16.5" hidden="false" customHeight="false" outlineLevel="0" collapsed="false">
      <c r="A771" s="0" t="n">
        <v>13</v>
      </c>
      <c r="B771" s="0" t="n">
        <v>780</v>
      </c>
      <c r="C771" s="0" t="n">
        <v>56.25</v>
      </c>
      <c r="D771" s="0" t="n">
        <v>0.077</v>
      </c>
      <c r="E771" s="0" t="n">
        <v>13.8666666666667</v>
      </c>
    </row>
    <row r="772" customFormat="false" ht="16.5" hidden="false" customHeight="false" outlineLevel="0" collapsed="false">
      <c r="A772" s="0" t="n">
        <v>16</v>
      </c>
      <c r="B772" s="0" t="n">
        <v>960</v>
      </c>
      <c r="C772" s="0" t="n">
        <v>55.1724137931035</v>
      </c>
      <c r="D772" s="0" t="n">
        <v>0.1025</v>
      </c>
      <c r="E772" s="0" t="n">
        <v>17.4</v>
      </c>
    </row>
    <row r="773" customFormat="false" ht="16.5" hidden="false" customHeight="false" outlineLevel="0" collapsed="false">
      <c r="A773" s="0" t="n">
        <v>9</v>
      </c>
      <c r="B773" s="0" t="n">
        <v>540</v>
      </c>
      <c r="C773" s="0" t="n">
        <v>63.0350194552529</v>
      </c>
      <c r="D773" s="0" t="n">
        <v>0.0505</v>
      </c>
      <c r="E773" s="0" t="n">
        <v>8.56666666666667</v>
      </c>
    </row>
    <row r="774" customFormat="false" ht="16.5" hidden="false" customHeight="false" outlineLevel="0" collapsed="false">
      <c r="A774" s="0" t="n">
        <v>11</v>
      </c>
      <c r="B774" s="0" t="n">
        <v>660</v>
      </c>
      <c r="C774" s="0" t="n">
        <v>54.6961325966851</v>
      </c>
      <c r="D774" s="0" t="n">
        <v>0.0838333333333333</v>
      </c>
      <c r="E774" s="0" t="n">
        <v>12.0666666666667</v>
      </c>
    </row>
    <row r="775" customFormat="false" ht="16.5" hidden="false" customHeight="false" outlineLevel="0" collapsed="false">
      <c r="A775" s="0" t="n">
        <v>13</v>
      </c>
      <c r="B775" s="0" t="n">
        <v>780</v>
      </c>
      <c r="C775" s="0" t="n">
        <v>49.2631578947368</v>
      </c>
      <c r="D775" s="0" t="n">
        <v>0.0898333333333333</v>
      </c>
      <c r="E775" s="0" t="n">
        <v>15.8333333333333</v>
      </c>
    </row>
    <row r="776" customFormat="false" ht="16.5" hidden="false" customHeight="false" outlineLevel="0" collapsed="false">
      <c r="A776" s="0" t="n">
        <v>11</v>
      </c>
      <c r="B776" s="0" t="n">
        <v>660</v>
      </c>
      <c r="C776" s="0" t="n">
        <v>51.0309278350516</v>
      </c>
      <c r="D776" s="0" t="n">
        <v>0.0803333333333333</v>
      </c>
      <c r="E776" s="0" t="n">
        <v>12.9333333333333</v>
      </c>
    </row>
    <row r="777" customFormat="false" ht="16.5" hidden="false" customHeight="false" outlineLevel="0" collapsed="false">
      <c r="A777" s="0" t="n">
        <v>9</v>
      </c>
      <c r="B777" s="0" t="n">
        <v>540</v>
      </c>
      <c r="C777" s="0" t="n">
        <v>58.273381294964</v>
      </c>
      <c r="D777" s="0" t="n">
        <v>0.054</v>
      </c>
      <c r="E777" s="0" t="n">
        <v>9.26666666666667</v>
      </c>
    </row>
    <row r="778" customFormat="false" ht="16.5" hidden="false" customHeight="false" outlineLevel="0" collapsed="false">
      <c r="A778" s="0" t="n">
        <v>25</v>
      </c>
      <c r="B778" s="0" t="n">
        <v>1500</v>
      </c>
      <c r="C778" s="0" t="n">
        <v>47.6190476190476</v>
      </c>
      <c r="D778" s="0" t="n">
        <v>0.194166666666667</v>
      </c>
      <c r="E778" s="0" t="n">
        <v>31.5</v>
      </c>
    </row>
    <row r="779" customFormat="false" ht="16.5" hidden="false" customHeight="false" outlineLevel="0" collapsed="false">
      <c r="A779" s="0" t="n">
        <v>14</v>
      </c>
      <c r="B779" s="0" t="n">
        <v>840</v>
      </c>
      <c r="C779" s="0" t="n">
        <v>47.9087452471483</v>
      </c>
      <c r="D779" s="0" t="n">
        <v>0.0976666666666667</v>
      </c>
      <c r="E779" s="0" t="n">
        <v>17.5333333333333</v>
      </c>
    </row>
    <row r="780" customFormat="false" ht="16.5" hidden="false" customHeight="false" outlineLevel="0" collapsed="false">
      <c r="A780" s="0" t="n">
        <v>11</v>
      </c>
      <c r="B780" s="0" t="n">
        <v>660</v>
      </c>
      <c r="C780" s="0" t="n">
        <v>58.0645161290323</v>
      </c>
      <c r="D780" s="0" t="n">
        <v>0.0758333333333333</v>
      </c>
      <c r="E780" s="0" t="n">
        <v>11.3666666666667</v>
      </c>
    </row>
    <row r="781" customFormat="false" ht="16.5" hidden="false" customHeight="false" outlineLevel="0" collapsed="false">
      <c r="A781" s="0" t="n">
        <v>16</v>
      </c>
      <c r="B781" s="0" t="n">
        <v>960</v>
      </c>
      <c r="C781" s="0" t="n">
        <v>56.9169960474308</v>
      </c>
      <c r="D781" s="0" t="n">
        <v>0.0998333333333333</v>
      </c>
      <c r="E781" s="0" t="n">
        <v>16.8666666666667</v>
      </c>
    </row>
    <row r="782" customFormat="false" ht="16.5" hidden="false" customHeight="false" outlineLevel="0" collapsed="false">
      <c r="A782" s="0" t="n">
        <v>16</v>
      </c>
      <c r="B782" s="0" t="n">
        <v>960</v>
      </c>
      <c r="C782" s="0" t="n">
        <v>57.7154308617234</v>
      </c>
      <c r="D782" s="0" t="n">
        <v>0.0965</v>
      </c>
      <c r="E782" s="0" t="n">
        <v>16.6333333333333</v>
      </c>
    </row>
    <row r="783" customFormat="false" ht="16.5" hidden="false" customHeight="false" outlineLevel="0" collapsed="false">
      <c r="A783" s="0" t="n">
        <v>16</v>
      </c>
      <c r="B783" s="0" t="n">
        <v>960</v>
      </c>
      <c r="C783" s="0" t="n">
        <v>59.1375770020534</v>
      </c>
      <c r="D783" s="0" t="n">
        <v>0.0968333333333334</v>
      </c>
      <c r="E783" s="0" t="n">
        <v>16.2333333333333</v>
      </c>
    </row>
    <row r="784" customFormat="false" ht="16.5" hidden="false" customHeight="false" outlineLevel="0" collapsed="false">
      <c r="A784" s="0" t="n">
        <v>12</v>
      </c>
      <c r="B784" s="0" t="n">
        <v>720</v>
      </c>
      <c r="C784" s="0" t="n">
        <v>64.0949554896143</v>
      </c>
      <c r="D784" s="0" t="n">
        <v>0.0603333333333333</v>
      </c>
      <c r="E784" s="0" t="n">
        <v>11.2333333333333</v>
      </c>
    </row>
    <row r="785" customFormat="false" ht="16.5" hidden="false" customHeight="false" outlineLevel="0" collapsed="false">
      <c r="A785" s="0" t="n">
        <v>13</v>
      </c>
      <c r="B785" s="0" t="n">
        <v>780</v>
      </c>
      <c r="C785" s="0" t="n">
        <v>61.0966057441253</v>
      </c>
      <c r="D785" s="0" t="n">
        <v>0.0851666666666667</v>
      </c>
      <c r="E785" s="0" t="n">
        <v>12.7666666666667</v>
      </c>
    </row>
    <row r="786" customFormat="false" ht="16.5" hidden="false" customHeight="false" outlineLevel="0" collapsed="false">
      <c r="A786" s="0" t="n">
        <v>9</v>
      </c>
      <c r="B786" s="0" t="n">
        <v>540</v>
      </c>
      <c r="C786" s="0" t="n">
        <v>56.6433566433567</v>
      </c>
      <c r="D786" s="0" t="n">
        <v>0.0495</v>
      </c>
      <c r="E786" s="0" t="n">
        <v>9.53333333333333</v>
      </c>
    </row>
    <row r="787" customFormat="false" ht="16.5" hidden="false" customHeight="false" outlineLevel="0" collapsed="false">
      <c r="A787" s="0" t="n">
        <v>12</v>
      </c>
      <c r="B787" s="0" t="n">
        <v>720</v>
      </c>
      <c r="C787" s="0" t="n">
        <v>35.7615894039735</v>
      </c>
      <c r="D787" s="0" t="n">
        <v>0.102</v>
      </c>
      <c r="E787" s="0" t="n">
        <v>20.1333333333333</v>
      </c>
    </row>
    <row r="788" customFormat="false" ht="16.5" hidden="false" customHeight="false" outlineLevel="0" collapsed="false">
      <c r="A788" s="0" t="n">
        <v>17</v>
      </c>
      <c r="B788" s="0" t="n">
        <v>1020</v>
      </c>
      <c r="C788" s="0" t="n">
        <v>50.4950495049505</v>
      </c>
      <c r="D788" s="0" t="n">
        <v>0.113833333333333</v>
      </c>
      <c r="E788" s="0" t="n">
        <v>20.2</v>
      </c>
    </row>
    <row r="789" customFormat="false" ht="16.5" hidden="false" customHeight="false" outlineLevel="0" collapsed="false">
      <c r="A789" s="0" t="n">
        <v>10</v>
      </c>
      <c r="B789" s="0" t="n">
        <v>600</v>
      </c>
      <c r="C789" s="0" t="n">
        <v>49.5867768595041</v>
      </c>
      <c r="D789" s="0" t="n">
        <v>0.067</v>
      </c>
      <c r="E789" s="0" t="n">
        <v>12.1</v>
      </c>
    </row>
    <row r="790" customFormat="false" ht="16.5" hidden="false" customHeight="false" outlineLevel="0" collapsed="false">
      <c r="A790" s="0" t="n">
        <v>22</v>
      </c>
      <c r="B790" s="0" t="n">
        <v>1320</v>
      </c>
      <c r="C790" s="0" t="n">
        <v>58.7537091988131</v>
      </c>
      <c r="D790" s="0" t="n">
        <v>0.151833333333333</v>
      </c>
      <c r="E790" s="0" t="n">
        <v>22.4666666666667</v>
      </c>
    </row>
    <row r="791" customFormat="false" ht="16.5" hidden="false" customHeight="false" outlineLevel="0" collapsed="false">
      <c r="A791" s="0" t="n">
        <v>10</v>
      </c>
      <c r="B791" s="0" t="n">
        <v>600</v>
      </c>
      <c r="C791" s="0" t="n">
        <v>55.2147239263804</v>
      </c>
      <c r="D791" s="0" t="n">
        <v>0.0636666666666667</v>
      </c>
      <c r="E791" s="0" t="n">
        <v>10.8666666666667</v>
      </c>
    </row>
    <row r="792" customFormat="false" ht="16.5" hidden="false" customHeight="false" outlineLevel="0" collapsed="false">
      <c r="A792" s="0" t="n">
        <v>10</v>
      </c>
      <c r="B792" s="0" t="n">
        <v>600</v>
      </c>
      <c r="C792" s="0" t="n">
        <v>57.3248407643312</v>
      </c>
      <c r="D792" s="0" t="n">
        <v>0.0581666666666667</v>
      </c>
      <c r="E792" s="0" t="n">
        <v>10.4666666666667</v>
      </c>
    </row>
    <row r="793" customFormat="false" ht="16.5" hidden="false" customHeight="false" outlineLevel="0" collapsed="false">
      <c r="A793" s="0" t="n">
        <v>16</v>
      </c>
      <c r="B793" s="0" t="n">
        <v>960</v>
      </c>
      <c r="C793" s="0" t="n">
        <v>54.2372881355932</v>
      </c>
      <c r="D793" s="0" t="n">
        <v>0.110333333333333</v>
      </c>
      <c r="E793" s="0" t="n">
        <v>17.7</v>
      </c>
    </row>
    <row r="794" customFormat="false" ht="16.5" hidden="false" customHeight="false" outlineLevel="0" collapsed="false">
      <c r="A794" s="0" t="n">
        <v>11</v>
      </c>
      <c r="B794" s="0" t="n">
        <v>660</v>
      </c>
      <c r="C794" s="0" t="n">
        <v>61.875</v>
      </c>
      <c r="D794" s="0" t="n">
        <v>0.0605</v>
      </c>
      <c r="E794" s="0" t="n">
        <v>10.6666666666667</v>
      </c>
    </row>
    <row r="795" customFormat="false" ht="16.5" hidden="false" customHeight="false" outlineLevel="0" collapsed="false">
      <c r="A795" s="0" t="n">
        <v>16</v>
      </c>
      <c r="B795" s="0" t="n">
        <v>960</v>
      </c>
      <c r="C795" s="0" t="n">
        <v>52.1739130434783</v>
      </c>
      <c r="D795" s="0" t="n">
        <v>0.100166666666667</v>
      </c>
      <c r="E795" s="0" t="n">
        <v>18.4</v>
      </c>
    </row>
    <row r="796" customFormat="false" ht="16.5" hidden="false" customHeight="false" outlineLevel="0" collapsed="false">
      <c r="A796" s="0" t="n">
        <v>8</v>
      </c>
      <c r="B796" s="0" t="n">
        <v>480</v>
      </c>
      <c r="C796" s="0" t="n">
        <v>57.3705179282869</v>
      </c>
      <c r="D796" s="0" t="n">
        <v>0.0476666666666667</v>
      </c>
      <c r="E796" s="0" t="n">
        <v>8.36666666666667</v>
      </c>
    </row>
    <row r="797" customFormat="false" ht="16.5" hidden="false" customHeight="false" outlineLevel="0" collapsed="false">
      <c r="A797" s="0" t="n">
        <v>12</v>
      </c>
      <c r="B797" s="0" t="n">
        <v>720</v>
      </c>
      <c r="C797" s="0" t="n">
        <v>48.5393258426966</v>
      </c>
      <c r="D797" s="0" t="n">
        <v>0.0793333333333333</v>
      </c>
      <c r="E797" s="0" t="n">
        <v>14.8333333333333</v>
      </c>
    </row>
    <row r="798" customFormat="false" ht="16.5" hidden="false" customHeight="false" outlineLevel="0" collapsed="false">
      <c r="A798" s="0" t="n">
        <v>6</v>
      </c>
      <c r="B798" s="0" t="n">
        <v>360</v>
      </c>
      <c r="C798" s="0" t="n">
        <v>58.6956521739131</v>
      </c>
      <c r="D798" s="0" t="n">
        <v>0.039</v>
      </c>
      <c r="E798" s="0" t="n">
        <v>6.13333333333333</v>
      </c>
    </row>
    <row r="799" customFormat="false" ht="16.5" hidden="false" customHeight="false" outlineLevel="0" collapsed="false">
      <c r="A799" s="0" t="n">
        <v>18</v>
      </c>
      <c r="B799" s="0" t="n">
        <v>1080</v>
      </c>
      <c r="C799" s="0" t="n">
        <v>53.3772652388797</v>
      </c>
      <c r="D799" s="0" t="n">
        <v>0.128</v>
      </c>
      <c r="E799" s="0" t="n">
        <v>20.2333333333333</v>
      </c>
    </row>
    <row r="800" customFormat="false" ht="16.5" hidden="false" customHeight="false" outlineLevel="0" collapsed="false">
      <c r="A800" s="0" t="n">
        <v>13</v>
      </c>
      <c r="B800" s="0" t="n">
        <v>780</v>
      </c>
      <c r="C800" s="0" t="n">
        <v>52.8216704288939</v>
      </c>
      <c r="D800" s="0" t="n">
        <v>0.0838333333333333</v>
      </c>
      <c r="E800" s="0" t="n">
        <v>14.7666666666667</v>
      </c>
    </row>
    <row r="801" customFormat="false" ht="16.5" hidden="false" customHeight="false" outlineLevel="0" collapsed="false">
      <c r="A801" s="0" t="n">
        <v>15</v>
      </c>
      <c r="B801" s="0" t="n">
        <v>900</v>
      </c>
      <c r="C801" s="0" t="n">
        <v>54.989816700611</v>
      </c>
      <c r="D801" s="0" t="n">
        <v>0.0975</v>
      </c>
      <c r="E801" s="0" t="n">
        <v>16.3666666666667</v>
      </c>
    </row>
    <row r="802" customFormat="false" ht="16.5" hidden="false" customHeight="false" outlineLevel="0" collapsed="false">
      <c r="A802" s="0" t="n">
        <v>10</v>
      </c>
      <c r="B802" s="0" t="n">
        <v>600</v>
      </c>
      <c r="C802" s="0" t="n">
        <v>62.9370629370629</v>
      </c>
      <c r="D802" s="0" t="n">
        <v>0.0551666666666667</v>
      </c>
      <c r="E802" s="0" t="n">
        <v>9.53333333333333</v>
      </c>
    </row>
    <row r="803" customFormat="false" ht="16.5" hidden="false" customHeight="false" outlineLevel="0" collapsed="false">
      <c r="A803" s="0" t="n">
        <v>14</v>
      </c>
      <c r="B803" s="0" t="n">
        <v>840</v>
      </c>
      <c r="C803" s="0" t="n">
        <v>52.0661157024793</v>
      </c>
      <c r="D803" s="0" t="n">
        <v>0.0901666666666667</v>
      </c>
      <c r="E803" s="0" t="n">
        <v>16.1333333333333</v>
      </c>
    </row>
    <row r="804" customFormat="false" ht="16.5" hidden="false" customHeight="false" outlineLevel="0" collapsed="false">
      <c r="A804" s="0" t="n">
        <v>10</v>
      </c>
      <c r="B804" s="0" t="n">
        <v>600</v>
      </c>
      <c r="C804" s="0" t="n">
        <v>45.3400503778338</v>
      </c>
      <c r="D804" s="0" t="n">
        <v>0.07</v>
      </c>
      <c r="E804" s="0" t="n">
        <v>13.2333333333333</v>
      </c>
    </row>
    <row r="805" customFormat="false" ht="16.5" hidden="false" customHeight="false" outlineLevel="0" collapsed="false">
      <c r="A805" s="0" t="n">
        <v>10</v>
      </c>
      <c r="B805" s="0" t="n">
        <v>600</v>
      </c>
      <c r="C805" s="0" t="n">
        <v>56.4263322884013</v>
      </c>
      <c r="D805" s="0" t="n">
        <v>0.0563333333333333</v>
      </c>
      <c r="E805" s="0" t="n">
        <v>10.6333333333333</v>
      </c>
      <c r="F805" s="2" t="s">
        <v>16</v>
      </c>
    </row>
    <row r="806" customFormat="false" ht="16.5" hidden="false" customHeight="false" outlineLevel="0" collapsed="false">
      <c r="A806" s="0" t="n">
        <v>13</v>
      </c>
      <c r="B806" s="0" t="n">
        <v>780</v>
      </c>
      <c r="C806" s="0" t="n">
        <v>53.9170506912443</v>
      </c>
      <c r="D806" s="0" t="n">
        <v>0.0861666666666667</v>
      </c>
      <c r="E806" s="0" t="n">
        <v>14.4666666666667</v>
      </c>
    </row>
    <row r="807" customFormat="false" ht="16.5" hidden="false" customHeight="false" outlineLevel="0" collapsed="false">
      <c r="A807" s="0" t="n">
        <v>14</v>
      </c>
      <c r="B807" s="0" t="n">
        <v>840</v>
      </c>
      <c r="C807" s="0" t="n">
        <v>55.6291390728477</v>
      </c>
      <c r="D807" s="0" t="n">
        <v>0.0943333333333333</v>
      </c>
      <c r="E807" s="0" t="n">
        <v>15.1</v>
      </c>
    </row>
    <row r="808" customFormat="false" ht="16.5" hidden="false" customHeight="false" outlineLevel="0" collapsed="false">
      <c r="A808" s="0" t="n">
        <v>14</v>
      </c>
      <c r="B808" s="0" t="n">
        <v>840</v>
      </c>
      <c r="C808" s="0" t="n">
        <v>51.6393442622951</v>
      </c>
      <c r="D808" s="0" t="n">
        <v>0.0911666666666667</v>
      </c>
      <c r="E808" s="0" t="n">
        <v>16.2666666666667</v>
      </c>
    </row>
    <row r="809" customFormat="false" ht="16.5" hidden="false" customHeight="false" outlineLevel="0" collapsed="false">
      <c r="A809" s="0" t="n">
        <v>13</v>
      </c>
      <c r="B809" s="0" t="n">
        <v>780</v>
      </c>
      <c r="C809" s="0" t="n">
        <v>44.6564885496183</v>
      </c>
      <c r="D809" s="0" t="n">
        <v>0.0908333333333333</v>
      </c>
      <c r="E809" s="0" t="n">
        <v>17.4666666666667</v>
      </c>
    </row>
    <row r="810" customFormat="false" ht="16.5" hidden="false" customHeight="false" outlineLevel="0" collapsed="false">
      <c r="A810" s="0" t="n">
        <v>11</v>
      </c>
      <c r="B810" s="0" t="n">
        <v>660</v>
      </c>
      <c r="C810" s="0" t="n">
        <v>50.253807106599</v>
      </c>
      <c r="D810" s="0" t="n">
        <v>0.1095</v>
      </c>
      <c r="E810" s="0" t="n">
        <v>13.1333333333333</v>
      </c>
    </row>
    <row r="811" customFormat="false" ht="16.5" hidden="false" customHeight="false" outlineLevel="0" collapsed="false">
      <c r="A811" s="0" t="n">
        <v>15</v>
      </c>
      <c r="B811" s="0" t="n">
        <v>900</v>
      </c>
      <c r="C811" s="0" t="n">
        <v>42.654028436019</v>
      </c>
      <c r="D811" s="0" t="n">
        <v>0.111</v>
      </c>
      <c r="E811" s="0" t="n">
        <v>21.1</v>
      </c>
    </row>
    <row r="812" customFormat="false" ht="16.5" hidden="false" customHeight="false" outlineLevel="0" collapsed="false">
      <c r="A812" s="0" t="n">
        <v>7</v>
      </c>
      <c r="B812" s="0" t="n">
        <v>420</v>
      </c>
      <c r="C812" s="0" t="n">
        <v>59.1549295774648</v>
      </c>
      <c r="D812" s="0" t="n">
        <v>0.0561666666666667</v>
      </c>
      <c r="E812" s="0" t="n">
        <v>7.1</v>
      </c>
    </row>
    <row r="813" customFormat="false" ht="16.5" hidden="false" customHeight="false" outlineLevel="0" collapsed="false">
      <c r="A813" s="0" t="n">
        <v>12</v>
      </c>
      <c r="B813" s="0" t="n">
        <v>720</v>
      </c>
      <c r="C813" s="0" t="n">
        <v>58.2210242587601</v>
      </c>
      <c r="D813" s="0" t="n">
        <v>0.076</v>
      </c>
      <c r="E813" s="0" t="n">
        <v>12.3666666666667</v>
      </c>
    </row>
    <row r="814" customFormat="false" ht="16.5" hidden="false" customHeight="false" outlineLevel="0" collapsed="false">
      <c r="A814" s="0" t="n">
        <v>11</v>
      </c>
      <c r="B814" s="0" t="n">
        <v>660</v>
      </c>
      <c r="C814" s="0" t="n">
        <v>64.2857142857143</v>
      </c>
      <c r="D814" s="0" t="n">
        <v>0.0588333333333333</v>
      </c>
      <c r="E814" s="0" t="n">
        <v>10.2666666666667</v>
      </c>
    </row>
    <row r="815" customFormat="false" ht="16.5" hidden="false" customHeight="false" outlineLevel="0" collapsed="false">
      <c r="A815" s="0" t="n">
        <v>14</v>
      </c>
      <c r="B815" s="0" t="n">
        <v>840</v>
      </c>
      <c r="C815" s="0" t="n">
        <v>61.6136919315403</v>
      </c>
      <c r="D815" s="0" t="n">
        <v>0.0895</v>
      </c>
      <c r="E815" s="0" t="n">
        <v>13.6333333333333</v>
      </c>
    </row>
    <row r="816" customFormat="false" ht="16.5" hidden="false" customHeight="false" outlineLevel="0" collapsed="false">
      <c r="A816" s="0" t="n">
        <v>14</v>
      </c>
      <c r="B816" s="0" t="n">
        <v>840</v>
      </c>
      <c r="C816" s="0" t="n">
        <v>51.8518518518519</v>
      </c>
      <c r="D816" s="0" t="n">
        <v>0.094</v>
      </c>
      <c r="E816" s="0" t="n">
        <v>16.2</v>
      </c>
    </row>
    <row r="817" customFormat="false" ht="16.5" hidden="false" customHeight="false" outlineLevel="0" collapsed="false">
      <c r="A817" s="0" t="n">
        <v>11</v>
      </c>
      <c r="B817" s="0" t="n">
        <v>660</v>
      </c>
      <c r="C817" s="0" t="n">
        <v>53.804347826087</v>
      </c>
      <c r="D817" s="0" t="n">
        <v>0.0791666666666667</v>
      </c>
      <c r="E817" s="0" t="n">
        <v>12.2666666666667</v>
      </c>
    </row>
    <row r="818" customFormat="false" ht="16.5" hidden="false" customHeight="false" outlineLevel="0" collapsed="false">
      <c r="A818" s="0" t="n">
        <v>18</v>
      </c>
      <c r="B818" s="0" t="n">
        <v>1080</v>
      </c>
      <c r="C818" s="0" t="n">
        <v>45.9574468085106</v>
      </c>
      <c r="D818" s="0" t="n">
        <v>0.131833333333333</v>
      </c>
      <c r="E818" s="0" t="n">
        <v>23.5</v>
      </c>
    </row>
    <row r="819" customFormat="false" ht="16.5" hidden="false" customHeight="false" outlineLevel="0" collapsed="false">
      <c r="A819" s="0" t="n">
        <v>7</v>
      </c>
      <c r="B819" s="0" t="n">
        <v>420</v>
      </c>
      <c r="C819" s="0" t="n">
        <v>35.593220338983</v>
      </c>
      <c r="D819" s="0" t="n">
        <v>0.0708333333333333</v>
      </c>
      <c r="E819" s="0" t="n">
        <v>11.8</v>
      </c>
    </row>
    <row r="820" customFormat="false" ht="16.5" hidden="false" customHeight="false" outlineLevel="0" collapsed="false">
      <c r="A820" s="0" t="n">
        <v>22</v>
      </c>
      <c r="B820" s="0" t="n">
        <v>1320</v>
      </c>
      <c r="C820" s="0" t="n">
        <v>53.083109919571</v>
      </c>
      <c r="D820" s="0" t="n">
        <v>0.155166666666667</v>
      </c>
      <c r="E820" s="0" t="n">
        <v>24.8666666666667</v>
      </c>
    </row>
    <row r="821" customFormat="false" ht="16.5" hidden="false" customHeight="false" outlineLevel="0" collapsed="false">
      <c r="A821" s="0" t="n">
        <v>19</v>
      </c>
      <c r="B821" s="0" t="n">
        <v>1140</v>
      </c>
      <c r="C821" s="0" t="n">
        <v>48.8571428571429</v>
      </c>
      <c r="D821" s="0" t="n">
        <v>0.145</v>
      </c>
      <c r="E821" s="0" t="n">
        <v>23.3333333333333</v>
      </c>
    </row>
    <row r="822" customFormat="false" ht="16.5" hidden="false" customHeight="false" outlineLevel="0" collapsed="false">
      <c r="A822" s="0" t="n">
        <v>9</v>
      </c>
      <c r="B822" s="0" t="n">
        <v>540</v>
      </c>
      <c r="C822" s="0" t="n">
        <v>59.5588235294118</v>
      </c>
      <c r="D822" s="0" t="n">
        <v>0.0628333333333333</v>
      </c>
      <c r="E822" s="0" t="n">
        <v>9.06666666666667</v>
      </c>
    </row>
    <row r="823" customFormat="false" ht="16.5" hidden="false" customHeight="false" outlineLevel="0" collapsed="false">
      <c r="A823" s="0" t="n">
        <v>15</v>
      </c>
      <c r="B823" s="0" t="n">
        <v>900</v>
      </c>
      <c r="C823" s="0" t="n">
        <v>62.0689655172414</v>
      </c>
      <c r="D823" s="0" t="n">
        <v>0.0928333333333333</v>
      </c>
      <c r="E823" s="0" t="n">
        <v>14.5</v>
      </c>
    </row>
    <row r="824" customFormat="false" ht="16.5" hidden="false" customHeight="false" outlineLevel="0" collapsed="false">
      <c r="A824" s="0" t="n">
        <v>4</v>
      </c>
      <c r="B824" s="0" t="n">
        <v>240</v>
      </c>
      <c r="C824" s="0" t="n">
        <v>63.1578947368421</v>
      </c>
      <c r="D824" s="0" t="n">
        <v>0.0241666666666667</v>
      </c>
      <c r="E824" s="0" t="n">
        <v>3.8</v>
      </c>
    </row>
    <row r="825" customFormat="false" ht="16.5" hidden="false" customHeight="false" outlineLevel="0" collapsed="false">
      <c r="A825" s="0" t="n">
        <v>14</v>
      </c>
      <c r="B825" s="0" t="n">
        <v>840</v>
      </c>
      <c r="C825" s="0" t="n">
        <v>59.016393442623</v>
      </c>
      <c r="D825" s="0" t="n">
        <v>0.0896666666666667</v>
      </c>
      <c r="E825" s="0" t="n">
        <v>14.2333333333333</v>
      </c>
    </row>
    <row r="826" customFormat="false" ht="16.5" hidden="false" customHeight="false" outlineLevel="0" collapsed="false">
      <c r="A826" s="0" t="n">
        <v>8</v>
      </c>
      <c r="B826" s="0" t="n">
        <v>480</v>
      </c>
      <c r="C826" s="0" t="n">
        <v>57.6</v>
      </c>
      <c r="D826" s="0" t="n">
        <v>0.052</v>
      </c>
      <c r="E826" s="0" t="n">
        <v>8.33333333333333</v>
      </c>
    </row>
    <row r="827" customFormat="false" ht="16.5" hidden="false" customHeight="false" outlineLevel="0" collapsed="false">
      <c r="A827" s="0" t="n">
        <v>19</v>
      </c>
      <c r="B827" s="0" t="n">
        <v>1140</v>
      </c>
      <c r="C827" s="0" t="n">
        <v>36.734693877551</v>
      </c>
      <c r="D827" s="0" t="n">
        <v>0.209666666666667</v>
      </c>
      <c r="E827" s="0" t="n">
        <v>31.0333333333333</v>
      </c>
    </row>
    <row r="828" customFormat="false" ht="16.5" hidden="false" customHeight="false" outlineLevel="0" collapsed="false">
      <c r="A828" s="0" t="n">
        <v>42</v>
      </c>
      <c r="B828" s="0" t="n">
        <v>2520</v>
      </c>
      <c r="C828" s="0" t="n">
        <v>38.2397572078908</v>
      </c>
      <c r="D828" s="0" t="n">
        <v>0.398166666666667</v>
      </c>
      <c r="E828" s="0" t="n">
        <v>65.9</v>
      </c>
    </row>
    <row r="829" customFormat="false" ht="16.5" hidden="false" customHeight="false" outlineLevel="0" collapsed="false">
      <c r="A829" s="0" t="n">
        <v>12</v>
      </c>
      <c r="B829" s="0" t="n">
        <v>720</v>
      </c>
      <c r="C829" s="0" t="n">
        <v>49.6551724137931</v>
      </c>
      <c r="D829" s="0" t="n">
        <v>0.0778333333333333</v>
      </c>
      <c r="E829" s="0" t="n">
        <v>14.5</v>
      </c>
    </row>
    <row r="830" customFormat="false" ht="16.5" hidden="false" customHeight="false" outlineLevel="0" collapsed="false">
      <c r="A830" s="0" t="n">
        <v>10</v>
      </c>
      <c r="B830" s="0" t="n">
        <v>600</v>
      </c>
      <c r="C830" s="0" t="n">
        <v>54.2168674698795</v>
      </c>
      <c r="D830" s="0" t="n">
        <v>0.0665</v>
      </c>
      <c r="E830" s="0" t="n">
        <v>11.0666666666667</v>
      </c>
    </row>
    <row r="831" customFormat="false" ht="16.5" hidden="false" customHeight="false" outlineLevel="0" collapsed="false">
      <c r="A831" s="0" t="n">
        <v>9</v>
      </c>
      <c r="B831" s="0" t="n">
        <v>540</v>
      </c>
      <c r="C831" s="0" t="n">
        <v>54.5454545454545</v>
      </c>
      <c r="D831" s="0" t="n">
        <v>0.051</v>
      </c>
      <c r="E831" s="0" t="n">
        <v>9.9</v>
      </c>
    </row>
    <row r="832" customFormat="false" ht="16.5" hidden="false" customHeight="false" outlineLevel="0" collapsed="false">
      <c r="A832" s="0" t="n">
        <v>19</v>
      </c>
      <c r="B832" s="0" t="n">
        <v>1140</v>
      </c>
      <c r="C832" s="0" t="n">
        <v>58.4615384615385</v>
      </c>
      <c r="D832" s="0" t="n">
        <v>0.114333333333333</v>
      </c>
      <c r="E832" s="0" t="n">
        <v>19.5</v>
      </c>
    </row>
    <row r="833" customFormat="false" ht="16.5" hidden="false" customHeight="false" outlineLevel="0" collapsed="false">
      <c r="A833" s="0" t="n">
        <v>21</v>
      </c>
      <c r="B833" s="0" t="n">
        <v>1260</v>
      </c>
      <c r="C833" s="0" t="n">
        <v>55.5066079295154</v>
      </c>
      <c r="D833" s="0" t="n">
        <v>0.156833333333333</v>
      </c>
      <c r="E833" s="0" t="n">
        <v>22.7</v>
      </c>
    </row>
    <row r="834" customFormat="false" ht="16.5" hidden="false" customHeight="false" outlineLevel="0" collapsed="false">
      <c r="A834" s="0" t="n">
        <v>9</v>
      </c>
      <c r="B834" s="0" t="n">
        <v>540</v>
      </c>
      <c r="C834" s="0" t="n">
        <v>58.0645161290323</v>
      </c>
      <c r="D834" s="0" t="n">
        <v>0.0585</v>
      </c>
      <c r="E834" s="0" t="n">
        <v>9.3</v>
      </c>
    </row>
    <row r="835" customFormat="false" ht="16.5" hidden="false" customHeight="false" outlineLevel="0" collapsed="false">
      <c r="A835" s="0" t="n">
        <v>8</v>
      </c>
      <c r="B835" s="0" t="n">
        <v>480</v>
      </c>
      <c r="C835" s="0" t="n">
        <v>49.1467576791809</v>
      </c>
      <c r="D835" s="0" t="n">
        <v>0.0683333333333333</v>
      </c>
      <c r="E835" s="0" t="n">
        <v>9.76666666666667</v>
      </c>
    </row>
    <row r="836" customFormat="false" ht="16.5" hidden="false" customHeight="false" outlineLevel="0" collapsed="false">
      <c r="A836" s="0" t="n">
        <v>11</v>
      </c>
      <c r="B836" s="0" t="n">
        <v>660</v>
      </c>
      <c r="C836" s="0" t="n">
        <v>50.6393861892583</v>
      </c>
      <c r="D836" s="0" t="n">
        <v>0.069</v>
      </c>
      <c r="E836" s="0" t="n">
        <v>13.0333333333333</v>
      </c>
    </row>
    <row r="837" customFormat="false" ht="16.5" hidden="false" customHeight="false" outlineLevel="0" collapsed="false">
      <c r="A837" s="0" t="n">
        <v>13</v>
      </c>
      <c r="B837" s="0" t="n">
        <v>780</v>
      </c>
      <c r="C837" s="0" t="n">
        <v>55.0588235294118</v>
      </c>
      <c r="D837" s="0" t="n">
        <v>0.0916666666666667</v>
      </c>
      <c r="E837" s="0" t="n">
        <v>14.1666666666667</v>
      </c>
    </row>
    <row r="838" customFormat="false" ht="16.5" hidden="false" customHeight="false" outlineLevel="0" collapsed="false">
      <c r="A838" s="0" t="n">
        <v>9</v>
      </c>
      <c r="B838" s="0" t="n">
        <v>540</v>
      </c>
      <c r="C838" s="0" t="n">
        <v>46.4183381088825</v>
      </c>
      <c r="D838" s="0" t="n">
        <v>0.0511666666666667</v>
      </c>
      <c r="E838" s="0" t="n">
        <v>11.6333333333333</v>
      </c>
    </row>
    <row r="839" customFormat="false" ht="16.5" hidden="false" customHeight="false" outlineLevel="0" collapsed="false">
      <c r="A839" s="0" t="n">
        <v>12</v>
      </c>
      <c r="B839" s="0" t="n">
        <v>720</v>
      </c>
      <c r="C839" s="0" t="n">
        <v>53.3333333333333</v>
      </c>
      <c r="D839" s="0" t="n">
        <v>0.0916666666666667</v>
      </c>
      <c r="E839" s="0" t="n">
        <v>13.5</v>
      </c>
    </row>
    <row r="840" customFormat="false" ht="16.5" hidden="false" customHeight="false" outlineLevel="0" collapsed="false">
      <c r="A840" s="0" t="n">
        <v>24</v>
      </c>
      <c r="B840" s="0" t="n">
        <v>1440</v>
      </c>
      <c r="C840" s="0" t="n">
        <v>49.4845360824742</v>
      </c>
      <c r="D840" s="0" t="n">
        <v>0.1655</v>
      </c>
      <c r="E840" s="0" t="n">
        <v>29.1</v>
      </c>
    </row>
    <row r="841" customFormat="false" ht="16.5" hidden="false" customHeight="false" outlineLevel="0" collapsed="false">
      <c r="A841" s="0" t="n">
        <v>9</v>
      </c>
      <c r="B841" s="0" t="n">
        <v>540</v>
      </c>
      <c r="C841" s="0" t="n">
        <v>42.6315789473684</v>
      </c>
      <c r="D841" s="0" t="n">
        <v>0.0758333333333334</v>
      </c>
      <c r="E841" s="0" t="n">
        <v>12.6666666666667</v>
      </c>
    </row>
    <row r="842" customFormat="false" ht="16.5" hidden="false" customHeight="false" outlineLevel="0" collapsed="false">
      <c r="A842" s="0" t="n">
        <v>16</v>
      </c>
      <c r="B842" s="0" t="n">
        <v>960</v>
      </c>
      <c r="C842" s="0" t="n">
        <v>44.7900466562986</v>
      </c>
      <c r="D842" s="0" t="n">
        <v>0.127166666666667</v>
      </c>
      <c r="E842" s="0" t="n">
        <v>21.4333333333333</v>
      </c>
    </row>
    <row r="843" customFormat="false" ht="16.5" hidden="false" customHeight="false" outlineLevel="0" collapsed="false">
      <c r="A843" s="0" t="n">
        <v>12</v>
      </c>
      <c r="B843" s="0" t="n">
        <v>720</v>
      </c>
      <c r="C843" s="0" t="n">
        <v>48.9795918367347</v>
      </c>
      <c r="D843" s="0" t="n">
        <v>0.0935</v>
      </c>
      <c r="E843" s="0" t="n">
        <v>14.7</v>
      </c>
    </row>
    <row r="844" customFormat="false" ht="16.5" hidden="false" customHeight="false" outlineLevel="0" collapsed="false">
      <c r="A844" s="0" t="n">
        <v>12</v>
      </c>
      <c r="B844" s="0" t="n">
        <v>720</v>
      </c>
      <c r="C844" s="0" t="n">
        <v>53.3333333333333</v>
      </c>
      <c r="D844" s="0" t="n">
        <v>0.0763333333333333</v>
      </c>
      <c r="E844" s="0" t="n">
        <v>13.5</v>
      </c>
    </row>
    <row r="845" customFormat="false" ht="16.5" hidden="false" customHeight="false" outlineLevel="0" collapsed="false">
      <c r="A845" s="0" t="n">
        <v>14</v>
      </c>
      <c r="B845" s="0" t="n">
        <v>840</v>
      </c>
      <c r="C845" s="0" t="n">
        <v>59.7156398104265</v>
      </c>
      <c r="D845" s="0" t="n">
        <v>0.0873333333333333</v>
      </c>
      <c r="E845" s="0" t="n">
        <v>14.0666666666667</v>
      </c>
    </row>
    <row r="846" customFormat="false" ht="16.5" hidden="false" customHeight="false" outlineLevel="0" collapsed="false">
      <c r="A846" s="0" t="n">
        <v>21</v>
      </c>
      <c r="B846" s="0" t="n">
        <v>1260</v>
      </c>
      <c r="C846" s="0" t="n">
        <v>57.7099236641221</v>
      </c>
      <c r="D846" s="0" t="n">
        <v>0.122166666666667</v>
      </c>
      <c r="E846" s="0" t="n">
        <v>21.8333333333333</v>
      </c>
    </row>
    <row r="847" customFormat="false" ht="16.5" hidden="false" customHeight="false" outlineLevel="0" collapsed="false">
      <c r="A847" s="0" t="n">
        <v>10</v>
      </c>
      <c r="B847" s="0" t="n">
        <v>600</v>
      </c>
      <c r="C847" s="0" t="n">
        <v>49.0463215258856</v>
      </c>
      <c r="D847" s="0" t="n">
        <v>0.0723333333333333</v>
      </c>
      <c r="E847" s="0" t="n">
        <v>12.2333333333333</v>
      </c>
    </row>
    <row r="848" customFormat="false" ht="16.5" hidden="false" customHeight="false" outlineLevel="0" collapsed="false">
      <c r="A848" s="0" t="n">
        <v>12</v>
      </c>
      <c r="B848" s="0" t="n">
        <v>720</v>
      </c>
      <c r="C848" s="0" t="n">
        <v>46.3519313304721</v>
      </c>
      <c r="D848" s="0" t="n">
        <v>0.0856666666666667</v>
      </c>
      <c r="E848" s="0" t="n">
        <v>15.5333333333333</v>
      </c>
    </row>
    <row r="849" customFormat="false" ht="16.5" hidden="false" customHeight="false" outlineLevel="0" collapsed="false">
      <c r="A849" s="0" t="n">
        <v>20</v>
      </c>
      <c r="B849" s="0" t="n">
        <v>1200</v>
      </c>
      <c r="C849" s="0" t="n">
        <v>54.8780487804878</v>
      </c>
      <c r="D849" s="0" t="n">
        <v>0.136333333333333</v>
      </c>
      <c r="E849" s="0" t="n">
        <v>21.8666666666667</v>
      </c>
    </row>
    <row r="850" customFormat="false" ht="16.5" hidden="false" customHeight="false" outlineLevel="0" collapsed="false">
      <c r="A850" s="0" t="n">
        <v>11</v>
      </c>
      <c r="B850" s="0" t="n">
        <v>660</v>
      </c>
      <c r="C850" s="0" t="n">
        <v>60.9230769230769</v>
      </c>
      <c r="D850" s="0" t="n">
        <v>0.0593333333333333</v>
      </c>
      <c r="E850" s="0" t="n">
        <v>10.8333333333333</v>
      </c>
    </row>
    <row r="851" customFormat="false" ht="16.5" hidden="false" customHeight="false" outlineLevel="0" collapsed="false">
      <c r="A851" s="0" t="n">
        <v>21</v>
      </c>
      <c r="B851" s="0" t="n">
        <v>1260</v>
      </c>
      <c r="C851" s="0" t="n">
        <v>61.8657937806874</v>
      </c>
      <c r="D851" s="0" t="n">
        <v>0.114166666666667</v>
      </c>
      <c r="E851" s="0" t="n">
        <v>20.3666666666667</v>
      </c>
    </row>
    <row r="852" customFormat="false" ht="16.5" hidden="false" customHeight="false" outlineLevel="0" collapsed="false">
      <c r="A852" s="0" t="n">
        <v>15</v>
      </c>
      <c r="B852" s="0" t="n">
        <v>900</v>
      </c>
      <c r="C852" s="0" t="n">
        <v>56.7226890756303</v>
      </c>
      <c r="D852" s="0" t="n">
        <v>0.0928333333333333</v>
      </c>
      <c r="E852" s="0" t="n">
        <v>15.8666666666667</v>
      </c>
    </row>
    <row r="853" customFormat="false" ht="16.5" hidden="false" customHeight="false" outlineLevel="0" collapsed="false">
      <c r="A853" s="0" t="n">
        <v>11</v>
      </c>
      <c r="B853" s="0" t="n">
        <v>660</v>
      </c>
      <c r="C853" s="0" t="n">
        <v>45.4128440366973</v>
      </c>
      <c r="D853" s="0" t="n">
        <v>0.0808333333333333</v>
      </c>
      <c r="E853" s="0" t="n">
        <v>14.5333333333333</v>
      </c>
    </row>
    <row r="854" customFormat="false" ht="16.5" hidden="false" customHeight="false" outlineLevel="0" collapsed="false">
      <c r="A854" s="0" t="n">
        <v>15</v>
      </c>
      <c r="B854" s="0" t="n">
        <v>900</v>
      </c>
      <c r="C854" s="0" t="n">
        <v>64.1330166270784</v>
      </c>
      <c r="D854" s="0" t="n">
        <v>0.0866666666666667</v>
      </c>
      <c r="E854" s="0" t="n">
        <v>14.0333333333333</v>
      </c>
    </row>
    <row r="855" customFormat="false" ht="16.5" hidden="false" customHeight="false" outlineLevel="0" collapsed="false">
      <c r="A855" s="0" t="n">
        <v>12</v>
      </c>
      <c r="B855" s="0" t="n">
        <v>720</v>
      </c>
      <c r="C855" s="0" t="n">
        <v>59.1780821917808</v>
      </c>
      <c r="D855" s="0" t="n">
        <v>0.0776666666666667</v>
      </c>
      <c r="E855" s="0" t="n">
        <v>12.1666666666667</v>
      </c>
    </row>
    <row r="856" customFormat="false" ht="16.5" hidden="false" customHeight="false" outlineLevel="0" collapsed="false">
      <c r="A856" s="0" t="n">
        <v>9</v>
      </c>
      <c r="B856" s="0" t="n">
        <v>540</v>
      </c>
      <c r="C856" s="0" t="n">
        <v>43.43163538874</v>
      </c>
      <c r="D856" s="0" t="n">
        <v>0.0675</v>
      </c>
      <c r="E856" s="0" t="n">
        <v>12.4333333333333</v>
      </c>
    </row>
    <row r="857" customFormat="false" ht="16.5" hidden="false" customHeight="false" outlineLevel="0" collapsed="false">
      <c r="A857" s="0" t="n">
        <v>28</v>
      </c>
      <c r="B857" s="0" t="n">
        <v>1680</v>
      </c>
      <c r="C857" s="0" t="n">
        <v>50.8064516129032</v>
      </c>
      <c r="D857" s="0" t="n">
        <v>0.230333333333333</v>
      </c>
      <c r="E857" s="0" t="n">
        <v>33.0666666666667</v>
      </c>
    </row>
    <row r="858" customFormat="false" ht="16.5" hidden="false" customHeight="false" outlineLevel="0" collapsed="false">
      <c r="A858" s="0" t="n">
        <v>13</v>
      </c>
      <c r="B858" s="0" t="n">
        <v>780</v>
      </c>
      <c r="C858" s="0" t="n">
        <v>52.2321428571429</v>
      </c>
      <c r="D858" s="0" t="n">
        <v>0.0998333333333334</v>
      </c>
      <c r="E858" s="0" t="n">
        <v>14.9333333333333</v>
      </c>
    </row>
    <row r="859" customFormat="false" ht="16.5" hidden="false" customHeight="false" outlineLevel="0" collapsed="false">
      <c r="A859" s="0" t="n">
        <v>18</v>
      </c>
      <c r="B859" s="0" t="n">
        <v>1080</v>
      </c>
      <c r="C859" s="0" t="n">
        <v>55.4794520547945</v>
      </c>
      <c r="D859" s="0" t="n">
        <v>0.123833333333333</v>
      </c>
      <c r="E859" s="0" t="n">
        <v>19.4666666666667</v>
      </c>
    </row>
    <row r="860" customFormat="false" ht="16.5" hidden="false" customHeight="false" outlineLevel="0" collapsed="false">
      <c r="A860" s="0" t="n">
        <v>20</v>
      </c>
      <c r="B860" s="0" t="n">
        <v>1200</v>
      </c>
      <c r="C860" s="0" t="n">
        <v>59.2105263157895</v>
      </c>
      <c r="D860" s="0" t="n">
        <v>0.126166666666667</v>
      </c>
      <c r="E860" s="0" t="n">
        <v>20.2666666666667</v>
      </c>
    </row>
    <row r="861" customFormat="false" ht="16.5" hidden="false" customHeight="false" outlineLevel="0" collapsed="false">
      <c r="A861" s="0" t="n">
        <v>9</v>
      </c>
      <c r="B861" s="0" t="n">
        <v>540</v>
      </c>
      <c r="C861" s="0" t="n">
        <v>58.273381294964</v>
      </c>
      <c r="D861" s="0" t="n">
        <v>0.065</v>
      </c>
      <c r="E861" s="0" t="n">
        <v>9.26666666666667</v>
      </c>
    </row>
    <row r="862" customFormat="false" ht="16.5" hidden="false" customHeight="false" outlineLevel="0" collapsed="false">
      <c r="A862" s="0" t="n">
        <v>9</v>
      </c>
      <c r="B862" s="0" t="n">
        <v>540</v>
      </c>
      <c r="C862" s="0" t="n">
        <v>45.5056179775281</v>
      </c>
      <c r="D862" s="0" t="n">
        <v>0.0741666666666667</v>
      </c>
      <c r="E862" s="0" t="n">
        <v>11.8666666666667</v>
      </c>
    </row>
    <row r="863" customFormat="false" ht="16.5" hidden="false" customHeight="false" outlineLevel="0" collapsed="false">
      <c r="A863" s="0" t="n">
        <v>14</v>
      </c>
      <c r="B863" s="0" t="n">
        <v>840</v>
      </c>
      <c r="C863" s="0" t="n">
        <v>46.8401486988848</v>
      </c>
      <c r="D863" s="0" t="n">
        <v>0.105</v>
      </c>
      <c r="E863" s="0" t="n">
        <v>17.9333333333333</v>
      </c>
    </row>
    <row r="864" customFormat="false" ht="16.5" hidden="false" customHeight="false" outlineLevel="0" collapsed="false">
      <c r="A864" s="0" t="n">
        <v>22</v>
      </c>
      <c r="B864" s="0" t="n">
        <v>1320</v>
      </c>
      <c r="C864" s="0" t="n">
        <v>54.8476454293629</v>
      </c>
      <c r="D864" s="0" t="n">
        <v>0.137166666666667</v>
      </c>
      <c r="E864" s="0" t="n">
        <v>24.0666666666667</v>
      </c>
    </row>
    <row r="865" customFormat="false" ht="16.5" hidden="false" customHeight="false" outlineLevel="0" collapsed="false">
      <c r="A865" s="0" t="n">
        <v>10</v>
      </c>
      <c r="B865" s="0" t="n">
        <v>600</v>
      </c>
      <c r="C865" s="0" t="n">
        <v>59.4059405940594</v>
      </c>
      <c r="D865" s="0" t="n">
        <v>0.0586666666666667</v>
      </c>
      <c r="E865" s="0" t="n">
        <v>10.1</v>
      </c>
    </row>
    <row r="866" customFormat="false" ht="16.5" hidden="false" customHeight="false" outlineLevel="0" collapsed="false">
      <c r="A866" s="0" t="n">
        <v>19</v>
      </c>
      <c r="B866" s="0" t="n">
        <v>1140</v>
      </c>
      <c r="C866" s="0" t="n">
        <v>57.8680203045685</v>
      </c>
      <c r="D866" s="0" t="n">
        <v>0.1295</v>
      </c>
      <c r="E866" s="0" t="n">
        <v>19.7</v>
      </c>
    </row>
    <row r="867" customFormat="false" ht="16.5" hidden="false" customHeight="false" outlineLevel="0" collapsed="false">
      <c r="A867" s="0" t="n">
        <v>23</v>
      </c>
      <c r="B867" s="0" t="n">
        <v>1380</v>
      </c>
      <c r="C867" s="0" t="n">
        <v>49.4623655913979</v>
      </c>
      <c r="D867" s="0" t="n">
        <v>0.167</v>
      </c>
      <c r="E867" s="0" t="n">
        <v>27.9</v>
      </c>
    </row>
    <row r="868" customFormat="false" ht="16.5" hidden="false" customHeight="false" outlineLevel="0" collapsed="false">
      <c r="A868" s="0" t="n">
        <v>15</v>
      </c>
      <c r="B868" s="0" t="n">
        <v>900</v>
      </c>
      <c r="C868" s="0" t="n">
        <v>55.1020408163265</v>
      </c>
      <c r="D868" s="0" t="n">
        <v>0.0938333333333333</v>
      </c>
      <c r="E868" s="0" t="n">
        <v>16.3333333333333</v>
      </c>
    </row>
    <row r="869" customFormat="false" ht="16.5" hidden="false" customHeight="false" outlineLevel="0" collapsed="false">
      <c r="A869" s="0" t="n">
        <v>15</v>
      </c>
      <c r="B869" s="0" t="n">
        <v>900</v>
      </c>
      <c r="C869" s="0" t="n">
        <v>42.4528301886792</v>
      </c>
      <c r="D869" s="0" t="n">
        <v>0.1295</v>
      </c>
      <c r="E869" s="0" t="n">
        <v>21.2</v>
      </c>
    </row>
    <row r="870" customFormat="false" ht="16.5" hidden="false" customHeight="false" outlineLevel="0" collapsed="false">
      <c r="A870" s="0" t="n">
        <v>12</v>
      </c>
      <c r="B870" s="0" t="n">
        <v>720</v>
      </c>
      <c r="C870" s="0" t="n">
        <v>61.0169491525424</v>
      </c>
      <c r="D870" s="0" t="n">
        <v>0.0818333333333333</v>
      </c>
      <c r="E870" s="0" t="n">
        <v>11.8</v>
      </c>
    </row>
    <row r="871" customFormat="false" ht="16.5" hidden="false" customHeight="false" outlineLevel="0" collapsed="false">
      <c r="A871" s="0" t="n">
        <v>14</v>
      </c>
      <c r="B871" s="0" t="n">
        <v>840</v>
      </c>
      <c r="C871" s="0" t="n">
        <v>56.5022421524664</v>
      </c>
      <c r="D871" s="0" t="n">
        <v>0.0995</v>
      </c>
      <c r="E871" s="0" t="n">
        <v>14.8666666666667</v>
      </c>
    </row>
    <row r="872" customFormat="false" ht="16.5" hidden="false" customHeight="false" outlineLevel="0" collapsed="false">
      <c r="A872" s="0" t="n">
        <v>12</v>
      </c>
      <c r="B872" s="0" t="n">
        <v>720</v>
      </c>
      <c r="C872" s="0" t="n">
        <v>54.1353383458647</v>
      </c>
      <c r="D872" s="0" t="n">
        <v>0.0788333333333333</v>
      </c>
      <c r="E872" s="0" t="n">
        <v>13.3</v>
      </c>
    </row>
    <row r="873" customFormat="false" ht="16.5" hidden="false" customHeight="false" outlineLevel="0" collapsed="false">
      <c r="A873" s="0" t="n">
        <v>19</v>
      </c>
      <c r="B873" s="0" t="n">
        <v>1140</v>
      </c>
      <c r="C873" s="0" t="n">
        <v>47.9663394109397</v>
      </c>
      <c r="D873" s="0" t="n">
        <v>0.138166666666667</v>
      </c>
      <c r="E873" s="0" t="n">
        <v>23.7666666666667</v>
      </c>
    </row>
    <row r="874" customFormat="false" ht="16.5" hidden="false" customHeight="false" outlineLevel="0" collapsed="false">
      <c r="A874" s="0" t="n">
        <v>18</v>
      </c>
      <c r="B874" s="0" t="n">
        <v>1080</v>
      </c>
      <c r="C874" s="0" t="n">
        <v>41.1689961880559</v>
      </c>
      <c r="D874" s="0" t="n">
        <v>0.146</v>
      </c>
      <c r="E874" s="0" t="n">
        <v>26.2333333333333</v>
      </c>
    </row>
    <row r="875" customFormat="false" ht="16.5" hidden="false" customHeight="false" outlineLevel="0" collapsed="false">
      <c r="A875" s="0" t="n">
        <v>13</v>
      </c>
      <c r="B875" s="0" t="n">
        <v>780</v>
      </c>
      <c r="C875" s="0" t="n">
        <v>55.7142857142857</v>
      </c>
      <c r="D875" s="0" t="n">
        <v>0.088</v>
      </c>
      <c r="E875" s="0" t="n">
        <v>14</v>
      </c>
    </row>
    <row r="876" customFormat="false" ht="16.5" hidden="false" customHeight="false" outlineLevel="0" collapsed="false">
      <c r="A876" s="0" t="n">
        <v>15</v>
      </c>
      <c r="B876" s="0" t="n">
        <v>900</v>
      </c>
      <c r="C876" s="0" t="n">
        <v>51.2333965844402</v>
      </c>
      <c r="D876" s="0" t="n">
        <v>0.106</v>
      </c>
      <c r="E876" s="0" t="n">
        <v>17.5666666666667</v>
      </c>
    </row>
    <row r="877" customFormat="false" ht="16.5" hidden="false" customHeight="false" outlineLevel="0" collapsed="false">
      <c r="A877" s="0" t="n">
        <v>20</v>
      </c>
      <c r="B877" s="0" t="n">
        <v>1200</v>
      </c>
      <c r="C877" s="0" t="n">
        <v>52.1739130434783</v>
      </c>
      <c r="D877" s="0" t="n">
        <v>0.1355</v>
      </c>
      <c r="E877" s="0" t="n">
        <v>23</v>
      </c>
    </row>
    <row r="878" customFormat="false" ht="16.5" hidden="false" customHeight="false" outlineLevel="0" collapsed="false">
      <c r="A878" s="0" t="n">
        <v>20</v>
      </c>
      <c r="B878" s="0" t="n">
        <v>1200</v>
      </c>
      <c r="C878" s="0" t="n">
        <v>49.1132332878581</v>
      </c>
      <c r="D878" s="0" t="n">
        <v>0.170166666666667</v>
      </c>
      <c r="E878" s="0" t="n">
        <v>24.4333333333333</v>
      </c>
    </row>
    <row r="879" customFormat="false" ht="16.5" hidden="false" customHeight="false" outlineLevel="0" collapsed="false">
      <c r="A879" s="0" t="n">
        <v>10</v>
      </c>
      <c r="B879" s="0" t="n">
        <v>600</v>
      </c>
      <c r="C879" s="0" t="n">
        <v>62.5</v>
      </c>
      <c r="D879" s="0" t="n">
        <v>0.0543333333333333</v>
      </c>
      <c r="E879" s="0" t="n">
        <v>9.6</v>
      </c>
    </row>
    <row r="880" customFormat="false" ht="16.5" hidden="false" customHeight="false" outlineLevel="0" collapsed="false">
      <c r="A880" s="0" t="n">
        <v>12</v>
      </c>
      <c r="B880" s="0" t="n">
        <v>720</v>
      </c>
      <c r="C880" s="0" t="n">
        <v>62.0689655172414</v>
      </c>
      <c r="D880" s="0" t="n">
        <v>0.0925</v>
      </c>
      <c r="E880" s="0" t="n">
        <v>11.6</v>
      </c>
    </row>
    <row r="881" customFormat="false" ht="16.5" hidden="false" customHeight="false" outlineLevel="0" collapsed="false">
      <c r="A881" s="0" t="n">
        <v>16</v>
      </c>
      <c r="B881" s="0" t="n">
        <v>960</v>
      </c>
      <c r="C881" s="0" t="n">
        <v>46.9055374592834</v>
      </c>
      <c r="D881" s="0" t="n">
        <v>0.113166666666667</v>
      </c>
      <c r="E881" s="0" t="n">
        <v>20.4666666666667</v>
      </c>
    </row>
    <row r="882" customFormat="false" ht="16.5" hidden="false" customHeight="false" outlineLevel="0" collapsed="false">
      <c r="A882" s="0" t="n">
        <v>16</v>
      </c>
      <c r="B882" s="0" t="n">
        <v>960</v>
      </c>
      <c r="C882" s="0" t="n">
        <v>65.4545454545455</v>
      </c>
      <c r="D882" s="0" t="n">
        <v>0.0913333333333333</v>
      </c>
      <c r="E882" s="0" t="n">
        <v>14.6666666666667</v>
      </c>
    </row>
    <row r="883" customFormat="false" ht="16.5" hidden="false" customHeight="false" outlineLevel="0" collapsed="false">
      <c r="A883" s="0" t="n">
        <v>9</v>
      </c>
      <c r="B883" s="0" t="n">
        <v>540</v>
      </c>
      <c r="C883" s="0" t="n">
        <v>61.3636363636364</v>
      </c>
      <c r="D883" s="0" t="n">
        <v>0.0511666666666667</v>
      </c>
      <c r="E883" s="0" t="n">
        <v>8.8</v>
      </c>
    </row>
    <row r="884" customFormat="false" ht="16.5" hidden="false" customHeight="false" outlineLevel="0" collapsed="false">
      <c r="A884" s="0" t="n">
        <v>7</v>
      </c>
      <c r="B884" s="0" t="n">
        <v>420</v>
      </c>
      <c r="C884" s="0" t="n">
        <v>47.3684210526316</v>
      </c>
      <c r="D884" s="0" t="n">
        <v>0.054</v>
      </c>
      <c r="E884" s="0" t="n">
        <v>8.86666666666667</v>
      </c>
    </row>
    <row r="885" customFormat="false" ht="16.5" hidden="false" customHeight="false" outlineLevel="0" collapsed="false">
      <c r="A885" s="0" t="n">
        <v>10</v>
      </c>
      <c r="B885" s="0" t="n">
        <v>600</v>
      </c>
      <c r="C885" s="0" t="n">
        <v>56.0747663551402</v>
      </c>
      <c r="D885" s="0" t="n">
        <v>0.0653333333333333</v>
      </c>
      <c r="E885" s="0" t="n">
        <v>10.7</v>
      </c>
    </row>
    <row r="886" customFormat="false" ht="16.5" hidden="false" customHeight="false" outlineLevel="0" collapsed="false">
      <c r="A886" s="0" t="n">
        <v>11</v>
      </c>
      <c r="B886" s="0" t="n">
        <v>660</v>
      </c>
      <c r="C886" s="0" t="n">
        <v>62.2641509433962</v>
      </c>
      <c r="D886" s="0" t="n">
        <v>0.0635</v>
      </c>
      <c r="E886" s="0" t="n">
        <v>10.6</v>
      </c>
    </row>
    <row r="887" customFormat="false" ht="16.5" hidden="false" customHeight="false" outlineLevel="0" collapsed="false">
      <c r="A887" s="0" t="n">
        <v>18</v>
      </c>
      <c r="B887" s="0" t="n">
        <v>1080</v>
      </c>
      <c r="C887" s="0" t="n">
        <v>61.9502868068834</v>
      </c>
      <c r="D887" s="0" t="n">
        <v>0.1225</v>
      </c>
      <c r="E887" s="0" t="n">
        <v>17.4333333333333</v>
      </c>
    </row>
    <row r="888" customFormat="false" ht="16.5" hidden="false" customHeight="false" outlineLevel="0" collapsed="false">
      <c r="A888" s="0" t="n">
        <v>12</v>
      </c>
      <c r="B888" s="0" t="n">
        <v>720</v>
      </c>
      <c r="C888" s="0" t="n">
        <v>65.2567975830816</v>
      </c>
      <c r="D888" s="0" t="n">
        <v>0.0636666666666667</v>
      </c>
      <c r="E888" s="0" t="n">
        <v>11.0333333333333</v>
      </c>
    </row>
    <row r="889" customFormat="false" ht="16.5" hidden="false" customHeight="false" outlineLevel="0" collapsed="false">
      <c r="A889" s="0" t="n">
        <v>13</v>
      </c>
      <c r="B889" s="0" t="n">
        <v>780</v>
      </c>
      <c r="C889" s="0" t="n">
        <v>56.7961165048544</v>
      </c>
      <c r="D889" s="0" t="n">
        <v>0.0873333333333333</v>
      </c>
      <c r="E889" s="0" t="n">
        <v>13.7333333333333</v>
      </c>
    </row>
    <row r="890" customFormat="false" ht="16.5" hidden="false" customHeight="false" outlineLevel="0" collapsed="false">
      <c r="A890" s="0" t="n">
        <v>14</v>
      </c>
      <c r="B890" s="0" t="n">
        <v>840</v>
      </c>
      <c r="C890" s="0" t="n">
        <v>57.5342465753425</v>
      </c>
      <c r="D890" s="0" t="n">
        <v>0.0846666666666667</v>
      </c>
      <c r="E890" s="0" t="n">
        <v>14.6</v>
      </c>
    </row>
    <row r="891" customFormat="false" ht="16.5" hidden="false" customHeight="false" outlineLevel="0" collapsed="false">
      <c r="A891" s="0" t="n">
        <v>18</v>
      </c>
      <c r="B891" s="0" t="n">
        <v>1080</v>
      </c>
      <c r="C891" s="0" t="n">
        <v>57.243816254417</v>
      </c>
      <c r="D891" s="0" t="n">
        <v>0.118333333333333</v>
      </c>
      <c r="E891" s="0" t="n">
        <v>18.8666666666667</v>
      </c>
    </row>
    <row r="892" customFormat="false" ht="16.5" hidden="false" customHeight="false" outlineLevel="0" collapsed="false">
      <c r="A892" s="0" t="n">
        <v>14</v>
      </c>
      <c r="B892" s="0" t="n">
        <v>840</v>
      </c>
      <c r="C892" s="0" t="n">
        <v>63.3165829145729</v>
      </c>
      <c r="D892" s="0" t="n">
        <v>0.0803333333333334</v>
      </c>
      <c r="E892" s="0" t="n">
        <v>13.2666666666667</v>
      </c>
    </row>
    <row r="893" customFormat="false" ht="16.5" hidden="false" customHeight="false" outlineLevel="0" collapsed="false">
      <c r="A893" s="0" t="n">
        <v>13</v>
      </c>
      <c r="B893" s="0" t="n">
        <v>780</v>
      </c>
      <c r="C893" s="0" t="n">
        <v>57.3529411764706</v>
      </c>
      <c r="D893" s="0" t="n">
        <v>0.0838333333333333</v>
      </c>
      <c r="E893" s="0" t="n">
        <v>13.6</v>
      </c>
    </row>
    <row r="894" customFormat="false" ht="16.5" hidden="false" customHeight="false" outlineLevel="0" collapsed="false">
      <c r="A894" s="0" t="n">
        <v>11</v>
      </c>
      <c r="B894" s="0" t="n">
        <v>660</v>
      </c>
      <c r="C894" s="0" t="n">
        <v>41.5094339622642</v>
      </c>
      <c r="D894" s="0" t="n">
        <v>0.0671666666666667</v>
      </c>
      <c r="E894" s="0" t="n">
        <v>15.9</v>
      </c>
    </row>
    <row r="895" customFormat="false" ht="16.5" hidden="false" customHeight="false" outlineLevel="0" collapsed="false">
      <c r="A895" s="0" t="n">
        <v>16</v>
      </c>
      <c r="B895" s="0" t="n">
        <v>960</v>
      </c>
      <c r="C895" s="0" t="n">
        <v>62.0689655172414</v>
      </c>
      <c r="D895" s="0" t="n">
        <v>0.0931666666666667</v>
      </c>
      <c r="E895" s="0" t="n">
        <v>15.4666666666667</v>
      </c>
    </row>
    <row r="896" customFormat="false" ht="16.5" hidden="false" customHeight="false" outlineLevel="0" collapsed="false">
      <c r="A896" s="0" t="n">
        <v>18</v>
      </c>
      <c r="B896" s="0" t="n">
        <v>1080</v>
      </c>
      <c r="C896" s="0" t="n">
        <v>52.7687296416938</v>
      </c>
      <c r="D896" s="0" t="n">
        <v>0.135</v>
      </c>
      <c r="E896" s="0" t="n">
        <v>20.4666666666667</v>
      </c>
    </row>
    <row r="897" customFormat="false" ht="16.5" hidden="false" customHeight="false" outlineLevel="0" collapsed="false">
      <c r="A897" s="0" t="n">
        <v>7</v>
      </c>
      <c r="B897" s="0" t="n">
        <v>420</v>
      </c>
      <c r="C897" s="0" t="n">
        <v>63</v>
      </c>
      <c r="D897" s="0" t="n">
        <v>0.0523333333333333</v>
      </c>
      <c r="E897" s="0" t="n">
        <v>6.66666666666667</v>
      </c>
    </row>
    <row r="898" customFormat="false" ht="16.5" hidden="false" customHeight="false" outlineLevel="0" collapsed="false">
      <c r="A898" s="0" t="n">
        <v>15</v>
      </c>
      <c r="B898" s="0" t="n">
        <v>900</v>
      </c>
      <c r="C898" s="0" t="n">
        <v>39.5314787701318</v>
      </c>
      <c r="D898" s="0" t="n">
        <v>0.129333333333333</v>
      </c>
      <c r="E898" s="0" t="n">
        <v>22.7666666666667</v>
      </c>
    </row>
    <row r="899" customFormat="false" ht="16.5" hidden="false" customHeight="false" outlineLevel="0" collapsed="false">
      <c r="A899" s="0" t="n">
        <v>20</v>
      </c>
      <c r="B899" s="0" t="n">
        <v>1200</v>
      </c>
      <c r="C899" s="0" t="n">
        <v>51.4285714285714</v>
      </c>
      <c r="D899" s="0" t="n">
        <v>0.1665</v>
      </c>
      <c r="E899" s="0" t="n">
        <v>23.3333333333333</v>
      </c>
    </row>
    <row r="900" customFormat="false" ht="16.5" hidden="false" customHeight="false" outlineLevel="0" collapsed="false">
      <c r="A900" s="0" t="n">
        <v>13</v>
      </c>
      <c r="B900" s="0" t="n">
        <v>780</v>
      </c>
      <c r="C900" s="0" t="n">
        <v>57.0731707317073</v>
      </c>
      <c r="D900" s="0" t="n">
        <v>0.0811666666666667</v>
      </c>
      <c r="E900" s="0" t="n">
        <v>13.6666666666667</v>
      </c>
    </row>
    <row r="901" customFormat="false" ht="16.5" hidden="false" customHeight="false" outlineLevel="0" collapsed="false">
      <c r="A901" s="0" t="n">
        <v>19</v>
      </c>
      <c r="B901" s="0" t="n">
        <v>1140</v>
      </c>
      <c r="C901" s="0" t="n">
        <v>57.3825503355705</v>
      </c>
      <c r="D901" s="0" t="n">
        <v>0.112166666666667</v>
      </c>
      <c r="E901" s="0" t="n">
        <v>19.8666666666667</v>
      </c>
    </row>
    <row r="902" customFormat="false" ht="16.5" hidden="false" customHeight="false" outlineLevel="0" collapsed="false">
      <c r="A902" s="0" t="n">
        <v>9</v>
      </c>
      <c r="B902" s="0" t="n">
        <v>540</v>
      </c>
      <c r="C902" s="0" t="n">
        <v>48.7951807228916</v>
      </c>
      <c r="D902" s="0" t="n">
        <v>0.0703333333333333</v>
      </c>
      <c r="E902" s="0" t="n">
        <v>11.0666666666667</v>
      </c>
    </row>
    <row r="903" customFormat="false" ht="16.5" hidden="false" customHeight="false" outlineLevel="0" collapsed="false">
      <c r="A903" s="0" t="n">
        <v>15</v>
      </c>
      <c r="B903" s="0" t="n">
        <v>900</v>
      </c>
      <c r="C903" s="0" t="n">
        <v>52.9411764705882</v>
      </c>
      <c r="D903" s="0" t="n">
        <v>0.1055</v>
      </c>
      <c r="E903" s="0" t="n">
        <v>17</v>
      </c>
    </row>
    <row r="904" customFormat="false" ht="16.5" hidden="false" customHeight="false" outlineLevel="0" collapsed="false">
      <c r="A904" s="0" t="n">
        <v>10</v>
      </c>
      <c r="B904" s="0" t="n">
        <v>600</v>
      </c>
      <c r="C904" s="0" t="n">
        <v>48.6486486486487</v>
      </c>
      <c r="D904" s="0" t="n">
        <v>0.0806666666666667</v>
      </c>
      <c r="E904" s="0" t="n">
        <v>12.3333333333333</v>
      </c>
    </row>
    <row r="905" customFormat="false" ht="16.5" hidden="false" customHeight="false" outlineLevel="0" collapsed="false">
      <c r="A905" s="0" t="n">
        <v>18</v>
      </c>
      <c r="B905" s="0" t="n">
        <v>1080</v>
      </c>
      <c r="C905" s="0" t="n">
        <v>58.273381294964</v>
      </c>
      <c r="D905" s="0" t="n">
        <v>0.109333333333333</v>
      </c>
      <c r="E905" s="0" t="n">
        <v>18.5333333333333</v>
      </c>
    </row>
    <row r="906" customFormat="false" ht="16.5" hidden="false" customHeight="false" outlineLevel="0" collapsed="false">
      <c r="A906" s="0" t="n">
        <v>12</v>
      </c>
      <c r="B906" s="0" t="n">
        <v>720</v>
      </c>
      <c r="C906" s="0" t="n">
        <v>52.1739130434783</v>
      </c>
      <c r="D906" s="0" t="n">
        <v>0.0813333333333333</v>
      </c>
      <c r="E906" s="0" t="n">
        <v>13.8</v>
      </c>
    </row>
    <row r="907" customFormat="false" ht="16.5" hidden="false" customHeight="false" outlineLevel="0" collapsed="false">
      <c r="A907" s="0" t="n">
        <v>21</v>
      </c>
      <c r="B907" s="0" t="n">
        <v>1260</v>
      </c>
      <c r="C907" s="0" t="n">
        <v>56.3338301043219</v>
      </c>
      <c r="D907" s="0" t="n">
        <v>0.127166666666667</v>
      </c>
      <c r="E907" s="0" t="n">
        <v>22.3666666666667</v>
      </c>
    </row>
    <row r="908" customFormat="false" ht="16.5" hidden="false" customHeight="false" outlineLevel="0" collapsed="false">
      <c r="A908" s="0" t="n">
        <v>22</v>
      </c>
      <c r="B908" s="0" t="n">
        <v>1320</v>
      </c>
      <c r="C908" s="0" t="n">
        <v>54.172366621067</v>
      </c>
      <c r="D908" s="0" t="n">
        <v>0.148833333333333</v>
      </c>
      <c r="E908" s="0" t="n">
        <v>24.3666666666667</v>
      </c>
    </row>
    <row r="909" customFormat="false" ht="16.5" hidden="false" customHeight="false" outlineLevel="0" collapsed="false">
      <c r="A909" s="0" t="n">
        <v>25</v>
      </c>
      <c r="B909" s="0" t="n">
        <v>1500</v>
      </c>
      <c r="C909" s="0" t="n">
        <v>54.1516245487365</v>
      </c>
      <c r="D909" s="0" t="n">
        <v>0.1695</v>
      </c>
      <c r="E909" s="0" t="n">
        <v>27.7</v>
      </c>
    </row>
    <row r="910" customFormat="false" ht="16.5" hidden="false" customHeight="false" outlineLevel="0" collapsed="false">
      <c r="A910" s="0" t="n">
        <v>11</v>
      </c>
      <c r="B910" s="0" t="n">
        <v>660</v>
      </c>
      <c r="C910" s="0" t="n">
        <v>51.5625</v>
      </c>
      <c r="D910" s="0" t="n">
        <v>0.0771666666666667</v>
      </c>
      <c r="E910" s="0" t="n">
        <v>12.8</v>
      </c>
    </row>
    <row r="911" customFormat="false" ht="16.5" hidden="false" customHeight="false" outlineLevel="0" collapsed="false">
      <c r="A911" s="0" t="n">
        <v>13</v>
      </c>
      <c r="B911" s="0" t="n">
        <v>780</v>
      </c>
      <c r="C911" s="0" t="n">
        <v>49.0566037735849</v>
      </c>
      <c r="D911" s="0" t="n">
        <v>0.0963333333333333</v>
      </c>
      <c r="E911" s="0" t="n">
        <v>15.9</v>
      </c>
    </row>
    <row r="912" customFormat="false" ht="16.5" hidden="false" customHeight="false" outlineLevel="0" collapsed="false">
      <c r="A912" s="0" t="n">
        <v>24</v>
      </c>
      <c r="B912" s="0" t="n">
        <v>1440</v>
      </c>
      <c r="C912" s="0" t="n">
        <v>52.6829268292683</v>
      </c>
      <c r="D912" s="0" t="n">
        <v>0.174</v>
      </c>
      <c r="E912" s="0" t="n">
        <v>27.3333333333333</v>
      </c>
    </row>
    <row r="913" customFormat="false" ht="16.5" hidden="false" customHeight="false" outlineLevel="0" collapsed="false">
      <c r="A913" s="0" t="n">
        <v>13</v>
      </c>
      <c r="B913" s="0" t="n">
        <v>780</v>
      </c>
      <c r="C913" s="0" t="n">
        <v>58.5</v>
      </c>
      <c r="D913" s="0" t="n">
        <v>0.0726666666666667</v>
      </c>
      <c r="E913" s="0" t="n">
        <v>13.3333333333333</v>
      </c>
    </row>
    <row r="914" customFormat="false" ht="16.5" hidden="false" customHeight="false" outlineLevel="0" collapsed="false">
      <c r="A914" s="0" t="n">
        <v>14</v>
      </c>
      <c r="B914" s="0" t="n">
        <v>840</v>
      </c>
      <c r="C914" s="0" t="n">
        <v>53.5031847133758</v>
      </c>
      <c r="D914" s="0" t="n">
        <v>0.0911666666666667</v>
      </c>
      <c r="E914" s="0" t="n">
        <v>15.7</v>
      </c>
    </row>
    <row r="915" customFormat="false" ht="16.5" hidden="false" customHeight="false" outlineLevel="0" collapsed="false">
      <c r="A915" s="0" t="n">
        <v>12</v>
      </c>
      <c r="B915" s="0" t="n">
        <v>720</v>
      </c>
      <c r="C915" s="0" t="n">
        <v>64.2857142857143</v>
      </c>
      <c r="D915" s="0" t="n">
        <v>0.0648333333333333</v>
      </c>
      <c r="E915" s="0" t="n">
        <v>11.2</v>
      </c>
    </row>
    <row r="916" customFormat="false" ht="16.5" hidden="false" customHeight="false" outlineLevel="0" collapsed="false">
      <c r="A916" s="0" t="n">
        <v>13</v>
      </c>
      <c r="B916" s="0" t="n">
        <v>780</v>
      </c>
      <c r="C916" s="0" t="n">
        <v>44.8275862068966</v>
      </c>
      <c r="D916" s="0" t="n">
        <v>0.116</v>
      </c>
      <c r="E916" s="0" t="n">
        <v>17.4</v>
      </c>
    </row>
    <row r="917" customFormat="false" ht="16.5" hidden="false" customHeight="false" outlineLevel="0" collapsed="false">
      <c r="A917" s="0" t="n">
        <v>12</v>
      </c>
      <c r="B917" s="0" t="n">
        <v>720</v>
      </c>
      <c r="C917" s="0" t="n">
        <v>51.6746411483254</v>
      </c>
      <c r="D917" s="0" t="n">
        <v>0.0766666666666667</v>
      </c>
      <c r="E917" s="0" t="n">
        <v>13.9333333333333</v>
      </c>
    </row>
    <row r="918" customFormat="false" ht="16.5" hidden="false" customHeight="false" outlineLevel="0" collapsed="false">
      <c r="A918" s="0" t="n">
        <v>14</v>
      </c>
      <c r="B918" s="0" t="n">
        <v>840</v>
      </c>
      <c r="C918" s="0" t="n">
        <v>60.7228915662651</v>
      </c>
      <c r="D918" s="0" t="n">
        <v>0.0841666666666667</v>
      </c>
      <c r="E918" s="0" t="n">
        <v>13.8333333333333</v>
      </c>
    </row>
    <row r="919" customFormat="false" ht="16.5" hidden="false" customHeight="false" outlineLevel="0" collapsed="false">
      <c r="A919" s="0" t="n">
        <v>15</v>
      </c>
      <c r="B919" s="0" t="n">
        <v>900</v>
      </c>
      <c r="C919" s="0" t="n">
        <v>48.4739676840216</v>
      </c>
      <c r="D919" s="0" t="n">
        <v>0.118</v>
      </c>
      <c r="E919" s="0" t="n">
        <v>18.5666666666667</v>
      </c>
    </row>
    <row r="920" customFormat="false" ht="16.5" hidden="false" customHeight="false" outlineLevel="0" collapsed="false">
      <c r="A920" s="0" t="n">
        <v>24</v>
      </c>
      <c r="B920" s="0" t="n">
        <v>1440</v>
      </c>
      <c r="C920" s="0" t="n">
        <v>57.7540106951872</v>
      </c>
      <c r="D920" s="0" t="n">
        <v>0.15</v>
      </c>
      <c r="E920" s="0" t="n">
        <v>24.9333333333333</v>
      </c>
    </row>
    <row r="921" customFormat="false" ht="16.5" hidden="false" customHeight="false" outlineLevel="0" collapsed="false">
      <c r="A921" s="0" t="n">
        <v>14</v>
      </c>
      <c r="B921" s="0" t="n">
        <v>840</v>
      </c>
      <c r="C921" s="0" t="n">
        <v>59.5744680851064</v>
      </c>
      <c r="D921" s="0" t="n">
        <v>0.08</v>
      </c>
      <c r="E921" s="0" t="n">
        <v>14.1</v>
      </c>
    </row>
    <row r="922" customFormat="false" ht="16.5" hidden="false" customHeight="false" outlineLevel="0" collapsed="false">
      <c r="A922" s="0" t="n">
        <v>19</v>
      </c>
      <c r="B922" s="0" t="n">
        <v>1140</v>
      </c>
      <c r="C922" s="0" t="n">
        <v>49.493487698987</v>
      </c>
      <c r="D922" s="0" t="n">
        <v>0.138166666666667</v>
      </c>
      <c r="E922" s="0" t="n">
        <v>23.0333333333333</v>
      </c>
    </row>
    <row r="923" customFormat="false" ht="16.5" hidden="false" customHeight="false" outlineLevel="0" collapsed="false">
      <c r="A923" s="0" t="n">
        <v>22</v>
      </c>
      <c r="B923" s="0" t="n">
        <v>1320</v>
      </c>
      <c r="C923" s="0" t="n">
        <v>48.1166464155529</v>
      </c>
      <c r="D923" s="0" t="n">
        <v>0.158</v>
      </c>
      <c r="E923" s="0" t="n">
        <v>27.4333333333333</v>
      </c>
    </row>
    <row r="924" customFormat="false" ht="16.5" hidden="false" customHeight="false" outlineLevel="0" collapsed="false">
      <c r="A924" s="0" t="n">
        <v>16</v>
      </c>
      <c r="B924" s="0" t="n">
        <v>960</v>
      </c>
      <c r="C924" s="0" t="n">
        <v>57.029702970297</v>
      </c>
      <c r="D924" s="0" t="n">
        <v>0.1005</v>
      </c>
      <c r="E924" s="0" t="n">
        <v>16.8333333333333</v>
      </c>
    </row>
    <row r="926" customFormat="false" ht="16.5" hidden="false" customHeight="false" outlineLevel="0" collapsed="false">
      <c r="A926" s="1" t="s">
        <v>17</v>
      </c>
      <c r="B926" s="0" t="n">
        <f aca="false">MAX(A3:A924)</f>
        <v>42</v>
      </c>
    </row>
    <row r="927" customFormat="false" ht="16.5" hidden="false" customHeight="false" outlineLevel="0" collapsed="false">
      <c r="A927" s="1" t="s">
        <v>18</v>
      </c>
      <c r="B927" s="0" t="n">
        <f aca="false">MAX(A228:A804)</f>
        <v>39</v>
      </c>
    </row>
  </sheetData>
  <mergeCells count="1">
    <mergeCell ref="J16:J17"/>
  </mergeCells>
  <printOptions headings="false" gridLines="false" gridLinesSet="true" horizontalCentered="false" verticalCentered="false"/>
  <pageMargins left="0.420138888888889" right="0.747916666666667" top="1.12986111111111" bottom="0.7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6" activeCellId="0" sqref="L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336</v>
      </c>
      <c r="B2" s="0" t="n">
        <v>55.5066079295154</v>
      </c>
      <c r="C2" s="0" t="n">
        <v>6.05333333333334</v>
      </c>
      <c r="D2" s="2" t="s">
        <v>22</v>
      </c>
    </row>
    <row r="3" customFormat="false" ht="16.5" hidden="false" customHeight="false" outlineLevel="0" collapsed="false">
      <c r="A3" s="0" t="n">
        <v>594</v>
      </c>
      <c r="B3" s="0" t="n">
        <v>53.0712530712531</v>
      </c>
      <c r="C3" s="0" t="n">
        <v>11.1925</v>
      </c>
    </row>
    <row r="4" customFormat="false" ht="16.5" hidden="false" customHeight="false" outlineLevel="0" collapsed="false">
      <c r="A4" s="0" t="n">
        <v>618</v>
      </c>
      <c r="B4" s="0" t="n">
        <v>65.1315789473684</v>
      </c>
      <c r="C4" s="0" t="n">
        <v>9.48848484848485</v>
      </c>
    </row>
    <row r="5" customFormat="false" ht="16.5" hidden="false" customHeight="false" outlineLevel="0" collapsed="false">
      <c r="A5" s="0" t="n">
        <v>258</v>
      </c>
      <c r="B5" s="0" t="n">
        <v>71.4285714285714</v>
      </c>
      <c r="C5" s="0" t="n">
        <v>3.612</v>
      </c>
    </row>
    <row r="6" customFormat="false" ht="16.5" hidden="false" customHeight="false" outlineLevel="0" collapsed="false">
      <c r="A6" s="0" t="n">
        <v>996</v>
      </c>
      <c r="B6" s="0" t="n">
        <v>62.7345844504022</v>
      </c>
      <c r="C6" s="0" t="n">
        <v>15.8764102564103</v>
      </c>
    </row>
    <row r="7" customFormat="false" ht="16.5" hidden="false" customHeight="false" outlineLevel="0" collapsed="false">
      <c r="A7" s="0" t="n">
        <v>564</v>
      </c>
      <c r="B7" s="0" t="n">
        <v>53.0831099195711</v>
      </c>
      <c r="C7" s="0" t="n">
        <v>10.6248484848485</v>
      </c>
    </row>
    <row r="8" customFormat="false" ht="16.5" hidden="false" customHeight="false" outlineLevel="0" collapsed="false">
      <c r="A8" s="0" t="n">
        <v>750</v>
      </c>
      <c r="B8" s="0" t="n">
        <v>47.4725274725275</v>
      </c>
      <c r="C8" s="0" t="n">
        <v>15.7986111111111</v>
      </c>
    </row>
    <row r="9" customFormat="false" ht="16.5" hidden="false" customHeight="false" outlineLevel="0" collapsed="false">
      <c r="A9" s="0" t="n">
        <v>504</v>
      </c>
      <c r="B9" s="0" t="n">
        <v>59.4059405940594</v>
      </c>
      <c r="C9" s="0" t="n">
        <v>8.484</v>
      </c>
    </row>
    <row r="10" customFormat="false" ht="16.5" hidden="false" customHeight="false" outlineLevel="0" collapsed="false">
      <c r="A10" s="0" t="n">
        <v>534</v>
      </c>
      <c r="B10" s="0" t="n">
        <v>55.3072625698324</v>
      </c>
      <c r="C10" s="0" t="n">
        <v>9.65515151515152</v>
      </c>
    </row>
    <row r="11" customFormat="false" ht="16.5" hidden="false" customHeight="false" outlineLevel="0" collapsed="false">
      <c r="A11" s="0" t="n">
        <v>312</v>
      </c>
      <c r="B11" s="0" t="n">
        <v>76.5957446808511</v>
      </c>
      <c r="C11" s="0" t="n">
        <v>4.07333333333333</v>
      </c>
    </row>
    <row r="12" customFormat="false" ht="16.5" hidden="false" customHeight="false" outlineLevel="0" collapsed="false">
      <c r="A12" s="0" t="n">
        <v>336</v>
      </c>
      <c r="B12" s="0" t="n">
        <v>60</v>
      </c>
      <c r="C12" s="0" t="n">
        <v>5.6</v>
      </c>
    </row>
    <row r="13" customFormat="false" ht="16.5" hidden="false" customHeight="false" outlineLevel="0" collapsed="false">
      <c r="A13" s="0" t="n">
        <v>1128</v>
      </c>
      <c r="B13" s="0" t="n">
        <v>58.8021778584392</v>
      </c>
      <c r="C13" s="0" t="n">
        <v>19.182962962963</v>
      </c>
    </row>
    <row r="14" customFormat="false" ht="16.5" hidden="false" customHeight="false" outlineLevel="0" collapsed="false">
      <c r="A14" s="0" t="n">
        <v>414</v>
      </c>
      <c r="B14" s="0" t="n">
        <v>60.4477611940298</v>
      </c>
      <c r="C14" s="0" t="n">
        <v>6.84888888888889</v>
      </c>
    </row>
    <row r="15" customFormat="false" ht="16.5" hidden="false" customHeight="false" outlineLevel="0" collapsed="false">
      <c r="A15" s="0" t="n">
        <v>558</v>
      </c>
      <c r="B15" s="0" t="n">
        <v>57.5079872204473</v>
      </c>
      <c r="C15" s="0" t="n">
        <v>9.703</v>
      </c>
    </row>
    <row r="16" customFormat="false" ht="16.5" hidden="false" customHeight="false" outlineLevel="0" collapsed="false">
      <c r="A16" s="0" t="n">
        <v>972</v>
      </c>
      <c r="B16" s="0" t="n">
        <v>57.0824524312896</v>
      </c>
      <c r="C16" s="0" t="n">
        <v>17.028</v>
      </c>
    </row>
    <row r="17" customFormat="false" ht="16.5" hidden="false" customHeight="false" outlineLevel="0" collapsed="false">
      <c r="A17" s="0" t="n">
        <v>1068</v>
      </c>
      <c r="B17" s="0" t="n">
        <v>56.9420035149385</v>
      </c>
      <c r="C17" s="0" t="n">
        <v>18.7559259259259</v>
      </c>
    </row>
    <row r="18" customFormat="false" ht="16.5" hidden="false" customHeight="false" outlineLevel="0" collapsed="false">
      <c r="A18" s="0" t="n">
        <v>828</v>
      </c>
      <c r="B18" s="0" t="n">
        <v>65.1162790697674</v>
      </c>
      <c r="C18" s="0" t="n">
        <v>12.7157142857143</v>
      </c>
    </row>
    <row r="19" customFormat="false" ht="16.5" hidden="false" customHeight="false" outlineLevel="0" collapsed="false">
      <c r="A19" s="0" t="n">
        <v>648</v>
      </c>
      <c r="B19" s="0" t="n">
        <v>59.1044776119403</v>
      </c>
      <c r="C19" s="0" t="n">
        <v>10.9636363636364</v>
      </c>
    </row>
    <row r="20" customFormat="false" ht="16.5" hidden="false" customHeight="false" outlineLevel="0" collapsed="false">
      <c r="A20" s="0" t="n">
        <v>396</v>
      </c>
      <c r="B20" s="0" t="n">
        <v>63.716814159292</v>
      </c>
      <c r="C20" s="0" t="n">
        <v>6.215</v>
      </c>
    </row>
    <row r="21" customFormat="false" ht="16.5" hidden="false" customHeight="false" outlineLevel="0" collapsed="false">
      <c r="A21" s="0" t="n">
        <v>834</v>
      </c>
      <c r="B21" s="0" t="n">
        <v>50.9433962264151</v>
      </c>
      <c r="C21" s="0" t="n">
        <v>16.3711111111111</v>
      </c>
    </row>
    <row r="22" customFormat="false" ht="16.5" hidden="false" customHeight="false" outlineLevel="0" collapsed="false">
      <c r="A22" s="0" t="n">
        <v>876</v>
      </c>
      <c r="B22" s="0" t="n">
        <v>57.8158458244111</v>
      </c>
      <c r="C22" s="0" t="n">
        <v>15.1515555555556</v>
      </c>
    </row>
    <row r="23" customFormat="false" ht="16.5" hidden="false" customHeight="false" outlineLevel="0" collapsed="false">
      <c r="A23" s="0" t="n">
        <v>840</v>
      </c>
      <c r="B23" s="0" t="n">
        <v>64.6153846153846</v>
      </c>
      <c r="C23" s="0" t="n">
        <v>13</v>
      </c>
    </row>
    <row r="24" customFormat="false" ht="16.5" hidden="false" customHeight="false" outlineLevel="0" collapsed="false">
      <c r="A24" s="0" t="n">
        <v>900</v>
      </c>
      <c r="B24" s="0" t="n">
        <v>48.9320388349515</v>
      </c>
      <c r="C24" s="0" t="n">
        <v>18.3928571428571</v>
      </c>
    </row>
    <row r="25" customFormat="false" ht="16.5" hidden="false" customHeight="false" outlineLevel="0" collapsed="false">
      <c r="A25" s="0" t="n">
        <v>438</v>
      </c>
      <c r="B25" s="0" t="n">
        <v>56.0311284046693</v>
      </c>
      <c r="C25" s="0" t="n">
        <v>7.81708333333333</v>
      </c>
    </row>
    <row r="26" customFormat="false" ht="16.5" hidden="false" customHeight="false" outlineLevel="0" collapsed="false">
      <c r="A26" s="0" t="n">
        <v>870</v>
      </c>
      <c r="B26" s="0" t="n">
        <v>46.7175572519084</v>
      </c>
      <c r="C26" s="0" t="n">
        <v>18.6225490196079</v>
      </c>
    </row>
    <row r="27" customFormat="false" ht="16.5" hidden="false" customHeight="false" outlineLevel="0" collapsed="false">
      <c r="A27" s="0" t="n">
        <v>876</v>
      </c>
      <c r="B27" s="0" t="n">
        <v>61.2765957446809</v>
      </c>
      <c r="C27" s="0" t="n">
        <v>14.2958333333333</v>
      </c>
    </row>
    <row r="28" customFormat="false" ht="16.5" hidden="false" customHeight="false" outlineLevel="0" collapsed="false">
      <c r="A28" s="0" t="n">
        <v>252</v>
      </c>
      <c r="B28" s="0" t="n">
        <v>42</v>
      </c>
      <c r="C28" s="0" t="n">
        <v>6</v>
      </c>
    </row>
    <row r="29" customFormat="false" ht="16.5" hidden="false" customHeight="false" outlineLevel="0" collapsed="false">
      <c r="A29" s="0" t="n">
        <v>588</v>
      </c>
      <c r="B29" s="0" t="n">
        <v>62.0689655172414</v>
      </c>
      <c r="C29" s="0" t="n">
        <v>9.47333333333333</v>
      </c>
    </row>
    <row r="30" customFormat="false" ht="16.5" hidden="false" customHeight="false" outlineLevel="0" collapsed="false">
      <c r="A30" s="0" t="n">
        <v>672</v>
      </c>
      <c r="B30" s="0" t="n">
        <v>64.9819494584837</v>
      </c>
      <c r="C30" s="0" t="n">
        <v>10.3413333333333</v>
      </c>
    </row>
    <row r="31" customFormat="false" ht="16.5" hidden="false" customHeight="false" outlineLevel="0" collapsed="false">
      <c r="A31" s="0" t="n">
        <v>426</v>
      </c>
      <c r="B31" s="0" t="n">
        <v>66.6666666666667</v>
      </c>
      <c r="C31" s="0" t="n">
        <v>6.39</v>
      </c>
    </row>
    <row r="32" customFormat="false" ht="16.5" hidden="false" customHeight="false" outlineLevel="0" collapsed="false">
      <c r="A32" s="0" t="n">
        <v>1110</v>
      </c>
      <c r="B32" s="0" t="n">
        <v>56.1467889908257</v>
      </c>
      <c r="C32" s="0" t="n">
        <v>19.7696078431373</v>
      </c>
    </row>
    <row r="33" customFormat="false" ht="16.5" hidden="false" customHeight="false" outlineLevel="0" collapsed="false">
      <c r="A33" s="0" t="n">
        <v>690</v>
      </c>
      <c r="B33" s="0" t="n">
        <v>65.3465346534654</v>
      </c>
      <c r="C33" s="0" t="n">
        <v>10.5590909090909</v>
      </c>
    </row>
    <row r="34" customFormat="false" ht="16.5" hidden="false" customHeight="false" outlineLevel="0" collapsed="false">
      <c r="A34" s="0" t="n">
        <v>336</v>
      </c>
      <c r="B34" s="0" t="n">
        <v>66.6666666666667</v>
      </c>
      <c r="C34" s="0" t="n">
        <v>5.04</v>
      </c>
    </row>
    <row r="35" customFormat="false" ht="16.5" hidden="false" customHeight="false" outlineLevel="0" collapsed="false">
      <c r="A35" s="0" t="n">
        <v>1050</v>
      </c>
      <c r="B35" s="0" t="n">
        <v>57.8313253012048</v>
      </c>
      <c r="C35" s="0" t="n">
        <v>18.15625</v>
      </c>
    </row>
    <row r="36" customFormat="false" ht="16.5" hidden="false" customHeight="false" outlineLevel="0" collapsed="false">
      <c r="A36" s="0" t="n">
        <v>504</v>
      </c>
      <c r="B36" s="0" t="n">
        <v>42.6395939086294</v>
      </c>
      <c r="C36" s="0" t="n">
        <v>11.82</v>
      </c>
    </row>
    <row r="37" customFormat="false" ht="16.5" hidden="false" customHeight="false" outlineLevel="0" collapsed="false">
      <c r="A37" s="0" t="n">
        <v>396</v>
      </c>
      <c r="B37" s="0" t="n">
        <v>41.1428571428571</v>
      </c>
      <c r="C37" s="0" t="n">
        <v>9.625</v>
      </c>
    </row>
    <row r="38" customFormat="false" ht="16.5" hidden="false" customHeight="false" outlineLevel="0" collapsed="false">
      <c r="A38" s="0" t="n">
        <v>678</v>
      </c>
      <c r="B38" s="0" t="n">
        <v>61.0169491525424</v>
      </c>
      <c r="C38" s="0" t="n">
        <v>11.1116666666667</v>
      </c>
    </row>
    <row r="39" customFormat="false" ht="16.5" hidden="false" customHeight="false" outlineLevel="0" collapsed="false">
      <c r="A39" s="0" t="n">
        <v>660</v>
      </c>
      <c r="B39" s="0" t="n">
        <v>74.7169811320755</v>
      </c>
      <c r="C39" s="0" t="n">
        <v>8.83333333333333</v>
      </c>
    </row>
    <row r="40" customFormat="false" ht="16.5" hidden="false" customHeight="false" outlineLevel="0" collapsed="false">
      <c r="A40" s="0" t="n">
        <v>576</v>
      </c>
      <c r="B40" s="0" t="n">
        <v>61.2244897959184</v>
      </c>
      <c r="C40" s="0" t="n">
        <v>9.408</v>
      </c>
    </row>
    <row r="41" customFormat="false" ht="16.5" hidden="false" customHeight="false" outlineLevel="0" collapsed="false">
      <c r="A41" s="0" t="n">
        <v>900</v>
      </c>
      <c r="B41" s="0" t="n">
        <v>66.8316831683168</v>
      </c>
      <c r="C41" s="0" t="n">
        <v>13.4666666666667</v>
      </c>
    </row>
    <row r="42" customFormat="false" ht="16.5" hidden="false" customHeight="false" outlineLevel="0" collapsed="false">
      <c r="A42" s="0" t="n">
        <v>474</v>
      </c>
      <c r="B42" s="0" t="n">
        <v>57.6923076923077</v>
      </c>
      <c r="C42" s="0" t="n">
        <v>8.216</v>
      </c>
    </row>
    <row r="43" customFormat="false" ht="16.5" hidden="false" customHeight="false" outlineLevel="0" collapsed="false">
      <c r="A43" s="0" t="n">
        <v>360</v>
      </c>
      <c r="B43" s="0" t="n">
        <v>60</v>
      </c>
      <c r="C43" s="0" t="n">
        <v>6</v>
      </c>
    </row>
    <row r="44" customFormat="false" ht="16.5" hidden="false" customHeight="false" outlineLevel="0" collapsed="false">
      <c r="A44" s="0" t="n">
        <v>558</v>
      </c>
      <c r="B44" s="0" t="n">
        <v>60.4477611940299</v>
      </c>
      <c r="C44" s="0" t="n">
        <v>9.23111111111111</v>
      </c>
    </row>
    <row r="45" customFormat="false" ht="16.5" hidden="false" customHeight="false" outlineLevel="0" collapsed="false">
      <c r="A45" s="0" t="n">
        <v>690</v>
      </c>
      <c r="B45" s="0" t="n">
        <v>54.8476454293629</v>
      </c>
      <c r="C45" s="0" t="n">
        <v>12.580303030303</v>
      </c>
    </row>
    <row r="46" customFormat="false" ht="16.5" hidden="false" customHeight="false" outlineLevel="0" collapsed="false">
      <c r="A46" s="0" t="n">
        <v>540</v>
      </c>
      <c r="B46" s="0" t="n">
        <v>61.8320610687023</v>
      </c>
      <c r="C46" s="0" t="n">
        <v>8.73333333333333</v>
      </c>
    </row>
    <row r="47" customFormat="false" ht="16.5" hidden="false" customHeight="false" outlineLevel="0" collapsed="false">
      <c r="A47" s="0" t="n">
        <v>936</v>
      </c>
      <c r="B47" s="0" t="n">
        <v>61.4457831325301</v>
      </c>
      <c r="C47" s="0" t="n">
        <v>15.2329411764706</v>
      </c>
    </row>
    <row r="48" customFormat="false" ht="16.5" hidden="false" customHeight="false" outlineLevel="0" collapsed="false">
      <c r="A48" s="0" t="n">
        <v>540</v>
      </c>
      <c r="B48" s="0" t="n">
        <v>66.6666666666667</v>
      </c>
      <c r="C48" s="0" t="n">
        <v>8.1</v>
      </c>
    </row>
    <row r="49" customFormat="false" ht="16.5" hidden="false" customHeight="false" outlineLevel="0" collapsed="false">
      <c r="A49" s="0" t="n">
        <v>510</v>
      </c>
      <c r="B49" s="0" t="n">
        <v>56.9169960474308</v>
      </c>
      <c r="C49" s="0" t="n">
        <v>8.96041666666667</v>
      </c>
    </row>
    <row r="50" customFormat="false" ht="16.5" hidden="false" customHeight="false" outlineLevel="0" collapsed="false">
      <c r="A50" s="0" t="n">
        <v>1302</v>
      </c>
      <c r="B50" s="0" t="n">
        <v>50.9193776520509</v>
      </c>
      <c r="C50" s="0" t="n">
        <v>25.5698333333333</v>
      </c>
    </row>
    <row r="51" customFormat="false" ht="16.5" hidden="false" customHeight="false" outlineLevel="0" collapsed="false">
      <c r="A51" s="0" t="n">
        <v>456</v>
      </c>
      <c r="B51" s="0" t="n">
        <v>54.7297297297297</v>
      </c>
      <c r="C51" s="0" t="n">
        <v>8.33185185185185</v>
      </c>
    </row>
    <row r="52" customFormat="false" ht="16.5" hidden="false" customHeight="false" outlineLevel="0" collapsed="false">
      <c r="A52" s="0" t="n">
        <v>678</v>
      </c>
      <c r="B52" s="0" t="n">
        <v>57.6</v>
      </c>
      <c r="C52" s="0" t="n">
        <v>11.7708333333333</v>
      </c>
    </row>
    <row r="53" customFormat="false" ht="16.5" hidden="false" customHeight="false" outlineLevel="0" collapsed="false">
      <c r="A53" s="0" t="n">
        <v>876</v>
      </c>
      <c r="B53" s="0" t="n">
        <v>41.6787264833575</v>
      </c>
      <c r="C53" s="0" t="n">
        <v>21.0179166666667</v>
      </c>
    </row>
    <row r="54" customFormat="false" ht="16.5" hidden="false" customHeight="false" outlineLevel="0" collapsed="false">
      <c r="A54" s="0" t="n">
        <v>804</v>
      </c>
      <c r="B54" s="0" t="n">
        <v>62.7906976744186</v>
      </c>
      <c r="C54" s="0" t="n">
        <v>12.8044444444444</v>
      </c>
    </row>
    <row r="55" customFormat="false" ht="16.5" hidden="false" customHeight="false" outlineLevel="0" collapsed="false">
      <c r="A55" s="0" t="n">
        <v>918</v>
      </c>
      <c r="B55" s="0" t="n">
        <v>63.6792452830189</v>
      </c>
      <c r="C55" s="0" t="n">
        <v>14.416</v>
      </c>
    </row>
    <row r="56" customFormat="false" ht="16.5" hidden="false" customHeight="false" outlineLevel="0" collapsed="false">
      <c r="A56" s="0" t="n">
        <v>534</v>
      </c>
      <c r="B56" s="0" t="n">
        <v>58.9285714285714</v>
      </c>
      <c r="C56" s="0" t="n">
        <v>9.06181818181818</v>
      </c>
    </row>
    <row r="57" customFormat="false" ht="16.5" hidden="false" customHeight="false" outlineLevel="0" collapsed="false">
      <c r="A57" s="0" t="n">
        <v>528</v>
      </c>
      <c r="B57" s="0" t="n">
        <v>65.0602409638554</v>
      </c>
      <c r="C57" s="0" t="n">
        <v>8.11555555555556</v>
      </c>
    </row>
    <row r="58" customFormat="false" ht="16.5" hidden="false" customHeight="false" outlineLevel="0" collapsed="false">
      <c r="A58" s="0" t="n">
        <v>1416</v>
      </c>
      <c r="B58" s="0" t="n">
        <v>58.3783783783784</v>
      </c>
      <c r="C58" s="0" t="n">
        <v>24.2555555555556</v>
      </c>
    </row>
    <row r="59" customFormat="false" ht="16.5" hidden="false" customHeight="false" outlineLevel="0" collapsed="false">
      <c r="A59" s="0" t="n">
        <v>354</v>
      </c>
      <c r="B59" s="0" t="n">
        <v>56.4705882352941</v>
      </c>
      <c r="C59" s="0" t="n">
        <v>6.26875</v>
      </c>
    </row>
    <row r="60" customFormat="false" ht="16.5" hidden="false" customHeight="false" outlineLevel="0" collapsed="false">
      <c r="A60" s="0" t="n">
        <v>660</v>
      </c>
      <c r="B60" s="0" t="n">
        <v>68.2758620689655</v>
      </c>
      <c r="C60" s="0" t="n">
        <v>9.66666666666667</v>
      </c>
    </row>
    <row r="61" customFormat="false" ht="16.5" hidden="false" customHeight="false" outlineLevel="0" collapsed="false">
      <c r="A61" s="0" t="n">
        <v>432</v>
      </c>
      <c r="B61" s="0" t="n">
        <v>69.2307692307692</v>
      </c>
      <c r="C61" s="0" t="n">
        <v>6.24</v>
      </c>
    </row>
    <row r="62" customFormat="false" ht="16.5" hidden="false" customHeight="false" outlineLevel="0" collapsed="false">
      <c r="A62" s="0" t="n">
        <v>672</v>
      </c>
      <c r="B62" s="0" t="n">
        <v>66.1764705882353</v>
      </c>
      <c r="C62" s="0" t="n">
        <v>10.1546666666667</v>
      </c>
    </row>
    <row r="63" customFormat="false" ht="16.5" hidden="false" customHeight="false" outlineLevel="0" collapsed="false">
      <c r="A63" s="0" t="n">
        <v>1122</v>
      </c>
      <c r="B63" s="0" t="n">
        <v>51.864406779661</v>
      </c>
      <c r="C63" s="0" t="n">
        <v>21.6333333333333</v>
      </c>
    </row>
    <row r="64" customFormat="false" ht="16.5" hidden="false" customHeight="false" outlineLevel="0" collapsed="false">
      <c r="A64" s="0" t="n">
        <v>546</v>
      </c>
      <c r="B64" s="0" t="n">
        <v>62.9370629370629</v>
      </c>
      <c r="C64" s="0" t="n">
        <v>8.67533333333333</v>
      </c>
    </row>
    <row r="65" customFormat="false" ht="16.5" hidden="false" customHeight="false" outlineLevel="0" collapsed="false">
      <c r="A65" s="0" t="n">
        <v>456</v>
      </c>
      <c r="B65" s="0" t="n">
        <v>67.7824267782427</v>
      </c>
      <c r="C65" s="0" t="n">
        <v>6.72740740740741</v>
      </c>
    </row>
    <row r="66" customFormat="false" ht="16.5" hidden="false" customHeight="false" outlineLevel="0" collapsed="false">
      <c r="A66" s="0" t="n">
        <v>708</v>
      </c>
      <c r="B66" s="0" t="n">
        <v>53.3333333333333</v>
      </c>
      <c r="C66" s="0" t="n">
        <v>13.275</v>
      </c>
    </row>
    <row r="67" customFormat="false" ht="16.5" hidden="false" customHeight="false" outlineLevel="0" collapsed="false">
      <c r="A67" s="0" t="n">
        <v>858</v>
      </c>
      <c r="B67" s="0" t="n">
        <v>55.6291390728477</v>
      </c>
      <c r="C67" s="0" t="n">
        <v>15.4235714285714</v>
      </c>
    </row>
    <row r="68" customFormat="false" ht="16.5" hidden="false" customHeight="false" outlineLevel="0" collapsed="false">
      <c r="A68" s="0" t="n">
        <v>858</v>
      </c>
      <c r="B68" s="0" t="n">
        <v>57.9399141630901</v>
      </c>
      <c r="C68" s="0" t="n">
        <v>14.8084444444444</v>
      </c>
    </row>
    <row r="69" customFormat="false" ht="16.5" hidden="false" customHeight="false" outlineLevel="0" collapsed="false">
      <c r="A69" s="0" t="n">
        <v>414</v>
      </c>
      <c r="B69" s="0" t="n">
        <v>67.5</v>
      </c>
      <c r="C69" s="0" t="n">
        <v>6.13333333333333</v>
      </c>
    </row>
    <row r="70" customFormat="false" ht="16.5" hidden="false" customHeight="false" outlineLevel="0" collapsed="false">
      <c r="A70" s="0" t="n">
        <v>360</v>
      </c>
      <c r="B70" s="0" t="n">
        <v>70.5882352941176</v>
      </c>
      <c r="C70" s="0" t="n">
        <v>5.1</v>
      </c>
    </row>
    <row r="71" customFormat="false" ht="16.5" hidden="false" customHeight="false" outlineLevel="0" collapsed="false">
      <c r="A71" s="0" t="n">
        <v>396</v>
      </c>
      <c r="B71" s="0" t="n">
        <v>58.2995951417004</v>
      </c>
      <c r="C71" s="0" t="n">
        <v>6.7925</v>
      </c>
    </row>
    <row r="72" customFormat="false" ht="16.5" hidden="false" customHeight="false" outlineLevel="0" collapsed="false">
      <c r="A72" s="0" t="n">
        <v>612</v>
      </c>
      <c r="B72" s="0" t="n">
        <v>58.354114713217</v>
      </c>
      <c r="C72" s="0" t="n">
        <v>10.4876923076923</v>
      </c>
    </row>
    <row r="73" customFormat="false" ht="16.5" hidden="false" customHeight="false" outlineLevel="0" collapsed="false">
      <c r="A73" s="0" t="n">
        <v>258</v>
      </c>
      <c r="B73" s="0" t="n">
        <v>59.6026490066225</v>
      </c>
      <c r="C73" s="0" t="n">
        <v>4.32866666666667</v>
      </c>
    </row>
    <row r="74" customFormat="false" ht="16.5" hidden="false" customHeight="false" outlineLevel="0" collapsed="false">
      <c r="A74" s="0" t="n">
        <v>480</v>
      </c>
      <c r="B74" s="0" t="n">
        <v>65.158371040724</v>
      </c>
      <c r="C74" s="0" t="n">
        <v>7.36666666666667</v>
      </c>
    </row>
    <row r="75" customFormat="false" ht="16.5" hidden="false" customHeight="false" outlineLevel="0" collapsed="false">
      <c r="A75" s="0" t="n">
        <v>516</v>
      </c>
      <c r="B75" s="0" t="n">
        <v>65.4545454545455</v>
      </c>
      <c r="C75" s="0" t="n">
        <v>7.88333333333334</v>
      </c>
    </row>
    <row r="76" customFormat="false" ht="16.5" hidden="false" customHeight="false" outlineLevel="0" collapsed="false">
      <c r="A76" s="0" t="n">
        <v>456</v>
      </c>
      <c r="B76" s="0" t="n">
        <v>71.0526315789474</v>
      </c>
      <c r="C76" s="0" t="n">
        <v>6.41777777777778</v>
      </c>
    </row>
    <row r="77" customFormat="false" ht="16.5" hidden="false" customHeight="false" outlineLevel="0" collapsed="false">
      <c r="A77" s="0" t="n">
        <v>1422</v>
      </c>
      <c r="B77" s="0" t="n">
        <v>57.2727272727273</v>
      </c>
      <c r="C77" s="0" t="n">
        <v>24.8285714285714</v>
      </c>
    </row>
    <row r="78" customFormat="false" ht="16.5" hidden="false" customHeight="false" outlineLevel="0" collapsed="false">
      <c r="A78" s="0" t="n">
        <v>396</v>
      </c>
      <c r="B78" s="0" t="n">
        <v>49.3150684931507</v>
      </c>
      <c r="C78" s="0" t="n">
        <v>8.03</v>
      </c>
    </row>
    <row r="79" customFormat="false" ht="16.5" hidden="false" customHeight="false" outlineLevel="0" collapsed="false">
      <c r="A79" s="0" t="n">
        <v>618</v>
      </c>
      <c r="B79" s="0" t="n">
        <v>67.8082191780822</v>
      </c>
      <c r="C79" s="0" t="n">
        <v>9.11393939393939</v>
      </c>
    </row>
    <row r="80" customFormat="false" ht="16.5" hidden="false" customHeight="false" outlineLevel="0" collapsed="false">
      <c r="A80" s="0" t="n">
        <v>378</v>
      </c>
      <c r="B80" s="0" t="n">
        <v>60.5769230769231</v>
      </c>
      <c r="C80" s="0" t="n">
        <v>6.24</v>
      </c>
    </row>
    <row r="81" customFormat="false" ht="16.5" hidden="false" customHeight="false" outlineLevel="0" collapsed="false">
      <c r="A81" s="0" t="n">
        <v>450</v>
      </c>
      <c r="B81" s="0" t="n">
        <v>56</v>
      </c>
      <c r="C81" s="0" t="n">
        <v>8.03571428571429</v>
      </c>
    </row>
    <row r="82" customFormat="false" ht="16.5" hidden="false" customHeight="false" outlineLevel="0" collapsed="false">
      <c r="A82" s="0" t="n">
        <v>990</v>
      </c>
      <c r="B82" s="0" t="n">
        <v>56.581532416503</v>
      </c>
      <c r="C82" s="0" t="n">
        <v>17.496875</v>
      </c>
    </row>
    <row r="83" customFormat="false" ht="16.5" hidden="false" customHeight="false" outlineLevel="0" collapsed="false">
      <c r="A83" s="0" t="n">
        <v>1314</v>
      </c>
      <c r="B83" s="0" t="n">
        <v>18.4064763527908</v>
      </c>
      <c r="C83" s="0" t="n">
        <v>71.3879166666667</v>
      </c>
    </row>
    <row r="84" customFormat="false" ht="16.5" hidden="false" customHeight="false" outlineLevel="0" collapsed="false">
      <c r="A84" s="0" t="n">
        <v>1932</v>
      </c>
      <c r="B84" s="0" t="n">
        <v>24.5805696449473</v>
      </c>
      <c r="C84" s="0" t="n">
        <v>78.5986666666667</v>
      </c>
    </row>
    <row r="85" customFormat="false" ht="16.5" hidden="false" customHeight="false" outlineLevel="0" collapsed="false">
      <c r="A85" s="0" t="n">
        <v>1410</v>
      </c>
      <c r="B85" s="0" t="n">
        <v>15.3333333333333</v>
      </c>
      <c r="C85" s="0" t="n">
        <v>91.9565217391305</v>
      </c>
    </row>
    <row r="86" customFormat="false" ht="16.5" hidden="false" customHeight="false" outlineLevel="0" collapsed="false">
      <c r="A86" s="0" t="n">
        <v>732</v>
      </c>
      <c r="B86" s="0" t="n">
        <v>58.7537091988131</v>
      </c>
      <c r="C86" s="0" t="n">
        <v>12.4587878787879</v>
      </c>
    </row>
    <row r="87" customFormat="false" ht="16.5" hidden="false" customHeight="false" outlineLevel="0" collapsed="false">
      <c r="A87" s="0" t="n">
        <v>516</v>
      </c>
      <c r="B87" s="0" t="n">
        <v>62.5</v>
      </c>
      <c r="C87" s="0" t="n">
        <v>8.256</v>
      </c>
    </row>
    <row r="88" customFormat="false" ht="16.5" hidden="false" customHeight="false" outlineLevel="0" collapsed="false">
      <c r="A88" s="0" t="n">
        <v>738</v>
      </c>
      <c r="B88" s="0" t="n">
        <v>56.25</v>
      </c>
      <c r="C88" s="0" t="n">
        <v>13.12</v>
      </c>
    </row>
    <row r="89" customFormat="false" ht="16.5" hidden="false" customHeight="false" outlineLevel="0" collapsed="false">
      <c r="A89" s="0" t="n">
        <v>354</v>
      </c>
      <c r="B89" s="0" t="n">
        <v>66.6666666666667</v>
      </c>
      <c r="C89" s="0" t="n">
        <v>5.31</v>
      </c>
    </row>
    <row r="90" customFormat="false" ht="16.5" hidden="false" customHeight="false" outlineLevel="0" collapsed="false">
      <c r="A90" s="0" t="n">
        <v>612</v>
      </c>
      <c r="B90" s="0" t="n">
        <v>50.9433962264151</v>
      </c>
      <c r="C90" s="0" t="n">
        <v>12.0133333333333</v>
      </c>
    </row>
    <row r="91" customFormat="false" ht="16.5" hidden="false" customHeight="false" outlineLevel="0" collapsed="false">
      <c r="A91" s="0" t="n">
        <v>456</v>
      </c>
      <c r="B91" s="0" t="n">
        <v>66.9421487603306</v>
      </c>
      <c r="C91" s="0" t="n">
        <v>6.81185185185185</v>
      </c>
    </row>
    <row r="92" customFormat="false" ht="16.5" hidden="false" customHeight="false" outlineLevel="0" collapsed="false">
      <c r="A92" s="0" t="n">
        <v>480</v>
      </c>
      <c r="B92" s="0" t="n">
        <v>74.6113989637306</v>
      </c>
      <c r="C92" s="0" t="n">
        <v>6.43333333333333</v>
      </c>
    </row>
    <row r="93" customFormat="false" ht="16.5" hidden="false" customHeight="false" outlineLevel="0" collapsed="false">
      <c r="A93" s="0" t="n">
        <v>654</v>
      </c>
      <c r="B93" s="0" t="n">
        <v>62.0689655172414</v>
      </c>
      <c r="C93" s="0" t="n">
        <v>10.5366666666667</v>
      </c>
    </row>
    <row r="94" customFormat="false" ht="16.5" hidden="false" customHeight="false" outlineLevel="0" collapsed="false">
      <c r="A94" s="0" t="n">
        <v>480</v>
      </c>
      <c r="B94" s="0" t="n">
        <v>76.1904761904762</v>
      </c>
      <c r="C94" s="0" t="n">
        <v>6.3</v>
      </c>
    </row>
    <row r="95" customFormat="false" ht="16.5" hidden="false" customHeight="false" outlineLevel="0" collapsed="false">
      <c r="A95" s="0" t="n">
        <v>558</v>
      </c>
      <c r="B95" s="0" t="n">
        <v>54.380664652568</v>
      </c>
      <c r="C95" s="0" t="n">
        <v>10.261</v>
      </c>
    </row>
    <row r="96" customFormat="false" ht="16.5" hidden="false" customHeight="false" outlineLevel="0" collapsed="false">
      <c r="A96" s="0" t="n">
        <v>882</v>
      </c>
      <c r="B96" s="0" t="n">
        <v>57.7777777777778</v>
      </c>
      <c r="C96" s="0" t="n">
        <v>15.2653846153846</v>
      </c>
    </row>
    <row r="97" customFormat="false" ht="16.5" hidden="false" customHeight="false" outlineLevel="0" collapsed="false">
      <c r="A97" s="0" t="n">
        <v>1104</v>
      </c>
      <c r="B97" s="0" t="n">
        <v>58.5365853658537</v>
      </c>
      <c r="C97" s="0" t="n">
        <v>18.86</v>
      </c>
    </row>
    <row r="98" customFormat="false" ht="16.5" hidden="false" customHeight="false" outlineLevel="0" collapsed="false">
      <c r="A98" s="0" t="n">
        <v>630</v>
      </c>
      <c r="B98" s="0" t="n">
        <v>62.3762376237624</v>
      </c>
      <c r="C98" s="0" t="n">
        <v>10.1</v>
      </c>
    </row>
    <row r="99" customFormat="false" ht="16.5" hidden="false" customHeight="false" outlineLevel="0" collapsed="false">
      <c r="A99" s="0" t="n">
        <v>318</v>
      </c>
      <c r="B99" s="0" t="n">
        <v>74.4827586206897</v>
      </c>
      <c r="C99" s="0" t="n">
        <v>4.26944444444445</v>
      </c>
    </row>
    <row r="100" customFormat="false" ht="16.5" hidden="false" customHeight="false" outlineLevel="0" collapsed="false">
      <c r="A100" s="0" t="n">
        <v>1068</v>
      </c>
      <c r="B100" s="0" t="n">
        <v>64.6706586826347</v>
      </c>
      <c r="C100" s="0" t="n">
        <v>16.5144444444444</v>
      </c>
    </row>
    <row r="101" customFormat="false" ht="16.5" hidden="false" customHeight="false" outlineLevel="0" collapsed="false">
      <c r="A101" s="0" t="n">
        <v>360</v>
      </c>
      <c r="B101" s="0" t="n">
        <v>73.972602739726</v>
      </c>
      <c r="C101" s="0" t="n">
        <v>4.86666666666667</v>
      </c>
    </row>
    <row r="102" customFormat="false" ht="16.5" hidden="false" customHeight="false" outlineLevel="0" collapsed="false">
      <c r="A102" s="0" t="n">
        <v>360</v>
      </c>
      <c r="B102" s="0" t="n">
        <v>67.9245283018868</v>
      </c>
      <c r="C102" s="0" t="n">
        <v>5.3</v>
      </c>
    </row>
    <row r="103" customFormat="false" ht="16.5" hidden="false" customHeight="false" outlineLevel="0" collapsed="false">
      <c r="A103" s="0" t="n">
        <v>540</v>
      </c>
      <c r="B103" s="0" t="n">
        <v>81</v>
      </c>
      <c r="C103" s="0" t="n">
        <v>6.66666666666667</v>
      </c>
    </row>
    <row r="104" customFormat="false" ht="16.5" hidden="false" customHeight="false" outlineLevel="0" collapsed="false">
      <c r="A104" s="0" t="n">
        <v>648</v>
      </c>
      <c r="B104" s="0" t="n">
        <v>74.4360902255639</v>
      </c>
      <c r="C104" s="0" t="n">
        <v>8.70545454545454</v>
      </c>
    </row>
    <row r="105" customFormat="false" ht="16.5" hidden="false" customHeight="false" outlineLevel="0" collapsed="false">
      <c r="A105" s="0" t="n">
        <v>486</v>
      </c>
      <c r="B105" s="0" t="n">
        <v>60.4477611940299</v>
      </c>
      <c r="C105" s="0" t="n">
        <v>8.04</v>
      </c>
    </row>
    <row r="106" customFormat="false" ht="16.5" hidden="false" customHeight="false" outlineLevel="0" collapsed="false">
      <c r="A106" s="0" t="n">
        <v>492</v>
      </c>
      <c r="B106" s="0" t="n">
        <v>78.2608695652174</v>
      </c>
      <c r="C106" s="0" t="n">
        <v>6.28666666666667</v>
      </c>
    </row>
    <row r="107" customFormat="false" ht="16.5" hidden="false" customHeight="false" outlineLevel="0" collapsed="false">
      <c r="A107" s="0" t="n">
        <v>522</v>
      </c>
      <c r="B107" s="0" t="n">
        <v>69.6132596685083</v>
      </c>
      <c r="C107" s="0" t="n">
        <v>7.49857142857143</v>
      </c>
    </row>
    <row r="108" customFormat="false" ht="16.5" hidden="false" customHeight="false" outlineLevel="0" collapsed="false">
      <c r="A108" s="0" t="n">
        <v>510</v>
      </c>
      <c r="B108" s="0" t="n">
        <v>64.8648648648649</v>
      </c>
      <c r="C108" s="0" t="n">
        <v>7.8625</v>
      </c>
    </row>
    <row r="109" customFormat="false" ht="16.5" hidden="false" customHeight="false" outlineLevel="0" collapsed="false">
      <c r="A109" s="0" t="n">
        <v>720</v>
      </c>
      <c r="B109" s="0" t="n">
        <v>60.3658536585366</v>
      </c>
      <c r="C109" s="0" t="n">
        <v>11.9272727272727</v>
      </c>
    </row>
    <row r="110" customFormat="false" ht="16.5" hidden="false" customHeight="false" outlineLevel="0" collapsed="false">
      <c r="A110" s="0" t="n">
        <v>894</v>
      </c>
      <c r="B110" s="0" t="n">
        <v>50.2463054187192</v>
      </c>
      <c r="C110" s="0" t="n">
        <v>17.7923529411765</v>
      </c>
    </row>
    <row r="111" customFormat="false" ht="16.5" hidden="false" customHeight="false" outlineLevel="0" collapsed="false">
      <c r="A111" s="0" t="n">
        <v>336</v>
      </c>
      <c r="B111" s="0" t="n">
        <v>61.1650485436893</v>
      </c>
      <c r="C111" s="0" t="n">
        <v>5.49333333333333</v>
      </c>
    </row>
    <row r="112" customFormat="false" ht="16.5" hidden="false" customHeight="false" outlineLevel="0" collapsed="false">
      <c r="A112" s="0" t="n">
        <v>702</v>
      </c>
      <c r="B112" s="0" t="n">
        <v>45.1127819548872</v>
      </c>
      <c r="C112" s="0" t="n">
        <v>15.561</v>
      </c>
    </row>
    <row r="113" customFormat="false" ht="16.5" hidden="false" customHeight="false" outlineLevel="0" collapsed="false">
      <c r="A113" s="0" t="n">
        <v>438</v>
      </c>
      <c r="B113" s="0" t="n">
        <v>63.6363636363636</v>
      </c>
      <c r="C113" s="0" t="n">
        <v>6.88285714285715</v>
      </c>
    </row>
    <row r="114" customFormat="false" ht="16.5" hidden="false" customHeight="false" outlineLevel="0" collapsed="false">
      <c r="A114" s="0" t="n">
        <v>390</v>
      </c>
      <c r="B114" s="0" t="n">
        <v>53.7313432835821</v>
      </c>
      <c r="C114" s="0" t="n">
        <v>7.25833333333333</v>
      </c>
    </row>
    <row r="115" customFormat="false" ht="16.5" hidden="false" customHeight="false" outlineLevel="0" collapsed="false">
      <c r="A115" s="0" t="n">
        <v>456</v>
      </c>
      <c r="B115" s="0" t="n">
        <v>58.9090909090909</v>
      </c>
      <c r="C115" s="0" t="n">
        <v>7.74074074074074</v>
      </c>
    </row>
    <row r="116" customFormat="false" ht="16.5" hidden="false" customHeight="false" outlineLevel="0" collapsed="false">
      <c r="A116" s="0" t="n">
        <v>672</v>
      </c>
      <c r="B116" s="0" t="n">
        <v>53.0526315789474</v>
      </c>
      <c r="C116" s="0" t="n">
        <v>12.6666666666667</v>
      </c>
    </row>
    <row r="117" customFormat="false" ht="16.5" hidden="false" customHeight="false" outlineLevel="0" collapsed="false">
      <c r="A117" s="0" t="n">
        <v>474</v>
      </c>
      <c r="B117" s="0" t="n">
        <v>67.9245283018868</v>
      </c>
      <c r="C117" s="0" t="n">
        <v>6.97833333333333</v>
      </c>
    </row>
    <row r="118" customFormat="false" ht="16.5" hidden="false" customHeight="false" outlineLevel="0" collapsed="false">
      <c r="A118" s="0" t="n">
        <v>438</v>
      </c>
      <c r="B118" s="0" t="n">
        <v>46.4516129032258</v>
      </c>
      <c r="C118" s="0" t="n">
        <v>9.42916666666667</v>
      </c>
    </row>
    <row r="119" customFormat="false" ht="16.5" hidden="false" customHeight="false" outlineLevel="0" collapsed="false">
      <c r="A119" s="0" t="n">
        <v>300</v>
      </c>
      <c r="B119" s="0" t="n">
        <v>63.8297872340426</v>
      </c>
      <c r="C119" s="0" t="n">
        <v>4.7</v>
      </c>
    </row>
    <row r="120" customFormat="false" ht="16.5" hidden="false" customHeight="false" outlineLevel="0" collapsed="false">
      <c r="A120" s="0" t="n">
        <v>750</v>
      </c>
      <c r="B120" s="0" t="n">
        <v>60.8450704225352</v>
      </c>
      <c r="C120" s="0" t="n">
        <v>12.3263888888889</v>
      </c>
    </row>
    <row r="121" customFormat="false" ht="16.5" hidden="false" customHeight="false" outlineLevel="0" collapsed="false">
      <c r="A121" s="0" t="n">
        <v>534</v>
      </c>
      <c r="B121" s="0" t="n">
        <v>58.5798816568047</v>
      </c>
      <c r="C121" s="0" t="n">
        <v>9.11575757575758</v>
      </c>
    </row>
    <row r="122" customFormat="false" ht="16.5" hidden="false" customHeight="false" outlineLevel="0" collapsed="false">
      <c r="A122" s="0" t="n">
        <v>894</v>
      </c>
      <c r="B122" s="0" t="n">
        <v>55.9414990859232</v>
      </c>
      <c r="C122" s="0" t="n">
        <v>15.9809803921569</v>
      </c>
      <c r="D122" s="2" t="s">
        <v>23</v>
      </c>
    </row>
    <row r="123" customFormat="false" ht="16.5" hidden="false" customHeight="false" outlineLevel="0" collapsed="false">
      <c r="A123" s="0" t="n">
        <v>1212</v>
      </c>
      <c r="B123" s="0" t="n">
        <v>60.3351955307263</v>
      </c>
      <c r="C123" s="0" t="n">
        <v>20.0877777777778</v>
      </c>
    </row>
    <row r="124" customFormat="false" ht="16.5" hidden="false" customHeight="false" outlineLevel="0" collapsed="false">
      <c r="A124" s="0" t="n">
        <v>606</v>
      </c>
      <c r="B124" s="0" t="n">
        <v>58.0645161290323</v>
      </c>
      <c r="C124" s="0" t="n">
        <v>10.4366666666667</v>
      </c>
    </row>
    <row r="125" customFormat="false" ht="16.5" hidden="false" customHeight="false" outlineLevel="0" collapsed="false">
      <c r="A125" s="0" t="n">
        <v>390</v>
      </c>
      <c r="B125" s="0" t="n">
        <v>71.0526315789474</v>
      </c>
      <c r="C125" s="0" t="n">
        <v>5.48888888888889</v>
      </c>
    </row>
    <row r="126" customFormat="false" ht="16.5" hidden="false" customHeight="false" outlineLevel="0" collapsed="false">
      <c r="A126" s="0" t="n">
        <v>834</v>
      </c>
      <c r="B126" s="0" t="n">
        <v>49.7409326424871</v>
      </c>
      <c r="C126" s="0" t="n">
        <v>16.766875</v>
      </c>
    </row>
    <row r="127" customFormat="false" ht="16.5" hidden="false" customHeight="false" outlineLevel="0" collapsed="false">
      <c r="A127" s="0" t="n">
        <v>714</v>
      </c>
      <c r="B127" s="0" t="n">
        <v>53.8205980066445</v>
      </c>
      <c r="C127" s="0" t="n">
        <v>13.2662962962963</v>
      </c>
    </row>
    <row r="128" customFormat="false" ht="16.5" hidden="false" customHeight="false" outlineLevel="0" collapsed="false">
      <c r="A128" s="0" t="n">
        <v>918</v>
      </c>
      <c r="B128" s="0" t="n">
        <v>70.1298701298701</v>
      </c>
      <c r="C128" s="0" t="n">
        <v>13.09</v>
      </c>
    </row>
    <row r="129" customFormat="false" ht="16.5" hidden="false" customHeight="false" outlineLevel="0" collapsed="false">
      <c r="A129" s="0" t="n">
        <v>996</v>
      </c>
      <c r="B129" s="0" t="n">
        <v>60.4477611940299</v>
      </c>
      <c r="C129" s="0" t="n">
        <v>16.477037037037</v>
      </c>
    </row>
    <row r="130" customFormat="false" ht="16.5" hidden="false" customHeight="false" outlineLevel="0" collapsed="false">
      <c r="A130" s="0" t="n">
        <v>618</v>
      </c>
      <c r="B130" s="0" t="n">
        <v>62.8571428571429</v>
      </c>
      <c r="C130" s="0" t="n">
        <v>9.83181818181818</v>
      </c>
    </row>
    <row r="131" customFormat="false" ht="16.5" hidden="false" customHeight="false" outlineLevel="0" collapsed="false">
      <c r="A131" s="0" t="n">
        <v>624</v>
      </c>
      <c r="B131" s="0" t="n">
        <v>61.1898016997167</v>
      </c>
      <c r="C131" s="0" t="n">
        <v>10.1977777777778</v>
      </c>
    </row>
    <row r="132" customFormat="false" ht="16.5" hidden="false" customHeight="false" outlineLevel="0" collapsed="false">
      <c r="A132" s="0" t="n">
        <v>732</v>
      </c>
      <c r="B132" s="0" t="n">
        <v>63.3802816901408</v>
      </c>
      <c r="C132" s="0" t="n">
        <v>11.5493333333333</v>
      </c>
    </row>
    <row r="133" customFormat="false" ht="16.5" hidden="false" customHeight="false" outlineLevel="0" collapsed="false">
      <c r="A133" s="0" t="n">
        <v>810</v>
      </c>
      <c r="B133" s="0" t="n">
        <v>66.1016949152542</v>
      </c>
      <c r="C133" s="0" t="n">
        <v>12.2538461538462</v>
      </c>
    </row>
    <row r="134" customFormat="false" ht="16.5" hidden="false" customHeight="false" outlineLevel="0" collapsed="false">
      <c r="A134" s="0" t="n">
        <v>444</v>
      </c>
      <c r="B134" s="0" t="n">
        <v>55.2901023890785</v>
      </c>
      <c r="C134" s="0" t="n">
        <v>8.03037037037037</v>
      </c>
    </row>
    <row r="135" customFormat="false" ht="16.5" hidden="false" customHeight="false" outlineLevel="0" collapsed="false">
      <c r="A135" s="0" t="n">
        <v>240</v>
      </c>
      <c r="B135" s="0" t="n">
        <v>82.7586206896552</v>
      </c>
      <c r="C135" s="0" t="n">
        <v>2.9</v>
      </c>
    </row>
    <row r="136" customFormat="false" ht="16.5" hidden="false" customHeight="false" outlineLevel="0" collapsed="false">
      <c r="A136" s="0" t="n">
        <v>336</v>
      </c>
      <c r="B136" s="0" t="n">
        <v>60.8695652173913</v>
      </c>
      <c r="C136" s="0" t="n">
        <v>5.52</v>
      </c>
    </row>
    <row r="137" customFormat="false" ht="16.5" hidden="false" customHeight="false" outlineLevel="0" collapsed="false">
      <c r="A137" s="0" t="n">
        <v>702</v>
      </c>
      <c r="B137" s="0" t="n">
        <v>56.8848758465011</v>
      </c>
      <c r="C137" s="0" t="n">
        <v>12.3407142857143</v>
      </c>
    </row>
    <row r="138" customFormat="false" ht="16.5" hidden="false" customHeight="false" outlineLevel="0" collapsed="false">
      <c r="A138" s="0" t="n">
        <v>432</v>
      </c>
      <c r="B138" s="0" t="n">
        <v>54.380664652568</v>
      </c>
      <c r="C138" s="0" t="n">
        <v>7.944</v>
      </c>
    </row>
    <row r="139" customFormat="false" ht="16.5" hidden="false" customHeight="false" outlineLevel="0" collapsed="false">
      <c r="A139" s="0" t="n">
        <v>738</v>
      </c>
      <c r="B139" s="0" t="n">
        <v>65.1810584958217</v>
      </c>
      <c r="C139" s="0" t="n">
        <v>11.3223076923077</v>
      </c>
    </row>
    <row r="140" customFormat="false" ht="16.5" hidden="false" customHeight="false" outlineLevel="0" collapsed="false">
      <c r="A140" s="0" t="n">
        <v>810</v>
      </c>
      <c r="B140" s="0" t="n">
        <v>55.8139534883721</v>
      </c>
      <c r="C140" s="0" t="n">
        <v>14.5125</v>
      </c>
    </row>
    <row r="141" customFormat="false" ht="16.5" hidden="false" customHeight="false" outlineLevel="0" collapsed="false">
      <c r="A141" s="0" t="n">
        <v>792</v>
      </c>
      <c r="B141" s="0" t="n">
        <v>63.3431085043988</v>
      </c>
      <c r="C141" s="0" t="n">
        <v>12.5033333333333</v>
      </c>
    </row>
    <row r="142" customFormat="false" ht="16.5" hidden="false" customHeight="false" outlineLevel="0" collapsed="false">
      <c r="A142" s="0" t="n">
        <v>888</v>
      </c>
      <c r="B142" s="0" t="n">
        <v>61.503416856492</v>
      </c>
      <c r="C142" s="0" t="n">
        <v>14.4382222222222</v>
      </c>
    </row>
    <row r="143" customFormat="false" ht="16.5" hidden="false" customHeight="false" outlineLevel="0" collapsed="false">
      <c r="A143" s="0" t="n">
        <v>570</v>
      </c>
      <c r="B143" s="0" t="n">
        <v>70.1298701298701</v>
      </c>
      <c r="C143" s="0" t="n">
        <v>8.12777777777778</v>
      </c>
    </row>
    <row r="144" customFormat="false" ht="16.5" hidden="false" customHeight="false" outlineLevel="0" collapsed="false">
      <c r="A144" s="0" t="n">
        <v>756</v>
      </c>
      <c r="B144" s="0" t="n">
        <v>53.5031847133758</v>
      </c>
      <c r="C144" s="0" t="n">
        <v>14.13</v>
      </c>
    </row>
    <row r="145" customFormat="false" ht="16.5" hidden="false" customHeight="false" outlineLevel="0" collapsed="false">
      <c r="A145" s="0" t="n">
        <v>582</v>
      </c>
      <c r="B145" s="0" t="n">
        <v>61.5384615384615</v>
      </c>
      <c r="C145" s="0" t="n">
        <v>9.4575</v>
      </c>
    </row>
    <row r="146" customFormat="false" ht="16.5" hidden="false" customHeight="false" outlineLevel="0" collapsed="false">
      <c r="A146" s="0" t="n">
        <v>798</v>
      </c>
      <c r="B146" s="0" t="n">
        <v>52.5</v>
      </c>
      <c r="C146" s="0" t="n">
        <v>15.2</v>
      </c>
    </row>
    <row r="147" customFormat="false" ht="16.5" hidden="false" customHeight="false" outlineLevel="0" collapsed="false">
      <c r="A147" s="0" t="n">
        <v>708</v>
      </c>
      <c r="B147" s="0" t="n">
        <v>64.8648648648649</v>
      </c>
      <c r="C147" s="0" t="n">
        <v>10.915</v>
      </c>
    </row>
    <row r="148" customFormat="false" ht="16.5" hidden="false" customHeight="false" outlineLevel="0" collapsed="false">
      <c r="A148" s="0" t="n">
        <v>696</v>
      </c>
      <c r="B148" s="0" t="n">
        <v>53.7931034482759</v>
      </c>
      <c r="C148" s="0" t="n">
        <v>12.9384615384615</v>
      </c>
    </row>
    <row r="149" customFormat="false" ht="16.5" hidden="false" customHeight="false" outlineLevel="0" collapsed="false">
      <c r="A149" s="0" t="n">
        <v>696</v>
      </c>
      <c r="B149" s="0" t="n">
        <v>56.7961165048544</v>
      </c>
      <c r="C149" s="0" t="n">
        <v>12.254358974359</v>
      </c>
    </row>
    <row r="150" customFormat="false" ht="16.5" hidden="false" customHeight="false" outlineLevel="0" collapsed="false">
      <c r="A150" s="0" t="n">
        <v>714</v>
      </c>
      <c r="B150" s="0" t="n">
        <v>46.5804066543438</v>
      </c>
      <c r="C150" s="0" t="n">
        <v>15.3283333333333</v>
      </c>
    </row>
    <row r="151" customFormat="false" ht="16.5" hidden="false" customHeight="false" outlineLevel="0" collapsed="false">
      <c r="A151" s="0" t="n">
        <v>642</v>
      </c>
      <c r="B151" s="0" t="n">
        <v>52.3489932885906</v>
      </c>
      <c r="C151" s="0" t="n">
        <v>12.2638461538462</v>
      </c>
    </row>
    <row r="152" customFormat="false" ht="16.5" hidden="false" customHeight="false" outlineLevel="0" collapsed="false">
      <c r="A152" s="0" t="n">
        <v>516</v>
      </c>
      <c r="B152" s="0" t="n">
        <v>53.0973451327434</v>
      </c>
      <c r="C152" s="0" t="n">
        <v>9.718</v>
      </c>
    </row>
    <row r="153" customFormat="false" ht="16.5" hidden="false" customHeight="false" outlineLevel="0" collapsed="false">
      <c r="A153" s="0" t="n">
        <v>672</v>
      </c>
      <c r="B153" s="0" t="n">
        <v>63.9593908629442</v>
      </c>
      <c r="C153" s="0" t="n">
        <v>10.5066666666667</v>
      </c>
    </row>
    <row r="154" customFormat="false" ht="16.5" hidden="false" customHeight="false" outlineLevel="0" collapsed="false">
      <c r="A154" s="0" t="n">
        <v>846</v>
      </c>
      <c r="B154" s="0" t="n">
        <v>66.3390663390663</v>
      </c>
      <c r="C154" s="0" t="n">
        <v>12.7526666666667</v>
      </c>
    </row>
    <row r="155" customFormat="false" ht="16.5" hidden="false" customHeight="false" outlineLevel="0" collapsed="false">
      <c r="A155" s="0" t="n">
        <v>1746</v>
      </c>
      <c r="B155" s="0" t="n">
        <v>35.15625</v>
      </c>
      <c r="C155" s="0" t="n">
        <v>49.664</v>
      </c>
    </row>
    <row r="156" customFormat="false" ht="16.5" hidden="false" customHeight="false" outlineLevel="0" collapsed="false">
      <c r="A156" s="0" t="n">
        <v>888</v>
      </c>
      <c r="B156" s="0" t="n">
        <v>44.2622950819672</v>
      </c>
      <c r="C156" s="0" t="n">
        <v>20.0622222222222</v>
      </c>
    </row>
    <row r="157" customFormat="false" ht="16.5" hidden="false" customHeight="false" outlineLevel="0" collapsed="false">
      <c r="A157" s="0" t="n">
        <v>756</v>
      </c>
      <c r="B157" s="0" t="n">
        <v>54.0415704387991</v>
      </c>
      <c r="C157" s="0" t="n">
        <v>13.9892307692308</v>
      </c>
    </row>
    <row r="158" customFormat="false" ht="16.5" hidden="false" customHeight="false" outlineLevel="0" collapsed="false">
      <c r="A158" s="0" t="n">
        <v>1134</v>
      </c>
      <c r="B158" s="0" t="n">
        <v>59.504132231405</v>
      </c>
      <c r="C158" s="0" t="n">
        <v>19.0575</v>
      </c>
    </row>
    <row r="159" customFormat="false" ht="16.5" hidden="false" customHeight="false" outlineLevel="0" collapsed="false">
      <c r="A159" s="0" t="n">
        <v>1308</v>
      </c>
      <c r="B159" s="0" t="n">
        <v>58.2434514637904</v>
      </c>
      <c r="C159" s="0" t="n">
        <v>22.4574603174603</v>
      </c>
    </row>
    <row r="160" customFormat="false" ht="16.5" hidden="false" customHeight="false" outlineLevel="0" collapsed="false">
      <c r="A160" s="0" t="n">
        <v>1086</v>
      </c>
      <c r="B160" s="0" t="n">
        <v>58.8640275387264</v>
      </c>
      <c r="C160" s="0" t="n">
        <v>18.449298245614</v>
      </c>
    </row>
    <row r="161" customFormat="false" ht="16.5" hidden="false" customHeight="false" outlineLevel="0" collapsed="false">
      <c r="A161" s="0" t="n">
        <v>1026</v>
      </c>
      <c r="B161" s="0" t="n">
        <v>61.2476370510397</v>
      </c>
      <c r="C161" s="0" t="n">
        <v>16.7516666666667</v>
      </c>
    </row>
    <row r="162" customFormat="false" ht="16.5" hidden="false" customHeight="false" outlineLevel="0" collapsed="false">
      <c r="A162" s="0" t="n">
        <v>960</v>
      </c>
      <c r="B162" s="0" t="n">
        <v>60.9480812641084</v>
      </c>
      <c r="C162" s="0" t="n">
        <v>15.7511111111111</v>
      </c>
    </row>
    <row r="163" customFormat="false" ht="16.5" hidden="false" customHeight="false" outlineLevel="0" collapsed="false">
      <c r="A163" s="0" t="n">
        <v>810</v>
      </c>
      <c r="B163" s="0" t="n">
        <v>61.3226452905812</v>
      </c>
      <c r="C163" s="0" t="n">
        <v>13.2088235294118</v>
      </c>
    </row>
    <row r="164" customFormat="false" ht="16.5" hidden="false" customHeight="false" outlineLevel="0" collapsed="false">
      <c r="A164" s="0" t="n">
        <v>720</v>
      </c>
      <c r="B164" s="0" t="n">
        <v>57.5581395348837</v>
      </c>
      <c r="C164" s="0" t="n">
        <v>12.5090909090909</v>
      </c>
    </row>
    <row r="165" customFormat="false" ht="16.5" hidden="false" customHeight="false" outlineLevel="0" collapsed="false">
      <c r="A165" s="0" t="n">
        <v>552</v>
      </c>
      <c r="B165" s="0" t="n">
        <v>55.8139534883721</v>
      </c>
      <c r="C165" s="0" t="n">
        <v>9.89</v>
      </c>
    </row>
    <row r="166" customFormat="false" ht="16.5" hidden="false" customHeight="false" outlineLevel="0" collapsed="false">
      <c r="A166" s="0" t="n">
        <v>1002</v>
      </c>
      <c r="B166" s="0" t="n">
        <v>56.0165975103735</v>
      </c>
      <c r="C166" s="0" t="n">
        <v>17.8875555555556</v>
      </c>
    </row>
    <row r="167" customFormat="false" ht="16.5" hidden="false" customHeight="false" outlineLevel="0" collapsed="false">
      <c r="A167" s="0" t="n">
        <v>966</v>
      </c>
      <c r="B167" s="0" t="n">
        <v>54.0636042402827</v>
      </c>
      <c r="C167" s="0" t="n">
        <v>17.8678431372549</v>
      </c>
    </row>
    <row r="168" customFormat="false" ht="16.5" hidden="false" customHeight="false" outlineLevel="0" collapsed="false">
      <c r="A168" s="0" t="n">
        <v>918</v>
      </c>
      <c r="B168" s="0" t="n">
        <v>64.5933014354067</v>
      </c>
      <c r="C168" s="0" t="n">
        <v>14.212</v>
      </c>
    </row>
    <row r="169" customFormat="false" ht="16.5" hidden="false" customHeight="false" outlineLevel="0" collapsed="false">
      <c r="A169" s="0" t="n">
        <v>378</v>
      </c>
      <c r="B169" s="0" t="n">
        <v>59.7156398104265</v>
      </c>
      <c r="C169" s="0" t="n">
        <v>6.33</v>
      </c>
    </row>
    <row r="170" customFormat="false" ht="16.5" hidden="false" customHeight="false" outlineLevel="0" collapsed="false">
      <c r="A170" s="0" t="n">
        <v>936</v>
      </c>
      <c r="B170" s="0" t="n">
        <v>66.3774403470716</v>
      </c>
      <c r="C170" s="0" t="n">
        <v>14.1011764705882</v>
      </c>
    </row>
    <row r="171" customFormat="false" ht="16.5" hidden="false" customHeight="false" outlineLevel="0" collapsed="false">
      <c r="A171" s="0" t="n">
        <v>450</v>
      </c>
      <c r="B171" s="0" t="n">
        <v>69.2307692307692</v>
      </c>
      <c r="C171" s="0" t="n">
        <v>6.5</v>
      </c>
    </row>
    <row r="172" customFormat="false" ht="16.5" hidden="false" customHeight="false" outlineLevel="0" collapsed="false">
      <c r="A172" s="0" t="n">
        <v>570</v>
      </c>
      <c r="B172" s="0" t="n">
        <v>68.0232558139535</v>
      </c>
      <c r="C172" s="0" t="n">
        <v>8.37948717948718</v>
      </c>
    </row>
    <row r="173" customFormat="false" ht="16.5" hidden="false" customHeight="false" outlineLevel="0" collapsed="false">
      <c r="A173" s="0" t="n">
        <v>1284</v>
      </c>
      <c r="B173" s="0" t="n">
        <v>55.1264980026631</v>
      </c>
      <c r="C173" s="0" t="n">
        <v>23.291884057971</v>
      </c>
    </row>
    <row r="174" customFormat="false" ht="16.5" hidden="false" customHeight="false" outlineLevel="0" collapsed="false">
      <c r="A174" s="0" t="n">
        <v>720</v>
      </c>
      <c r="B174" s="0" t="n">
        <v>66.2576687116564</v>
      </c>
      <c r="C174" s="0" t="n">
        <v>10.8666666666667</v>
      </c>
    </row>
    <row r="175" customFormat="false" ht="16.5" hidden="false" customHeight="false" outlineLevel="0" collapsed="false">
      <c r="A175" s="0" t="n">
        <v>924</v>
      </c>
      <c r="B175" s="0" t="n">
        <v>38.2978723404255</v>
      </c>
      <c r="C175" s="0" t="n">
        <v>24.1266666666667</v>
      </c>
    </row>
    <row r="176" customFormat="false" ht="16.5" hidden="false" customHeight="false" outlineLevel="0" collapsed="false">
      <c r="A176" s="0" t="n">
        <v>396</v>
      </c>
      <c r="B176" s="0" t="n">
        <v>59.016393442623</v>
      </c>
      <c r="C176" s="0" t="n">
        <v>6.71</v>
      </c>
    </row>
    <row r="177" customFormat="false" ht="16.5" hidden="false" customHeight="false" outlineLevel="0" collapsed="false">
      <c r="A177" s="0" t="n">
        <v>1056</v>
      </c>
      <c r="B177" s="0" t="n">
        <v>64.5283018867925</v>
      </c>
      <c r="C177" s="0" t="n">
        <v>16.3649122807018</v>
      </c>
    </row>
    <row r="178" customFormat="false" ht="16.5" hidden="false" customHeight="false" outlineLevel="0" collapsed="false">
      <c r="A178" s="0" t="n">
        <v>684</v>
      </c>
      <c r="B178" s="0" t="n">
        <v>52.3489932885906</v>
      </c>
      <c r="C178" s="0" t="n">
        <v>13.0661538461538</v>
      </c>
    </row>
    <row r="179" customFormat="false" ht="16.5" hidden="false" customHeight="false" outlineLevel="0" collapsed="false">
      <c r="A179" s="0" t="n">
        <v>522</v>
      </c>
      <c r="B179" s="0" t="n">
        <v>40.4907975460123</v>
      </c>
      <c r="C179" s="0" t="n">
        <v>12.8918181818182</v>
      </c>
    </row>
    <row r="180" customFormat="false" ht="16.5" hidden="false" customHeight="false" outlineLevel="0" collapsed="false">
      <c r="A180" s="0" t="n">
        <v>936</v>
      </c>
      <c r="B180" s="0" t="n">
        <v>51.4285714285714</v>
      </c>
      <c r="C180" s="0" t="n">
        <v>18.2</v>
      </c>
    </row>
    <row r="181" customFormat="false" ht="16.5" hidden="false" customHeight="false" outlineLevel="0" collapsed="false">
      <c r="A181" s="0" t="n">
        <v>468</v>
      </c>
      <c r="B181" s="0" t="n">
        <v>49.6551724137931</v>
      </c>
      <c r="C181" s="0" t="n">
        <v>9.425</v>
      </c>
    </row>
    <row r="182" customFormat="false" ht="16.5" hidden="false" customHeight="false" outlineLevel="0" collapsed="false">
      <c r="A182" s="0" t="n">
        <v>612</v>
      </c>
      <c r="B182" s="0" t="n">
        <v>57.2127139364303</v>
      </c>
      <c r="C182" s="0" t="n">
        <v>10.6969230769231</v>
      </c>
    </row>
    <row r="183" customFormat="false" ht="16.5" hidden="false" customHeight="false" outlineLevel="0" collapsed="false">
      <c r="A183" s="0" t="n">
        <v>1026</v>
      </c>
      <c r="B183" s="0" t="n">
        <v>53.2894736842105</v>
      </c>
      <c r="C183" s="0" t="n">
        <v>19.2533333333333</v>
      </c>
    </row>
    <row r="184" customFormat="false" ht="16.5" hidden="false" customHeight="false" outlineLevel="0" collapsed="false">
      <c r="A184" s="0" t="n">
        <v>894</v>
      </c>
      <c r="B184" s="0" t="n">
        <v>50.7042253521127</v>
      </c>
      <c r="C184" s="0" t="n">
        <v>17.6316666666667</v>
      </c>
    </row>
    <row r="185" customFormat="false" ht="16.5" hidden="false" customHeight="false" outlineLevel="0" collapsed="false">
      <c r="A185" s="0" t="n">
        <v>588</v>
      </c>
      <c r="B185" s="0" t="n">
        <v>48.2758620689655</v>
      </c>
      <c r="C185" s="0" t="n">
        <v>12.18</v>
      </c>
    </row>
    <row r="186" customFormat="false" ht="16.5" hidden="false" customHeight="false" outlineLevel="0" collapsed="false">
      <c r="A186" s="0" t="n">
        <v>672</v>
      </c>
      <c r="B186" s="0" t="n">
        <v>50.7042253521127</v>
      </c>
      <c r="C186" s="0" t="n">
        <v>13.2533333333333</v>
      </c>
    </row>
    <row r="187" customFormat="false" ht="16.5" hidden="false" customHeight="false" outlineLevel="0" collapsed="false">
      <c r="A187" s="0" t="n">
        <v>1086</v>
      </c>
      <c r="B187" s="0" t="n">
        <v>47.0454545454545</v>
      </c>
      <c r="C187" s="0" t="n">
        <v>23.0840579710145</v>
      </c>
    </row>
    <row r="188" customFormat="false" ht="16.5" hidden="false" customHeight="false" outlineLevel="0" collapsed="false">
      <c r="A188" s="0" t="n">
        <v>1032</v>
      </c>
      <c r="B188" s="0" t="n">
        <v>48.9270386266095</v>
      </c>
      <c r="C188" s="0" t="n">
        <v>21.0926315789474</v>
      </c>
    </row>
    <row r="189" customFormat="false" ht="16.5" hidden="false" customHeight="false" outlineLevel="0" collapsed="false">
      <c r="A189" s="0" t="n">
        <v>570</v>
      </c>
      <c r="B189" s="0" t="n">
        <v>53.6697247706422</v>
      </c>
      <c r="C189" s="0" t="n">
        <v>10.6205128205128</v>
      </c>
    </row>
    <row r="190" customFormat="false" ht="16.5" hidden="false" customHeight="false" outlineLevel="0" collapsed="false">
      <c r="A190" s="0" t="n">
        <v>1392</v>
      </c>
      <c r="B190" s="0" t="n">
        <v>45.2611218568665</v>
      </c>
      <c r="C190" s="0" t="n">
        <v>30.7548717948718</v>
      </c>
    </row>
    <row r="191" customFormat="false" ht="16.5" hidden="false" customHeight="false" outlineLevel="0" collapsed="false">
      <c r="A191" s="0" t="n">
        <v>786</v>
      </c>
      <c r="B191" s="0" t="n">
        <v>58.6046511627907</v>
      </c>
      <c r="C191" s="0" t="n">
        <v>13.4119047619048</v>
      </c>
    </row>
    <row r="192" customFormat="false" ht="16.5" hidden="false" customHeight="false" outlineLevel="0" collapsed="false">
      <c r="A192" s="0" t="n">
        <v>834</v>
      </c>
      <c r="B192" s="0" t="n">
        <v>53.4322820037106</v>
      </c>
      <c r="C192" s="0" t="n">
        <v>15.6085416666667</v>
      </c>
    </row>
    <row r="193" customFormat="false" ht="16.5" hidden="false" customHeight="false" outlineLevel="0" collapsed="false">
      <c r="A193" s="0" t="n">
        <v>894</v>
      </c>
      <c r="B193" s="0" t="n">
        <v>46.6463414634146</v>
      </c>
      <c r="C193" s="0" t="n">
        <v>19.1654901960784</v>
      </c>
    </row>
    <row r="194" customFormat="false" ht="16.5" hidden="false" customHeight="false" outlineLevel="0" collapsed="false">
      <c r="A194" s="0" t="n">
        <v>516</v>
      </c>
      <c r="B194" s="0" t="n">
        <v>38.2978723404255</v>
      </c>
      <c r="C194" s="0" t="n">
        <v>13.4733333333333</v>
      </c>
    </row>
    <row r="195" customFormat="false" ht="16.5" hidden="false" customHeight="false" outlineLevel="0" collapsed="false">
      <c r="A195" s="0" t="n">
        <v>672</v>
      </c>
      <c r="B195" s="0" t="n">
        <v>55.2631578947369</v>
      </c>
      <c r="C195" s="0" t="n">
        <v>12.16</v>
      </c>
    </row>
    <row r="196" customFormat="false" ht="16.5" hidden="false" customHeight="false" outlineLevel="0" collapsed="false">
      <c r="A196" s="0" t="n">
        <v>912</v>
      </c>
      <c r="B196" s="0" t="n">
        <v>52.9411764705882</v>
      </c>
      <c r="C196" s="0" t="n">
        <v>17.2266666666667</v>
      </c>
    </row>
    <row r="197" customFormat="false" ht="16.5" hidden="false" customHeight="false" outlineLevel="0" collapsed="false">
      <c r="A197" s="0" t="n">
        <v>834</v>
      </c>
      <c r="B197" s="0" t="n">
        <v>59.016393442623</v>
      </c>
      <c r="C197" s="0" t="n">
        <v>14.1316666666667</v>
      </c>
    </row>
    <row r="198" customFormat="false" ht="16.5" hidden="false" customHeight="false" outlineLevel="0" collapsed="false">
      <c r="A198" s="0" t="n">
        <v>1146</v>
      </c>
      <c r="B198" s="0" t="n">
        <v>54.6282245827011</v>
      </c>
      <c r="C198" s="0" t="n">
        <v>20.9781666666667</v>
      </c>
    </row>
    <row r="199" customFormat="false" ht="16.5" hidden="false" customHeight="false" outlineLevel="0" collapsed="false">
      <c r="A199" s="0" t="n">
        <v>306</v>
      </c>
      <c r="B199" s="0" t="n">
        <v>50.1392757660167</v>
      </c>
      <c r="C199" s="0" t="n">
        <v>6.103</v>
      </c>
    </row>
    <row r="200" customFormat="false" ht="16.5" hidden="false" customHeight="false" outlineLevel="0" collapsed="false">
      <c r="A200" s="0" t="n">
        <v>474</v>
      </c>
      <c r="B200" s="0" t="n">
        <v>55.9006211180124</v>
      </c>
      <c r="C200" s="0" t="n">
        <v>8.47933333333333</v>
      </c>
    </row>
    <row r="201" customFormat="false" ht="16.5" hidden="false" customHeight="false" outlineLevel="0" collapsed="false">
      <c r="A201" s="0" t="n">
        <v>828</v>
      </c>
      <c r="B201" s="0" t="n">
        <v>50</v>
      </c>
      <c r="C201" s="0" t="n">
        <v>16.56</v>
      </c>
    </row>
    <row r="202" customFormat="false" ht="16.5" hidden="false" customHeight="false" outlineLevel="0" collapsed="false">
      <c r="A202" s="0" t="n">
        <v>1368</v>
      </c>
      <c r="B202" s="0" t="n">
        <v>57.9795021961933</v>
      </c>
      <c r="C202" s="0" t="n">
        <v>23.5945454545455</v>
      </c>
    </row>
    <row r="203" customFormat="false" ht="16.5" hidden="false" customHeight="false" outlineLevel="0" collapsed="false">
      <c r="A203" s="0" t="n">
        <v>576</v>
      </c>
      <c r="B203" s="0" t="n">
        <v>65.3465346534653</v>
      </c>
      <c r="C203" s="0" t="n">
        <v>8.81454545454546</v>
      </c>
    </row>
    <row r="204" customFormat="false" ht="16.5" hidden="false" customHeight="false" outlineLevel="0" collapsed="false">
      <c r="A204" s="0" t="n">
        <v>1248</v>
      </c>
      <c r="B204" s="0" t="n">
        <v>49.5981630309989</v>
      </c>
      <c r="C204" s="0" t="n">
        <v>25.1622222222222</v>
      </c>
    </row>
    <row r="205" customFormat="false" ht="16.5" hidden="false" customHeight="false" outlineLevel="0" collapsed="false">
      <c r="A205" s="0" t="n">
        <v>876</v>
      </c>
      <c r="B205" s="0" t="n">
        <v>65.4545454545455</v>
      </c>
      <c r="C205" s="0" t="n">
        <v>13.3833333333333</v>
      </c>
    </row>
    <row r="206" customFormat="false" ht="16.5" hidden="false" customHeight="false" outlineLevel="0" collapsed="false">
      <c r="A206" s="0" t="n">
        <v>624</v>
      </c>
      <c r="B206" s="0" t="n">
        <v>59.504132231405</v>
      </c>
      <c r="C206" s="0" t="n">
        <v>10.4866666666667</v>
      </c>
    </row>
    <row r="207" customFormat="false" ht="16.5" hidden="false" customHeight="false" outlineLevel="0" collapsed="false">
      <c r="A207" s="0" t="n">
        <v>414</v>
      </c>
      <c r="B207" s="0" t="n">
        <v>58.0645161290323</v>
      </c>
      <c r="C207" s="0" t="n">
        <v>7.13</v>
      </c>
    </row>
    <row r="208" customFormat="false" ht="16.5" hidden="false" customHeight="false" outlineLevel="0" collapsed="false">
      <c r="A208" s="0" t="n">
        <v>972</v>
      </c>
      <c r="B208" s="0" t="n">
        <v>57.8158458244111</v>
      </c>
      <c r="C208" s="0" t="n">
        <v>16.812</v>
      </c>
    </row>
    <row r="209" customFormat="false" ht="16.5" hidden="false" customHeight="false" outlineLevel="0" collapsed="false">
      <c r="A209" s="0" t="n">
        <v>1128</v>
      </c>
      <c r="B209" s="0" t="n">
        <v>66.023166023166</v>
      </c>
      <c r="C209" s="0" t="n">
        <v>17.0849122807018</v>
      </c>
    </row>
    <row r="210" customFormat="false" ht="16.5" hidden="false" customHeight="false" outlineLevel="0" collapsed="false">
      <c r="A210" s="0" t="n">
        <v>606</v>
      </c>
      <c r="B210" s="0" t="n">
        <v>55.9322033898305</v>
      </c>
      <c r="C210" s="0" t="n">
        <v>10.8345454545455</v>
      </c>
    </row>
    <row r="211" customFormat="false" ht="16.5" hidden="false" customHeight="false" outlineLevel="0" collapsed="false">
      <c r="A211" s="0" t="n">
        <v>738</v>
      </c>
      <c r="B211" s="0" t="n">
        <v>50.7042253521127</v>
      </c>
      <c r="C211" s="0" t="n">
        <v>14.555</v>
      </c>
    </row>
    <row r="212" customFormat="false" ht="16.5" hidden="false" customHeight="false" outlineLevel="0" collapsed="false">
      <c r="A212" s="0" t="n">
        <v>1356</v>
      </c>
      <c r="B212" s="0" t="n">
        <v>62.2641509433962</v>
      </c>
      <c r="C212" s="0" t="n">
        <v>21.7781818181818</v>
      </c>
    </row>
    <row r="213" customFormat="false" ht="16.5" hidden="false" customHeight="false" outlineLevel="0" collapsed="false">
      <c r="A213" s="0" t="n">
        <v>690</v>
      </c>
      <c r="B213" s="0" t="n">
        <v>61.3003095975232</v>
      </c>
      <c r="C213" s="0" t="n">
        <v>11.2560606060606</v>
      </c>
    </row>
    <row r="214" customFormat="false" ht="16.5" hidden="false" customHeight="false" outlineLevel="0" collapsed="false">
      <c r="A214" s="0" t="n">
        <v>516</v>
      </c>
      <c r="B214" s="0" t="n">
        <v>52.9411764705882</v>
      </c>
      <c r="C214" s="0" t="n">
        <v>9.74666666666667</v>
      </c>
    </row>
    <row r="215" customFormat="false" ht="16.5" hidden="false" customHeight="false" outlineLevel="0" collapsed="false">
      <c r="A215" s="0" t="n">
        <v>816</v>
      </c>
      <c r="B215" s="0" t="n">
        <v>68.1818181818182</v>
      </c>
      <c r="C215" s="0" t="n">
        <v>11.968</v>
      </c>
    </row>
    <row r="216" customFormat="false" ht="16.5" hidden="false" customHeight="false" outlineLevel="0" collapsed="false">
      <c r="A216" s="0" t="n">
        <v>744</v>
      </c>
      <c r="B216" s="0" t="n">
        <v>62.0689655172414</v>
      </c>
      <c r="C216" s="0" t="n">
        <v>11.9866666666667</v>
      </c>
    </row>
    <row r="217" customFormat="false" ht="16.5" hidden="false" customHeight="false" outlineLevel="0" collapsed="false">
      <c r="A217" s="0" t="n">
        <v>774</v>
      </c>
      <c r="B217" s="0" t="n">
        <v>54.8780487804878</v>
      </c>
      <c r="C217" s="0" t="n">
        <v>14.104</v>
      </c>
    </row>
    <row r="218" customFormat="false" ht="16.5" hidden="false" customHeight="false" outlineLevel="0" collapsed="false">
      <c r="A218" s="0" t="n">
        <v>750</v>
      </c>
      <c r="B218" s="0" t="n">
        <v>48.4848484848485</v>
      </c>
      <c r="C218" s="0" t="n">
        <v>15.46875</v>
      </c>
    </row>
    <row r="219" customFormat="false" ht="16.5" hidden="false" customHeight="false" outlineLevel="0" collapsed="false">
      <c r="A219" s="0" t="n">
        <v>1386</v>
      </c>
      <c r="B219" s="0" t="n">
        <v>55.4557124518614</v>
      </c>
      <c r="C219" s="0" t="n">
        <v>24.9929166666667</v>
      </c>
    </row>
    <row r="220" customFormat="false" ht="16.5" hidden="false" customHeight="false" outlineLevel="0" collapsed="false">
      <c r="A220" s="0" t="n">
        <v>456</v>
      </c>
      <c r="B220" s="0" t="n">
        <v>64.8</v>
      </c>
      <c r="C220" s="0" t="n">
        <v>7.03703703703704</v>
      </c>
    </row>
    <row r="221" customFormat="false" ht="16.5" hidden="false" customHeight="false" outlineLevel="0" collapsed="false">
      <c r="A221" s="0" t="n">
        <v>1326</v>
      </c>
      <c r="B221" s="0" t="n">
        <v>56.0975609756098</v>
      </c>
      <c r="C221" s="0" t="n">
        <v>23.6373913043478</v>
      </c>
    </row>
    <row r="222" customFormat="false" ht="16.5" hidden="false" customHeight="false" outlineLevel="0" collapsed="false">
      <c r="A222" s="0" t="n">
        <v>1380</v>
      </c>
      <c r="B222" s="0" t="n">
        <v>52.5803310613437</v>
      </c>
      <c r="C222" s="0" t="n">
        <v>26.2455555555556</v>
      </c>
    </row>
    <row r="223" customFormat="false" ht="16.5" hidden="false" customHeight="false" outlineLevel="0" collapsed="false">
      <c r="A223" s="0" t="n">
        <v>606</v>
      </c>
      <c r="B223" s="0" t="n">
        <v>50.2793296089385</v>
      </c>
      <c r="C223" s="0" t="n">
        <v>12.0526666666667</v>
      </c>
    </row>
    <row r="224" customFormat="false" ht="16.5" hidden="false" customHeight="false" outlineLevel="0" collapsed="false">
      <c r="A224" s="0" t="n">
        <v>864</v>
      </c>
      <c r="B224" s="0" t="n">
        <v>50</v>
      </c>
      <c r="C224" s="0" t="n">
        <v>17.28</v>
      </c>
    </row>
    <row r="225" customFormat="false" ht="16.5" hidden="false" customHeight="false" outlineLevel="0" collapsed="false">
      <c r="A225" s="0" t="n">
        <v>480</v>
      </c>
      <c r="B225" s="0" t="n">
        <v>78.6885245901639</v>
      </c>
      <c r="C225" s="0" t="n">
        <v>6.1</v>
      </c>
    </row>
    <row r="226" customFormat="false" ht="16.5" hidden="false" customHeight="false" outlineLevel="0" collapsed="false">
      <c r="A226" s="0" t="n">
        <v>606</v>
      </c>
      <c r="B226" s="0" t="n">
        <v>61.1111111111111</v>
      </c>
      <c r="C226" s="0" t="n">
        <v>9.91636363636364</v>
      </c>
    </row>
    <row r="227" customFormat="false" ht="16.5" hidden="false" customHeight="false" outlineLevel="0" collapsed="false">
      <c r="A227" s="0" t="n">
        <v>480</v>
      </c>
      <c r="B227" s="0" t="n">
        <v>59.7156398104265</v>
      </c>
      <c r="C227" s="0" t="n">
        <v>8.03809523809524</v>
      </c>
      <c r="D227" s="2" t="s">
        <v>24</v>
      </c>
    </row>
    <row r="228" customFormat="false" ht="16.5" hidden="false" customHeight="false" outlineLevel="0" collapsed="false">
      <c r="A228" s="0" t="n">
        <v>1296</v>
      </c>
      <c r="B228" s="0" t="n">
        <v>56.9832402234637</v>
      </c>
      <c r="C228" s="0" t="n">
        <v>22.7435294117647</v>
      </c>
    </row>
    <row r="229" customFormat="false" ht="16.5" hidden="false" customHeight="false" outlineLevel="0" collapsed="false">
      <c r="A229" s="0" t="n">
        <v>966</v>
      </c>
      <c r="B229" s="0" t="n">
        <v>52.8497409326425</v>
      </c>
      <c r="C229" s="0" t="n">
        <v>18.2782352941176</v>
      </c>
    </row>
    <row r="230" customFormat="false" ht="16.5" hidden="false" customHeight="false" outlineLevel="0" collapsed="false">
      <c r="A230" s="0" t="n">
        <v>1170</v>
      </c>
      <c r="B230" s="0" t="n">
        <v>56.8106312292359</v>
      </c>
      <c r="C230" s="0" t="n">
        <v>20.5947368421053</v>
      </c>
    </row>
    <row r="231" customFormat="false" ht="16.5" hidden="false" customHeight="false" outlineLevel="0" collapsed="false">
      <c r="A231" s="0" t="n">
        <v>432</v>
      </c>
      <c r="B231" s="0" t="n">
        <v>58.9090909090909</v>
      </c>
      <c r="C231" s="0" t="n">
        <v>7.33333333333333</v>
      </c>
    </row>
    <row r="232" customFormat="false" ht="16.5" hidden="false" customHeight="false" outlineLevel="0" collapsed="false">
      <c r="A232" s="0" t="n">
        <v>924</v>
      </c>
      <c r="B232" s="0" t="n">
        <v>58.0645161290323</v>
      </c>
      <c r="C232" s="0" t="n">
        <v>15.9133333333333</v>
      </c>
    </row>
    <row r="233" customFormat="false" ht="16.5" hidden="false" customHeight="false" outlineLevel="0" collapsed="false">
      <c r="A233" s="0" t="n">
        <v>1146</v>
      </c>
      <c r="B233" s="0" t="n">
        <v>63.4920634920635</v>
      </c>
      <c r="C233" s="0" t="n">
        <v>18.0495</v>
      </c>
    </row>
    <row r="234" customFormat="false" ht="16.5" hidden="false" customHeight="false" outlineLevel="0" collapsed="false">
      <c r="A234" s="0" t="n">
        <v>648</v>
      </c>
      <c r="B234" s="0" t="n">
        <v>60</v>
      </c>
      <c r="C234" s="0" t="n">
        <v>10.8</v>
      </c>
    </row>
    <row r="235" customFormat="false" ht="16.5" hidden="false" customHeight="false" outlineLevel="0" collapsed="false">
      <c r="A235" s="0" t="n">
        <v>336</v>
      </c>
      <c r="B235" s="0" t="n">
        <v>60.8695652173913</v>
      </c>
      <c r="C235" s="0" t="n">
        <v>5.52</v>
      </c>
    </row>
    <row r="236" customFormat="false" ht="16.5" hidden="false" customHeight="false" outlineLevel="0" collapsed="false">
      <c r="A236" s="0" t="n">
        <v>816</v>
      </c>
      <c r="B236" s="0" t="n">
        <v>46.2328767123288</v>
      </c>
      <c r="C236" s="0" t="n">
        <v>17.6497777777778</v>
      </c>
    </row>
    <row r="237" customFormat="false" ht="16.5" hidden="false" customHeight="false" outlineLevel="0" collapsed="false">
      <c r="A237" s="0" t="n">
        <v>702</v>
      </c>
      <c r="B237" s="0" t="n">
        <v>51.6393442622951</v>
      </c>
      <c r="C237" s="0" t="n">
        <v>13.5942857142857</v>
      </c>
    </row>
    <row r="238" customFormat="false" ht="16.5" hidden="false" customHeight="false" outlineLevel="0" collapsed="false">
      <c r="A238" s="0" t="n">
        <v>1056</v>
      </c>
      <c r="B238" s="0" t="n">
        <v>56.0655737704918</v>
      </c>
      <c r="C238" s="0" t="n">
        <v>18.8350877192983</v>
      </c>
    </row>
    <row r="239" customFormat="false" ht="16.5" hidden="false" customHeight="false" outlineLevel="0" collapsed="false">
      <c r="A239" s="0" t="n">
        <v>906</v>
      </c>
      <c r="B239" s="0" t="n">
        <v>53.2347504621072</v>
      </c>
      <c r="C239" s="0" t="n">
        <v>17.0189583333333</v>
      </c>
    </row>
    <row r="240" customFormat="false" ht="16.5" hidden="false" customHeight="false" outlineLevel="0" collapsed="false">
      <c r="A240" s="0" t="n">
        <v>1170</v>
      </c>
      <c r="B240" s="0" t="n">
        <v>50.4263093788063</v>
      </c>
      <c r="C240" s="0" t="n">
        <v>23.2021739130435</v>
      </c>
    </row>
    <row r="241" customFormat="false" ht="16.5" hidden="false" customHeight="false" outlineLevel="0" collapsed="false">
      <c r="A241" s="0" t="n">
        <v>1038</v>
      </c>
      <c r="B241" s="0" t="n">
        <v>59.7785977859779</v>
      </c>
      <c r="C241" s="0" t="n">
        <v>17.3640740740741</v>
      </c>
    </row>
    <row r="242" customFormat="false" ht="16.5" hidden="false" customHeight="false" outlineLevel="0" collapsed="false">
      <c r="A242" s="0" t="n">
        <v>462</v>
      </c>
      <c r="B242" s="0" t="n">
        <v>40.6320541760722</v>
      </c>
      <c r="C242" s="0" t="n">
        <v>11.3703333333333</v>
      </c>
    </row>
    <row r="243" customFormat="false" ht="16.5" hidden="false" customHeight="false" outlineLevel="0" collapsed="false">
      <c r="A243" s="0" t="n">
        <v>870</v>
      </c>
      <c r="B243" s="0" t="n">
        <v>54.6637744034707</v>
      </c>
      <c r="C243" s="0" t="n">
        <v>15.9154761904762</v>
      </c>
    </row>
    <row r="244" customFormat="false" ht="16.5" hidden="false" customHeight="false" outlineLevel="0" collapsed="false">
      <c r="A244" s="0" t="n">
        <v>978</v>
      </c>
      <c r="B244" s="0" t="n">
        <v>65.948275862069</v>
      </c>
      <c r="C244" s="0" t="n">
        <v>14.8298039215686</v>
      </c>
    </row>
    <row r="245" customFormat="false" ht="16.5" hidden="false" customHeight="false" outlineLevel="0" collapsed="false">
      <c r="A245" s="0" t="n">
        <v>258</v>
      </c>
      <c r="B245" s="0" t="n">
        <v>69.7674418604651</v>
      </c>
      <c r="C245" s="0" t="n">
        <v>3.698</v>
      </c>
    </row>
    <row r="246" customFormat="false" ht="16.5" hidden="false" customHeight="false" outlineLevel="0" collapsed="false">
      <c r="A246" s="0" t="n">
        <v>1206</v>
      </c>
      <c r="B246" s="0" t="n">
        <v>61.764705882353</v>
      </c>
      <c r="C246" s="0" t="n">
        <v>19.5257142857143</v>
      </c>
    </row>
    <row r="247" customFormat="false" ht="16.5" hidden="false" customHeight="false" outlineLevel="0" collapsed="false">
      <c r="A247" s="0" t="n">
        <v>978</v>
      </c>
      <c r="B247" s="0" t="n">
        <v>61.8181818181818</v>
      </c>
      <c r="C247" s="0" t="n">
        <v>15.8205882352941</v>
      </c>
    </row>
    <row r="248" customFormat="false" ht="16.5" hidden="false" customHeight="false" outlineLevel="0" collapsed="false">
      <c r="A248" s="0" t="n">
        <v>1398</v>
      </c>
      <c r="B248" s="0" t="n">
        <v>49.8973305954826</v>
      </c>
      <c r="C248" s="0" t="n">
        <v>28.0175308641975</v>
      </c>
    </row>
    <row r="249" customFormat="false" ht="16.5" hidden="false" customHeight="false" outlineLevel="0" collapsed="false">
      <c r="A249" s="0" t="n">
        <v>858</v>
      </c>
      <c r="B249" s="0" t="n">
        <v>51.5267175572519</v>
      </c>
      <c r="C249" s="0" t="n">
        <v>16.6515555555556</v>
      </c>
    </row>
    <row r="250" customFormat="false" ht="16.5" hidden="false" customHeight="false" outlineLevel="0" collapsed="false">
      <c r="A250" s="0" t="n">
        <v>1056</v>
      </c>
      <c r="B250" s="0" t="n">
        <v>61.4003590664273</v>
      </c>
      <c r="C250" s="0" t="n">
        <v>17.1985964912281</v>
      </c>
    </row>
    <row r="251" customFormat="false" ht="16.5" hidden="false" customHeight="false" outlineLevel="0" collapsed="false">
      <c r="A251" s="0" t="n">
        <v>762</v>
      </c>
      <c r="B251" s="0" t="n">
        <v>51.7241379310345</v>
      </c>
      <c r="C251" s="0" t="n">
        <v>14.732</v>
      </c>
    </row>
    <row r="252" customFormat="false" ht="16.5" hidden="false" customHeight="false" outlineLevel="0" collapsed="false">
      <c r="A252" s="0" t="n">
        <v>1290</v>
      </c>
      <c r="B252" s="0" t="n">
        <v>54.2822677925211</v>
      </c>
      <c r="C252" s="0" t="n">
        <v>23.7646666666667</v>
      </c>
    </row>
    <row r="253" customFormat="false" ht="16.5" hidden="false" customHeight="false" outlineLevel="0" collapsed="false">
      <c r="A253" s="0" t="n">
        <v>1896</v>
      </c>
      <c r="B253" s="0" t="n">
        <v>48.1605351170569</v>
      </c>
      <c r="C253" s="0" t="n">
        <v>39.3683333333333</v>
      </c>
    </row>
    <row r="254" customFormat="false" ht="16.5" hidden="false" customHeight="false" outlineLevel="0" collapsed="false">
      <c r="A254" s="0" t="n">
        <v>798</v>
      </c>
      <c r="B254" s="0" t="n">
        <v>47.9508196721311</v>
      </c>
      <c r="C254" s="0" t="n">
        <v>16.6420512820513</v>
      </c>
    </row>
    <row r="255" customFormat="false" ht="16.5" hidden="false" customHeight="false" outlineLevel="0" collapsed="false">
      <c r="A255" s="0" t="n">
        <v>720</v>
      </c>
      <c r="B255" s="0" t="n">
        <v>58.8555858310627</v>
      </c>
      <c r="C255" s="0" t="n">
        <v>12.2333333333333</v>
      </c>
    </row>
    <row r="256" customFormat="false" ht="16.5" hidden="false" customHeight="false" outlineLevel="0" collapsed="false">
      <c r="A256" s="0" t="n">
        <v>576</v>
      </c>
      <c r="B256" s="0" t="n">
        <v>50.5102040816327</v>
      </c>
      <c r="C256" s="0" t="n">
        <v>11.4036363636364</v>
      </c>
    </row>
    <row r="257" customFormat="false" ht="16.5" hidden="false" customHeight="false" outlineLevel="0" collapsed="false">
      <c r="A257" s="0" t="n">
        <v>954</v>
      </c>
      <c r="B257" s="0" t="n">
        <v>58.8021778584392</v>
      </c>
      <c r="C257" s="0" t="n">
        <v>16.2238888888889</v>
      </c>
    </row>
    <row r="258" customFormat="false" ht="16.5" hidden="false" customHeight="false" outlineLevel="0" collapsed="false">
      <c r="A258" s="0" t="n">
        <v>618</v>
      </c>
      <c r="B258" s="0" t="n">
        <v>47.255369928401</v>
      </c>
      <c r="C258" s="0" t="n">
        <v>13.0778787878788</v>
      </c>
    </row>
    <row r="259" customFormat="false" ht="16.5" hidden="false" customHeight="false" outlineLevel="0" collapsed="false">
      <c r="A259" s="0" t="n">
        <v>1236</v>
      </c>
      <c r="B259" s="0" t="n">
        <v>50.7042253521127</v>
      </c>
      <c r="C259" s="0" t="n">
        <v>24.3766666666667</v>
      </c>
    </row>
    <row r="260" customFormat="false" ht="16.5" hidden="false" customHeight="false" outlineLevel="0" collapsed="false">
      <c r="A260" s="0" t="n">
        <v>828</v>
      </c>
      <c r="B260" s="0" t="n">
        <v>64.6153846153846</v>
      </c>
      <c r="C260" s="0" t="n">
        <v>12.8142857142857</v>
      </c>
    </row>
    <row r="261" customFormat="false" ht="16.5" hidden="false" customHeight="false" outlineLevel="0" collapsed="false">
      <c r="A261" s="0" t="n">
        <v>606</v>
      </c>
      <c r="B261" s="0" t="n">
        <v>56.8965517241379</v>
      </c>
      <c r="C261" s="0" t="n">
        <v>10.6509090909091</v>
      </c>
    </row>
    <row r="262" customFormat="false" ht="16.5" hidden="false" customHeight="false" outlineLevel="0" collapsed="false">
      <c r="A262" s="0" t="n">
        <v>276</v>
      </c>
      <c r="B262" s="0" t="n">
        <v>52.9411764705882</v>
      </c>
      <c r="C262" s="0" t="n">
        <v>5.21333333333333</v>
      </c>
    </row>
    <row r="263" customFormat="false" ht="16.5" hidden="false" customHeight="false" outlineLevel="0" collapsed="false">
      <c r="A263" s="0" t="n">
        <v>654</v>
      </c>
      <c r="B263" s="0" t="n">
        <v>47.3684210526316</v>
      </c>
      <c r="C263" s="0" t="n">
        <v>13.8066666666667</v>
      </c>
    </row>
    <row r="264" customFormat="false" ht="16.5" hidden="false" customHeight="false" outlineLevel="0" collapsed="false">
      <c r="A264" s="0" t="n">
        <v>1002</v>
      </c>
      <c r="B264" s="0" t="n">
        <v>57</v>
      </c>
      <c r="C264" s="0" t="n">
        <v>17.5789473684211</v>
      </c>
    </row>
    <row r="265" customFormat="false" ht="16.5" hidden="false" customHeight="false" outlineLevel="0" collapsed="false">
      <c r="A265" s="0" t="n">
        <v>774</v>
      </c>
      <c r="B265" s="0" t="n">
        <v>51.3307984790875</v>
      </c>
      <c r="C265" s="0" t="n">
        <v>15.0786666666667</v>
      </c>
    </row>
    <row r="266" customFormat="false" ht="16.5" hidden="false" customHeight="false" outlineLevel="0" collapsed="false">
      <c r="A266" s="0" t="n">
        <v>594</v>
      </c>
      <c r="B266" s="0" t="n">
        <v>50.7042253521127</v>
      </c>
      <c r="C266" s="0" t="n">
        <v>11.715</v>
      </c>
    </row>
    <row r="267" customFormat="false" ht="16.5" hidden="false" customHeight="false" outlineLevel="0" collapsed="false">
      <c r="A267" s="0" t="n">
        <v>516</v>
      </c>
      <c r="B267" s="0" t="n">
        <v>66.4206642066421</v>
      </c>
      <c r="C267" s="0" t="n">
        <v>7.76866666666667</v>
      </c>
    </row>
    <row r="268" customFormat="false" ht="16.5" hidden="false" customHeight="false" outlineLevel="0" collapsed="false">
      <c r="A268" s="0" t="n">
        <v>978</v>
      </c>
      <c r="B268" s="0" t="n">
        <v>50.8474576271186</v>
      </c>
      <c r="C268" s="0" t="n">
        <v>19.234</v>
      </c>
    </row>
    <row r="269" customFormat="false" ht="16.5" hidden="false" customHeight="false" outlineLevel="0" collapsed="false">
      <c r="A269" s="0" t="n">
        <v>1302</v>
      </c>
      <c r="B269" s="0" t="n">
        <v>37.1453138435082</v>
      </c>
      <c r="C269" s="0" t="n">
        <v>35.0515277777778</v>
      </c>
    </row>
    <row r="270" customFormat="false" ht="16.5" hidden="false" customHeight="false" outlineLevel="0" collapsed="false">
      <c r="A270" s="0" t="n">
        <v>312</v>
      </c>
      <c r="B270" s="0" t="n">
        <v>37.5</v>
      </c>
      <c r="C270" s="0" t="n">
        <v>8.32</v>
      </c>
    </row>
    <row r="271" customFormat="false" ht="16.5" hidden="false" customHeight="false" outlineLevel="0" collapsed="false">
      <c r="A271" s="0" t="n">
        <v>894</v>
      </c>
      <c r="B271" s="0" t="n">
        <v>61.569416498994</v>
      </c>
      <c r="C271" s="0" t="n">
        <v>14.5201960784314</v>
      </c>
    </row>
    <row r="272" customFormat="false" ht="16.5" hidden="false" customHeight="false" outlineLevel="0" collapsed="false">
      <c r="A272" s="0" t="n">
        <v>1026</v>
      </c>
      <c r="B272" s="0" t="n">
        <v>51.0236220472441</v>
      </c>
      <c r="C272" s="0" t="n">
        <v>20.1083333333333</v>
      </c>
    </row>
    <row r="273" customFormat="false" ht="16.5" hidden="false" customHeight="false" outlineLevel="0" collapsed="false">
      <c r="A273" s="0" t="n">
        <v>1158</v>
      </c>
      <c r="B273" s="0" t="n">
        <v>51.1742892459827</v>
      </c>
      <c r="C273" s="0" t="n">
        <v>22.6285507246377</v>
      </c>
    </row>
    <row r="274" customFormat="false" ht="16.5" hidden="false" customHeight="false" outlineLevel="0" collapsed="false">
      <c r="A274" s="0" t="n">
        <v>972</v>
      </c>
      <c r="B274" s="0" t="n">
        <v>55.5194805194805</v>
      </c>
      <c r="C274" s="0" t="n">
        <v>17.5073684210526</v>
      </c>
    </row>
    <row r="275" customFormat="false" ht="16.5" hidden="false" customHeight="false" outlineLevel="0" collapsed="false">
      <c r="A275" s="0" t="n">
        <v>1236</v>
      </c>
      <c r="B275" s="0" t="n">
        <v>64.8117839607202</v>
      </c>
      <c r="C275" s="0" t="n">
        <v>19.0706060606061</v>
      </c>
    </row>
    <row r="276" customFormat="false" ht="16.5" hidden="false" customHeight="false" outlineLevel="0" collapsed="false">
      <c r="A276" s="0" t="n">
        <v>654</v>
      </c>
      <c r="B276" s="0" t="n">
        <v>40.7665505226481</v>
      </c>
      <c r="C276" s="0" t="n">
        <v>16.0425641025641</v>
      </c>
    </row>
    <row r="277" customFormat="false" ht="16.5" hidden="false" customHeight="false" outlineLevel="0" collapsed="false">
      <c r="A277" s="0" t="n">
        <v>1176</v>
      </c>
      <c r="B277" s="0" t="n">
        <v>52.2496371552975</v>
      </c>
      <c r="C277" s="0" t="n">
        <v>22.5073333333333</v>
      </c>
    </row>
    <row r="278" customFormat="false" ht="16.5" hidden="false" customHeight="false" outlineLevel="0" collapsed="false">
      <c r="A278" s="0" t="n">
        <v>678</v>
      </c>
      <c r="B278" s="0" t="n">
        <v>59.1780821917808</v>
      </c>
      <c r="C278" s="0" t="n">
        <v>11.4569444444444</v>
      </c>
    </row>
    <row r="279" customFormat="false" ht="16.5" hidden="false" customHeight="false" outlineLevel="0" collapsed="false">
      <c r="A279" s="0" t="n">
        <v>720</v>
      </c>
      <c r="B279" s="0" t="n">
        <v>63.716814159292</v>
      </c>
      <c r="C279" s="0" t="n">
        <v>11.3</v>
      </c>
    </row>
    <row r="280" customFormat="false" ht="16.5" hidden="false" customHeight="false" outlineLevel="0" collapsed="false">
      <c r="A280" s="0" t="n">
        <v>762</v>
      </c>
      <c r="B280" s="0" t="n">
        <v>58.0645161290323</v>
      </c>
      <c r="C280" s="0" t="n">
        <v>13.1233333333333</v>
      </c>
    </row>
    <row r="281" customFormat="false" ht="16.5" hidden="false" customHeight="false" outlineLevel="0" collapsed="false">
      <c r="A281" s="0" t="n">
        <v>378</v>
      </c>
      <c r="B281" s="0" t="n">
        <v>67.741935483871</v>
      </c>
      <c r="C281" s="0" t="n">
        <v>5.58</v>
      </c>
    </row>
    <row r="282" customFormat="false" ht="16.5" hidden="false" customHeight="false" outlineLevel="0" collapsed="false">
      <c r="A282" s="0" t="n">
        <v>540</v>
      </c>
      <c r="B282" s="0" t="n">
        <v>65.3225806451613</v>
      </c>
      <c r="C282" s="0" t="n">
        <v>8.26666666666667</v>
      </c>
    </row>
    <row r="283" customFormat="false" ht="16.5" hidden="false" customHeight="false" outlineLevel="0" collapsed="false">
      <c r="A283" s="0" t="n">
        <v>1404</v>
      </c>
      <c r="B283" s="0" t="n">
        <v>46.875</v>
      </c>
      <c r="C283" s="0" t="n">
        <v>29.952</v>
      </c>
    </row>
    <row r="284" customFormat="false" ht="16.5" hidden="false" customHeight="false" outlineLevel="0" collapsed="false">
      <c r="A284" s="0" t="n">
        <v>924</v>
      </c>
      <c r="B284" s="0" t="n">
        <v>51.864406779661</v>
      </c>
      <c r="C284" s="0" t="n">
        <v>17.8156862745098</v>
      </c>
    </row>
    <row r="285" customFormat="false" ht="16.5" hidden="false" customHeight="false" outlineLevel="0" collapsed="false">
      <c r="A285" s="0" t="n">
        <v>1134</v>
      </c>
      <c r="B285" s="0" t="n">
        <v>50.4</v>
      </c>
      <c r="C285" s="0" t="n">
        <v>22.5</v>
      </c>
    </row>
    <row r="286" customFormat="false" ht="16.5" hidden="false" customHeight="false" outlineLevel="0" collapsed="false">
      <c r="A286" s="0" t="n">
        <v>918</v>
      </c>
      <c r="B286" s="0" t="n">
        <v>50.9734513274336</v>
      </c>
      <c r="C286" s="0" t="n">
        <v>18.009375</v>
      </c>
    </row>
    <row r="287" customFormat="false" ht="16.5" hidden="false" customHeight="false" outlineLevel="0" collapsed="false">
      <c r="A287" s="0" t="n">
        <v>888</v>
      </c>
      <c r="B287" s="0" t="n">
        <v>64.7482014388489</v>
      </c>
      <c r="C287" s="0" t="n">
        <v>13.7146666666667</v>
      </c>
    </row>
    <row r="288" customFormat="false" ht="16.5" hidden="false" customHeight="false" outlineLevel="0" collapsed="false">
      <c r="A288" s="0" t="n">
        <v>594</v>
      </c>
      <c r="B288" s="0" t="n">
        <v>53.8653366583541</v>
      </c>
      <c r="C288" s="0" t="n">
        <v>11.0275</v>
      </c>
    </row>
    <row r="289" customFormat="false" ht="16.5" hidden="false" customHeight="false" outlineLevel="0" collapsed="false">
      <c r="A289" s="0" t="n">
        <v>696</v>
      </c>
      <c r="B289" s="0" t="n">
        <v>57.7777777777778</v>
      </c>
      <c r="C289" s="0" t="n">
        <v>12.0461538461538</v>
      </c>
    </row>
    <row r="290" customFormat="false" ht="16.5" hidden="false" customHeight="false" outlineLevel="0" collapsed="false">
      <c r="A290" s="0" t="n">
        <v>882</v>
      </c>
      <c r="B290" s="0" t="n">
        <v>54.1592920353982</v>
      </c>
      <c r="C290" s="0" t="n">
        <v>16.2852941176471</v>
      </c>
    </row>
    <row r="291" customFormat="false" ht="16.5" hidden="false" customHeight="false" outlineLevel="0" collapsed="false">
      <c r="A291" s="0" t="n">
        <v>1086</v>
      </c>
      <c r="B291" s="0" t="n">
        <v>62.2950819672131</v>
      </c>
      <c r="C291" s="0" t="n">
        <v>17.4331578947368</v>
      </c>
    </row>
    <row r="292" customFormat="false" ht="16.5" hidden="false" customHeight="false" outlineLevel="0" collapsed="false">
      <c r="A292" s="0" t="n">
        <v>492</v>
      </c>
      <c r="B292" s="0" t="n">
        <v>43.8053097345133</v>
      </c>
      <c r="C292" s="0" t="n">
        <v>11.2315151515152</v>
      </c>
    </row>
    <row r="293" customFormat="false" ht="16.5" hidden="false" customHeight="false" outlineLevel="0" collapsed="false">
      <c r="A293" s="0" t="n">
        <v>768</v>
      </c>
      <c r="B293" s="0" t="n">
        <v>52.7027027027027</v>
      </c>
      <c r="C293" s="0" t="n">
        <v>14.5723076923077</v>
      </c>
    </row>
    <row r="294" customFormat="false" ht="16.5" hidden="false" customHeight="false" outlineLevel="0" collapsed="false">
      <c r="A294" s="0" t="n">
        <v>1122</v>
      </c>
      <c r="B294" s="0" t="n">
        <v>60.4743083003953</v>
      </c>
      <c r="C294" s="0" t="n">
        <v>18.5533333333333</v>
      </c>
    </row>
    <row r="295" customFormat="false" ht="16.5" hidden="false" customHeight="false" outlineLevel="0" collapsed="false">
      <c r="A295" s="0" t="n">
        <v>684</v>
      </c>
      <c r="B295" s="0" t="n">
        <v>57.0731707317073</v>
      </c>
      <c r="C295" s="0" t="n">
        <v>11.9846153846154</v>
      </c>
    </row>
    <row r="296" customFormat="false" ht="16.5" hidden="false" customHeight="false" outlineLevel="0" collapsed="false">
      <c r="A296" s="0" t="n">
        <v>396</v>
      </c>
      <c r="B296" s="0" t="n">
        <v>59.016393442623</v>
      </c>
      <c r="C296" s="0" t="n">
        <v>6.71</v>
      </c>
    </row>
    <row r="297" customFormat="false" ht="16.5" hidden="false" customHeight="false" outlineLevel="0" collapsed="false">
      <c r="A297" s="0" t="n">
        <v>1014</v>
      </c>
      <c r="B297" s="0" t="n">
        <v>56.9420035149385</v>
      </c>
      <c r="C297" s="0" t="n">
        <v>17.8075925925926</v>
      </c>
    </row>
    <row r="298" customFormat="false" ht="16.5" hidden="false" customHeight="false" outlineLevel="0" collapsed="false">
      <c r="A298" s="0" t="n">
        <v>798</v>
      </c>
      <c r="B298" s="0" t="n">
        <v>65.625</v>
      </c>
      <c r="C298" s="0" t="n">
        <v>12.16</v>
      </c>
    </row>
    <row r="299" customFormat="false" ht="16.5" hidden="false" customHeight="false" outlineLevel="0" collapsed="false">
      <c r="A299" s="0" t="n">
        <v>534</v>
      </c>
      <c r="B299" s="0" t="n">
        <v>59.8187311178248</v>
      </c>
      <c r="C299" s="0" t="n">
        <v>8.9269696969697</v>
      </c>
    </row>
    <row r="300" customFormat="false" ht="16.5" hidden="false" customHeight="false" outlineLevel="0" collapsed="false">
      <c r="A300" s="0" t="n">
        <v>924</v>
      </c>
      <c r="B300" s="0" t="n">
        <v>53.4965034965035</v>
      </c>
      <c r="C300" s="0" t="n">
        <v>17.2721568627451</v>
      </c>
    </row>
    <row r="301" customFormat="false" ht="16.5" hidden="false" customHeight="false" outlineLevel="0" collapsed="false">
      <c r="A301" s="0" t="n">
        <v>432</v>
      </c>
      <c r="B301" s="0" t="n">
        <v>65.0602409638554</v>
      </c>
      <c r="C301" s="0" t="n">
        <v>6.64</v>
      </c>
    </row>
    <row r="302" customFormat="false" ht="16.5" hidden="false" customHeight="false" outlineLevel="0" collapsed="false">
      <c r="A302" s="0" t="n">
        <v>1122</v>
      </c>
      <c r="B302" s="0" t="n">
        <v>44.1588785046729</v>
      </c>
      <c r="C302" s="0" t="n">
        <v>25.408253968254</v>
      </c>
    </row>
    <row r="303" customFormat="false" ht="16.5" hidden="false" customHeight="false" outlineLevel="0" collapsed="false">
      <c r="A303" s="0" t="n">
        <v>1008</v>
      </c>
      <c r="B303" s="0" t="n">
        <v>58.508604206501</v>
      </c>
      <c r="C303" s="0" t="n">
        <v>17.2282352941176</v>
      </c>
    </row>
    <row r="304" customFormat="false" ht="16.5" hidden="false" customHeight="false" outlineLevel="0" collapsed="false">
      <c r="A304" s="0" t="n">
        <v>654</v>
      </c>
      <c r="B304" s="0" t="n">
        <v>60.7792207792208</v>
      </c>
      <c r="C304" s="0" t="n">
        <v>10.7602564102564</v>
      </c>
    </row>
    <row r="305" customFormat="false" ht="16.5" hidden="false" customHeight="false" outlineLevel="0" collapsed="false">
      <c r="A305" s="0" t="n">
        <v>810</v>
      </c>
      <c r="B305" s="0" t="n">
        <v>56.5217391304348</v>
      </c>
      <c r="C305" s="0" t="n">
        <v>14.3307692307692</v>
      </c>
    </row>
    <row r="306" customFormat="false" ht="16.5" hidden="false" customHeight="false" outlineLevel="0" collapsed="false">
      <c r="A306" s="0" t="n">
        <v>1122</v>
      </c>
      <c r="B306" s="0" t="n">
        <v>56.0830860534125</v>
      </c>
      <c r="C306" s="0" t="n">
        <v>20.0060317460317</v>
      </c>
    </row>
    <row r="307" customFormat="false" ht="16.5" hidden="false" customHeight="false" outlineLevel="0" collapsed="false">
      <c r="A307" s="0" t="n">
        <v>666</v>
      </c>
      <c r="B307" s="0" t="n">
        <v>55.9585492227979</v>
      </c>
      <c r="C307" s="0" t="n">
        <v>11.9016666666667</v>
      </c>
    </row>
    <row r="308" customFormat="false" ht="16.5" hidden="false" customHeight="false" outlineLevel="0" collapsed="false">
      <c r="A308" s="0" t="n">
        <v>960</v>
      </c>
      <c r="B308" s="0" t="n">
        <v>62.9370629370629</v>
      </c>
      <c r="C308" s="0" t="n">
        <v>15.2533333333333</v>
      </c>
    </row>
    <row r="309" customFormat="false" ht="16.5" hidden="false" customHeight="false" outlineLevel="0" collapsed="false">
      <c r="A309" s="0" t="n">
        <v>1200</v>
      </c>
      <c r="B309" s="0" t="n">
        <v>51.4925373134328</v>
      </c>
      <c r="C309" s="0" t="n">
        <v>23.304347826087</v>
      </c>
    </row>
    <row r="310" customFormat="false" ht="16.5" hidden="false" customHeight="false" outlineLevel="0" collapsed="false">
      <c r="A310" s="0" t="n">
        <v>540</v>
      </c>
      <c r="B310" s="0" t="n">
        <v>57.0422535211268</v>
      </c>
      <c r="C310" s="0" t="n">
        <v>9.46666666666667</v>
      </c>
    </row>
    <row r="311" customFormat="false" ht="16.5" hidden="false" customHeight="false" outlineLevel="0" collapsed="false">
      <c r="A311" s="0" t="n">
        <v>756</v>
      </c>
      <c r="B311" s="0" t="n">
        <v>59.016393442623</v>
      </c>
      <c r="C311" s="0" t="n">
        <v>12.81</v>
      </c>
    </row>
    <row r="312" customFormat="false" ht="16.5" hidden="false" customHeight="false" outlineLevel="0" collapsed="false">
      <c r="A312" s="0" t="n">
        <v>456</v>
      </c>
      <c r="B312" s="0" t="n">
        <v>68.3544303797468</v>
      </c>
      <c r="C312" s="0" t="n">
        <v>6.67111111111111</v>
      </c>
    </row>
    <row r="313" customFormat="false" ht="16.5" hidden="false" customHeight="false" outlineLevel="0" collapsed="false">
      <c r="A313" s="0" t="n">
        <v>480</v>
      </c>
      <c r="B313" s="0" t="n">
        <v>66.0550458715596</v>
      </c>
      <c r="C313" s="0" t="n">
        <v>7.26666666666667</v>
      </c>
    </row>
    <row r="314" customFormat="false" ht="16.5" hidden="false" customHeight="false" outlineLevel="0" collapsed="false">
      <c r="A314" s="0" t="n">
        <v>1002</v>
      </c>
      <c r="B314" s="0" t="n">
        <v>54</v>
      </c>
      <c r="C314" s="0" t="n">
        <v>18.5555555555556</v>
      </c>
    </row>
    <row r="315" customFormat="false" ht="16.5" hidden="false" customHeight="false" outlineLevel="0" collapsed="false">
      <c r="A315" s="0" t="n">
        <v>972</v>
      </c>
      <c r="B315" s="0" t="n">
        <v>55.0724637681159</v>
      </c>
      <c r="C315" s="0" t="n">
        <v>17.6494736842105</v>
      </c>
    </row>
    <row r="316" customFormat="false" ht="16.5" hidden="false" customHeight="false" outlineLevel="0" collapsed="false">
      <c r="A316" s="0" t="n">
        <v>924</v>
      </c>
      <c r="B316" s="0" t="n">
        <v>50.6622516556292</v>
      </c>
      <c r="C316" s="0" t="n">
        <v>18.238431372549</v>
      </c>
    </row>
    <row r="317" customFormat="false" ht="16.5" hidden="false" customHeight="false" outlineLevel="0" collapsed="false">
      <c r="A317" s="0" t="n">
        <v>888</v>
      </c>
      <c r="B317" s="0" t="n">
        <v>52.5345622119816</v>
      </c>
      <c r="C317" s="0" t="n">
        <v>16.9031578947368</v>
      </c>
    </row>
    <row r="318" customFormat="false" ht="16.5" hidden="false" customHeight="false" outlineLevel="0" collapsed="false">
      <c r="A318" s="0" t="n">
        <v>786</v>
      </c>
      <c r="B318" s="0" t="n">
        <v>53.0278232405892</v>
      </c>
      <c r="C318" s="0" t="n">
        <v>14.8224074074074</v>
      </c>
    </row>
    <row r="319" customFormat="false" ht="16.5" hidden="false" customHeight="false" outlineLevel="0" collapsed="false">
      <c r="A319" s="0" t="n">
        <v>600</v>
      </c>
      <c r="B319" s="0" t="n">
        <v>62.3076923076923</v>
      </c>
      <c r="C319" s="0" t="n">
        <v>9.62962962962963</v>
      </c>
    </row>
    <row r="320" customFormat="false" ht="16.5" hidden="false" customHeight="false" outlineLevel="0" collapsed="false">
      <c r="A320" s="0" t="n">
        <v>978</v>
      </c>
      <c r="B320" s="0" t="n">
        <v>62.7049180327869</v>
      </c>
      <c r="C320" s="0" t="n">
        <v>15.596862745098</v>
      </c>
    </row>
    <row r="321" customFormat="false" ht="16.5" hidden="false" customHeight="false" outlineLevel="0" collapsed="false">
      <c r="A321" s="0" t="n">
        <v>612</v>
      </c>
      <c r="B321" s="0" t="n">
        <v>58.5</v>
      </c>
      <c r="C321" s="0" t="n">
        <v>10.4615384615385</v>
      </c>
    </row>
    <row r="322" customFormat="false" ht="16.5" hidden="false" customHeight="false" outlineLevel="0" collapsed="false">
      <c r="A322" s="0" t="n">
        <v>666</v>
      </c>
      <c r="B322" s="0" t="n">
        <v>61.0169491525424</v>
      </c>
      <c r="C322" s="0" t="n">
        <v>10.915</v>
      </c>
    </row>
    <row r="323" customFormat="false" ht="16.5" hidden="false" customHeight="false" outlineLevel="0" collapsed="false">
      <c r="A323" s="0" t="n">
        <v>876</v>
      </c>
      <c r="B323" s="0" t="n">
        <v>54.1353383458647</v>
      </c>
      <c r="C323" s="0" t="n">
        <v>16.1816666666667</v>
      </c>
    </row>
    <row r="324" customFormat="false" ht="16.5" hidden="false" customHeight="false" outlineLevel="0" collapsed="false">
      <c r="A324" s="0" t="n">
        <v>786</v>
      </c>
      <c r="B324" s="0" t="n">
        <v>65.2849740932642</v>
      </c>
      <c r="C324" s="0" t="n">
        <v>12.0395238095238</v>
      </c>
    </row>
    <row r="325" customFormat="false" ht="16.5" hidden="false" customHeight="false" outlineLevel="0" collapsed="false">
      <c r="A325" s="0" t="n">
        <v>570</v>
      </c>
      <c r="B325" s="0" t="n">
        <v>54.1353383458647</v>
      </c>
      <c r="C325" s="0" t="n">
        <v>10.5291666666667</v>
      </c>
    </row>
    <row r="326" customFormat="false" ht="16.5" hidden="false" customHeight="false" outlineLevel="0" collapsed="false">
      <c r="A326" s="0" t="n">
        <v>570</v>
      </c>
      <c r="B326" s="0" t="n">
        <v>60</v>
      </c>
      <c r="C326" s="0" t="n">
        <v>9.5</v>
      </c>
    </row>
    <row r="327" customFormat="false" ht="16.5" hidden="false" customHeight="false" outlineLevel="0" collapsed="false">
      <c r="A327" s="0" t="n">
        <v>858</v>
      </c>
      <c r="B327" s="0" t="n">
        <v>65.2849740932643</v>
      </c>
      <c r="C327" s="0" t="n">
        <v>13.142380952381</v>
      </c>
    </row>
    <row r="328" customFormat="false" ht="16.5" hidden="false" customHeight="false" outlineLevel="0" collapsed="false">
      <c r="A328" s="0" t="n">
        <v>792</v>
      </c>
      <c r="B328" s="0" t="n">
        <v>54.5454545454546</v>
      </c>
      <c r="C328" s="0" t="n">
        <v>14.52</v>
      </c>
    </row>
    <row r="329" customFormat="false" ht="16.5" hidden="false" customHeight="false" outlineLevel="0" collapsed="false">
      <c r="A329" s="0" t="n">
        <v>816</v>
      </c>
      <c r="B329" s="0" t="n">
        <v>68.0100755667506</v>
      </c>
      <c r="C329" s="0" t="n">
        <v>11.9982222222222</v>
      </c>
    </row>
    <row r="330" customFormat="false" ht="16.5" hidden="false" customHeight="false" outlineLevel="0" collapsed="false">
      <c r="A330" s="0" t="n">
        <v>1104</v>
      </c>
      <c r="B330" s="0" t="n">
        <v>56.5149136577708</v>
      </c>
      <c r="C330" s="0" t="n">
        <v>19.5346666666667</v>
      </c>
    </row>
    <row r="331" customFormat="false" ht="16.5" hidden="false" customHeight="false" outlineLevel="0" collapsed="false">
      <c r="A331" s="0" t="n">
        <v>1140</v>
      </c>
      <c r="B331" s="0" t="n">
        <v>65.8536585365854</v>
      </c>
      <c r="C331" s="0" t="n">
        <v>17.3111111111111</v>
      </c>
    </row>
    <row r="332" customFormat="false" ht="16.5" hidden="false" customHeight="false" outlineLevel="0" collapsed="false">
      <c r="A332" s="0" t="n">
        <v>828</v>
      </c>
      <c r="B332" s="0" t="n">
        <v>59.7156398104265</v>
      </c>
      <c r="C332" s="0" t="n">
        <v>13.8657142857143</v>
      </c>
    </row>
    <row r="333" customFormat="false" ht="16.5" hidden="false" customHeight="false" outlineLevel="0" collapsed="false">
      <c r="A333" s="0" t="n">
        <v>612</v>
      </c>
      <c r="B333" s="0" t="n">
        <v>37.3831775700935</v>
      </c>
      <c r="C333" s="0" t="n">
        <v>16.371</v>
      </c>
    </row>
    <row r="334" customFormat="false" ht="16.5" hidden="false" customHeight="false" outlineLevel="0" collapsed="false">
      <c r="A334" s="0" t="n">
        <v>810</v>
      </c>
      <c r="B334" s="0" t="n">
        <v>56.7717996289425</v>
      </c>
      <c r="C334" s="0" t="n">
        <v>14.2676470588235</v>
      </c>
    </row>
    <row r="335" customFormat="false" ht="16.5" hidden="false" customHeight="false" outlineLevel="0" collapsed="false">
      <c r="A335" s="0" t="n">
        <v>510</v>
      </c>
      <c r="B335" s="0" t="n">
        <v>58.2995951417004</v>
      </c>
      <c r="C335" s="0" t="n">
        <v>8.74791666666666</v>
      </c>
    </row>
    <row r="336" customFormat="false" ht="16.5" hidden="false" customHeight="false" outlineLevel="0" collapsed="false">
      <c r="A336" s="0" t="n">
        <v>1098</v>
      </c>
      <c r="B336" s="0" t="n">
        <v>62.5228519195613</v>
      </c>
      <c r="C336" s="0" t="n">
        <v>17.5615789473684</v>
      </c>
    </row>
    <row r="337" customFormat="false" ht="16.5" hidden="false" customHeight="false" outlineLevel="0" collapsed="false">
      <c r="A337" s="0" t="n">
        <v>546</v>
      </c>
      <c r="B337" s="0" t="n">
        <v>57.6923076923077</v>
      </c>
      <c r="C337" s="0" t="n">
        <v>9.464</v>
      </c>
    </row>
    <row r="338" customFormat="false" ht="16.5" hidden="false" customHeight="false" outlineLevel="0" collapsed="false">
      <c r="A338" s="0" t="n">
        <v>318</v>
      </c>
      <c r="B338" s="0" t="n">
        <v>64.6706586826347</v>
      </c>
      <c r="C338" s="0" t="n">
        <v>4.91722222222222</v>
      </c>
    </row>
    <row r="339" customFormat="false" ht="16.5" hidden="false" customHeight="false" outlineLevel="0" collapsed="false">
      <c r="A339" s="0" t="n">
        <v>1404</v>
      </c>
      <c r="B339" s="0" t="n">
        <v>57.0342205323194</v>
      </c>
      <c r="C339" s="0" t="n">
        <v>24.6168</v>
      </c>
    </row>
    <row r="340" customFormat="false" ht="16.5" hidden="false" customHeight="false" outlineLevel="0" collapsed="false">
      <c r="A340" s="0" t="n">
        <v>828</v>
      </c>
      <c r="B340" s="0" t="n">
        <v>62.531017369727</v>
      </c>
      <c r="C340" s="0" t="n">
        <v>13.2414285714286</v>
      </c>
    </row>
    <row r="341" customFormat="false" ht="16.5" hidden="false" customHeight="false" outlineLevel="0" collapsed="false">
      <c r="A341" s="0" t="n">
        <v>432</v>
      </c>
      <c r="B341" s="0" t="n">
        <v>55.3846153846154</v>
      </c>
      <c r="C341" s="0" t="n">
        <v>7.8</v>
      </c>
    </row>
    <row r="342" customFormat="false" ht="16.5" hidden="false" customHeight="false" outlineLevel="0" collapsed="false">
      <c r="A342" s="0" t="n">
        <v>756</v>
      </c>
      <c r="B342" s="0" t="n">
        <v>62.0689655172414</v>
      </c>
      <c r="C342" s="0" t="n">
        <v>12.18</v>
      </c>
    </row>
    <row r="343" customFormat="false" ht="16.5" hidden="false" customHeight="false" outlineLevel="0" collapsed="false">
      <c r="A343" s="0" t="n">
        <v>696</v>
      </c>
      <c r="B343" s="0" t="n">
        <v>73.3542319749216</v>
      </c>
      <c r="C343" s="0" t="n">
        <v>9.48820512820513</v>
      </c>
    </row>
    <row r="344" customFormat="false" ht="16.5" hidden="false" customHeight="false" outlineLevel="0" collapsed="false">
      <c r="A344" s="0" t="n">
        <v>180</v>
      </c>
      <c r="B344" s="0" t="n">
        <v>69.2307692307692</v>
      </c>
      <c r="C344" s="0" t="n">
        <v>2.6</v>
      </c>
    </row>
    <row r="345" customFormat="false" ht="16.5" hidden="false" customHeight="false" outlineLevel="0" collapsed="false">
      <c r="A345" s="0" t="n">
        <v>504</v>
      </c>
      <c r="B345" s="0" t="n">
        <v>41.8604651162791</v>
      </c>
      <c r="C345" s="0" t="n">
        <v>12.04</v>
      </c>
      <c r="D345" s="2" t="s">
        <v>25</v>
      </c>
    </row>
    <row r="346" customFormat="false" ht="16.5" hidden="false" customHeight="false" outlineLevel="0" collapsed="false">
      <c r="A346" s="0" t="n">
        <v>486</v>
      </c>
      <c r="B346" s="0" t="n">
        <v>45.3781512605042</v>
      </c>
      <c r="C346" s="0" t="n">
        <v>10.71</v>
      </c>
    </row>
    <row r="347" customFormat="false" ht="16.5" hidden="false" customHeight="false" outlineLevel="0" collapsed="false">
      <c r="A347" s="0" t="n">
        <v>1044</v>
      </c>
      <c r="B347" s="0" t="n">
        <v>53.9432176656151</v>
      </c>
      <c r="C347" s="0" t="n">
        <v>19.3536842105263</v>
      </c>
    </row>
    <row r="348" customFormat="false" ht="16.5" hidden="false" customHeight="false" outlineLevel="0" collapsed="false">
      <c r="A348" s="0" t="n">
        <v>984</v>
      </c>
      <c r="B348" s="0" t="n">
        <v>63.2432432432433</v>
      </c>
      <c r="C348" s="0" t="n">
        <v>15.5589743589744</v>
      </c>
    </row>
    <row r="349" customFormat="false" ht="16.5" hidden="false" customHeight="false" outlineLevel="0" collapsed="false">
      <c r="A349" s="0" t="n">
        <v>1290</v>
      </c>
      <c r="B349" s="0" t="n">
        <v>55.0218340611354</v>
      </c>
      <c r="C349" s="0" t="n">
        <v>23.4452380952381</v>
      </c>
    </row>
    <row r="350" customFormat="false" ht="16.5" hidden="false" customHeight="false" outlineLevel="0" collapsed="false">
      <c r="A350" s="0" t="n">
        <v>1176</v>
      </c>
      <c r="B350" s="0" t="n">
        <v>52.1379310344828</v>
      </c>
      <c r="C350" s="0" t="n">
        <v>22.5555555555556</v>
      </c>
    </row>
    <row r="351" customFormat="false" ht="16.5" hidden="false" customHeight="false" outlineLevel="0" collapsed="false">
      <c r="A351" s="0" t="n">
        <v>780</v>
      </c>
      <c r="B351" s="0" t="n">
        <v>65.3631284916201</v>
      </c>
      <c r="C351" s="0" t="n">
        <v>11.9333333333333</v>
      </c>
    </row>
    <row r="352" customFormat="false" ht="16.5" hidden="false" customHeight="false" outlineLevel="0" collapsed="false">
      <c r="A352" s="0" t="n">
        <v>714</v>
      </c>
      <c r="B352" s="0" t="n">
        <v>57.5342465753425</v>
      </c>
      <c r="C352" s="0" t="n">
        <v>12.41</v>
      </c>
    </row>
    <row r="353" customFormat="false" ht="16.5" hidden="false" customHeight="false" outlineLevel="0" collapsed="false">
      <c r="A353" s="0" t="n">
        <v>888</v>
      </c>
      <c r="B353" s="0" t="n">
        <v>61.6438356164384</v>
      </c>
      <c r="C353" s="0" t="n">
        <v>14.4053333333333</v>
      </c>
    </row>
    <row r="354" customFormat="false" ht="16.5" hidden="false" customHeight="false" outlineLevel="0" collapsed="false">
      <c r="A354" s="0" t="n">
        <v>1134</v>
      </c>
      <c r="B354" s="0" t="n">
        <v>51.0810810810811</v>
      </c>
      <c r="C354" s="0" t="n">
        <v>22.2</v>
      </c>
    </row>
    <row r="355" customFormat="false" ht="16.5" hidden="false" customHeight="false" outlineLevel="0" collapsed="false">
      <c r="A355" s="0" t="n">
        <v>1146</v>
      </c>
      <c r="B355" s="0" t="n">
        <v>61.1205432937182</v>
      </c>
      <c r="C355" s="0" t="n">
        <v>18.7498333333333</v>
      </c>
    </row>
    <row r="356" customFormat="false" ht="16.5" hidden="false" customHeight="false" outlineLevel="0" collapsed="false">
      <c r="A356" s="0" t="n">
        <v>654</v>
      </c>
      <c r="B356" s="0" t="n">
        <v>50.9803921568627</v>
      </c>
      <c r="C356" s="0" t="n">
        <v>12.8284615384615</v>
      </c>
    </row>
    <row r="357" customFormat="false" ht="16.5" hidden="false" customHeight="false" outlineLevel="0" collapsed="false">
      <c r="A357" s="0" t="n">
        <v>978</v>
      </c>
      <c r="B357" s="0" t="n">
        <v>47.682119205298</v>
      </c>
      <c r="C357" s="0" t="n">
        <v>20.5108333333333</v>
      </c>
    </row>
    <row r="358" customFormat="false" ht="16.5" hidden="false" customHeight="false" outlineLevel="0" collapsed="false">
      <c r="A358" s="0" t="n">
        <v>564</v>
      </c>
      <c r="B358" s="0" t="n">
        <v>53.3692722371968</v>
      </c>
      <c r="C358" s="0" t="n">
        <v>10.5678787878788</v>
      </c>
    </row>
    <row r="359" customFormat="false" ht="16.5" hidden="false" customHeight="false" outlineLevel="0" collapsed="false">
      <c r="A359" s="0" t="n">
        <v>876</v>
      </c>
      <c r="B359" s="0" t="n">
        <v>60.4026845637584</v>
      </c>
      <c r="C359" s="0" t="n">
        <v>14.5026666666667</v>
      </c>
    </row>
    <row r="360" customFormat="false" ht="16.5" hidden="false" customHeight="false" outlineLevel="0" collapsed="false">
      <c r="A360" s="0" t="n">
        <v>870</v>
      </c>
      <c r="B360" s="0" t="n">
        <v>63.0350194552529</v>
      </c>
      <c r="C360" s="0" t="n">
        <v>13.8018518518519</v>
      </c>
    </row>
    <row r="361" customFormat="false" ht="16.5" hidden="false" customHeight="false" outlineLevel="0" collapsed="false">
      <c r="A361" s="0" t="n">
        <v>1290</v>
      </c>
      <c r="B361" s="0" t="n">
        <v>60.70826306914</v>
      </c>
      <c r="C361" s="0" t="n">
        <v>21.2491666666667</v>
      </c>
    </row>
    <row r="362" customFormat="false" ht="16.5" hidden="false" customHeight="false" outlineLevel="0" collapsed="false">
      <c r="A362" s="0" t="n">
        <v>774</v>
      </c>
      <c r="B362" s="0" t="n">
        <v>53.1496062992126</v>
      </c>
      <c r="C362" s="0" t="n">
        <v>14.5626666666667</v>
      </c>
    </row>
    <row r="363" customFormat="false" ht="16.5" hidden="false" customHeight="false" outlineLevel="0" collapsed="false">
      <c r="A363" s="0" t="n">
        <v>1008</v>
      </c>
      <c r="B363" s="0" t="n">
        <v>58.3969465648855</v>
      </c>
      <c r="C363" s="0" t="n">
        <v>17.2611764705882</v>
      </c>
    </row>
    <row r="364" customFormat="false" ht="16.5" hidden="false" customHeight="false" outlineLevel="0" collapsed="false">
      <c r="A364" s="0" t="n">
        <v>1032</v>
      </c>
      <c r="B364" s="0" t="n">
        <v>53.9432176656151</v>
      </c>
      <c r="C364" s="0" t="n">
        <v>19.1312280701754</v>
      </c>
    </row>
    <row r="365" customFormat="false" ht="16.5" hidden="false" customHeight="false" outlineLevel="0" collapsed="false">
      <c r="A365" s="0" t="n">
        <v>1050</v>
      </c>
      <c r="B365" s="0" t="n">
        <v>61.6702355460385</v>
      </c>
      <c r="C365" s="0" t="n">
        <v>17.0260416666667</v>
      </c>
    </row>
    <row r="366" customFormat="false" ht="16.5" hidden="false" customHeight="false" outlineLevel="0" collapsed="false">
      <c r="A366" s="0" t="n">
        <v>1362</v>
      </c>
      <c r="B366" s="0" t="n">
        <v>54.3884892086331</v>
      </c>
      <c r="C366" s="0" t="n">
        <v>25.0420634920635</v>
      </c>
    </row>
    <row r="367" customFormat="false" ht="16.5" hidden="false" customHeight="false" outlineLevel="0" collapsed="false">
      <c r="A367" s="0" t="n">
        <v>978</v>
      </c>
      <c r="B367" s="0" t="n">
        <v>53.2347504621072</v>
      </c>
      <c r="C367" s="0" t="n">
        <v>18.3714583333333</v>
      </c>
    </row>
    <row r="368" customFormat="false" ht="16.5" hidden="false" customHeight="false" outlineLevel="0" collapsed="false">
      <c r="A368" s="0" t="n">
        <v>516</v>
      </c>
      <c r="B368" s="0" t="n">
        <v>50.8474576271186</v>
      </c>
      <c r="C368" s="0" t="n">
        <v>10.148</v>
      </c>
    </row>
    <row r="369" customFormat="false" ht="16.5" hidden="false" customHeight="false" outlineLevel="0" collapsed="false">
      <c r="A369" s="0" t="n">
        <v>606</v>
      </c>
      <c r="B369" s="0" t="n">
        <v>45.2054794520548</v>
      </c>
      <c r="C369" s="0" t="n">
        <v>13.4054545454545</v>
      </c>
    </row>
    <row r="370" customFormat="false" ht="16.5" hidden="false" customHeight="false" outlineLevel="0" collapsed="false">
      <c r="A370" s="0" t="n">
        <v>396</v>
      </c>
      <c r="B370" s="0" t="n">
        <v>64</v>
      </c>
      <c r="C370" s="0" t="n">
        <v>6.1875</v>
      </c>
    </row>
    <row r="371" customFormat="false" ht="16.5" hidden="false" customHeight="false" outlineLevel="0" collapsed="false">
      <c r="A371" s="0" t="n">
        <v>1356</v>
      </c>
      <c r="B371" s="0" t="n">
        <v>60.5042016806723</v>
      </c>
      <c r="C371" s="0" t="n">
        <v>22.4116666666667</v>
      </c>
    </row>
    <row r="372" customFormat="false" ht="16.5" hidden="false" customHeight="false" outlineLevel="0" collapsed="false">
      <c r="A372" s="0" t="n">
        <v>570</v>
      </c>
      <c r="B372" s="0" t="n">
        <v>59.0909090909091</v>
      </c>
      <c r="C372" s="0" t="n">
        <v>9.64615384615385</v>
      </c>
    </row>
    <row r="373" customFormat="false" ht="16.5" hidden="false" customHeight="false" outlineLevel="0" collapsed="false">
      <c r="A373" s="0" t="n">
        <v>414</v>
      </c>
      <c r="B373" s="0" t="n">
        <v>54</v>
      </c>
      <c r="C373" s="0" t="n">
        <v>7.66666666666667</v>
      </c>
    </row>
    <row r="374" customFormat="false" ht="16.5" hidden="false" customHeight="false" outlineLevel="0" collapsed="false">
      <c r="A374" s="0" t="n">
        <v>1146</v>
      </c>
      <c r="B374" s="0" t="n">
        <v>59.7902097902098</v>
      </c>
      <c r="C374" s="0" t="n">
        <v>19.1670175438597</v>
      </c>
    </row>
    <row r="375" customFormat="false" ht="16.5" hidden="false" customHeight="false" outlineLevel="0" collapsed="false">
      <c r="A375" s="0" t="n">
        <v>648</v>
      </c>
      <c r="B375" s="0" t="n">
        <v>50.253807106599</v>
      </c>
      <c r="C375" s="0" t="n">
        <v>12.8945454545455</v>
      </c>
    </row>
    <row r="376" customFormat="false" ht="16.5" hidden="false" customHeight="false" outlineLevel="0" collapsed="false">
      <c r="A376" s="0" t="n">
        <v>180</v>
      </c>
      <c r="B376" s="0" t="n">
        <v>53.4653465346535</v>
      </c>
      <c r="C376" s="0" t="n">
        <v>3.36666666666667</v>
      </c>
    </row>
    <row r="377" customFormat="false" ht="16.5" hidden="false" customHeight="false" outlineLevel="0" collapsed="false">
      <c r="A377" s="0" t="n">
        <v>1128</v>
      </c>
      <c r="B377" s="0" t="n">
        <v>57.190635451505</v>
      </c>
      <c r="C377" s="0" t="n">
        <v>19.7235087719298</v>
      </c>
    </row>
    <row r="378" customFormat="false" ht="16.5" hidden="false" customHeight="false" outlineLevel="0" collapsed="false">
      <c r="A378" s="0" t="n">
        <v>678</v>
      </c>
      <c r="B378" s="0" t="n">
        <v>62.9737609329446</v>
      </c>
      <c r="C378" s="0" t="n">
        <v>10.7663888888889</v>
      </c>
    </row>
    <row r="379" customFormat="false" ht="16.5" hidden="false" customHeight="false" outlineLevel="0" collapsed="false">
      <c r="A379" s="0" t="n">
        <v>258</v>
      </c>
      <c r="B379" s="0" t="n">
        <v>55.9006211180124</v>
      </c>
      <c r="C379" s="0" t="n">
        <v>4.61533333333333</v>
      </c>
    </row>
    <row r="380" customFormat="false" ht="16.5" hidden="false" customHeight="false" outlineLevel="0" collapsed="false">
      <c r="A380" s="0" t="n">
        <v>1116</v>
      </c>
      <c r="B380" s="0" t="n">
        <v>55.0724637681159</v>
      </c>
      <c r="C380" s="0" t="n">
        <v>20.2642105263158</v>
      </c>
    </row>
    <row r="381" customFormat="false" ht="16.5" hidden="false" customHeight="false" outlineLevel="0" collapsed="false">
      <c r="A381" s="0" t="n">
        <v>456</v>
      </c>
      <c r="B381" s="0" t="n">
        <v>63.5294117647059</v>
      </c>
      <c r="C381" s="0" t="n">
        <v>7.17777777777778</v>
      </c>
    </row>
    <row r="382" customFormat="false" ht="16.5" hidden="false" customHeight="false" outlineLevel="0" collapsed="false">
      <c r="A382" s="0" t="n">
        <v>1056</v>
      </c>
      <c r="B382" s="0" t="n">
        <v>58.6956521739131</v>
      </c>
      <c r="C382" s="0" t="n">
        <v>17.9911111111111</v>
      </c>
    </row>
    <row r="383" customFormat="false" ht="16.5" hidden="false" customHeight="false" outlineLevel="0" collapsed="false">
      <c r="A383" s="0" t="n">
        <v>858</v>
      </c>
      <c r="B383" s="0" t="n">
        <v>60.8108108108108</v>
      </c>
      <c r="C383" s="0" t="n">
        <v>14.1093333333333</v>
      </c>
    </row>
    <row r="384" customFormat="false" ht="16.5" hidden="false" customHeight="false" outlineLevel="0" collapsed="false">
      <c r="A384" s="0" t="n">
        <v>378</v>
      </c>
      <c r="B384" s="0" t="n">
        <v>60.5769230769231</v>
      </c>
      <c r="C384" s="0" t="n">
        <v>6.24</v>
      </c>
    </row>
    <row r="385" customFormat="false" ht="16.5" hidden="false" customHeight="false" outlineLevel="0" collapsed="false">
      <c r="A385" s="0" t="n">
        <v>1104</v>
      </c>
      <c r="B385" s="0" t="n">
        <v>54.8780487804878</v>
      </c>
      <c r="C385" s="0" t="n">
        <v>20.1173333333333</v>
      </c>
    </row>
    <row r="386" customFormat="false" ht="16.5" hidden="false" customHeight="false" outlineLevel="0" collapsed="false">
      <c r="A386" s="0" t="n">
        <v>1164</v>
      </c>
      <c r="B386" s="0" t="n">
        <v>56.872037914692</v>
      </c>
      <c r="C386" s="0" t="n">
        <v>20.467</v>
      </c>
    </row>
    <row r="387" customFormat="false" ht="16.5" hidden="false" customHeight="false" outlineLevel="0" collapsed="false">
      <c r="A387" s="0" t="n">
        <v>420</v>
      </c>
      <c r="B387" s="0" t="n">
        <v>59.1549295774648</v>
      </c>
      <c r="C387" s="0" t="n">
        <v>7.1</v>
      </c>
    </row>
    <row r="388" customFormat="false" ht="16.5" hidden="false" customHeight="false" outlineLevel="0" collapsed="false">
      <c r="A388" s="0" t="n">
        <v>756</v>
      </c>
      <c r="B388" s="0" t="n">
        <v>58.4686774941995</v>
      </c>
      <c r="C388" s="0" t="n">
        <v>12.93</v>
      </c>
    </row>
    <row r="389" customFormat="false" ht="16.5" hidden="false" customHeight="false" outlineLevel="0" collapsed="false">
      <c r="A389" s="0" t="n">
        <v>750</v>
      </c>
      <c r="B389" s="0" t="n">
        <v>55.4913294797688</v>
      </c>
      <c r="C389" s="0" t="n">
        <v>13.515625</v>
      </c>
    </row>
    <row r="390" customFormat="false" ht="16.5" hidden="false" customHeight="false" outlineLevel="0" collapsed="false">
      <c r="A390" s="0" t="n">
        <v>1032</v>
      </c>
      <c r="B390" s="0" t="n">
        <v>57.8158458244111</v>
      </c>
      <c r="C390" s="0" t="n">
        <v>17.8497777777778</v>
      </c>
    </row>
    <row r="391" customFormat="false" ht="16.5" hidden="false" customHeight="false" outlineLevel="0" collapsed="false">
      <c r="A391" s="0" t="n">
        <v>840</v>
      </c>
      <c r="B391" s="0" t="n">
        <v>57.9207920792079</v>
      </c>
      <c r="C391" s="0" t="n">
        <v>14.5025641025641</v>
      </c>
    </row>
    <row r="392" customFormat="false" ht="16.5" hidden="false" customHeight="false" outlineLevel="0" collapsed="false">
      <c r="A392" s="0" t="n">
        <v>630</v>
      </c>
      <c r="B392" s="0" t="n">
        <v>57.3248407643312</v>
      </c>
      <c r="C392" s="0" t="n">
        <v>10.99</v>
      </c>
    </row>
    <row r="393" customFormat="false" ht="16.5" hidden="false" customHeight="false" outlineLevel="0" collapsed="false">
      <c r="A393" s="0" t="n">
        <v>942</v>
      </c>
      <c r="B393" s="0" t="n">
        <v>52.6096033402923</v>
      </c>
      <c r="C393" s="0" t="n">
        <v>17.9054761904762</v>
      </c>
    </row>
    <row r="394" customFormat="false" ht="16.5" hidden="false" customHeight="false" outlineLevel="0" collapsed="false">
      <c r="A394" s="0" t="n">
        <v>1056</v>
      </c>
      <c r="B394" s="0" t="n">
        <v>53.4375</v>
      </c>
      <c r="C394" s="0" t="n">
        <v>19.7614035087719</v>
      </c>
    </row>
    <row r="395" customFormat="false" ht="16.5" hidden="false" customHeight="false" outlineLevel="0" collapsed="false">
      <c r="A395" s="0" t="n">
        <v>606</v>
      </c>
      <c r="B395" s="0" t="n">
        <v>50.5102040816327</v>
      </c>
      <c r="C395" s="0" t="n">
        <v>11.9975757575758</v>
      </c>
    </row>
    <row r="396" customFormat="false" ht="16.5" hidden="false" customHeight="false" outlineLevel="0" collapsed="false">
      <c r="A396" s="0" t="n">
        <v>240</v>
      </c>
      <c r="B396" s="0" t="n">
        <v>79.1208791208791</v>
      </c>
      <c r="C396" s="0" t="n">
        <v>3.03333333333333</v>
      </c>
    </row>
    <row r="397" customFormat="false" ht="16.5" hidden="false" customHeight="false" outlineLevel="0" collapsed="false">
      <c r="A397" s="0" t="n">
        <v>138</v>
      </c>
      <c r="B397" s="0" t="n">
        <v>62.7906976744186</v>
      </c>
      <c r="C397" s="0" t="n">
        <v>2.19777777777778</v>
      </c>
    </row>
    <row r="398" customFormat="false" ht="16.5" hidden="false" customHeight="false" outlineLevel="0" collapsed="false">
      <c r="A398" s="0" t="n">
        <v>1110</v>
      </c>
      <c r="B398" s="0" t="n">
        <v>56.3600782778865</v>
      </c>
      <c r="C398" s="0" t="n">
        <v>19.6947916666667</v>
      </c>
    </row>
    <row r="399" customFormat="false" ht="16.5" hidden="false" customHeight="false" outlineLevel="0" collapsed="false">
      <c r="A399" s="0" t="n">
        <v>828</v>
      </c>
      <c r="B399" s="0" t="n">
        <v>49.0272373540856</v>
      </c>
      <c r="C399" s="0" t="n">
        <v>16.8885714285714</v>
      </c>
    </row>
    <row r="400" customFormat="false" ht="16.5" hidden="false" customHeight="false" outlineLevel="0" collapsed="false">
      <c r="A400" s="0" t="n">
        <v>1374</v>
      </c>
      <c r="B400" s="0" t="n">
        <v>56.4802182810369</v>
      </c>
      <c r="C400" s="0" t="n">
        <v>24.3271014492754</v>
      </c>
    </row>
    <row r="401" customFormat="false" ht="16.5" hidden="false" customHeight="false" outlineLevel="0" collapsed="false">
      <c r="A401" s="0" t="n">
        <v>828</v>
      </c>
      <c r="B401" s="0" t="n">
        <v>62.0689655172414</v>
      </c>
      <c r="C401" s="0" t="n">
        <v>13.34</v>
      </c>
    </row>
    <row r="402" customFormat="false" ht="16.5" hidden="false" customHeight="false" outlineLevel="0" collapsed="false">
      <c r="A402" s="0" t="n">
        <v>516</v>
      </c>
      <c r="B402" s="0" t="n">
        <v>56.0747663551402</v>
      </c>
      <c r="C402" s="0" t="n">
        <v>9.202</v>
      </c>
    </row>
    <row r="403" customFormat="false" ht="16.5" hidden="false" customHeight="false" outlineLevel="0" collapsed="false">
      <c r="A403" s="0" t="n">
        <v>756</v>
      </c>
      <c r="B403" s="0" t="n">
        <v>59.016393442623</v>
      </c>
      <c r="C403" s="0" t="n">
        <v>12.81</v>
      </c>
    </row>
    <row r="404" customFormat="false" ht="16.5" hidden="false" customHeight="false" outlineLevel="0" collapsed="false">
      <c r="A404" s="0" t="n">
        <v>540</v>
      </c>
      <c r="B404" s="0" t="n">
        <v>65.0602409638554</v>
      </c>
      <c r="C404" s="0" t="n">
        <v>8.3</v>
      </c>
    </row>
    <row r="405" customFormat="false" ht="16.5" hidden="false" customHeight="false" outlineLevel="0" collapsed="false">
      <c r="A405" s="0" t="n">
        <v>1068</v>
      </c>
      <c r="B405" s="0" t="n">
        <v>60</v>
      </c>
      <c r="C405" s="0" t="n">
        <v>17.8</v>
      </c>
    </row>
    <row r="406" customFormat="false" ht="16.5" hidden="false" customHeight="false" outlineLevel="0" collapsed="false">
      <c r="A406" s="0" t="n">
        <v>1890</v>
      </c>
      <c r="B406" s="0" t="n">
        <v>54.0158870255958</v>
      </c>
      <c r="C406" s="0" t="n">
        <v>34.9897058823529</v>
      </c>
    </row>
    <row r="407" customFormat="false" ht="16.5" hidden="false" customHeight="false" outlineLevel="0" collapsed="false">
      <c r="A407" s="0" t="n">
        <v>450</v>
      </c>
      <c r="B407" s="0" t="n">
        <v>57.5342465753425</v>
      </c>
      <c r="C407" s="0" t="n">
        <v>7.82142857142857</v>
      </c>
    </row>
    <row r="408" customFormat="false" ht="16.5" hidden="false" customHeight="false" outlineLevel="0" collapsed="false">
      <c r="A408" s="0" t="n">
        <v>1086</v>
      </c>
      <c r="B408" s="0" t="n">
        <v>53.7735849056604</v>
      </c>
      <c r="C408" s="0" t="n">
        <v>20.1957894736842</v>
      </c>
    </row>
    <row r="409" customFormat="false" ht="16.5" hidden="false" customHeight="false" outlineLevel="0" collapsed="false">
      <c r="A409" s="0" t="n">
        <v>720</v>
      </c>
      <c r="B409" s="0" t="n">
        <v>59.7345132743363</v>
      </c>
      <c r="C409" s="0" t="n">
        <v>12.0533333333333</v>
      </c>
    </row>
    <row r="410" customFormat="false" ht="16.5" hidden="false" customHeight="false" outlineLevel="0" collapsed="false">
      <c r="A410" s="0" t="n">
        <v>1086</v>
      </c>
      <c r="B410" s="0" t="n">
        <v>57.4789915966387</v>
      </c>
      <c r="C410" s="0" t="n">
        <v>18.8938596491228</v>
      </c>
    </row>
    <row r="411" customFormat="false" ht="16.5" hidden="false" customHeight="false" outlineLevel="0" collapsed="false">
      <c r="A411" s="0" t="n">
        <v>984</v>
      </c>
      <c r="B411" s="0" t="n">
        <v>61.2</v>
      </c>
      <c r="C411" s="0" t="n">
        <v>16.078431372549</v>
      </c>
    </row>
    <row r="412" customFormat="false" ht="16.5" hidden="false" customHeight="false" outlineLevel="0" collapsed="false">
      <c r="A412" s="0" t="n">
        <v>1104</v>
      </c>
      <c r="B412" s="0" t="n">
        <v>55.700325732899</v>
      </c>
      <c r="C412" s="0" t="n">
        <v>19.820350877193</v>
      </c>
    </row>
    <row r="413" customFormat="false" ht="16.5" hidden="false" customHeight="false" outlineLevel="0" collapsed="false">
      <c r="A413" s="0" t="n">
        <v>528</v>
      </c>
      <c r="B413" s="0" t="n">
        <v>69.5278969957082</v>
      </c>
      <c r="C413" s="0" t="n">
        <v>7.59407407407408</v>
      </c>
    </row>
    <row r="414" customFormat="false" ht="16.5" hidden="false" customHeight="false" outlineLevel="0" collapsed="false">
      <c r="A414" s="0" t="n">
        <v>1032</v>
      </c>
      <c r="B414" s="0" t="n">
        <v>59.2592592592593</v>
      </c>
      <c r="C414" s="0" t="n">
        <v>17.415</v>
      </c>
    </row>
    <row r="415" customFormat="false" ht="16.5" hidden="false" customHeight="false" outlineLevel="0" collapsed="false">
      <c r="A415" s="0" t="n">
        <v>810</v>
      </c>
      <c r="B415" s="0" t="n">
        <v>62.2340425531915</v>
      </c>
      <c r="C415" s="0" t="n">
        <v>13.0153846153846</v>
      </c>
    </row>
    <row r="416" customFormat="false" ht="16.5" hidden="false" customHeight="false" outlineLevel="0" collapsed="false">
      <c r="A416" s="0" t="n">
        <v>762</v>
      </c>
      <c r="B416" s="0" t="n">
        <v>51.0309278350516</v>
      </c>
      <c r="C416" s="0" t="n">
        <v>14.9321212121212</v>
      </c>
    </row>
    <row r="417" customFormat="false" ht="16.5" hidden="false" customHeight="false" outlineLevel="0" collapsed="false">
      <c r="A417" s="0" t="n">
        <v>1308</v>
      </c>
      <c r="B417" s="0" t="n">
        <v>62.0689655172414</v>
      </c>
      <c r="C417" s="0" t="n">
        <v>21.0733333333333</v>
      </c>
    </row>
    <row r="418" customFormat="false" ht="16.5" hidden="false" customHeight="false" outlineLevel="0" collapsed="false">
      <c r="A418" s="0" t="n">
        <v>912</v>
      </c>
      <c r="B418" s="0" t="n">
        <v>56.25</v>
      </c>
      <c r="C418" s="0" t="n">
        <v>16.2133333333333</v>
      </c>
    </row>
    <row r="419" customFormat="false" ht="16.5" hidden="false" customHeight="false" outlineLevel="0" collapsed="false">
      <c r="A419" s="0" t="n">
        <v>156</v>
      </c>
      <c r="B419" s="0" t="n">
        <v>48.9795918367347</v>
      </c>
      <c r="C419" s="0" t="n">
        <v>3.185</v>
      </c>
    </row>
    <row r="420" customFormat="false" ht="16.5" hidden="false" customHeight="false" outlineLevel="0" collapsed="false">
      <c r="A420" s="0" t="n">
        <v>1374</v>
      </c>
      <c r="B420" s="0" t="n">
        <v>42.2287390029326</v>
      </c>
      <c r="C420" s="0" t="n">
        <v>32.5370833333333</v>
      </c>
    </row>
    <row r="421" customFormat="false" ht="16.5" hidden="false" customHeight="false" outlineLevel="0" collapsed="false">
      <c r="A421" s="0" t="n">
        <v>1056</v>
      </c>
      <c r="B421" s="0" t="n">
        <v>48.7951807228916</v>
      </c>
      <c r="C421" s="0" t="n">
        <v>21.6414814814815</v>
      </c>
    </row>
    <row r="422" customFormat="false" ht="16.5" hidden="false" customHeight="false" outlineLevel="0" collapsed="false">
      <c r="A422" s="0" t="n">
        <v>654</v>
      </c>
      <c r="B422" s="0" t="n">
        <v>60.1542416452442</v>
      </c>
      <c r="C422" s="0" t="n">
        <v>10.8720512820513</v>
      </c>
    </row>
    <row r="423" customFormat="false" ht="16.5" hidden="false" customHeight="false" outlineLevel="0" collapsed="false">
      <c r="A423" s="0" t="n">
        <v>582</v>
      </c>
      <c r="B423" s="0" t="n">
        <v>45.859872611465</v>
      </c>
      <c r="C423" s="0" t="n">
        <v>12.6908333333333</v>
      </c>
    </row>
    <row r="424" customFormat="false" ht="16.5" hidden="false" customHeight="false" outlineLevel="0" collapsed="false">
      <c r="A424" s="0" t="n">
        <v>990</v>
      </c>
      <c r="B424" s="0" t="n">
        <v>57.029702970297</v>
      </c>
      <c r="C424" s="0" t="n">
        <v>17.359375</v>
      </c>
    </row>
    <row r="425" customFormat="false" ht="16.5" hidden="false" customHeight="false" outlineLevel="0" collapsed="false">
      <c r="A425" s="0" t="n">
        <v>858</v>
      </c>
      <c r="B425" s="0" t="n">
        <v>60.6741573033708</v>
      </c>
      <c r="C425" s="0" t="n">
        <v>14.1411111111111</v>
      </c>
    </row>
    <row r="426" customFormat="false" ht="16.5" hidden="false" customHeight="false" outlineLevel="0" collapsed="false">
      <c r="A426" s="0" t="n">
        <v>1086</v>
      </c>
      <c r="B426" s="0" t="n">
        <v>57.7702702702703</v>
      </c>
      <c r="C426" s="0" t="n">
        <v>18.7985964912281</v>
      </c>
    </row>
    <row r="427" customFormat="false" ht="16.5" hidden="false" customHeight="false" outlineLevel="0" collapsed="false">
      <c r="A427" s="0" t="n">
        <v>792</v>
      </c>
      <c r="B427" s="0" t="n">
        <v>62.2478386167147</v>
      </c>
      <c r="C427" s="0" t="n">
        <v>12.7233333333333</v>
      </c>
    </row>
    <row r="428" customFormat="false" ht="16.5" hidden="false" customHeight="false" outlineLevel="0" collapsed="false">
      <c r="A428" s="0" t="n">
        <v>756</v>
      </c>
      <c r="B428" s="0" t="n">
        <v>38.2978723404255</v>
      </c>
      <c r="C428" s="0" t="n">
        <v>19.74</v>
      </c>
    </row>
    <row r="429" customFormat="false" ht="16.5" hidden="false" customHeight="false" outlineLevel="0" collapsed="false">
      <c r="A429" s="0" t="n">
        <v>516</v>
      </c>
      <c r="B429" s="0" t="n">
        <v>51.2820512820513</v>
      </c>
      <c r="C429" s="0" t="n">
        <v>10.062</v>
      </c>
    </row>
    <row r="430" customFormat="false" ht="16.5" hidden="false" customHeight="false" outlineLevel="0" collapsed="false">
      <c r="A430" s="0" t="n">
        <v>1656</v>
      </c>
      <c r="B430" s="0" t="n">
        <v>50.2406159769009</v>
      </c>
      <c r="C430" s="0" t="n">
        <v>32.9613793103448</v>
      </c>
    </row>
    <row r="431" customFormat="false" ht="16.5" hidden="false" customHeight="false" outlineLevel="0" collapsed="false">
      <c r="A431" s="0" t="n">
        <v>978</v>
      </c>
      <c r="B431" s="0" t="n">
        <v>48.3221476510067</v>
      </c>
      <c r="C431" s="0" t="n">
        <v>20.2391666666667</v>
      </c>
    </row>
    <row r="432" customFormat="false" ht="16.5" hidden="false" customHeight="false" outlineLevel="0" collapsed="false">
      <c r="A432" s="0" t="n">
        <v>486</v>
      </c>
      <c r="B432" s="0" t="n">
        <v>58.0645161290323</v>
      </c>
      <c r="C432" s="0" t="n">
        <v>8.37</v>
      </c>
    </row>
    <row r="433" customFormat="false" ht="16.5" hidden="false" customHeight="false" outlineLevel="0" collapsed="false">
      <c r="A433" s="0" t="n">
        <v>996</v>
      </c>
      <c r="B433" s="0" t="n">
        <v>55.6363636363637</v>
      </c>
      <c r="C433" s="0" t="n">
        <v>17.9019607843137</v>
      </c>
    </row>
    <row r="434" customFormat="false" ht="16.5" hidden="false" customHeight="false" outlineLevel="0" collapsed="false">
      <c r="A434" s="0" t="n">
        <v>816</v>
      </c>
      <c r="B434" s="0" t="n">
        <v>55.2147239263804</v>
      </c>
      <c r="C434" s="0" t="n">
        <v>14.7786666666667</v>
      </c>
    </row>
    <row r="435" customFormat="false" ht="16.5" hidden="false" customHeight="false" outlineLevel="0" collapsed="false">
      <c r="A435" s="0" t="n">
        <v>1146</v>
      </c>
      <c r="B435" s="0" t="n">
        <v>51.8731988472623</v>
      </c>
      <c r="C435" s="0" t="n">
        <v>22.0923333333333</v>
      </c>
    </row>
    <row r="436" customFormat="false" ht="16.5" hidden="false" customHeight="false" outlineLevel="0" collapsed="false">
      <c r="A436" s="0" t="n">
        <v>1266</v>
      </c>
      <c r="B436" s="0" t="n">
        <v>51.1627906976744</v>
      </c>
      <c r="C436" s="0" t="n">
        <v>24.7445454545455</v>
      </c>
    </row>
    <row r="437" customFormat="false" ht="16.5" hidden="false" customHeight="false" outlineLevel="0" collapsed="false">
      <c r="A437" s="0" t="n">
        <v>798</v>
      </c>
      <c r="B437" s="0" t="n">
        <v>52.0661157024793</v>
      </c>
      <c r="C437" s="0" t="n">
        <v>15.3266666666667</v>
      </c>
    </row>
    <row r="438" customFormat="false" ht="16.5" hidden="false" customHeight="false" outlineLevel="0" collapsed="false">
      <c r="A438" s="0" t="n">
        <v>258</v>
      </c>
      <c r="B438" s="0" t="n">
        <v>58.4415584415584</v>
      </c>
      <c r="C438" s="0" t="n">
        <v>4.41466666666667</v>
      </c>
    </row>
    <row r="439" customFormat="false" ht="16.5" hidden="false" customHeight="false" outlineLevel="0" collapsed="false">
      <c r="A439" s="0" t="n">
        <v>612</v>
      </c>
      <c r="B439" s="0" t="n">
        <v>52.5842696629213</v>
      </c>
      <c r="C439" s="0" t="n">
        <v>11.6384615384615</v>
      </c>
    </row>
    <row r="440" customFormat="false" ht="16.5" hidden="false" customHeight="false" outlineLevel="0" collapsed="false">
      <c r="A440" s="0" t="n">
        <v>984</v>
      </c>
      <c r="B440" s="0" t="n">
        <v>48.5714285714286</v>
      </c>
      <c r="C440" s="0" t="n">
        <v>20.2588235294118</v>
      </c>
    </row>
    <row r="441" customFormat="false" ht="16.5" hidden="false" customHeight="false" outlineLevel="0" collapsed="false">
      <c r="A441" s="0" t="n">
        <v>1350</v>
      </c>
      <c r="B441" s="0" t="n">
        <v>62.2641509433962</v>
      </c>
      <c r="C441" s="0" t="n">
        <v>21.6818181818182</v>
      </c>
    </row>
    <row r="442" customFormat="false" ht="16.5" hidden="false" customHeight="false" outlineLevel="0" collapsed="false">
      <c r="A442" s="0" t="n">
        <v>948</v>
      </c>
      <c r="B442" s="0" t="n">
        <v>55.1724137931035</v>
      </c>
      <c r="C442" s="0" t="n">
        <v>17.1825</v>
      </c>
    </row>
    <row r="443" customFormat="false" ht="16.5" hidden="false" customHeight="false" outlineLevel="0" collapsed="false">
      <c r="A443" s="0" t="n">
        <v>726</v>
      </c>
      <c r="B443" s="0" t="n">
        <v>55.0359712230216</v>
      </c>
      <c r="C443" s="0" t="n">
        <v>13.1913725490196</v>
      </c>
    </row>
    <row r="444" customFormat="false" ht="16.5" hidden="false" customHeight="false" outlineLevel="0" collapsed="false">
      <c r="A444" s="0" t="n">
        <v>1008</v>
      </c>
      <c r="B444" s="0" t="n">
        <v>56.6666666666667</v>
      </c>
      <c r="C444" s="0" t="n">
        <v>17.7882352941176</v>
      </c>
    </row>
    <row r="445" customFormat="false" ht="16.5" hidden="false" customHeight="false" outlineLevel="0" collapsed="false">
      <c r="A445" s="0" t="n">
        <v>852</v>
      </c>
      <c r="B445" s="0" t="n">
        <v>52.2184300341297</v>
      </c>
      <c r="C445" s="0" t="n">
        <v>16.3160784313726</v>
      </c>
    </row>
    <row r="446" customFormat="false" ht="16.5" hidden="false" customHeight="false" outlineLevel="0" collapsed="false">
      <c r="A446" s="0" t="n">
        <v>798</v>
      </c>
      <c r="B446" s="0" t="n">
        <v>56.5022421524664</v>
      </c>
      <c r="C446" s="0" t="n">
        <v>14.1233333333333</v>
      </c>
    </row>
    <row r="447" customFormat="false" ht="16.5" hidden="false" customHeight="false" outlineLevel="0" collapsed="false">
      <c r="A447" s="0" t="n">
        <v>1068</v>
      </c>
      <c r="B447" s="0" t="n">
        <v>57.9606440071556</v>
      </c>
      <c r="C447" s="0" t="n">
        <v>18.4262962962963</v>
      </c>
    </row>
    <row r="448" customFormat="false" ht="16.5" hidden="false" customHeight="false" outlineLevel="0" collapsed="false">
      <c r="A448" s="0" t="n">
        <v>552</v>
      </c>
      <c r="B448" s="0" t="n">
        <v>43.1137724550898</v>
      </c>
      <c r="C448" s="0" t="n">
        <v>12.8033333333333</v>
      </c>
    </row>
    <row r="449" customFormat="false" ht="16.5" hidden="false" customHeight="false" outlineLevel="0" collapsed="false">
      <c r="A449" s="0" t="n">
        <v>1086</v>
      </c>
      <c r="B449" s="0" t="n">
        <v>53.9432176656152</v>
      </c>
      <c r="C449" s="0" t="n">
        <v>20.1322807017544</v>
      </c>
    </row>
    <row r="450" customFormat="false" ht="16.5" hidden="false" customHeight="false" outlineLevel="0" collapsed="false">
      <c r="A450" s="0" t="n">
        <v>1044</v>
      </c>
      <c r="B450" s="0" t="n">
        <v>51.896813353566</v>
      </c>
      <c r="C450" s="0" t="n">
        <v>20.1168421052632</v>
      </c>
    </row>
    <row r="451" customFormat="false" ht="16.5" hidden="false" customHeight="false" outlineLevel="0" collapsed="false">
      <c r="A451" s="0" t="n">
        <v>930</v>
      </c>
      <c r="B451" s="0" t="n">
        <v>50.8634222919937</v>
      </c>
      <c r="C451" s="0" t="n">
        <v>18.2842592592593</v>
      </c>
    </row>
    <row r="452" customFormat="false" ht="16.5" hidden="false" customHeight="false" outlineLevel="0" collapsed="false">
      <c r="A452" s="0" t="n">
        <v>516</v>
      </c>
      <c r="B452" s="0" t="n">
        <v>52.6315789473684</v>
      </c>
      <c r="C452" s="0" t="n">
        <v>9.804</v>
      </c>
    </row>
    <row r="453" customFormat="false" ht="16.5" hidden="false" customHeight="false" outlineLevel="0" collapsed="false">
      <c r="A453" s="0" t="n">
        <v>1080</v>
      </c>
      <c r="B453" s="0" t="n">
        <v>52.6678141135972</v>
      </c>
      <c r="C453" s="0" t="n">
        <v>20.5058823529412</v>
      </c>
    </row>
    <row r="454" customFormat="false" ht="16.5" hidden="false" customHeight="false" outlineLevel="0" collapsed="false">
      <c r="A454" s="0" t="n">
        <v>1236</v>
      </c>
      <c r="B454" s="0" t="n">
        <v>62.9570747217806</v>
      </c>
      <c r="C454" s="0" t="n">
        <v>19.6324242424242</v>
      </c>
    </row>
    <row r="455" customFormat="false" ht="16.5" hidden="false" customHeight="false" outlineLevel="0" collapsed="false">
      <c r="A455" s="0" t="n">
        <v>972</v>
      </c>
      <c r="B455" s="0" t="n">
        <v>55.4294975688817</v>
      </c>
      <c r="C455" s="0" t="n">
        <v>17.5357894736842</v>
      </c>
    </row>
    <row r="456" customFormat="false" ht="16.5" hidden="false" customHeight="false" outlineLevel="0" collapsed="false">
      <c r="A456" s="0" t="n">
        <v>576</v>
      </c>
      <c r="B456" s="0" t="n">
        <v>61.4906832298137</v>
      </c>
      <c r="C456" s="0" t="n">
        <v>9.36727272727273</v>
      </c>
    </row>
    <row r="457" customFormat="false" ht="16.5" hidden="false" customHeight="false" outlineLevel="0" collapsed="false">
      <c r="A457" s="0" t="n">
        <v>1104</v>
      </c>
      <c r="B457" s="0" t="n">
        <v>57.8778135048232</v>
      </c>
      <c r="C457" s="0" t="n">
        <v>19.0746666666667</v>
      </c>
    </row>
    <row r="458" customFormat="false" ht="16.5" hidden="false" customHeight="false" outlineLevel="0" collapsed="false">
      <c r="A458" s="0" t="n">
        <v>858</v>
      </c>
      <c r="B458" s="0" t="n">
        <v>60.4026845637584</v>
      </c>
      <c r="C458" s="0" t="n">
        <v>14.2046666666667</v>
      </c>
    </row>
    <row r="459" customFormat="false" ht="16.5" hidden="false" customHeight="false" outlineLevel="0" collapsed="false">
      <c r="A459" s="0" t="n">
        <v>948</v>
      </c>
      <c r="B459" s="0" t="n">
        <v>54.0540540540541</v>
      </c>
      <c r="C459" s="0" t="n">
        <v>17.538</v>
      </c>
    </row>
    <row r="460" customFormat="false" ht="16.5" hidden="false" customHeight="false" outlineLevel="0" collapsed="false">
      <c r="A460" s="0" t="n">
        <v>438</v>
      </c>
      <c r="B460" s="0" t="n">
        <v>62.0689655172414</v>
      </c>
      <c r="C460" s="0" t="n">
        <v>7.05666666666667</v>
      </c>
    </row>
    <row r="461" customFormat="false" ht="16.5" hidden="false" customHeight="false" outlineLevel="0" collapsed="false">
      <c r="A461" s="0" t="n">
        <v>648</v>
      </c>
      <c r="B461" s="0" t="n">
        <v>63.6655948553055</v>
      </c>
      <c r="C461" s="0" t="n">
        <v>10.1781818181818</v>
      </c>
    </row>
    <row r="462" customFormat="false" ht="16.5" hidden="false" customHeight="false" outlineLevel="0" collapsed="false">
      <c r="A462" s="0" t="n">
        <v>1290</v>
      </c>
      <c r="B462" s="0" t="n">
        <v>64.0677966101695</v>
      </c>
      <c r="C462" s="0" t="n">
        <v>20.1349206349206</v>
      </c>
    </row>
    <row r="463" customFormat="false" ht="16.5" hidden="false" customHeight="false" outlineLevel="0" collapsed="false">
      <c r="A463" s="0" t="n">
        <v>558</v>
      </c>
      <c r="B463" s="0" t="n">
        <v>51.7241379310345</v>
      </c>
      <c r="C463" s="0" t="n">
        <v>10.788</v>
      </c>
    </row>
    <row r="464" customFormat="false" ht="16.5" hidden="false" customHeight="false" outlineLevel="0" collapsed="false">
      <c r="A464" s="0" t="n">
        <v>240</v>
      </c>
      <c r="B464" s="0" t="n">
        <v>65.4545454545455</v>
      </c>
      <c r="C464" s="0" t="n">
        <v>3.66666666666667</v>
      </c>
      <c r="D464" s="2" t="s">
        <v>26</v>
      </c>
    </row>
    <row r="465" customFormat="false" ht="16.5" hidden="false" customHeight="false" outlineLevel="0" collapsed="false">
      <c r="A465" s="0" t="n">
        <v>474</v>
      </c>
      <c r="B465" s="0" t="n">
        <v>65.6934306569343</v>
      </c>
      <c r="C465" s="0" t="n">
        <v>7.21533333333333</v>
      </c>
    </row>
    <row r="466" customFormat="false" ht="16.5" hidden="false" customHeight="false" outlineLevel="0" collapsed="false">
      <c r="A466" s="0" t="n">
        <v>738</v>
      </c>
      <c r="B466" s="0" t="n">
        <v>60</v>
      </c>
      <c r="C466" s="0" t="n">
        <v>12.3</v>
      </c>
    </row>
    <row r="467" customFormat="false" ht="16.5" hidden="false" customHeight="false" outlineLevel="0" collapsed="false">
      <c r="A467" s="0" t="n">
        <v>570</v>
      </c>
      <c r="B467" s="0" t="n">
        <v>66.0550458715596</v>
      </c>
      <c r="C467" s="0" t="n">
        <v>8.62916666666667</v>
      </c>
    </row>
    <row r="468" customFormat="false" ht="16.5" hidden="false" customHeight="false" outlineLevel="0" collapsed="false">
      <c r="A468" s="0" t="n">
        <v>414</v>
      </c>
      <c r="B468" s="0" t="n">
        <v>63.0350194552529</v>
      </c>
      <c r="C468" s="0" t="n">
        <v>6.56777777777778</v>
      </c>
    </row>
    <row r="469" customFormat="false" ht="16.5" hidden="false" customHeight="false" outlineLevel="0" collapsed="false">
      <c r="A469" s="0" t="n">
        <v>636</v>
      </c>
      <c r="B469" s="0" t="n">
        <v>57.6</v>
      </c>
      <c r="C469" s="0" t="n">
        <v>11.0416666666667</v>
      </c>
    </row>
    <row r="470" customFormat="false" ht="16.5" hidden="false" customHeight="false" outlineLevel="0" collapsed="false">
      <c r="A470" s="0" t="n">
        <v>780</v>
      </c>
      <c r="B470" s="0" t="n">
        <v>57.9088471849866</v>
      </c>
      <c r="C470" s="0" t="n">
        <v>13.4694444444444</v>
      </c>
    </row>
    <row r="471" customFormat="false" ht="16.5" hidden="false" customHeight="false" outlineLevel="0" collapsed="false">
      <c r="A471" s="0" t="n">
        <v>852</v>
      </c>
      <c r="B471" s="0" t="n">
        <v>57.3033707865169</v>
      </c>
      <c r="C471" s="0" t="n">
        <v>14.8682352941176</v>
      </c>
    </row>
    <row r="472" customFormat="false" ht="16.5" hidden="false" customHeight="false" outlineLevel="0" collapsed="false">
      <c r="A472" s="0" t="n">
        <v>654</v>
      </c>
      <c r="B472" s="0" t="n">
        <v>62.0689655172414</v>
      </c>
      <c r="C472" s="0" t="n">
        <v>10.5366666666667</v>
      </c>
    </row>
    <row r="473" customFormat="false" ht="16.5" hidden="false" customHeight="false" outlineLevel="0" collapsed="false">
      <c r="A473" s="0" t="n">
        <v>534</v>
      </c>
      <c r="B473" s="0" t="n">
        <v>63.8709677419355</v>
      </c>
      <c r="C473" s="0" t="n">
        <v>8.36060606060606</v>
      </c>
    </row>
    <row r="474" customFormat="false" ht="16.5" hidden="false" customHeight="false" outlineLevel="0" collapsed="false">
      <c r="A474" s="0" t="n">
        <v>930</v>
      </c>
      <c r="B474" s="0" t="n">
        <v>54.983922829582</v>
      </c>
      <c r="C474" s="0" t="n">
        <v>16.9140350877193</v>
      </c>
    </row>
    <row r="475" customFormat="false" ht="16.5" hidden="false" customHeight="false" outlineLevel="0" collapsed="false">
      <c r="A475" s="0" t="n">
        <v>930</v>
      </c>
      <c r="B475" s="0" t="n">
        <v>52.9411764705882</v>
      </c>
      <c r="C475" s="0" t="n">
        <v>17.5666666666667</v>
      </c>
    </row>
    <row r="476" customFormat="false" ht="16.5" hidden="false" customHeight="false" outlineLevel="0" collapsed="false">
      <c r="A476" s="0" t="n">
        <v>876</v>
      </c>
      <c r="B476" s="0" t="n">
        <v>59.016393442623</v>
      </c>
      <c r="C476" s="0" t="n">
        <v>14.8433333333333</v>
      </c>
    </row>
    <row r="477" customFormat="false" ht="16.5" hidden="false" customHeight="false" outlineLevel="0" collapsed="false">
      <c r="A477" s="0" t="n">
        <v>714</v>
      </c>
      <c r="B477" s="0" t="n">
        <v>52.0661157024793</v>
      </c>
      <c r="C477" s="0" t="n">
        <v>13.7133333333333</v>
      </c>
    </row>
    <row r="478" customFormat="false" ht="16.5" hidden="false" customHeight="false" outlineLevel="0" collapsed="false">
      <c r="A478" s="0" t="n">
        <v>618</v>
      </c>
      <c r="B478" s="0" t="n">
        <v>59.4594594594595</v>
      </c>
      <c r="C478" s="0" t="n">
        <v>10.3936363636364</v>
      </c>
    </row>
    <row r="479" customFormat="false" ht="16.5" hidden="false" customHeight="false" outlineLevel="0" collapsed="false">
      <c r="A479" s="0" t="n">
        <v>654</v>
      </c>
      <c r="B479" s="0" t="n">
        <v>61.7414248021108</v>
      </c>
      <c r="C479" s="0" t="n">
        <v>10.5925641025641</v>
      </c>
    </row>
    <row r="480" customFormat="false" ht="16.5" hidden="false" customHeight="false" outlineLevel="0" collapsed="false">
      <c r="A480" s="0" t="n">
        <v>216</v>
      </c>
      <c r="B480" s="0" t="n">
        <v>53.5714285714286</v>
      </c>
      <c r="C480" s="0" t="n">
        <v>4.032</v>
      </c>
    </row>
    <row r="481" customFormat="false" ht="16.5" hidden="false" customHeight="false" outlineLevel="0" collapsed="false">
      <c r="A481" s="0" t="n">
        <v>738</v>
      </c>
      <c r="B481" s="0" t="n">
        <v>63.4146341463415</v>
      </c>
      <c r="C481" s="0" t="n">
        <v>11.6376923076923</v>
      </c>
    </row>
    <row r="482" customFormat="false" ht="16.5" hidden="false" customHeight="false" outlineLevel="0" collapsed="false">
      <c r="A482" s="0" t="n">
        <v>1182</v>
      </c>
      <c r="B482" s="0" t="n">
        <v>50.3888024883359</v>
      </c>
      <c r="C482" s="0" t="n">
        <v>23.4575925925926</v>
      </c>
    </row>
    <row r="483" customFormat="false" ht="16.5" hidden="false" customHeight="false" outlineLevel="0" collapsed="false">
      <c r="A483" s="0" t="n">
        <v>456</v>
      </c>
      <c r="B483" s="0" t="n">
        <v>57.4468085106383</v>
      </c>
      <c r="C483" s="0" t="n">
        <v>7.93777777777778</v>
      </c>
    </row>
    <row r="484" customFormat="false" ht="16.5" hidden="false" customHeight="false" outlineLevel="0" collapsed="false">
      <c r="A484" s="0" t="n">
        <v>816</v>
      </c>
      <c r="B484" s="0" t="n">
        <v>63.231850117096</v>
      </c>
      <c r="C484" s="0" t="n">
        <v>12.9048888888889</v>
      </c>
    </row>
    <row r="485" customFormat="false" ht="16.5" hidden="false" customHeight="false" outlineLevel="0" collapsed="false">
      <c r="A485" s="0" t="n">
        <v>528</v>
      </c>
      <c r="B485" s="0" t="n">
        <v>75.3488372093023</v>
      </c>
      <c r="C485" s="0" t="n">
        <v>7.00740740740741</v>
      </c>
    </row>
    <row r="486" customFormat="false" ht="16.5" hidden="false" customHeight="false" outlineLevel="0" collapsed="false">
      <c r="A486" s="0" t="n">
        <v>474</v>
      </c>
      <c r="B486" s="0" t="n">
        <v>53.8922155688623</v>
      </c>
      <c r="C486" s="0" t="n">
        <v>8.79533333333333</v>
      </c>
    </row>
    <row r="487" customFormat="false" ht="16.5" hidden="false" customHeight="false" outlineLevel="0" collapsed="false">
      <c r="A487" s="0" t="n">
        <v>576</v>
      </c>
      <c r="B487" s="0" t="n">
        <v>66.8918918918919</v>
      </c>
      <c r="C487" s="0" t="n">
        <v>8.61090909090909</v>
      </c>
    </row>
    <row r="488" customFormat="false" ht="16.5" hidden="false" customHeight="false" outlineLevel="0" collapsed="false">
      <c r="A488" s="0" t="n">
        <v>684</v>
      </c>
      <c r="B488" s="0" t="n">
        <v>66.4772727272727</v>
      </c>
      <c r="C488" s="0" t="n">
        <v>10.2892307692308</v>
      </c>
    </row>
    <row r="489" customFormat="false" ht="16.5" hidden="false" customHeight="false" outlineLevel="0" collapsed="false">
      <c r="A489" s="0" t="n">
        <v>852</v>
      </c>
      <c r="B489" s="0" t="n">
        <v>65.1063829787234</v>
      </c>
      <c r="C489" s="0" t="n">
        <v>13.0862745098039</v>
      </c>
    </row>
    <row r="490" customFormat="false" ht="16.5" hidden="false" customHeight="false" outlineLevel="0" collapsed="false">
      <c r="A490" s="0" t="n">
        <v>816</v>
      </c>
      <c r="B490" s="0" t="n">
        <v>52.9411764705882</v>
      </c>
      <c r="C490" s="0" t="n">
        <v>15.4133333333333</v>
      </c>
    </row>
    <row r="491" customFormat="false" ht="16.5" hidden="false" customHeight="false" outlineLevel="0" collapsed="false">
      <c r="A491" s="0" t="n">
        <v>936</v>
      </c>
      <c r="B491" s="0" t="n">
        <v>43.8395415472779</v>
      </c>
      <c r="C491" s="0" t="n">
        <v>21.3505882352941</v>
      </c>
    </row>
    <row r="492" customFormat="false" ht="16.5" hidden="false" customHeight="false" outlineLevel="0" collapsed="false">
      <c r="A492" s="0" t="n">
        <v>918</v>
      </c>
      <c r="B492" s="0" t="n">
        <v>59.6026490066225</v>
      </c>
      <c r="C492" s="0" t="n">
        <v>15.402</v>
      </c>
    </row>
    <row r="493" customFormat="false" ht="16.5" hidden="false" customHeight="false" outlineLevel="0" collapsed="false">
      <c r="A493" s="0" t="n">
        <v>768</v>
      </c>
      <c r="B493" s="0" t="n">
        <v>65.546218487395</v>
      </c>
      <c r="C493" s="0" t="n">
        <v>11.7169230769231</v>
      </c>
    </row>
    <row r="494" customFormat="false" ht="16.5" hidden="false" customHeight="false" outlineLevel="0" collapsed="false">
      <c r="A494" s="0" t="n">
        <v>558</v>
      </c>
      <c r="B494" s="0" t="n">
        <v>53.5714285714286</v>
      </c>
      <c r="C494" s="0" t="n">
        <v>10.416</v>
      </c>
    </row>
    <row r="495" customFormat="false" ht="16.5" hidden="false" customHeight="false" outlineLevel="0" collapsed="false">
      <c r="A495" s="0" t="n">
        <v>456</v>
      </c>
      <c r="B495" s="0" t="n">
        <v>63.28125</v>
      </c>
      <c r="C495" s="0" t="n">
        <v>7.20592592592592</v>
      </c>
    </row>
    <row r="496" customFormat="false" ht="16.5" hidden="false" customHeight="false" outlineLevel="0" collapsed="false">
      <c r="A496" s="0" t="n">
        <v>732</v>
      </c>
      <c r="B496" s="0" t="n">
        <v>64.1330166270784</v>
      </c>
      <c r="C496" s="0" t="n">
        <v>11.4137777777778</v>
      </c>
    </row>
    <row r="497" customFormat="false" ht="16.5" hidden="false" customHeight="false" outlineLevel="0" collapsed="false">
      <c r="A497" s="0" t="n">
        <v>498</v>
      </c>
      <c r="B497" s="0" t="n">
        <v>70.1298701298701</v>
      </c>
      <c r="C497" s="0" t="n">
        <v>7.10111111111111</v>
      </c>
    </row>
    <row r="498" customFormat="false" ht="16.5" hidden="false" customHeight="false" outlineLevel="0" collapsed="false">
      <c r="A498" s="0" t="n">
        <v>714</v>
      </c>
      <c r="B498" s="0" t="n">
        <v>68.2926829268293</v>
      </c>
      <c r="C498" s="0" t="n">
        <v>10.455</v>
      </c>
    </row>
    <row r="499" customFormat="false" ht="16.5" hidden="false" customHeight="false" outlineLevel="0" collapsed="false">
      <c r="A499" s="0" t="n">
        <v>534</v>
      </c>
      <c r="B499" s="0" t="n">
        <v>59.1044776119403</v>
      </c>
      <c r="C499" s="0" t="n">
        <v>9.03484848484848</v>
      </c>
    </row>
    <row r="500" customFormat="false" ht="16.5" hidden="false" customHeight="false" outlineLevel="0" collapsed="false">
      <c r="A500" s="0" t="n">
        <v>714</v>
      </c>
      <c r="B500" s="0" t="n">
        <v>52.9411764705882</v>
      </c>
      <c r="C500" s="0" t="n">
        <v>13.4866666666667</v>
      </c>
    </row>
    <row r="501" customFormat="false" ht="16.5" hidden="false" customHeight="false" outlineLevel="0" collapsed="false">
      <c r="A501" s="0" t="n">
        <v>756</v>
      </c>
      <c r="B501" s="0" t="n">
        <v>65.9685863874345</v>
      </c>
      <c r="C501" s="0" t="n">
        <v>11.46</v>
      </c>
    </row>
    <row r="502" customFormat="false" ht="16.5" hidden="false" customHeight="false" outlineLevel="0" collapsed="false">
      <c r="A502" s="0" t="n">
        <v>390</v>
      </c>
      <c r="B502" s="0" t="n">
        <v>48.1283422459893</v>
      </c>
      <c r="C502" s="0" t="n">
        <v>8.10333333333334</v>
      </c>
    </row>
    <row r="503" customFormat="false" ht="16.5" hidden="false" customHeight="false" outlineLevel="0" collapsed="false">
      <c r="A503" s="0" t="n">
        <v>924</v>
      </c>
      <c r="B503" s="0" t="n">
        <v>60</v>
      </c>
      <c r="C503" s="0" t="n">
        <v>15.4</v>
      </c>
    </row>
    <row r="504" customFormat="false" ht="16.5" hidden="false" customHeight="false" outlineLevel="0" collapsed="false">
      <c r="A504" s="0" t="n">
        <v>732</v>
      </c>
      <c r="B504" s="0" t="n">
        <v>57.5692963752665</v>
      </c>
      <c r="C504" s="0" t="n">
        <v>12.7151111111111</v>
      </c>
    </row>
    <row r="505" customFormat="false" ht="16.5" hidden="false" customHeight="false" outlineLevel="0" collapsed="false">
      <c r="A505" s="0" t="n">
        <v>678</v>
      </c>
      <c r="B505" s="0" t="n">
        <v>58.5365853658537</v>
      </c>
      <c r="C505" s="0" t="n">
        <v>11.5825</v>
      </c>
    </row>
    <row r="506" customFormat="false" ht="16.5" hidden="false" customHeight="false" outlineLevel="0" collapsed="false">
      <c r="A506" s="0" t="n">
        <v>888</v>
      </c>
      <c r="B506" s="0" t="n">
        <v>62.7906976744186</v>
      </c>
      <c r="C506" s="0" t="n">
        <v>14.1422222222222</v>
      </c>
    </row>
    <row r="507" customFormat="false" ht="16.5" hidden="false" customHeight="false" outlineLevel="0" collapsed="false">
      <c r="A507" s="0" t="n">
        <v>948</v>
      </c>
      <c r="B507" s="0" t="n">
        <v>61.407249466951</v>
      </c>
      <c r="C507" s="0" t="n">
        <v>15.4379166666667</v>
      </c>
    </row>
    <row r="508" customFormat="false" ht="16.5" hidden="false" customHeight="false" outlineLevel="0" collapsed="false">
      <c r="A508" s="0" t="n">
        <v>636</v>
      </c>
      <c r="B508" s="0" t="n">
        <v>68.7898089171975</v>
      </c>
      <c r="C508" s="0" t="n">
        <v>9.24555555555556</v>
      </c>
    </row>
    <row r="509" customFormat="false" ht="16.5" hidden="false" customHeight="false" outlineLevel="0" collapsed="false">
      <c r="A509" s="0" t="n">
        <v>1146</v>
      </c>
      <c r="B509" s="0" t="n">
        <v>67.6691729323308</v>
      </c>
      <c r="C509" s="0" t="n">
        <v>16.9353333333333</v>
      </c>
    </row>
    <row r="510" customFormat="false" ht="16.5" hidden="false" customHeight="false" outlineLevel="0" collapsed="false">
      <c r="A510" s="0" t="n">
        <v>828</v>
      </c>
      <c r="B510" s="0" t="n">
        <v>63.9593908629442</v>
      </c>
      <c r="C510" s="0" t="n">
        <v>12.9457142857143</v>
      </c>
    </row>
    <row r="511" customFormat="false" ht="16.5" hidden="false" customHeight="false" outlineLevel="0" collapsed="false">
      <c r="A511" s="0" t="n">
        <v>516</v>
      </c>
      <c r="B511" s="0" t="n">
        <v>57.1428571428571</v>
      </c>
      <c r="C511" s="0" t="n">
        <v>9.03</v>
      </c>
    </row>
    <row r="512" customFormat="false" ht="16.5" hidden="false" customHeight="false" outlineLevel="0" collapsed="false">
      <c r="A512" s="0" t="n">
        <v>654</v>
      </c>
      <c r="B512" s="0" t="n">
        <v>63.5869565217391</v>
      </c>
      <c r="C512" s="0" t="n">
        <v>10.2851282051282</v>
      </c>
    </row>
    <row r="513" customFormat="false" ht="16.5" hidden="false" customHeight="false" outlineLevel="0" collapsed="false">
      <c r="A513" s="0" t="n">
        <v>606</v>
      </c>
      <c r="B513" s="0" t="n">
        <v>55.7746478873239</v>
      </c>
      <c r="C513" s="0" t="n">
        <v>10.8651515151515</v>
      </c>
    </row>
    <row r="514" customFormat="false" ht="16.5" hidden="false" customHeight="false" outlineLevel="0" collapsed="false">
      <c r="A514" s="0" t="n">
        <v>1248</v>
      </c>
      <c r="B514" s="0" t="n">
        <v>63.7393767705382</v>
      </c>
      <c r="C514" s="0" t="n">
        <v>19.5797333333333</v>
      </c>
    </row>
    <row r="515" customFormat="false" ht="16.5" hidden="false" customHeight="false" outlineLevel="0" collapsed="false">
      <c r="A515" s="0" t="n">
        <v>594</v>
      </c>
      <c r="B515" s="0" t="n">
        <v>62.0689655172414</v>
      </c>
      <c r="C515" s="0" t="n">
        <v>9.57</v>
      </c>
    </row>
    <row r="516" customFormat="false" ht="16.5" hidden="false" customHeight="false" outlineLevel="0" collapsed="false">
      <c r="A516" s="0" t="n">
        <v>1152</v>
      </c>
      <c r="B516" s="0" t="n">
        <v>60.1604278074866</v>
      </c>
      <c r="C516" s="0" t="n">
        <v>19.1488</v>
      </c>
    </row>
    <row r="517" customFormat="false" ht="16.5" hidden="false" customHeight="false" outlineLevel="0" collapsed="false">
      <c r="A517" s="0" t="n">
        <v>516</v>
      </c>
      <c r="B517" s="0" t="n">
        <v>71.7131474103586</v>
      </c>
      <c r="C517" s="0" t="n">
        <v>7.19533333333334</v>
      </c>
    </row>
    <row r="518" customFormat="false" ht="16.5" hidden="false" customHeight="false" outlineLevel="0" collapsed="false">
      <c r="A518" s="0" t="n">
        <v>756</v>
      </c>
      <c r="B518" s="0" t="n">
        <v>63.4760705289673</v>
      </c>
      <c r="C518" s="0" t="n">
        <v>11.91</v>
      </c>
    </row>
    <row r="519" customFormat="false" ht="16.5" hidden="false" customHeight="false" outlineLevel="0" collapsed="false">
      <c r="A519" s="0" t="n">
        <v>450</v>
      </c>
      <c r="B519" s="0" t="n">
        <v>59.1549295774648</v>
      </c>
      <c r="C519" s="0" t="n">
        <v>7.60714285714286</v>
      </c>
    </row>
    <row r="520" customFormat="false" ht="16.5" hidden="false" customHeight="false" outlineLevel="0" collapsed="false">
      <c r="A520" s="0" t="n">
        <v>822</v>
      </c>
      <c r="B520" s="0" t="n">
        <v>62.472885032538</v>
      </c>
      <c r="C520" s="0" t="n">
        <v>13.1577083333333</v>
      </c>
    </row>
    <row r="521" customFormat="false" ht="16.5" hidden="false" customHeight="false" outlineLevel="0" collapsed="false">
      <c r="A521" s="0" t="n">
        <v>498</v>
      </c>
      <c r="B521" s="0" t="n">
        <v>67.7824267782427</v>
      </c>
      <c r="C521" s="0" t="n">
        <v>7.34703703703704</v>
      </c>
    </row>
    <row r="522" customFormat="false" ht="16.5" hidden="false" customHeight="false" outlineLevel="0" collapsed="false">
      <c r="A522" s="0" t="n">
        <v>786</v>
      </c>
      <c r="B522" s="0" t="n">
        <v>58.1986143187067</v>
      </c>
      <c r="C522" s="0" t="n">
        <v>13.5054761904762</v>
      </c>
    </row>
    <row r="523" customFormat="false" ht="16.5" hidden="false" customHeight="false" outlineLevel="0" collapsed="false">
      <c r="A523" s="0" t="n">
        <v>1218</v>
      </c>
      <c r="B523" s="0" t="n">
        <v>62.1761658031088</v>
      </c>
      <c r="C523" s="0" t="n">
        <v>19.5895</v>
      </c>
    </row>
    <row r="524" customFormat="false" ht="16.5" hidden="false" customHeight="false" outlineLevel="0" collapsed="false">
      <c r="A524" s="0" t="n">
        <v>798</v>
      </c>
      <c r="B524" s="0" t="n">
        <v>67.2</v>
      </c>
      <c r="C524" s="0" t="n">
        <v>11.875</v>
      </c>
    </row>
    <row r="525" customFormat="false" ht="16.5" hidden="false" customHeight="false" outlineLevel="0" collapsed="false">
      <c r="A525" s="0" t="n">
        <v>408</v>
      </c>
      <c r="B525" s="0" t="n">
        <v>61.764705882353</v>
      </c>
      <c r="C525" s="0" t="n">
        <v>6.60571428571429</v>
      </c>
    </row>
    <row r="526" customFormat="false" ht="16.5" hidden="false" customHeight="false" outlineLevel="0" collapsed="false">
      <c r="A526" s="0" t="n">
        <v>876</v>
      </c>
      <c r="B526" s="0" t="n">
        <v>56.25</v>
      </c>
      <c r="C526" s="0" t="n">
        <v>15.5733333333333</v>
      </c>
    </row>
    <row r="527" customFormat="false" ht="16.5" hidden="false" customHeight="false" outlineLevel="0" collapsed="false">
      <c r="A527" s="0" t="n">
        <v>618</v>
      </c>
      <c r="B527" s="0" t="n">
        <v>59.4059405940594</v>
      </c>
      <c r="C527" s="0" t="n">
        <v>10.403</v>
      </c>
    </row>
    <row r="528" customFormat="false" ht="16.5" hidden="false" customHeight="false" outlineLevel="0" collapsed="false">
      <c r="A528" s="0" t="n">
        <v>990</v>
      </c>
      <c r="B528" s="0" t="n">
        <v>55.4699537750385</v>
      </c>
      <c r="C528" s="0" t="n">
        <v>17.8475</v>
      </c>
    </row>
    <row r="529" customFormat="false" ht="16.5" hidden="false" customHeight="false" outlineLevel="0" collapsed="false">
      <c r="A529" s="0" t="n">
        <v>834</v>
      </c>
      <c r="B529" s="0" t="n">
        <v>57.1428571428571</v>
      </c>
      <c r="C529" s="0" t="n">
        <v>14.595</v>
      </c>
    </row>
    <row r="530" customFormat="false" ht="16.5" hidden="false" customHeight="false" outlineLevel="0" collapsed="false">
      <c r="A530" s="0" t="n">
        <v>1110</v>
      </c>
      <c r="B530" s="0" t="n">
        <v>54.172366621067</v>
      </c>
      <c r="C530" s="0" t="n">
        <v>20.4901515151515</v>
      </c>
    </row>
    <row r="531" customFormat="false" ht="16.5" hidden="false" customHeight="false" outlineLevel="0" collapsed="false">
      <c r="A531" s="0" t="n">
        <v>354</v>
      </c>
      <c r="B531" s="0" t="n">
        <v>58.0645161290323</v>
      </c>
      <c r="C531" s="0" t="n">
        <v>6.09666666666667</v>
      </c>
    </row>
    <row r="532" customFormat="false" ht="16.5" hidden="false" customHeight="false" outlineLevel="0" collapsed="false">
      <c r="A532" s="0" t="n">
        <v>546</v>
      </c>
      <c r="B532" s="0" t="n">
        <v>72</v>
      </c>
      <c r="C532" s="0" t="n">
        <v>7.58333333333333</v>
      </c>
    </row>
    <row r="533" customFormat="false" ht="16.5" hidden="false" customHeight="false" outlineLevel="0" collapsed="false">
      <c r="A533" s="0" t="n">
        <v>438</v>
      </c>
      <c r="B533" s="0" t="n">
        <v>70.5882352941177</v>
      </c>
      <c r="C533" s="0" t="n">
        <v>6.205</v>
      </c>
    </row>
    <row r="534" customFormat="false" ht="16.5" hidden="false" customHeight="false" outlineLevel="0" collapsed="false">
      <c r="A534" s="0" t="n">
        <v>894</v>
      </c>
      <c r="B534" s="0" t="n">
        <v>59.6273291925466</v>
      </c>
      <c r="C534" s="0" t="n">
        <v>14.993125</v>
      </c>
    </row>
    <row r="535" customFormat="false" ht="16.5" hidden="false" customHeight="false" outlineLevel="0" collapsed="false">
      <c r="A535" s="0" t="n">
        <v>516</v>
      </c>
      <c r="B535" s="0" t="n">
        <v>44.6650124069479</v>
      </c>
      <c r="C535" s="0" t="n">
        <v>11.5526666666667</v>
      </c>
    </row>
    <row r="536" customFormat="false" ht="16.5" hidden="false" customHeight="false" outlineLevel="0" collapsed="false">
      <c r="A536" s="0" t="n">
        <v>696</v>
      </c>
      <c r="B536" s="0" t="n">
        <v>63.0727762803235</v>
      </c>
      <c r="C536" s="0" t="n">
        <v>11.0348717948718</v>
      </c>
    </row>
    <row r="537" customFormat="false" ht="16.5" hidden="false" customHeight="false" outlineLevel="0" collapsed="false">
      <c r="A537" s="0" t="n">
        <v>780</v>
      </c>
      <c r="B537" s="0" t="n">
        <v>65.1810584958217</v>
      </c>
      <c r="C537" s="0" t="n">
        <v>11.9666666666667</v>
      </c>
    </row>
    <row r="538" customFormat="false" ht="16.5" hidden="false" customHeight="false" outlineLevel="0" collapsed="false">
      <c r="A538" s="0" t="n">
        <v>438</v>
      </c>
      <c r="B538" s="0" t="n">
        <v>70.935960591133</v>
      </c>
      <c r="C538" s="0" t="n">
        <v>6.17458333333333</v>
      </c>
    </row>
    <row r="539" customFormat="false" ht="16.5" hidden="false" customHeight="false" outlineLevel="0" collapsed="false">
      <c r="A539" s="0" t="n">
        <v>588</v>
      </c>
      <c r="B539" s="0" t="n">
        <v>62.2837370242215</v>
      </c>
      <c r="C539" s="0" t="n">
        <v>9.44066666666667</v>
      </c>
    </row>
    <row r="540" customFormat="false" ht="16.5" hidden="false" customHeight="false" outlineLevel="0" collapsed="false">
      <c r="A540" s="0" t="n">
        <v>276</v>
      </c>
      <c r="B540" s="0" t="n">
        <v>61.0169491525424</v>
      </c>
      <c r="C540" s="0" t="n">
        <v>4.52333333333333</v>
      </c>
    </row>
    <row r="541" customFormat="false" ht="16.5" hidden="false" customHeight="false" outlineLevel="0" collapsed="false">
      <c r="A541" s="0" t="n">
        <v>516</v>
      </c>
      <c r="B541" s="0" t="n">
        <v>66.1764705882353</v>
      </c>
      <c r="C541" s="0" t="n">
        <v>7.79733333333334</v>
      </c>
    </row>
    <row r="542" customFormat="false" ht="16.5" hidden="false" customHeight="false" outlineLevel="0" collapsed="false">
      <c r="A542" s="0" t="n">
        <v>480</v>
      </c>
      <c r="B542" s="0" t="n">
        <v>63.7168141592921</v>
      </c>
      <c r="C542" s="0" t="n">
        <v>7.53333333333333</v>
      </c>
    </row>
    <row r="543" customFormat="false" ht="16.5" hidden="false" customHeight="false" outlineLevel="0" collapsed="false">
      <c r="A543" s="0" t="n">
        <v>1152</v>
      </c>
      <c r="B543" s="0" t="n">
        <v>61.0169491525424</v>
      </c>
      <c r="C543" s="0" t="n">
        <v>18.88</v>
      </c>
    </row>
    <row r="544" customFormat="false" ht="16.5" hidden="false" customHeight="false" outlineLevel="0" collapsed="false">
      <c r="A544" s="0" t="n">
        <v>396</v>
      </c>
      <c r="B544" s="0" t="n">
        <v>66.9767441860465</v>
      </c>
      <c r="C544" s="0" t="n">
        <v>5.9125</v>
      </c>
    </row>
    <row r="545" customFormat="false" ht="16.5" hidden="false" customHeight="false" outlineLevel="0" collapsed="false">
      <c r="A545" s="0" t="n">
        <v>540</v>
      </c>
      <c r="B545" s="0" t="n">
        <v>84.375</v>
      </c>
      <c r="C545" s="0" t="n">
        <v>6.4</v>
      </c>
    </row>
    <row r="546" customFormat="false" ht="16.5" hidden="false" customHeight="false" outlineLevel="0" collapsed="false">
      <c r="A546" s="0" t="n">
        <v>570</v>
      </c>
      <c r="B546" s="0" t="n">
        <v>57.3529411764706</v>
      </c>
      <c r="C546" s="0" t="n">
        <v>9.93846153846154</v>
      </c>
    </row>
    <row r="547" customFormat="false" ht="16.5" hidden="false" customHeight="false" outlineLevel="0" collapsed="false">
      <c r="A547" s="0" t="n">
        <v>456</v>
      </c>
      <c r="B547" s="0" t="n">
        <v>66.9421487603306</v>
      </c>
      <c r="C547" s="0" t="n">
        <v>6.81185185185185</v>
      </c>
    </row>
    <row r="548" customFormat="false" ht="16.5" hidden="false" customHeight="false" outlineLevel="0" collapsed="false">
      <c r="A548" s="0" t="n">
        <v>1596</v>
      </c>
      <c r="B548" s="0" t="n">
        <v>58.0645161290323</v>
      </c>
      <c r="C548" s="0" t="n">
        <v>27.4866666666667</v>
      </c>
    </row>
    <row r="549" customFormat="false" ht="16.5" hidden="false" customHeight="false" outlineLevel="0" collapsed="false">
      <c r="A549" s="0" t="n">
        <v>414</v>
      </c>
      <c r="B549" s="0" t="n">
        <v>57.6512455516014</v>
      </c>
      <c r="C549" s="0" t="n">
        <v>7.18111111111111</v>
      </c>
    </row>
    <row r="550" customFormat="false" ht="16.5" hidden="false" customHeight="false" outlineLevel="0" collapsed="false">
      <c r="A550" s="0" t="n">
        <v>912</v>
      </c>
      <c r="B550" s="0" t="n">
        <v>52.1739130434783</v>
      </c>
      <c r="C550" s="0" t="n">
        <v>17.48</v>
      </c>
    </row>
    <row r="551" customFormat="false" ht="16.5" hidden="false" customHeight="false" outlineLevel="0" collapsed="false">
      <c r="A551" s="0" t="n">
        <v>774</v>
      </c>
      <c r="B551" s="0" t="n">
        <v>54.8780487804878</v>
      </c>
      <c r="C551" s="0" t="n">
        <v>14.104</v>
      </c>
    </row>
    <row r="552" customFormat="false" ht="16.5" hidden="false" customHeight="false" outlineLevel="0" collapsed="false">
      <c r="A552" s="0" t="n">
        <v>1038</v>
      </c>
      <c r="B552" s="0" t="n">
        <v>66.6666666666667</v>
      </c>
      <c r="C552" s="0" t="n">
        <v>15.57</v>
      </c>
    </row>
    <row r="553" customFormat="false" ht="16.5" hidden="false" customHeight="false" outlineLevel="0" collapsed="false">
      <c r="A553" s="0" t="n">
        <v>630</v>
      </c>
      <c r="B553" s="0" t="n">
        <v>58.354114713217</v>
      </c>
      <c r="C553" s="0" t="n">
        <v>10.7961538461538</v>
      </c>
    </row>
    <row r="554" customFormat="false" ht="16.5" hidden="false" customHeight="false" outlineLevel="0" collapsed="false">
      <c r="A554" s="0" t="n">
        <v>672</v>
      </c>
      <c r="B554" s="0" t="n">
        <v>61.0169491525424</v>
      </c>
      <c r="C554" s="0" t="n">
        <v>11.0133333333333</v>
      </c>
    </row>
    <row r="555" customFormat="false" ht="16.5" hidden="false" customHeight="false" outlineLevel="0" collapsed="false">
      <c r="A555" s="0" t="n">
        <v>618</v>
      </c>
      <c r="B555" s="0" t="n">
        <v>68.0412371134021</v>
      </c>
      <c r="C555" s="0" t="n">
        <v>9.08272727272727</v>
      </c>
    </row>
    <row r="556" customFormat="false" ht="16.5" hidden="false" customHeight="false" outlineLevel="0" collapsed="false">
      <c r="A556" s="0" t="n">
        <v>432</v>
      </c>
      <c r="B556" s="0" t="n">
        <v>61.7142857142857</v>
      </c>
      <c r="C556" s="0" t="n">
        <v>7</v>
      </c>
    </row>
    <row r="557" customFormat="false" ht="16.5" hidden="false" customHeight="false" outlineLevel="0" collapsed="false">
      <c r="A557" s="0" t="n">
        <v>558</v>
      </c>
      <c r="B557" s="0" t="n">
        <v>78.6026200873363</v>
      </c>
      <c r="C557" s="0" t="n">
        <v>7.099</v>
      </c>
    </row>
    <row r="558" customFormat="false" ht="16.5" hidden="false" customHeight="false" outlineLevel="0" collapsed="false">
      <c r="A558" s="0" t="n">
        <v>474</v>
      </c>
      <c r="B558" s="0" t="n">
        <v>62.5</v>
      </c>
      <c r="C558" s="0" t="n">
        <v>7.584</v>
      </c>
    </row>
    <row r="559" customFormat="false" ht="16.5" hidden="false" customHeight="false" outlineLevel="0" collapsed="false">
      <c r="A559" s="0" t="n">
        <v>354</v>
      </c>
      <c r="B559" s="0" t="n">
        <v>52.9411764705882</v>
      </c>
      <c r="C559" s="0" t="n">
        <v>6.68666666666667</v>
      </c>
    </row>
    <row r="560" customFormat="false" ht="16.5" hidden="false" customHeight="false" outlineLevel="0" collapsed="false">
      <c r="A560" s="0" t="n">
        <v>456</v>
      </c>
      <c r="B560" s="0" t="n">
        <v>60.9022556390977</v>
      </c>
      <c r="C560" s="0" t="n">
        <v>7.48740740740741</v>
      </c>
    </row>
    <row r="561" customFormat="false" ht="16.5" hidden="false" customHeight="false" outlineLevel="0" collapsed="false">
      <c r="A561" s="0" t="n">
        <v>510</v>
      </c>
      <c r="B561" s="0" t="n">
        <v>59.2592592592593</v>
      </c>
      <c r="C561" s="0" t="n">
        <v>8.60625</v>
      </c>
    </row>
    <row r="562" customFormat="false" ht="16.5" hidden="false" customHeight="false" outlineLevel="0" collapsed="false">
      <c r="A562" s="0" t="n">
        <v>372</v>
      </c>
      <c r="B562" s="0" t="n">
        <v>78.2608695652174</v>
      </c>
      <c r="C562" s="0" t="n">
        <v>4.75333333333333</v>
      </c>
    </row>
    <row r="563" customFormat="false" ht="16.5" hidden="false" customHeight="false" outlineLevel="0" collapsed="false">
      <c r="A563" s="0" t="n">
        <v>696</v>
      </c>
      <c r="B563" s="0" t="n">
        <v>65.9154929577465</v>
      </c>
      <c r="C563" s="0" t="n">
        <v>10.5589743589744</v>
      </c>
    </row>
    <row r="564" customFormat="false" ht="16.5" hidden="false" customHeight="false" outlineLevel="0" collapsed="false">
      <c r="A564" s="0" t="n">
        <v>660</v>
      </c>
      <c r="B564" s="0" t="n">
        <v>68.9895470383275</v>
      </c>
      <c r="C564" s="0" t="n">
        <v>9.56666666666667</v>
      </c>
    </row>
    <row r="565" customFormat="false" ht="16.5" hidden="false" customHeight="false" outlineLevel="0" collapsed="false">
      <c r="A565" s="0" t="n">
        <v>678</v>
      </c>
      <c r="B565" s="0" t="n">
        <v>66.0550458715596</v>
      </c>
      <c r="C565" s="0" t="n">
        <v>10.2641666666667</v>
      </c>
    </row>
    <row r="566" customFormat="false" ht="16.5" hidden="false" customHeight="false" outlineLevel="0" collapsed="false">
      <c r="A566" s="0" t="n">
        <v>720</v>
      </c>
      <c r="B566" s="0" t="n">
        <v>72.7272727272727</v>
      </c>
      <c r="C566" s="0" t="n">
        <v>9.9</v>
      </c>
    </row>
    <row r="567" customFormat="false" ht="16.5" hidden="false" customHeight="false" outlineLevel="0" collapsed="false">
      <c r="A567" s="0" t="n">
        <v>318</v>
      </c>
      <c r="B567" s="0" t="n">
        <v>55.3846153846154</v>
      </c>
      <c r="C567" s="0" t="n">
        <v>5.74166666666667</v>
      </c>
    </row>
    <row r="568" customFormat="false" ht="16.5" hidden="false" customHeight="false" outlineLevel="0" collapsed="false">
      <c r="A568" s="0" t="n">
        <v>738</v>
      </c>
      <c r="B568" s="0" t="n">
        <v>66.0550458715596</v>
      </c>
      <c r="C568" s="0" t="n">
        <v>11.1725</v>
      </c>
    </row>
    <row r="569" customFormat="false" ht="16.5" hidden="false" customHeight="false" outlineLevel="0" collapsed="false">
      <c r="A569" s="0" t="n">
        <v>714</v>
      </c>
      <c r="B569" s="0" t="n">
        <v>71.5909090909091</v>
      </c>
      <c r="C569" s="0" t="n">
        <v>9.97333333333333</v>
      </c>
    </row>
    <row r="570" customFormat="false" ht="16.5" hidden="false" customHeight="false" outlineLevel="0" collapsed="false">
      <c r="A570" s="0" t="n">
        <v>336</v>
      </c>
      <c r="B570" s="0" t="n">
        <v>68.1081081081081</v>
      </c>
      <c r="C570" s="0" t="n">
        <v>4.93333333333333</v>
      </c>
    </row>
    <row r="571" customFormat="false" ht="16.5" hidden="false" customHeight="false" outlineLevel="0" collapsed="false">
      <c r="A571" s="0" t="n">
        <v>1518</v>
      </c>
      <c r="B571" s="0" t="n">
        <v>65.7303370786517</v>
      </c>
      <c r="C571" s="0" t="n">
        <v>23.094358974359</v>
      </c>
    </row>
    <row r="572" customFormat="false" ht="16.5" hidden="false" customHeight="false" outlineLevel="0" collapsed="false">
      <c r="A572" s="0" t="n">
        <v>510</v>
      </c>
      <c r="B572" s="0" t="n">
        <v>59.016393442623</v>
      </c>
      <c r="C572" s="0" t="n">
        <v>8.64166666666667</v>
      </c>
    </row>
    <row r="573" customFormat="false" ht="16.5" hidden="false" customHeight="false" outlineLevel="0" collapsed="false">
      <c r="A573" s="0" t="n">
        <v>480</v>
      </c>
      <c r="B573" s="0" t="n">
        <v>75.3926701570681</v>
      </c>
      <c r="C573" s="0" t="n">
        <v>6.36666666666667</v>
      </c>
    </row>
    <row r="574" customFormat="false" ht="16.5" hidden="false" customHeight="false" outlineLevel="0" collapsed="false">
      <c r="A574" s="0" t="n">
        <v>558</v>
      </c>
      <c r="B574" s="0" t="n">
        <v>69.4980694980695</v>
      </c>
      <c r="C574" s="0" t="n">
        <v>8.029</v>
      </c>
    </row>
    <row r="575" customFormat="false" ht="16.5" hidden="false" customHeight="false" outlineLevel="0" collapsed="false">
      <c r="A575" s="0" t="n">
        <v>810</v>
      </c>
      <c r="B575" s="0" t="n">
        <v>65.7303370786517</v>
      </c>
      <c r="C575" s="0" t="n">
        <v>12.3230769230769</v>
      </c>
    </row>
    <row r="576" customFormat="false" ht="16.5" hidden="false" customHeight="false" outlineLevel="0" collapsed="false">
      <c r="A576" s="0" t="n">
        <v>858</v>
      </c>
      <c r="B576" s="0" t="n">
        <v>72.192513368984</v>
      </c>
      <c r="C576" s="0" t="n">
        <v>11.8848888888889</v>
      </c>
    </row>
    <row r="577" customFormat="false" ht="16.5" hidden="false" customHeight="false" outlineLevel="0" collapsed="false">
      <c r="A577" s="0" t="n">
        <v>876</v>
      </c>
      <c r="B577" s="0" t="n">
        <v>68.8995215311005</v>
      </c>
      <c r="C577" s="0" t="n">
        <v>12.7141666666667</v>
      </c>
    </row>
    <row r="578" customFormat="false" ht="16.5" hidden="false" customHeight="false" outlineLevel="0" collapsed="false">
      <c r="A578" s="0" t="n">
        <v>558</v>
      </c>
      <c r="B578" s="0" t="n">
        <v>62.7177700348432</v>
      </c>
      <c r="C578" s="0" t="n">
        <v>8.897</v>
      </c>
    </row>
    <row r="579" customFormat="false" ht="16.5" hidden="false" customHeight="false" outlineLevel="0" collapsed="false">
      <c r="A579" s="0" t="n">
        <v>714</v>
      </c>
      <c r="B579" s="0" t="n">
        <v>64.1221374045801</v>
      </c>
      <c r="C579" s="0" t="n">
        <v>11.135</v>
      </c>
    </row>
    <row r="580" customFormat="false" ht="16.5" hidden="false" customHeight="false" outlineLevel="0" collapsed="false">
      <c r="A580" s="0" t="n">
        <v>720</v>
      </c>
      <c r="B580" s="0" t="n">
        <v>58.0645161290323</v>
      </c>
      <c r="C580" s="0" t="n">
        <v>12.4</v>
      </c>
    </row>
    <row r="581" customFormat="false" ht="16.5" hidden="false" customHeight="false" outlineLevel="0" collapsed="false">
      <c r="A581" s="0" t="n">
        <v>258</v>
      </c>
      <c r="B581" s="0" t="n">
        <v>60.4026845637584</v>
      </c>
      <c r="C581" s="0" t="n">
        <v>4.27133333333333</v>
      </c>
    </row>
    <row r="582" customFormat="false" ht="16.5" hidden="false" customHeight="false" outlineLevel="0" collapsed="false">
      <c r="A582" s="0" t="n">
        <v>594</v>
      </c>
      <c r="B582" s="0" t="n">
        <v>60.6741573033708</v>
      </c>
      <c r="C582" s="0" t="n">
        <v>9.79</v>
      </c>
      <c r="D582" s="2" t="s">
        <v>27</v>
      </c>
    </row>
    <row r="583" customFormat="false" ht="16.5" hidden="false" customHeight="false" outlineLevel="0" collapsed="false">
      <c r="A583" s="0" t="n">
        <v>696</v>
      </c>
      <c r="B583" s="0" t="n">
        <v>56.5217391304348</v>
      </c>
      <c r="C583" s="0" t="n">
        <v>12.3138461538462</v>
      </c>
    </row>
    <row r="584" customFormat="false" ht="16.5" hidden="false" customHeight="false" outlineLevel="0" collapsed="false">
      <c r="A584" s="0" t="n">
        <v>414</v>
      </c>
      <c r="B584" s="0" t="n">
        <v>51.5923566878981</v>
      </c>
      <c r="C584" s="0" t="n">
        <v>8.02444444444444</v>
      </c>
    </row>
    <row r="585" customFormat="false" ht="16.5" hidden="false" customHeight="false" outlineLevel="0" collapsed="false">
      <c r="A585" s="0" t="n">
        <v>972</v>
      </c>
      <c r="B585" s="0" t="n">
        <v>64.2857142857143</v>
      </c>
      <c r="C585" s="0" t="n">
        <v>15.12</v>
      </c>
    </row>
    <row r="586" customFormat="false" ht="16.5" hidden="false" customHeight="false" outlineLevel="0" collapsed="false">
      <c r="A586" s="0" t="n">
        <v>732</v>
      </c>
      <c r="B586" s="0" t="n">
        <v>44.1176470588235</v>
      </c>
      <c r="C586" s="0" t="n">
        <v>16.592</v>
      </c>
    </row>
    <row r="587" customFormat="false" ht="16.5" hidden="false" customHeight="false" outlineLevel="0" collapsed="false">
      <c r="A587" s="0" t="n">
        <v>708</v>
      </c>
      <c r="B587" s="0" t="n">
        <v>56.25</v>
      </c>
      <c r="C587" s="0" t="n">
        <v>12.5866666666667</v>
      </c>
    </row>
    <row r="588" customFormat="false" ht="16.5" hidden="false" customHeight="false" outlineLevel="0" collapsed="false">
      <c r="A588" s="0" t="n">
        <v>1068</v>
      </c>
      <c r="B588" s="0" t="n">
        <v>56.1525129982669</v>
      </c>
      <c r="C588" s="0" t="n">
        <v>19.0196296296296</v>
      </c>
    </row>
    <row r="589" customFormat="false" ht="16.5" hidden="false" customHeight="false" outlineLevel="0" collapsed="false">
      <c r="A589" s="0" t="n">
        <v>498</v>
      </c>
      <c r="B589" s="0" t="n">
        <v>67.2199170124481</v>
      </c>
      <c r="C589" s="0" t="n">
        <v>7.40851851851852</v>
      </c>
    </row>
    <row r="590" customFormat="false" ht="16.5" hidden="false" customHeight="false" outlineLevel="0" collapsed="false">
      <c r="A590" s="0" t="n">
        <v>558</v>
      </c>
      <c r="B590" s="0" t="n">
        <v>69.4980694980695</v>
      </c>
      <c r="C590" s="0" t="n">
        <v>8.029</v>
      </c>
    </row>
    <row r="591" customFormat="false" ht="16.5" hidden="false" customHeight="false" outlineLevel="0" collapsed="false">
      <c r="A591" s="0" t="n">
        <v>816</v>
      </c>
      <c r="B591" s="0" t="n">
        <v>56.9343065693431</v>
      </c>
      <c r="C591" s="0" t="n">
        <v>14.3323076923077</v>
      </c>
    </row>
    <row r="592" customFormat="false" ht="16.5" hidden="false" customHeight="false" outlineLevel="0" collapsed="false">
      <c r="A592" s="0" t="n">
        <v>738</v>
      </c>
      <c r="B592" s="0" t="n">
        <v>59.6938775510204</v>
      </c>
      <c r="C592" s="0" t="n">
        <v>12.3630769230769</v>
      </c>
    </row>
    <row r="593" customFormat="false" ht="16.5" hidden="false" customHeight="false" outlineLevel="0" collapsed="false">
      <c r="A593" s="0" t="n">
        <v>420</v>
      </c>
      <c r="B593" s="0" t="n">
        <v>65.9685863874346</v>
      </c>
      <c r="C593" s="0" t="n">
        <v>6.36666666666667</v>
      </c>
    </row>
    <row r="594" customFormat="false" ht="16.5" hidden="false" customHeight="false" outlineLevel="0" collapsed="false">
      <c r="A594" s="0" t="n">
        <v>510</v>
      </c>
      <c r="B594" s="0" t="n">
        <v>56.4705882352941</v>
      </c>
      <c r="C594" s="0" t="n">
        <v>9.03125</v>
      </c>
    </row>
    <row r="595" customFormat="false" ht="16.5" hidden="false" customHeight="false" outlineLevel="0" collapsed="false">
      <c r="A595" s="0" t="n">
        <v>1086</v>
      </c>
      <c r="B595" s="0" t="n">
        <v>59.2720970537262</v>
      </c>
      <c r="C595" s="0" t="n">
        <v>18.3222807017544</v>
      </c>
    </row>
    <row r="596" customFormat="false" ht="16.5" hidden="false" customHeight="false" outlineLevel="0" collapsed="false">
      <c r="A596" s="0" t="n">
        <v>912</v>
      </c>
      <c r="B596" s="0" t="n">
        <v>55.2631578947368</v>
      </c>
      <c r="C596" s="0" t="n">
        <v>16.5028571428571</v>
      </c>
    </row>
    <row r="597" customFormat="false" ht="16.5" hidden="false" customHeight="false" outlineLevel="0" collapsed="false">
      <c r="A597" s="0" t="n">
        <v>720</v>
      </c>
      <c r="B597" s="0" t="n">
        <v>69.0095846645368</v>
      </c>
      <c r="C597" s="0" t="n">
        <v>10.4333333333333</v>
      </c>
    </row>
    <row r="598" customFormat="false" ht="16.5" hidden="false" customHeight="false" outlineLevel="0" collapsed="false">
      <c r="A598" s="0" t="n">
        <v>510</v>
      </c>
      <c r="B598" s="0" t="n">
        <v>58.0645161290323</v>
      </c>
      <c r="C598" s="0" t="n">
        <v>8.78333333333333</v>
      </c>
    </row>
    <row r="599" customFormat="false" ht="16.5" hidden="false" customHeight="false" outlineLevel="0" collapsed="false">
      <c r="A599" s="0" t="n">
        <v>732</v>
      </c>
      <c r="B599" s="0" t="n">
        <v>66.6666666666667</v>
      </c>
      <c r="C599" s="0" t="n">
        <v>10.98</v>
      </c>
    </row>
    <row r="600" customFormat="false" ht="16.5" hidden="false" customHeight="false" outlineLevel="0" collapsed="false">
      <c r="A600" s="0" t="n">
        <v>600</v>
      </c>
      <c r="B600" s="0" t="n">
        <v>62.5</v>
      </c>
      <c r="C600" s="0" t="n">
        <v>9.6</v>
      </c>
    </row>
    <row r="601" customFormat="false" ht="16.5" hidden="false" customHeight="false" outlineLevel="0" collapsed="false">
      <c r="A601" s="0" t="n">
        <v>1158</v>
      </c>
      <c r="B601" s="0" t="n">
        <v>57.3248407643312</v>
      </c>
      <c r="C601" s="0" t="n">
        <v>20.2006666666667</v>
      </c>
    </row>
    <row r="602" customFormat="false" ht="16.5" hidden="false" customHeight="false" outlineLevel="0" collapsed="false">
      <c r="A602" s="0" t="n">
        <v>438</v>
      </c>
      <c r="B602" s="0" t="n">
        <v>67.2897196261682</v>
      </c>
      <c r="C602" s="0" t="n">
        <v>6.50916666666667</v>
      </c>
    </row>
    <row r="603" customFormat="false" ht="16.5" hidden="false" customHeight="false" outlineLevel="0" collapsed="false">
      <c r="A603" s="0" t="n">
        <v>438</v>
      </c>
      <c r="B603" s="0" t="n">
        <v>60.7594936708861</v>
      </c>
      <c r="C603" s="0" t="n">
        <v>7.20875</v>
      </c>
    </row>
    <row r="604" customFormat="false" ht="16.5" hidden="false" customHeight="false" outlineLevel="0" collapsed="false">
      <c r="A604" s="0" t="n">
        <v>1110</v>
      </c>
      <c r="B604" s="0" t="n">
        <v>52.0900321543408</v>
      </c>
      <c r="C604" s="0" t="n">
        <v>21.3092592592593</v>
      </c>
    </row>
    <row r="605" customFormat="false" ht="16.5" hidden="false" customHeight="false" outlineLevel="0" collapsed="false">
      <c r="A605" s="0" t="n">
        <v>870</v>
      </c>
      <c r="B605" s="0" t="n">
        <v>53.0526315789474</v>
      </c>
      <c r="C605" s="0" t="n">
        <v>16.3988095238095</v>
      </c>
    </row>
    <row r="606" customFormat="false" ht="16.5" hidden="false" customHeight="false" outlineLevel="0" collapsed="false">
      <c r="A606" s="0" t="n">
        <v>600</v>
      </c>
      <c r="B606" s="0" t="n">
        <v>52.1739130434783</v>
      </c>
      <c r="C606" s="0" t="n">
        <v>11.5</v>
      </c>
    </row>
    <row r="607" customFormat="false" ht="16.5" hidden="false" customHeight="false" outlineLevel="0" collapsed="false">
      <c r="A607" s="0" t="n">
        <v>516</v>
      </c>
      <c r="B607" s="0" t="n">
        <v>58.8235294117647</v>
      </c>
      <c r="C607" s="0" t="n">
        <v>8.772</v>
      </c>
    </row>
    <row r="608" customFormat="false" ht="16.5" hidden="false" customHeight="false" outlineLevel="0" collapsed="false">
      <c r="A608" s="0" t="n">
        <v>510</v>
      </c>
      <c r="B608" s="0" t="n">
        <v>55.5984555984556</v>
      </c>
      <c r="C608" s="0" t="n">
        <v>9.17291666666667</v>
      </c>
    </row>
    <row r="609" customFormat="false" ht="16.5" hidden="false" customHeight="false" outlineLevel="0" collapsed="false">
      <c r="A609" s="0" t="n">
        <v>588</v>
      </c>
      <c r="B609" s="0" t="n">
        <v>67.9245283018868</v>
      </c>
      <c r="C609" s="0" t="n">
        <v>8.65666666666667</v>
      </c>
    </row>
    <row r="610" customFormat="false" ht="16.5" hidden="false" customHeight="false" outlineLevel="0" collapsed="false">
      <c r="A610" s="0" t="n">
        <v>336</v>
      </c>
      <c r="B610" s="0" t="n">
        <v>63</v>
      </c>
      <c r="C610" s="0" t="n">
        <v>5.33333333333333</v>
      </c>
    </row>
    <row r="611" customFormat="false" ht="16.5" hidden="false" customHeight="false" outlineLevel="0" collapsed="false">
      <c r="A611" s="0" t="n">
        <v>888</v>
      </c>
      <c r="B611" s="0" t="n">
        <v>57.0824524312896</v>
      </c>
      <c r="C611" s="0" t="n">
        <v>15.5564444444444</v>
      </c>
    </row>
    <row r="612" customFormat="false" ht="16.5" hidden="false" customHeight="false" outlineLevel="0" collapsed="false">
      <c r="A612" s="0" t="n">
        <v>774</v>
      </c>
      <c r="B612" s="0" t="n">
        <v>57.7981651376147</v>
      </c>
      <c r="C612" s="0" t="n">
        <v>13.3914285714286</v>
      </c>
    </row>
    <row r="613" customFormat="false" ht="16.5" hidden="false" customHeight="false" outlineLevel="0" collapsed="false">
      <c r="A613" s="0" t="n">
        <v>1014</v>
      </c>
      <c r="B613" s="0" t="n">
        <v>56.8421052631579</v>
      </c>
      <c r="C613" s="0" t="n">
        <v>17.8388888888889</v>
      </c>
    </row>
    <row r="614" customFormat="false" ht="16.5" hidden="false" customHeight="false" outlineLevel="0" collapsed="false">
      <c r="A614" s="0" t="n">
        <v>780</v>
      </c>
      <c r="B614" s="0" t="n">
        <v>62.5668449197861</v>
      </c>
      <c r="C614" s="0" t="n">
        <v>12.4666666666667</v>
      </c>
    </row>
    <row r="615" customFormat="false" ht="16.5" hidden="false" customHeight="false" outlineLevel="0" collapsed="false">
      <c r="A615" s="0" t="n">
        <v>336</v>
      </c>
      <c r="B615" s="0" t="n">
        <v>58.8785046728972</v>
      </c>
      <c r="C615" s="0" t="n">
        <v>5.70666666666667</v>
      </c>
    </row>
    <row r="616" customFormat="false" ht="16.5" hidden="false" customHeight="false" outlineLevel="0" collapsed="false">
      <c r="A616" s="0" t="n">
        <v>720</v>
      </c>
      <c r="B616" s="0" t="n">
        <v>64.2857142857143</v>
      </c>
      <c r="C616" s="0" t="n">
        <v>11.2</v>
      </c>
    </row>
    <row r="617" customFormat="false" ht="16.5" hidden="false" customHeight="false" outlineLevel="0" collapsed="false">
      <c r="A617" s="0" t="n">
        <v>468</v>
      </c>
      <c r="B617" s="0" t="n">
        <v>62.882096069869</v>
      </c>
      <c r="C617" s="0" t="n">
        <v>7.4425</v>
      </c>
    </row>
    <row r="618" customFormat="false" ht="16.5" hidden="false" customHeight="false" outlineLevel="0" collapsed="false">
      <c r="A618" s="0" t="n">
        <v>816</v>
      </c>
      <c r="B618" s="0" t="n">
        <v>56.0165975103735</v>
      </c>
      <c r="C618" s="0" t="n">
        <v>14.5671111111111</v>
      </c>
    </row>
    <row r="619" customFormat="false" ht="16.5" hidden="false" customHeight="false" outlineLevel="0" collapsed="false">
      <c r="A619" s="0" t="n">
        <v>978</v>
      </c>
      <c r="B619" s="0" t="n">
        <v>49.0384615384616</v>
      </c>
      <c r="C619" s="0" t="n">
        <v>19.9435294117647</v>
      </c>
    </row>
    <row r="620" customFormat="false" ht="16.5" hidden="false" customHeight="false" outlineLevel="0" collapsed="false">
      <c r="A620" s="0" t="n">
        <v>576</v>
      </c>
      <c r="B620" s="0" t="n">
        <v>56.0906515580737</v>
      </c>
      <c r="C620" s="0" t="n">
        <v>10.2690909090909</v>
      </c>
    </row>
    <row r="621" customFormat="false" ht="16.5" hidden="false" customHeight="false" outlineLevel="0" collapsed="false">
      <c r="A621" s="0" t="n">
        <v>618</v>
      </c>
      <c r="B621" s="0" t="n">
        <v>69.7183098591549</v>
      </c>
      <c r="C621" s="0" t="n">
        <v>8.86424242424242</v>
      </c>
    </row>
    <row r="622" customFormat="false" ht="16.5" hidden="false" customHeight="false" outlineLevel="0" collapsed="false">
      <c r="A622" s="0" t="n">
        <v>774</v>
      </c>
      <c r="B622" s="0" t="n">
        <v>59.8669623059867</v>
      </c>
      <c r="C622" s="0" t="n">
        <v>12.9286666666667</v>
      </c>
    </row>
    <row r="623" customFormat="false" ht="16.5" hidden="false" customHeight="false" outlineLevel="0" collapsed="false">
      <c r="A623" s="0" t="n">
        <v>798</v>
      </c>
      <c r="B623" s="0" t="n">
        <v>49.7041420118343</v>
      </c>
      <c r="C623" s="0" t="n">
        <v>16.055</v>
      </c>
    </row>
    <row r="624" customFormat="false" ht="16.5" hidden="false" customHeight="false" outlineLevel="0" collapsed="false">
      <c r="A624" s="0" t="n">
        <v>870</v>
      </c>
      <c r="B624" s="0" t="n">
        <v>58.8785046728972</v>
      </c>
      <c r="C624" s="0" t="n">
        <v>14.7761904761905</v>
      </c>
    </row>
    <row r="625" customFormat="false" ht="16.5" hidden="false" customHeight="false" outlineLevel="0" collapsed="false">
      <c r="A625" s="0" t="n">
        <v>714</v>
      </c>
      <c r="B625" s="0" t="n">
        <v>64.4501278772379</v>
      </c>
      <c r="C625" s="0" t="n">
        <v>11.0783333333333</v>
      </c>
    </row>
    <row r="626" customFormat="false" ht="16.5" hidden="false" customHeight="false" outlineLevel="0" collapsed="false">
      <c r="A626" s="0" t="n">
        <v>1158</v>
      </c>
      <c r="B626" s="0" t="n">
        <v>45.9489456159823</v>
      </c>
      <c r="C626" s="0" t="n">
        <v>25.201884057971</v>
      </c>
    </row>
    <row r="627" customFormat="false" ht="16.5" hidden="false" customHeight="false" outlineLevel="0" collapsed="false">
      <c r="A627" s="0" t="n">
        <v>534</v>
      </c>
      <c r="B627" s="0" t="n">
        <v>50.6393861892583</v>
      </c>
      <c r="C627" s="0" t="n">
        <v>10.5451515151515</v>
      </c>
    </row>
    <row r="628" customFormat="false" ht="16.5" hidden="false" customHeight="false" outlineLevel="0" collapsed="false">
      <c r="A628" s="0" t="n">
        <v>1014</v>
      </c>
      <c r="B628" s="0" t="n">
        <v>54.1139240506329</v>
      </c>
      <c r="C628" s="0" t="n">
        <v>18.7382456140351</v>
      </c>
    </row>
    <row r="629" customFormat="false" ht="16.5" hidden="false" customHeight="false" outlineLevel="0" collapsed="false">
      <c r="A629" s="0" t="n">
        <v>894</v>
      </c>
      <c r="B629" s="0" t="n">
        <v>54.0636042402827</v>
      </c>
      <c r="C629" s="0" t="n">
        <v>16.5360784313726</v>
      </c>
    </row>
    <row r="630" customFormat="false" ht="16.5" hidden="false" customHeight="false" outlineLevel="0" collapsed="false">
      <c r="A630" s="0" t="n">
        <v>738</v>
      </c>
      <c r="B630" s="0" t="n">
        <v>58.7939698492462</v>
      </c>
      <c r="C630" s="0" t="n">
        <v>12.5523076923077</v>
      </c>
    </row>
    <row r="631" customFormat="false" ht="16.5" hidden="false" customHeight="false" outlineLevel="0" collapsed="false">
      <c r="A631" s="0" t="n">
        <v>924</v>
      </c>
      <c r="B631" s="0" t="n">
        <v>53.4031413612566</v>
      </c>
      <c r="C631" s="0" t="n">
        <v>17.3023529411765</v>
      </c>
    </row>
    <row r="632" customFormat="false" ht="16.5" hidden="false" customHeight="false" outlineLevel="0" collapsed="false">
      <c r="A632" s="0" t="n">
        <v>972</v>
      </c>
      <c r="B632" s="0" t="n">
        <v>46.4673913043478</v>
      </c>
      <c r="C632" s="0" t="n">
        <v>20.9178947368421</v>
      </c>
    </row>
    <row r="633" customFormat="false" ht="16.5" hidden="false" customHeight="false" outlineLevel="0" collapsed="false">
      <c r="A633" s="0" t="n">
        <v>498</v>
      </c>
      <c r="B633" s="0" t="n">
        <v>60.4477611940299</v>
      </c>
      <c r="C633" s="0" t="n">
        <v>8.23851851851852</v>
      </c>
    </row>
    <row r="634" customFormat="false" ht="16.5" hidden="false" customHeight="false" outlineLevel="0" collapsed="false">
      <c r="A634" s="0" t="n">
        <v>1182</v>
      </c>
      <c r="B634" s="0" t="n">
        <v>53.9509536784741</v>
      </c>
      <c r="C634" s="0" t="n">
        <v>21.9087878787879</v>
      </c>
    </row>
    <row r="635" customFormat="false" ht="16.5" hidden="false" customHeight="false" outlineLevel="0" collapsed="false">
      <c r="A635" s="0" t="n">
        <v>738</v>
      </c>
      <c r="B635" s="0" t="n">
        <v>54.4186046511628</v>
      </c>
      <c r="C635" s="0" t="n">
        <v>13.5615384615385</v>
      </c>
    </row>
    <row r="636" customFormat="false" ht="16.5" hidden="false" customHeight="false" outlineLevel="0" collapsed="false">
      <c r="A636" s="0" t="n">
        <v>726</v>
      </c>
      <c r="B636" s="0" t="n">
        <v>57.9207920792079</v>
      </c>
      <c r="C636" s="0" t="n">
        <v>12.534358974359</v>
      </c>
    </row>
    <row r="637" customFormat="false" ht="16.5" hidden="false" customHeight="false" outlineLevel="0" collapsed="false">
      <c r="A637" s="0" t="n">
        <v>828</v>
      </c>
      <c r="B637" s="0" t="n">
        <v>56.6292134831461</v>
      </c>
      <c r="C637" s="0" t="n">
        <v>14.6214285714286</v>
      </c>
    </row>
    <row r="638" customFormat="false" ht="16.5" hidden="false" customHeight="false" outlineLevel="0" collapsed="false">
      <c r="A638" s="0" t="n">
        <v>900</v>
      </c>
      <c r="B638" s="0" t="n">
        <v>63.3802816901408</v>
      </c>
      <c r="C638" s="0" t="n">
        <v>14.2</v>
      </c>
    </row>
    <row r="639" customFormat="false" ht="16.5" hidden="false" customHeight="false" outlineLevel="0" collapsed="false">
      <c r="A639" s="0" t="n">
        <v>1308</v>
      </c>
      <c r="B639" s="0" t="n">
        <v>52.0833333333333</v>
      </c>
      <c r="C639" s="0" t="n">
        <v>25.1136</v>
      </c>
    </row>
    <row r="640" customFormat="false" ht="16.5" hidden="false" customHeight="false" outlineLevel="0" collapsed="false">
      <c r="A640" s="0" t="n">
        <v>432</v>
      </c>
      <c r="B640" s="0" t="n">
        <v>57.3248407643312</v>
      </c>
      <c r="C640" s="0" t="n">
        <v>7.536</v>
      </c>
    </row>
    <row r="641" customFormat="false" ht="16.5" hidden="false" customHeight="false" outlineLevel="0" collapsed="false">
      <c r="A641" s="0" t="n">
        <v>816</v>
      </c>
      <c r="B641" s="0" t="n">
        <v>52.5291828793774</v>
      </c>
      <c r="C641" s="0" t="n">
        <v>15.5342222222222</v>
      </c>
    </row>
    <row r="642" customFormat="false" ht="16.5" hidden="false" customHeight="false" outlineLevel="0" collapsed="false">
      <c r="A642" s="0" t="n">
        <v>858</v>
      </c>
      <c r="B642" s="0" t="n">
        <v>65.2173913043478</v>
      </c>
      <c r="C642" s="0" t="n">
        <v>13.156</v>
      </c>
    </row>
    <row r="643" customFormat="false" ht="16.5" hidden="false" customHeight="false" outlineLevel="0" collapsed="false">
      <c r="A643" s="0" t="n">
        <v>630</v>
      </c>
      <c r="B643" s="0" t="n">
        <v>63.3802816901408</v>
      </c>
      <c r="C643" s="0" t="n">
        <v>9.94</v>
      </c>
    </row>
    <row r="644" customFormat="false" ht="16.5" hidden="false" customHeight="false" outlineLevel="0" collapsed="false">
      <c r="A644" s="0" t="n">
        <v>774</v>
      </c>
      <c r="B644" s="0" t="n">
        <v>52.8375733855186</v>
      </c>
      <c r="C644" s="0" t="n">
        <v>14.6486666666667</v>
      </c>
    </row>
    <row r="645" customFormat="false" ht="16.5" hidden="false" customHeight="false" outlineLevel="0" collapsed="false">
      <c r="A645" s="0" t="n">
        <v>918</v>
      </c>
      <c r="B645" s="0" t="n">
        <v>60.377358490566</v>
      </c>
      <c r="C645" s="0" t="n">
        <v>15.204375</v>
      </c>
    </row>
    <row r="646" customFormat="false" ht="16.5" hidden="false" customHeight="false" outlineLevel="0" collapsed="false">
      <c r="A646" s="0" t="n">
        <v>438</v>
      </c>
      <c r="B646" s="0" t="n">
        <v>68.2464454976303</v>
      </c>
      <c r="C646" s="0" t="n">
        <v>6.41791666666667</v>
      </c>
    </row>
    <row r="647" customFormat="false" ht="16.5" hidden="false" customHeight="false" outlineLevel="0" collapsed="false">
      <c r="A647" s="0" t="n">
        <v>1218</v>
      </c>
      <c r="B647" s="0" t="n">
        <v>56.25</v>
      </c>
      <c r="C647" s="0" t="n">
        <v>21.6533333333333</v>
      </c>
    </row>
    <row r="648" customFormat="false" ht="16.5" hidden="false" customHeight="false" outlineLevel="0" collapsed="false">
      <c r="A648" s="0" t="n">
        <v>696</v>
      </c>
      <c r="B648" s="0" t="n">
        <v>48.9539748953975</v>
      </c>
      <c r="C648" s="0" t="n">
        <v>14.2174358974359</v>
      </c>
    </row>
    <row r="649" customFormat="false" ht="16.5" hidden="false" customHeight="false" outlineLevel="0" collapsed="false">
      <c r="A649" s="0" t="n">
        <v>240</v>
      </c>
      <c r="B649" s="0" t="n">
        <v>58.5365853658537</v>
      </c>
      <c r="C649" s="0" t="n">
        <v>4.1</v>
      </c>
    </row>
    <row r="650" customFormat="false" ht="16.5" hidden="false" customHeight="false" outlineLevel="0" collapsed="false">
      <c r="A650" s="0" t="n">
        <v>846</v>
      </c>
      <c r="B650" s="0" t="n">
        <v>44.4810543657331</v>
      </c>
      <c r="C650" s="0" t="n">
        <v>19.0193333333333</v>
      </c>
    </row>
    <row r="651" customFormat="false" ht="16.5" hidden="false" customHeight="false" outlineLevel="0" collapsed="false">
      <c r="A651" s="0" t="n">
        <v>672</v>
      </c>
      <c r="B651" s="0" t="n">
        <v>49.21875</v>
      </c>
      <c r="C651" s="0" t="n">
        <v>13.6533333333333</v>
      </c>
    </row>
    <row r="652" customFormat="false" ht="16.5" hidden="false" customHeight="false" outlineLevel="0" collapsed="false">
      <c r="A652" s="0" t="n">
        <v>990</v>
      </c>
      <c r="B652" s="0" t="n">
        <v>54.4423440453686</v>
      </c>
      <c r="C652" s="0" t="n">
        <v>18.184375</v>
      </c>
    </row>
    <row r="653" customFormat="false" ht="16.5" hidden="false" customHeight="false" outlineLevel="0" collapsed="false">
      <c r="A653" s="0" t="n">
        <v>498</v>
      </c>
      <c r="B653" s="0" t="n">
        <v>61.3636363636364</v>
      </c>
      <c r="C653" s="0" t="n">
        <v>8.11555555555555</v>
      </c>
    </row>
    <row r="654" customFormat="false" ht="16.5" hidden="false" customHeight="false" outlineLevel="0" collapsed="false">
      <c r="A654" s="0" t="n">
        <v>636</v>
      </c>
      <c r="B654" s="0" t="n">
        <v>62.7906976744186</v>
      </c>
      <c r="C654" s="0" t="n">
        <v>10.1288888888889</v>
      </c>
    </row>
    <row r="655" customFormat="false" ht="16.5" hidden="false" customHeight="false" outlineLevel="0" collapsed="false">
      <c r="A655" s="0" t="n">
        <v>1074</v>
      </c>
      <c r="B655" s="0" t="n">
        <v>60.5309734513274</v>
      </c>
      <c r="C655" s="0" t="n">
        <v>17.7429824561404</v>
      </c>
    </row>
    <row r="656" customFormat="false" ht="16.5" hidden="false" customHeight="false" outlineLevel="0" collapsed="false">
      <c r="A656" s="0" t="n">
        <v>216</v>
      </c>
      <c r="B656" s="0" t="n">
        <v>53.8922155688623</v>
      </c>
      <c r="C656" s="0" t="n">
        <v>4.008</v>
      </c>
    </row>
    <row r="657" customFormat="false" ht="16.5" hidden="false" customHeight="false" outlineLevel="0" collapsed="false">
      <c r="A657" s="0" t="n">
        <v>630</v>
      </c>
      <c r="B657" s="0" t="n">
        <v>72.5806451612903</v>
      </c>
      <c r="C657" s="0" t="n">
        <v>8.68</v>
      </c>
    </row>
    <row r="658" customFormat="false" ht="16.5" hidden="false" customHeight="false" outlineLevel="0" collapsed="false">
      <c r="A658" s="0" t="n">
        <v>576</v>
      </c>
      <c r="B658" s="0" t="n">
        <v>63.8709677419355</v>
      </c>
      <c r="C658" s="0" t="n">
        <v>9.01818181818182</v>
      </c>
    </row>
    <row r="659" customFormat="false" ht="16.5" hidden="false" customHeight="false" outlineLevel="0" collapsed="false">
      <c r="A659" s="0" t="n">
        <v>888</v>
      </c>
      <c r="B659" s="0" t="n">
        <v>56.3758389261745</v>
      </c>
      <c r="C659" s="0" t="n">
        <v>15.7514285714286</v>
      </c>
    </row>
    <row r="660" customFormat="false" ht="16.5" hidden="false" customHeight="false" outlineLevel="0" collapsed="false">
      <c r="A660" s="0" t="n">
        <v>948</v>
      </c>
      <c r="B660" s="0" t="n">
        <v>54.5454545454546</v>
      </c>
      <c r="C660" s="0" t="n">
        <v>17.38</v>
      </c>
    </row>
    <row r="661" customFormat="false" ht="16.5" hidden="false" customHeight="false" outlineLevel="0" collapsed="false">
      <c r="A661" s="0" t="n">
        <v>798</v>
      </c>
      <c r="B661" s="0" t="n">
        <v>43.342776203966</v>
      </c>
      <c r="C661" s="0" t="n">
        <v>18.4113725490196</v>
      </c>
    </row>
    <row r="662" customFormat="false" ht="16.5" hidden="false" customHeight="false" outlineLevel="0" collapsed="false">
      <c r="A662" s="0" t="n">
        <v>492</v>
      </c>
      <c r="B662" s="0" t="n">
        <v>51.1627906976744</v>
      </c>
      <c r="C662" s="0" t="n">
        <v>9.61636363636364</v>
      </c>
    </row>
    <row r="663" customFormat="false" ht="16.5" hidden="false" customHeight="false" outlineLevel="0" collapsed="false">
      <c r="A663" s="0" t="n">
        <v>690</v>
      </c>
      <c r="B663" s="0" t="n">
        <v>53.6779324055666</v>
      </c>
      <c r="C663" s="0" t="n">
        <v>12.8544444444444</v>
      </c>
    </row>
    <row r="664" customFormat="false" ht="16.5" hidden="false" customHeight="false" outlineLevel="0" collapsed="false">
      <c r="A664" s="0" t="n">
        <v>1134</v>
      </c>
      <c r="B664" s="0" t="n">
        <v>59.433962264151</v>
      </c>
      <c r="C664" s="0" t="n">
        <v>19.08</v>
      </c>
    </row>
    <row r="665" customFormat="false" ht="16.5" hidden="false" customHeight="false" outlineLevel="0" collapsed="false">
      <c r="A665" s="0" t="n">
        <v>348</v>
      </c>
      <c r="B665" s="0" t="n">
        <v>45.7627118644068</v>
      </c>
      <c r="C665" s="0" t="n">
        <v>7.60444444444445</v>
      </c>
    </row>
    <row r="666" customFormat="false" ht="16.5" hidden="false" customHeight="false" outlineLevel="0" collapsed="false">
      <c r="A666" s="0" t="n">
        <v>1176</v>
      </c>
      <c r="B666" s="0" t="n">
        <v>63.2107023411371</v>
      </c>
      <c r="C666" s="0" t="n">
        <v>18.6044444444444</v>
      </c>
    </row>
    <row r="667" customFormat="false" ht="16.5" hidden="false" customHeight="false" outlineLevel="0" collapsed="false">
      <c r="A667" s="0" t="n">
        <v>378</v>
      </c>
      <c r="B667" s="0" t="n">
        <v>65.625</v>
      </c>
      <c r="C667" s="0" t="n">
        <v>5.76</v>
      </c>
    </row>
    <row r="668" customFormat="false" ht="16.5" hidden="false" customHeight="false" outlineLevel="0" collapsed="false">
      <c r="A668" s="0" t="n">
        <v>1074</v>
      </c>
      <c r="B668" s="0" t="n">
        <v>59.016393442623</v>
      </c>
      <c r="C668" s="0" t="n">
        <v>18.1983333333333</v>
      </c>
    </row>
    <row r="669" customFormat="false" ht="16.5" hidden="false" customHeight="false" outlineLevel="0" collapsed="false">
      <c r="A669" s="0" t="n">
        <v>1140</v>
      </c>
      <c r="B669" s="0" t="n">
        <v>68.2634730538922</v>
      </c>
      <c r="C669" s="0" t="n">
        <v>16.7</v>
      </c>
    </row>
    <row r="670" customFormat="false" ht="16.5" hidden="false" customHeight="false" outlineLevel="0" collapsed="false">
      <c r="A670" s="0" t="n">
        <v>612</v>
      </c>
      <c r="B670" s="0" t="n">
        <v>54.4186046511628</v>
      </c>
      <c r="C670" s="0" t="n">
        <v>11.2461538461538</v>
      </c>
    </row>
    <row r="671" customFormat="false" ht="16.5" hidden="false" customHeight="false" outlineLevel="0" collapsed="false">
      <c r="A671" s="0" t="n">
        <v>576</v>
      </c>
      <c r="B671" s="0" t="n">
        <v>57.3913043478261</v>
      </c>
      <c r="C671" s="0" t="n">
        <v>10.0363636363636</v>
      </c>
    </row>
    <row r="672" customFormat="false" ht="16.5" hidden="false" customHeight="false" outlineLevel="0" collapsed="false">
      <c r="A672" s="0" t="n">
        <v>960</v>
      </c>
      <c r="B672" s="0" t="n">
        <v>44.3076923076923</v>
      </c>
      <c r="C672" s="0" t="n">
        <v>21.6666666666667</v>
      </c>
    </row>
    <row r="673" customFormat="false" ht="16.5" hidden="false" customHeight="false" outlineLevel="0" collapsed="false">
      <c r="A673" s="0" t="n">
        <v>606</v>
      </c>
      <c r="B673" s="0" t="n">
        <v>52.3809523809524</v>
      </c>
      <c r="C673" s="0" t="n">
        <v>11.5690909090909</v>
      </c>
    </row>
    <row r="674" customFormat="false" ht="16.5" hidden="false" customHeight="false" outlineLevel="0" collapsed="false">
      <c r="A674" s="0" t="n">
        <v>600</v>
      </c>
      <c r="B674" s="0" t="n">
        <v>52.258064516129</v>
      </c>
      <c r="C674" s="0" t="n">
        <v>11.4814814814815</v>
      </c>
    </row>
    <row r="675" customFormat="false" ht="16.5" hidden="false" customHeight="false" outlineLevel="0" collapsed="false">
      <c r="A675" s="0" t="n">
        <v>1020</v>
      </c>
      <c r="B675" s="0" t="n">
        <v>62.7049180327869</v>
      </c>
      <c r="C675" s="0" t="n">
        <v>16.2666666666667</v>
      </c>
    </row>
    <row r="676" customFormat="false" ht="16.5" hidden="false" customHeight="false" outlineLevel="0" collapsed="false">
      <c r="A676" s="0" t="n">
        <v>678</v>
      </c>
      <c r="B676" s="0" t="n">
        <v>48</v>
      </c>
      <c r="C676" s="0" t="n">
        <v>14.125</v>
      </c>
    </row>
    <row r="677" customFormat="false" ht="16.5" hidden="false" customHeight="false" outlineLevel="0" collapsed="false">
      <c r="A677" s="0" t="n">
        <v>1002</v>
      </c>
      <c r="B677" s="0" t="n">
        <v>59.8574821852732</v>
      </c>
      <c r="C677" s="0" t="n">
        <v>16.7397619047619</v>
      </c>
    </row>
    <row r="678" customFormat="false" ht="16.5" hidden="false" customHeight="false" outlineLevel="0" collapsed="false">
      <c r="A678" s="0" t="n">
        <v>696</v>
      </c>
      <c r="B678" s="0" t="n">
        <v>62.4</v>
      </c>
      <c r="C678" s="0" t="n">
        <v>11.1538461538462</v>
      </c>
    </row>
    <row r="679" customFormat="false" ht="16.5" hidden="false" customHeight="false" outlineLevel="0" collapsed="false">
      <c r="A679" s="0" t="n">
        <v>1164</v>
      </c>
      <c r="B679" s="0" t="n">
        <v>52.1739130434783</v>
      </c>
      <c r="C679" s="0" t="n">
        <v>22.31</v>
      </c>
    </row>
    <row r="680" customFormat="false" ht="16.5" hidden="false" customHeight="false" outlineLevel="0" collapsed="false">
      <c r="A680" s="0" t="n">
        <v>1152</v>
      </c>
      <c r="B680" s="0" t="n">
        <v>61.4800759013283</v>
      </c>
      <c r="C680" s="0" t="n">
        <v>18.7377777777778</v>
      </c>
    </row>
    <row r="681" customFormat="false" ht="16.5" hidden="false" customHeight="false" outlineLevel="0" collapsed="false">
      <c r="A681" s="0" t="n">
        <v>978</v>
      </c>
      <c r="B681" s="0" t="n">
        <v>57.8449905482042</v>
      </c>
      <c r="C681" s="0" t="n">
        <v>16.9072549019608</v>
      </c>
    </row>
    <row r="682" customFormat="false" ht="16.5" hidden="false" customHeight="false" outlineLevel="0" collapsed="false">
      <c r="A682" s="0" t="n">
        <v>612</v>
      </c>
      <c r="B682" s="0" t="n">
        <v>55.188679245283</v>
      </c>
      <c r="C682" s="0" t="n">
        <v>11.0892307692308</v>
      </c>
    </row>
    <row r="683" customFormat="false" ht="16.5" hidden="false" customHeight="false" outlineLevel="0" collapsed="false">
      <c r="A683" s="0" t="n">
        <v>708</v>
      </c>
      <c r="B683" s="0" t="n">
        <v>62.4277456647399</v>
      </c>
      <c r="C683" s="0" t="n">
        <v>11.3411111111111</v>
      </c>
    </row>
    <row r="684" customFormat="false" ht="16.5" hidden="false" customHeight="false" outlineLevel="0" collapsed="false">
      <c r="A684" s="0" t="n">
        <v>1176</v>
      </c>
      <c r="B684" s="0" t="n">
        <v>53.8461538461538</v>
      </c>
      <c r="C684" s="0" t="n">
        <v>21.84</v>
      </c>
    </row>
    <row r="685" customFormat="false" ht="16.5" hidden="false" customHeight="false" outlineLevel="0" collapsed="false">
      <c r="A685" s="0" t="n">
        <v>504</v>
      </c>
      <c r="B685" s="0" t="n">
        <v>37.5</v>
      </c>
      <c r="C685" s="0" t="n">
        <v>13.44</v>
      </c>
      <c r="D685" s="2" t="s">
        <v>28</v>
      </c>
    </row>
    <row r="686" customFormat="false" ht="16.5" hidden="false" customHeight="false" outlineLevel="0" collapsed="false">
      <c r="A686" s="0" t="n">
        <v>648</v>
      </c>
      <c r="B686" s="0" t="n">
        <v>26.4904640336387</v>
      </c>
      <c r="C686" s="0" t="n">
        <v>24.4616326530612</v>
      </c>
    </row>
    <row r="687" customFormat="false" ht="16.5" hidden="false" customHeight="false" outlineLevel="0" collapsed="false">
      <c r="A687" s="0" t="n">
        <v>804</v>
      </c>
      <c r="B687" s="0" t="n">
        <v>58.5683297180044</v>
      </c>
      <c r="C687" s="0" t="n">
        <v>13.7275555555556</v>
      </c>
    </row>
    <row r="688" customFormat="false" ht="16.5" hidden="false" customHeight="false" outlineLevel="0" collapsed="false">
      <c r="A688" s="0" t="n">
        <v>750</v>
      </c>
      <c r="B688" s="0" t="n">
        <v>55.4913294797688</v>
      </c>
      <c r="C688" s="0" t="n">
        <v>13.515625</v>
      </c>
    </row>
    <row r="689" customFormat="false" ht="16.5" hidden="false" customHeight="false" outlineLevel="0" collapsed="false">
      <c r="A689" s="0" t="n">
        <v>666</v>
      </c>
      <c r="B689" s="0" t="n">
        <v>44.7900466562986</v>
      </c>
      <c r="C689" s="0" t="n">
        <v>14.869375</v>
      </c>
    </row>
    <row r="690" customFormat="false" ht="16.5" hidden="false" customHeight="false" outlineLevel="0" collapsed="false">
      <c r="A690" s="0" t="n">
        <v>336</v>
      </c>
      <c r="B690" s="0" t="n">
        <v>51.219512195122</v>
      </c>
      <c r="C690" s="0" t="n">
        <v>6.56</v>
      </c>
    </row>
    <row r="691" customFormat="false" ht="16.5" hidden="false" customHeight="false" outlineLevel="0" collapsed="false">
      <c r="A691" s="0" t="n">
        <v>510</v>
      </c>
      <c r="B691" s="0" t="n">
        <v>62.0689655172414</v>
      </c>
      <c r="C691" s="0" t="n">
        <v>8.21666666666667</v>
      </c>
    </row>
    <row r="692" customFormat="false" ht="16.5" hidden="false" customHeight="false" outlineLevel="0" collapsed="false">
      <c r="A692" s="0" t="n">
        <v>942</v>
      </c>
      <c r="B692" s="0" t="n">
        <v>52.9411764705882</v>
      </c>
      <c r="C692" s="0" t="n">
        <v>17.7933333333333</v>
      </c>
    </row>
    <row r="693" customFormat="false" ht="16.5" hidden="false" customHeight="false" outlineLevel="0" collapsed="false">
      <c r="A693" s="0" t="n">
        <v>918</v>
      </c>
      <c r="B693" s="0" t="n">
        <v>49.7816593886463</v>
      </c>
      <c r="C693" s="0" t="n">
        <v>18.4405263157895</v>
      </c>
    </row>
    <row r="694" customFormat="false" ht="16.5" hidden="false" customHeight="false" outlineLevel="0" collapsed="false">
      <c r="A694" s="0" t="n">
        <v>984</v>
      </c>
      <c r="B694" s="0" t="n">
        <v>54</v>
      </c>
      <c r="C694" s="0" t="n">
        <v>18.2222222222222</v>
      </c>
    </row>
    <row r="695" customFormat="false" ht="16.5" hidden="false" customHeight="false" outlineLevel="0" collapsed="false">
      <c r="A695" s="0" t="n">
        <v>804</v>
      </c>
      <c r="B695" s="0" t="n">
        <v>51.2333965844402</v>
      </c>
      <c r="C695" s="0" t="n">
        <v>15.6928888888889</v>
      </c>
    </row>
    <row r="696" customFormat="false" ht="16.5" hidden="false" customHeight="false" outlineLevel="0" collapsed="false">
      <c r="A696" s="0" t="n">
        <v>852</v>
      </c>
      <c r="B696" s="0" t="n">
        <v>57.5187969924812</v>
      </c>
      <c r="C696" s="0" t="n">
        <v>14.8125490196078</v>
      </c>
    </row>
    <row r="697" customFormat="false" ht="16.5" hidden="false" customHeight="false" outlineLevel="0" collapsed="false">
      <c r="A697" s="0" t="n">
        <v>570</v>
      </c>
      <c r="B697" s="0" t="n">
        <v>54.4186046511628</v>
      </c>
      <c r="C697" s="0" t="n">
        <v>10.474358974359</v>
      </c>
    </row>
    <row r="698" customFormat="false" ht="16.5" hidden="false" customHeight="false" outlineLevel="0" collapsed="false">
      <c r="A698" s="0" t="n">
        <v>768</v>
      </c>
      <c r="B698" s="0" t="n">
        <v>51.602023608769</v>
      </c>
      <c r="C698" s="0" t="n">
        <v>14.883137254902</v>
      </c>
    </row>
    <row r="699" customFormat="false" ht="16.5" hidden="false" customHeight="false" outlineLevel="0" collapsed="false">
      <c r="A699" s="0" t="n">
        <v>1362</v>
      </c>
      <c r="B699" s="0" t="n">
        <v>56.3204005006258</v>
      </c>
      <c r="C699" s="0" t="n">
        <v>24.1830666666667</v>
      </c>
    </row>
    <row r="700" customFormat="false" ht="16.5" hidden="false" customHeight="false" outlineLevel="0" collapsed="false">
      <c r="A700" s="0" t="n">
        <v>798</v>
      </c>
      <c r="B700" s="0" t="n">
        <v>48.6486486486487</v>
      </c>
      <c r="C700" s="0" t="n">
        <v>16.4033333333333</v>
      </c>
    </row>
    <row r="701" customFormat="false" ht="16.5" hidden="false" customHeight="false" outlineLevel="0" collapsed="false">
      <c r="A701" s="0" t="n">
        <v>1014</v>
      </c>
      <c r="B701" s="0" t="n">
        <v>54.8076923076923</v>
      </c>
      <c r="C701" s="0" t="n">
        <v>18.5010526315789</v>
      </c>
    </row>
    <row r="702" customFormat="false" ht="16.5" hidden="false" customHeight="false" outlineLevel="0" collapsed="false">
      <c r="A702" s="0" t="n">
        <v>966</v>
      </c>
      <c r="B702" s="0" t="n">
        <v>57.7358490566038</v>
      </c>
      <c r="C702" s="0" t="n">
        <v>16.7313725490196</v>
      </c>
    </row>
    <row r="703" customFormat="false" ht="16.5" hidden="false" customHeight="false" outlineLevel="0" collapsed="false">
      <c r="A703" s="0" t="n">
        <v>1032</v>
      </c>
      <c r="B703" s="0" t="n">
        <v>51.948051948052</v>
      </c>
      <c r="C703" s="0" t="n">
        <v>19.866</v>
      </c>
    </row>
    <row r="704" customFormat="false" ht="16.5" hidden="false" customHeight="false" outlineLevel="0" collapsed="false">
      <c r="A704" s="0" t="n">
        <v>846</v>
      </c>
      <c r="B704" s="0" t="n">
        <v>55.5194805194805</v>
      </c>
      <c r="C704" s="0" t="n">
        <v>15.2378947368421</v>
      </c>
    </row>
    <row r="705" customFormat="false" ht="16.5" hidden="false" customHeight="false" outlineLevel="0" collapsed="false">
      <c r="A705" s="0" t="n">
        <v>546</v>
      </c>
      <c r="B705" s="0" t="n">
        <v>51.5337423312883</v>
      </c>
      <c r="C705" s="0" t="n">
        <v>10.595</v>
      </c>
    </row>
    <row r="706" customFormat="false" ht="16.5" hidden="false" customHeight="false" outlineLevel="0" collapsed="false">
      <c r="A706" s="0" t="n">
        <v>948</v>
      </c>
      <c r="B706" s="0" t="n">
        <v>51.4285714285714</v>
      </c>
      <c r="C706" s="0" t="n">
        <v>18.4333333333333</v>
      </c>
    </row>
    <row r="707" customFormat="false" ht="16.5" hidden="false" customHeight="false" outlineLevel="0" collapsed="false">
      <c r="A707" s="0" t="n">
        <v>1248</v>
      </c>
      <c r="B707" s="0" t="n">
        <v>61.7142857142857</v>
      </c>
      <c r="C707" s="0" t="n">
        <v>20.2222222222222</v>
      </c>
    </row>
    <row r="708" customFormat="false" ht="16.5" hidden="false" customHeight="false" outlineLevel="0" collapsed="false">
      <c r="A708" s="0" t="n">
        <v>1032</v>
      </c>
      <c r="B708" s="0" t="n">
        <v>60.2006688963211</v>
      </c>
      <c r="C708" s="0" t="n">
        <v>17.1426666666667</v>
      </c>
    </row>
    <row r="709" customFormat="false" ht="16.5" hidden="false" customHeight="false" outlineLevel="0" collapsed="false">
      <c r="A709" s="0" t="n">
        <v>1020</v>
      </c>
      <c r="B709" s="0" t="n">
        <v>54.6835443037975</v>
      </c>
      <c r="C709" s="0" t="n">
        <v>18.6527777777778</v>
      </c>
    </row>
    <row r="710" customFormat="false" ht="16.5" hidden="false" customHeight="false" outlineLevel="0" collapsed="false">
      <c r="A710" s="0" t="n">
        <v>1380</v>
      </c>
      <c r="B710" s="0" t="n">
        <v>50.5945945945946</v>
      </c>
      <c r="C710" s="0" t="n">
        <v>27.275641025641</v>
      </c>
    </row>
    <row r="711" customFormat="false" ht="16.5" hidden="false" customHeight="false" outlineLevel="0" collapsed="false">
      <c r="A711" s="0" t="n">
        <v>1146</v>
      </c>
      <c r="B711" s="0" t="n">
        <v>61.5384615384615</v>
      </c>
      <c r="C711" s="0" t="n">
        <v>18.6225</v>
      </c>
    </row>
    <row r="712" customFormat="false" ht="16.5" hidden="false" customHeight="false" outlineLevel="0" collapsed="false">
      <c r="A712" s="0" t="n">
        <v>1134</v>
      </c>
      <c r="B712" s="0" t="n">
        <v>62.3762376237624</v>
      </c>
      <c r="C712" s="0" t="n">
        <v>18.18</v>
      </c>
    </row>
    <row r="713" customFormat="false" ht="16.5" hidden="false" customHeight="false" outlineLevel="0" collapsed="false">
      <c r="A713" s="0" t="n">
        <v>996</v>
      </c>
      <c r="B713" s="0" t="n">
        <v>51.0204081632653</v>
      </c>
      <c r="C713" s="0" t="n">
        <v>19.5216</v>
      </c>
    </row>
    <row r="714" customFormat="false" ht="16.5" hidden="false" customHeight="false" outlineLevel="0" collapsed="false">
      <c r="A714" s="0" t="n">
        <v>1458</v>
      </c>
      <c r="B714" s="0" t="n">
        <v>54.1862652869238</v>
      </c>
      <c r="C714" s="0" t="n">
        <v>26.9071875</v>
      </c>
    </row>
    <row r="715" customFormat="false" ht="16.5" hidden="false" customHeight="false" outlineLevel="0" collapsed="false">
      <c r="A715" s="0" t="n">
        <v>1260</v>
      </c>
      <c r="B715" s="0" t="n">
        <v>56.5656565656566</v>
      </c>
      <c r="C715" s="0" t="n">
        <v>22.275</v>
      </c>
    </row>
    <row r="716" customFormat="false" ht="16.5" hidden="false" customHeight="false" outlineLevel="0" collapsed="false">
      <c r="A716" s="0" t="n">
        <v>630</v>
      </c>
      <c r="B716" s="0" t="n">
        <v>45.6521739130435</v>
      </c>
      <c r="C716" s="0" t="n">
        <v>13.8</v>
      </c>
    </row>
    <row r="717" customFormat="false" ht="16.5" hidden="false" customHeight="false" outlineLevel="0" collapsed="false">
      <c r="A717" s="0" t="n">
        <v>1152</v>
      </c>
      <c r="B717" s="0" t="n">
        <v>48.8888888888889</v>
      </c>
      <c r="C717" s="0" t="n">
        <v>23.5636363636364</v>
      </c>
    </row>
    <row r="718" customFormat="false" ht="16.5" hidden="false" customHeight="false" outlineLevel="0" collapsed="false">
      <c r="A718" s="0" t="n">
        <v>1356</v>
      </c>
      <c r="B718" s="0" t="n">
        <v>49.6424923391216</v>
      </c>
      <c r="C718" s="0" t="n">
        <v>27.3153086419753</v>
      </c>
    </row>
    <row r="719" customFormat="false" ht="16.5" hidden="false" customHeight="false" outlineLevel="0" collapsed="false">
      <c r="A719" s="0" t="n">
        <v>882</v>
      </c>
      <c r="B719" s="0" t="n">
        <v>49.5412844036697</v>
      </c>
      <c r="C719" s="0" t="n">
        <v>17.8033333333333</v>
      </c>
    </row>
    <row r="720" customFormat="false" ht="16.5" hidden="false" customHeight="false" outlineLevel="0" collapsed="false">
      <c r="A720" s="0" t="n">
        <v>786</v>
      </c>
      <c r="B720" s="0" t="n">
        <v>54.453781512605</v>
      </c>
      <c r="C720" s="0" t="n">
        <v>14.4342592592593</v>
      </c>
    </row>
    <row r="721" customFormat="false" ht="16.5" hidden="false" customHeight="false" outlineLevel="0" collapsed="false">
      <c r="A721" s="0" t="n">
        <v>1746</v>
      </c>
      <c r="B721" s="0" t="n">
        <v>55.7223264540338</v>
      </c>
      <c r="C721" s="0" t="n">
        <v>31.3339393939394</v>
      </c>
    </row>
    <row r="722" customFormat="false" ht="16.5" hidden="false" customHeight="false" outlineLevel="0" collapsed="false">
      <c r="A722" s="0" t="n">
        <v>966</v>
      </c>
      <c r="B722" s="0" t="n">
        <v>54.9418604651163</v>
      </c>
      <c r="C722" s="0" t="n">
        <v>17.5822222222222</v>
      </c>
    </row>
    <row r="723" customFormat="false" ht="16.5" hidden="false" customHeight="false" outlineLevel="0" collapsed="false">
      <c r="A723" s="0" t="n">
        <v>702</v>
      </c>
      <c r="B723" s="0" t="n">
        <v>48.1426448736999</v>
      </c>
      <c r="C723" s="0" t="n">
        <v>14.5816666666667</v>
      </c>
    </row>
    <row r="724" customFormat="false" ht="16.5" hidden="false" customHeight="false" outlineLevel="0" collapsed="false">
      <c r="A724" s="0" t="n">
        <v>1494</v>
      </c>
      <c r="B724" s="0" t="n">
        <v>53.3565823888404</v>
      </c>
      <c r="C724" s="0" t="n">
        <v>28.0002941176471</v>
      </c>
    </row>
    <row r="725" customFormat="false" ht="16.5" hidden="false" customHeight="false" outlineLevel="0" collapsed="false">
      <c r="A725" s="0" t="n">
        <v>1914</v>
      </c>
      <c r="B725" s="0" t="n">
        <v>55.5926544240401</v>
      </c>
      <c r="C725" s="0" t="n">
        <v>34.429009009009</v>
      </c>
    </row>
    <row r="726" customFormat="false" ht="16.5" hidden="false" customHeight="false" outlineLevel="0" collapsed="false">
      <c r="A726" s="0" t="n">
        <v>1014</v>
      </c>
      <c r="B726" s="0" t="n">
        <v>53.4857142857143</v>
      </c>
      <c r="C726" s="0" t="n">
        <v>18.9583333333333</v>
      </c>
    </row>
    <row r="727" customFormat="false" ht="16.5" hidden="false" customHeight="false" outlineLevel="0" collapsed="false">
      <c r="A727" s="0" t="n">
        <v>762</v>
      </c>
      <c r="B727" s="0" t="n">
        <v>54.2857142857143</v>
      </c>
      <c r="C727" s="0" t="n">
        <v>14.0368421052632</v>
      </c>
    </row>
    <row r="728" customFormat="false" ht="16.5" hidden="false" customHeight="false" outlineLevel="0" collapsed="false">
      <c r="A728" s="0" t="n">
        <v>1194</v>
      </c>
      <c r="B728" s="0" t="n">
        <v>52.2041763341067</v>
      </c>
      <c r="C728" s="0" t="n">
        <v>22.8717333333333</v>
      </c>
    </row>
    <row r="729" customFormat="false" ht="16.5" hidden="false" customHeight="false" outlineLevel="0" collapsed="false">
      <c r="A729" s="0" t="n">
        <v>1638</v>
      </c>
      <c r="B729" s="0" t="n">
        <v>49.6883348174532</v>
      </c>
      <c r="C729" s="0" t="n">
        <v>32.9654838709677</v>
      </c>
    </row>
    <row r="730" customFormat="false" ht="16.5" hidden="false" customHeight="false" outlineLevel="0" collapsed="false">
      <c r="A730" s="0" t="n">
        <v>1392</v>
      </c>
      <c r="B730" s="0" t="n">
        <v>48.8085456039441</v>
      </c>
      <c r="C730" s="0" t="n">
        <v>28.519595959596</v>
      </c>
    </row>
    <row r="731" customFormat="false" ht="16.5" hidden="false" customHeight="false" outlineLevel="0" collapsed="false">
      <c r="A731" s="0" t="n">
        <v>900</v>
      </c>
      <c r="B731" s="0" t="n">
        <v>51.4954486345904</v>
      </c>
      <c r="C731" s="0" t="n">
        <v>17.4772727272727</v>
      </c>
    </row>
    <row r="732" customFormat="false" ht="16.5" hidden="false" customHeight="false" outlineLevel="0" collapsed="false">
      <c r="A732" s="0" t="n">
        <v>1350</v>
      </c>
      <c r="B732" s="0" t="n">
        <v>58.1939799331104</v>
      </c>
      <c r="C732" s="0" t="n">
        <v>23.198275862069</v>
      </c>
    </row>
    <row r="733" customFormat="false" ht="16.5" hidden="false" customHeight="false" outlineLevel="0" collapsed="false">
      <c r="A733" s="0" t="n">
        <v>1698</v>
      </c>
      <c r="B733" s="0" t="n">
        <v>52.9411764705882</v>
      </c>
      <c r="C733" s="0" t="n">
        <v>32.0733333333333</v>
      </c>
    </row>
    <row r="734" customFormat="false" ht="16.5" hidden="false" customHeight="false" outlineLevel="0" collapsed="false">
      <c r="A734" s="0" t="n">
        <v>942</v>
      </c>
      <c r="B734" s="0" t="n">
        <v>60.6741573033708</v>
      </c>
      <c r="C734" s="0" t="n">
        <v>15.5255555555556</v>
      </c>
    </row>
    <row r="735" customFormat="false" ht="16.5" hidden="false" customHeight="false" outlineLevel="0" collapsed="false">
      <c r="A735" s="0" t="n">
        <v>1344</v>
      </c>
      <c r="B735" s="0" t="n">
        <v>55.1422319474836</v>
      </c>
      <c r="C735" s="0" t="n">
        <v>24.3733333333333</v>
      </c>
    </row>
    <row r="736" customFormat="false" ht="16.5" hidden="false" customHeight="false" outlineLevel="0" collapsed="false">
      <c r="A736" s="0" t="n">
        <v>1170</v>
      </c>
      <c r="B736" s="0" t="n">
        <v>46.4316423043852</v>
      </c>
      <c r="C736" s="0" t="n">
        <v>25.1983333333333</v>
      </c>
    </row>
    <row r="737" customFormat="false" ht="16.5" hidden="false" customHeight="false" outlineLevel="0" collapsed="false">
      <c r="A737" s="0" t="n">
        <v>1482</v>
      </c>
      <c r="B737" s="0" t="n">
        <v>56.3067608476287</v>
      </c>
      <c r="C737" s="0" t="n">
        <v>26.3201075268817</v>
      </c>
    </row>
    <row r="738" customFormat="false" ht="16.5" hidden="false" customHeight="false" outlineLevel="0" collapsed="false">
      <c r="A738" s="0" t="n">
        <v>552</v>
      </c>
      <c r="B738" s="0" t="n">
        <v>60</v>
      </c>
      <c r="C738" s="0" t="n">
        <v>9.2</v>
      </c>
    </row>
    <row r="739" customFormat="false" ht="16.5" hidden="false" customHeight="false" outlineLevel="0" collapsed="false">
      <c r="A739" s="0" t="n">
        <v>1530</v>
      </c>
      <c r="B739" s="0" t="n">
        <v>54.0901502504174</v>
      </c>
      <c r="C739" s="0" t="n">
        <v>28.2861111111111</v>
      </c>
    </row>
    <row r="740" customFormat="false" ht="16.5" hidden="false" customHeight="false" outlineLevel="0" collapsed="false">
      <c r="A740" s="0" t="n">
        <v>810</v>
      </c>
      <c r="B740" s="0" t="n">
        <v>58.1749049429658</v>
      </c>
      <c r="C740" s="0" t="n">
        <v>13.9235294117647</v>
      </c>
    </row>
    <row r="741" customFormat="false" ht="16.5" hidden="false" customHeight="false" outlineLevel="0" collapsed="false">
      <c r="A741" s="0" t="n">
        <v>1170</v>
      </c>
      <c r="B741" s="0" t="n">
        <v>57.9020979020979</v>
      </c>
      <c r="C741" s="0" t="n">
        <v>20.2065217391304</v>
      </c>
    </row>
    <row r="742" customFormat="false" ht="16.5" hidden="false" customHeight="false" outlineLevel="0" collapsed="false">
      <c r="A742" s="0" t="n">
        <v>726</v>
      </c>
      <c r="B742" s="0" t="n">
        <v>58.5</v>
      </c>
      <c r="C742" s="0" t="n">
        <v>12.4102564102564</v>
      </c>
    </row>
    <row r="743" customFormat="false" ht="16.5" hidden="false" customHeight="false" outlineLevel="0" collapsed="false">
      <c r="A743" s="0" t="n">
        <v>1128</v>
      </c>
      <c r="B743" s="0" t="n">
        <v>51.5418502202643</v>
      </c>
      <c r="C743" s="0" t="n">
        <v>21.8851282051282</v>
      </c>
    </row>
    <row r="744" customFormat="false" ht="16.5" hidden="false" customHeight="false" outlineLevel="0" collapsed="false">
      <c r="A744" s="0" t="n">
        <v>798</v>
      </c>
      <c r="B744" s="0" t="n">
        <v>66.6666666666667</v>
      </c>
      <c r="C744" s="0" t="n">
        <v>11.97</v>
      </c>
    </row>
    <row r="745" customFormat="false" ht="16.5" hidden="false" customHeight="false" outlineLevel="0" collapsed="false">
      <c r="A745" s="0" t="n">
        <v>690</v>
      </c>
      <c r="B745" s="0" t="n">
        <v>51.5923566878981</v>
      </c>
      <c r="C745" s="0" t="n">
        <v>13.3740740740741</v>
      </c>
    </row>
    <row r="746" customFormat="false" ht="16.5" hidden="false" customHeight="false" outlineLevel="0" collapsed="false">
      <c r="A746" s="0" t="n">
        <v>1086</v>
      </c>
      <c r="B746" s="0" t="n">
        <v>61.4003590664273</v>
      </c>
      <c r="C746" s="0" t="n">
        <v>17.6871929824561</v>
      </c>
    </row>
    <row r="747" customFormat="false" ht="16.5" hidden="false" customHeight="false" outlineLevel="0" collapsed="false">
      <c r="A747" s="0" t="n">
        <v>756</v>
      </c>
      <c r="B747" s="0" t="n">
        <v>53.3101045296167</v>
      </c>
      <c r="C747" s="0" t="n">
        <v>14.1811764705882</v>
      </c>
    </row>
    <row r="748" customFormat="false" ht="16.5" hidden="false" customHeight="false" outlineLevel="0" collapsed="false">
      <c r="A748" s="0" t="n">
        <v>696</v>
      </c>
      <c r="B748" s="0" t="n">
        <v>59.0909090909091</v>
      </c>
      <c r="C748" s="0" t="n">
        <v>11.7784615384615</v>
      </c>
    </row>
    <row r="749" customFormat="false" ht="16.5" hidden="false" customHeight="false" outlineLevel="0" collapsed="false">
      <c r="A749" s="0" t="n">
        <v>516</v>
      </c>
      <c r="B749" s="0" t="n">
        <v>61.0169491525424</v>
      </c>
      <c r="C749" s="0" t="n">
        <v>8.45666666666667</v>
      </c>
    </row>
    <row r="750" customFormat="false" ht="16.5" hidden="false" customHeight="false" outlineLevel="0" collapsed="false">
      <c r="A750" s="0" t="n">
        <v>870</v>
      </c>
      <c r="B750" s="0" t="n">
        <v>47.6635514018692</v>
      </c>
      <c r="C750" s="0" t="n">
        <v>18.2529411764706</v>
      </c>
    </row>
    <row r="751" customFormat="false" ht="16.5" hidden="false" customHeight="false" outlineLevel="0" collapsed="false">
      <c r="A751" s="0" t="n">
        <v>1194</v>
      </c>
      <c r="B751" s="0" t="n">
        <v>46.1538461538462</v>
      </c>
      <c r="C751" s="0" t="n">
        <v>25.87</v>
      </c>
    </row>
    <row r="752" customFormat="false" ht="16.5" hidden="false" customHeight="false" outlineLevel="0" collapsed="false">
      <c r="A752" s="0" t="n">
        <v>876</v>
      </c>
      <c r="B752" s="0" t="n">
        <v>54.5454545454546</v>
      </c>
      <c r="C752" s="0" t="n">
        <v>16.06</v>
      </c>
    </row>
    <row r="753" customFormat="false" ht="16.5" hidden="false" customHeight="false" outlineLevel="0" collapsed="false">
      <c r="A753" s="0" t="n">
        <v>456</v>
      </c>
      <c r="B753" s="0" t="n">
        <v>56.8421052631579</v>
      </c>
      <c r="C753" s="0" t="n">
        <v>8.02222222222222</v>
      </c>
    </row>
    <row r="754" customFormat="false" ht="16.5" hidden="false" customHeight="false" outlineLevel="0" collapsed="false">
      <c r="A754" s="0" t="n">
        <v>1056</v>
      </c>
      <c r="B754" s="0" t="n">
        <v>64.1651031894935</v>
      </c>
      <c r="C754" s="0" t="n">
        <v>16.4575438596491</v>
      </c>
    </row>
    <row r="755" customFormat="false" ht="16.5" hidden="false" customHeight="false" outlineLevel="0" collapsed="false">
      <c r="A755" s="0" t="n">
        <v>804</v>
      </c>
      <c r="B755" s="0" t="n">
        <v>54.4354838709678</v>
      </c>
      <c r="C755" s="0" t="n">
        <v>14.7697777777778</v>
      </c>
    </row>
    <row r="756" customFormat="false" ht="16.5" hidden="false" customHeight="false" outlineLevel="0" collapsed="false">
      <c r="A756" s="0" t="n">
        <v>528</v>
      </c>
      <c r="B756" s="0" t="n">
        <v>56.7961165048544</v>
      </c>
      <c r="C756" s="0" t="n">
        <v>9.29641025641026</v>
      </c>
    </row>
    <row r="757" customFormat="false" ht="16.5" hidden="false" customHeight="false" outlineLevel="0" collapsed="false">
      <c r="A757" s="0" t="n">
        <v>768</v>
      </c>
      <c r="B757" s="0" t="n">
        <v>58.7939698492462</v>
      </c>
      <c r="C757" s="0" t="n">
        <v>13.0625641025641</v>
      </c>
    </row>
    <row r="758" customFormat="false" ht="16.5" hidden="false" customHeight="false" outlineLevel="0" collapsed="false">
      <c r="A758" s="0" t="n">
        <v>156</v>
      </c>
      <c r="B758" s="0" t="n">
        <v>64.8648648648649</v>
      </c>
      <c r="C758" s="0" t="n">
        <v>2.405</v>
      </c>
    </row>
    <row r="759" customFormat="false" ht="16.5" hidden="false" customHeight="false" outlineLevel="0" collapsed="false">
      <c r="A759" s="0" t="n">
        <v>1038</v>
      </c>
      <c r="B759" s="0" t="n">
        <v>55.3440702781845</v>
      </c>
      <c r="C759" s="0" t="n">
        <v>18.7553968253968</v>
      </c>
    </row>
    <row r="760" customFormat="false" ht="16.5" hidden="false" customHeight="false" outlineLevel="0" collapsed="false">
      <c r="A760" s="0" t="n">
        <v>960</v>
      </c>
      <c r="B760" s="0" t="n">
        <v>55.9738134206219</v>
      </c>
      <c r="C760" s="0" t="n">
        <v>17.1508771929825</v>
      </c>
    </row>
    <row r="761" customFormat="false" ht="16.5" hidden="false" customHeight="false" outlineLevel="0" collapsed="false">
      <c r="A761" s="0" t="n">
        <v>1146</v>
      </c>
      <c r="B761" s="0" t="n">
        <v>51.1976047904192</v>
      </c>
      <c r="C761" s="0" t="n">
        <v>22.3838596491228</v>
      </c>
    </row>
    <row r="762" customFormat="false" ht="16.5" hidden="false" customHeight="false" outlineLevel="0" collapsed="false">
      <c r="A762" s="0" t="n">
        <v>786</v>
      </c>
      <c r="B762" s="0" t="n">
        <v>60.431654676259</v>
      </c>
      <c r="C762" s="0" t="n">
        <v>13.0064285714286</v>
      </c>
    </row>
    <row r="763" customFormat="false" ht="16.5" hidden="false" customHeight="false" outlineLevel="0" collapsed="false">
      <c r="A763" s="0" t="n">
        <v>792</v>
      </c>
      <c r="B763" s="0" t="n">
        <v>56.140350877193</v>
      </c>
      <c r="C763" s="0" t="n">
        <v>14.1075</v>
      </c>
    </row>
    <row r="764" customFormat="false" ht="16.5" hidden="false" customHeight="false" outlineLevel="0" collapsed="false">
      <c r="A764" s="0" t="n">
        <v>1092</v>
      </c>
      <c r="B764" s="0" t="n">
        <v>61.4634146341464</v>
      </c>
      <c r="C764" s="0" t="n">
        <v>17.7666666666667</v>
      </c>
    </row>
    <row r="765" customFormat="false" ht="16.5" hidden="false" customHeight="false" outlineLevel="0" collapsed="false">
      <c r="A765" s="0" t="n">
        <v>678</v>
      </c>
      <c r="B765" s="0" t="n">
        <v>49.3765586034913</v>
      </c>
      <c r="C765" s="0" t="n">
        <v>13.7312121212121</v>
      </c>
    </row>
    <row r="766" customFormat="false" ht="16.5" hidden="false" customHeight="false" outlineLevel="0" collapsed="false">
      <c r="A766" s="0" t="n">
        <v>396</v>
      </c>
      <c r="B766" s="0" t="n">
        <v>54.3396226415094</v>
      </c>
      <c r="C766" s="0" t="n">
        <v>7.2875</v>
      </c>
    </row>
    <row r="767" customFormat="false" ht="16.5" hidden="false" customHeight="false" outlineLevel="0" collapsed="false">
      <c r="A767" s="0" t="n">
        <v>864</v>
      </c>
      <c r="B767" s="0" t="n">
        <v>49.7409326424871</v>
      </c>
      <c r="C767" s="0" t="n">
        <v>17.37</v>
      </c>
    </row>
    <row r="768" customFormat="false" ht="16.5" hidden="false" customHeight="false" outlineLevel="0" collapsed="false">
      <c r="A768" s="0" t="n">
        <v>930</v>
      </c>
      <c r="B768" s="0" t="n">
        <v>56.9620253164557</v>
      </c>
      <c r="C768" s="0" t="n">
        <v>16.3266666666667</v>
      </c>
    </row>
    <row r="769" customFormat="false" ht="16.5" hidden="false" customHeight="false" outlineLevel="0" collapsed="false">
      <c r="A769" s="0" t="n">
        <v>726</v>
      </c>
      <c r="B769" s="0" t="n">
        <v>57.7777777777778</v>
      </c>
      <c r="C769" s="0" t="n">
        <v>12.5653846153846</v>
      </c>
    </row>
    <row r="770" customFormat="false" ht="16.5" hidden="false" customHeight="false" outlineLevel="0" collapsed="false">
      <c r="A770" s="0" t="n">
        <v>654</v>
      </c>
      <c r="B770" s="0" t="n">
        <v>56.25</v>
      </c>
      <c r="C770" s="0" t="n">
        <v>11.6266666666667</v>
      </c>
    </row>
    <row r="771" customFormat="false" ht="16.5" hidden="false" customHeight="false" outlineLevel="0" collapsed="false">
      <c r="A771" s="0" t="n">
        <v>960</v>
      </c>
      <c r="B771" s="0" t="n">
        <v>55.1724137931035</v>
      </c>
      <c r="C771" s="0" t="n">
        <v>17.4</v>
      </c>
    </row>
    <row r="772" customFormat="false" ht="16.5" hidden="false" customHeight="false" outlineLevel="0" collapsed="false">
      <c r="A772" s="0" t="n">
        <v>498</v>
      </c>
      <c r="B772" s="0" t="n">
        <v>63.0350194552529</v>
      </c>
      <c r="C772" s="0" t="n">
        <v>7.90037037037037</v>
      </c>
    </row>
    <row r="773" customFormat="false" ht="16.5" hidden="false" customHeight="false" outlineLevel="0" collapsed="false">
      <c r="A773" s="0" t="n">
        <v>660</v>
      </c>
      <c r="B773" s="0" t="n">
        <v>54.6961325966851</v>
      </c>
      <c r="C773" s="0" t="n">
        <v>12.0666666666667</v>
      </c>
    </row>
    <row r="774" customFormat="false" ht="16.5" hidden="false" customHeight="false" outlineLevel="0" collapsed="false">
      <c r="A774" s="0" t="n">
        <v>726</v>
      </c>
      <c r="B774" s="0" t="n">
        <v>49.2631578947368</v>
      </c>
      <c r="C774" s="0" t="n">
        <v>14.7371794871795</v>
      </c>
    </row>
    <row r="775" customFormat="false" ht="16.5" hidden="false" customHeight="false" outlineLevel="0" collapsed="false">
      <c r="A775" s="0" t="n">
        <v>606</v>
      </c>
      <c r="B775" s="0" t="n">
        <v>51.0309278350516</v>
      </c>
      <c r="C775" s="0" t="n">
        <v>11.8751515151515</v>
      </c>
    </row>
    <row r="776" customFormat="false" ht="16.5" hidden="false" customHeight="false" outlineLevel="0" collapsed="false">
      <c r="A776" s="0" t="n">
        <v>498</v>
      </c>
      <c r="B776" s="0" t="n">
        <v>58.273381294964</v>
      </c>
      <c r="C776" s="0" t="n">
        <v>8.54592592592593</v>
      </c>
    </row>
    <row r="777" customFormat="false" ht="16.5" hidden="false" customHeight="false" outlineLevel="0" collapsed="false">
      <c r="A777" s="0" t="n">
        <v>1590</v>
      </c>
      <c r="B777" s="0" t="n">
        <v>47.6190476190476</v>
      </c>
      <c r="C777" s="0" t="n">
        <v>33.39</v>
      </c>
    </row>
    <row r="778" customFormat="false" ht="16.5" hidden="false" customHeight="false" outlineLevel="0" collapsed="false">
      <c r="A778" s="0" t="n">
        <v>828</v>
      </c>
      <c r="B778" s="0" t="n">
        <v>47.9087452471483</v>
      </c>
      <c r="C778" s="0" t="n">
        <v>17.2828571428571</v>
      </c>
    </row>
    <row r="779" customFormat="false" ht="16.5" hidden="false" customHeight="false" outlineLevel="0" collapsed="false">
      <c r="A779" s="0" t="n">
        <v>690</v>
      </c>
      <c r="B779" s="0" t="n">
        <v>58.0645161290323</v>
      </c>
      <c r="C779" s="0" t="n">
        <v>11.8833333333333</v>
      </c>
    </row>
    <row r="780" customFormat="false" ht="16.5" hidden="false" customHeight="false" outlineLevel="0" collapsed="false">
      <c r="A780" s="0" t="n">
        <v>936</v>
      </c>
      <c r="B780" s="0" t="n">
        <v>56.9169960474308</v>
      </c>
      <c r="C780" s="0" t="n">
        <v>16.445</v>
      </c>
    </row>
    <row r="781" customFormat="false" ht="16.5" hidden="false" customHeight="false" outlineLevel="0" collapsed="false">
      <c r="A781" s="0" t="n">
        <v>918</v>
      </c>
      <c r="B781" s="0" t="n">
        <v>57.7154308617234</v>
      </c>
      <c r="C781" s="0" t="n">
        <v>15.905625</v>
      </c>
    </row>
    <row r="782" customFormat="false" ht="16.5" hidden="false" customHeight="false" outlineLevel="0" collapsed="false">
      <c r="A782" s="0" t="n">
        <v>906</v>
      </c>
      <c r="B782" s="0" t="n">
        <v>59.1375770020534</v>
      </c>
      <c r="C782" s="0" t="n">
        <v>15.3202083333333</v>
      </c>
    </row>
    <row r="783" customFormat="false" ht="16.5" hidden="false" customHeight="false" outlineLevel="0" collapsed="false">
      <c r="A783" s="0" t="n">
        <v>636</v>
      </c>
      <c r="B783" s="0" t="n">
        <v>64.0949554896143</v>
      </c>
      <c r="C783" s="0" t="n">
        <v>9.92277777777778</v>
      </c>
    </row>
    <row r="784" customFormat="false" ht="16.5" hidden="false" customHeight="false" outlineLevel="0" collapsed="false">
      <c r="A784" s="0" t="n">
        <v>882</v>
      </c>
      <c r="B784" s="0" t="n">
        <v>61.0966057441253</v>
      </c>
      <c r="C784" s="0" t="n">
        <v>14.4361538461538</v>
      </c>
    </row>
    <row r="785" customFormat="false" ht="16.5" hidden="false" customHeight="false" outlineLevel="0" collapsed="false">
      <c r="A785" s="0" t="n">
        <v>498</v>
      </c>
      <c r="B785" s="0" t="n">
        <v>56.6433566433567</v>
      </c>
      <c r="C785" s="0" t="n">
        <v>8.79185185185185</v>
      </c>
    </row>
    <row r="786" customFormat="false" ht="16.5" hidden="false" customHeight="false" outlineLevel="0" collapsed="false">
      <c r="A786" s="0" t="n">
        <v>510</v>
      </c>
      <c r="B786" s="0" t="n">
        <v>35.7615894039735</v>
      </c>
      <c r="C786" s="0" t="n">
        <v>14.2611111111111</v>
      </c>
    </row>
    <row r="787" customFormat="false" ht="16.5" hidden="false" customHeight="false" outlineLevel="0" collapsed="false">
      <c r="A787" s="0" t="n">
        <v>996</v>
      </c>
      <c r="B787" s="0" t="n">
        <v>50.4950495049505</v>
      </c>
      <c r="C787" s="0" t="n">
        <v>19.7247058823529</v>
      </c>
    </row>
    <row r="788" customFormat="false" ht="16.5" hidden="false" customHeight="false" outlineLevel="0" collapsed="false">
      <c r="A788" s="0" t="n">
        <v>588</v>
      </c>
      <c r="B788" s="0" t="n">
        <v>49.5867768595041</v>
      </c>
      <c r="C788" s="0" t="n">
        <v>11.858</v>
      </c>
    </row>
    <row r="789" customFormat="false" ht="16.5" hidden="false" customHeight="false" outlineLevel="0" collapsed="false">
      <c r="A789" s="0" t="n">
        <v>1380</v>
      </c>
      <c r="B789" s="0" t="n">
        <v>58.7537091988131</v>
      </c>
      <c r="C789" s="0" t="n">
        <v>23.4878787878788</v>
      </c>
    </row>
    <row r="790" customFormat="false" ht="16.5" hidden="false" customHeight="false" outlineLevel="0" collapsed="false">
      <c r="A790" s="0" t="n">
        <v>534</v>
      </c>
      <c r="B790" s="0" t="n">
        <v>55.2147239263804</v>
      </c>
      <c r="C790" s="0" t="n">
        <v>9.67133333333333</v>
      </c>
    </row>
    <row r="791" customFormat="false" ht="16.5" hidden="false" customHeight="false" outlineLevel="0" collapsed="false">
      <c r="A791" s="0" t="n">
        <v>516</v>
      </c>
      <c r="B791" s="0" t="n">
        <v>57.3248407643312</v>
      </c>
      <c r="C791" s="0" t="n">
        <v>9.00133333333334</v>
      </c>
    </row>
    <row r="792" customFormat="false" ht="16.5" hidden="false" customHeight="false" outlineLevel="0" collapsed="false">
      <c r="A792" s="0" t="n">
        <v>906</v>
      </c>
      <c r="B792" s="0" t="n">
        <v>54.2372881355932</v>
      </c>
      <c r="C792" s="0" t="n">
        <v>16.704375</v>
      </c>
    </row>
    <row r="793" customFormat="false" ht="16.5" hidden="false" customHeight="false" outlineLevel="0" collapsed="false">
      <c r="A793" s="0" t="n">
        <v>618</v>
      </c>
      <c r="B793" s="0" t="n">
        <v>61.875</v>
      </c>
      <c r="C793" s="0" t="n">
        <v>9.98787878787879</v>
      </c>
    </row>
    <row r="794" customFormat="false" ht="16.5" hidden="false" customHeight="false" outlineLevel="0" collapsed="false">
      <c r="A794" s="0" t="n">
        <v>834</v>
      </c>
      <c r="B794" s="0" t="n">
        <v>52.1739130434783</v>
      </c>
      <c r="C794" s="0" t="n">
        <v>15.985</v>
      </c>
    </row>
    <row r="795" customFormat="false" ht="16.5" hidden="false" customHeight="false" outlineLevel="0" collapsed="false">
      <c r="A795" s="0" t="n">
        <v>396</v>
      </c>
      <c r="B795" s="0" t="n">
        <v>57.3705179282869</v>
      </c>
      <c r="C795" s="0" t="n">
        <v>6.9025</v>
      </c>
    </row>
    <row r="796" customFormat="false" ht="16.5" hidden="false" customHeight="false" outlineLevel="0" collapsed="false">
      <c r="A796" s="0" t="n">
        <v>594</v>
      </c>
      <c r="B796" s="0" t="n">
        <v>48.5393258426966</v>
      </c>
      <c r="C796" s="0" t="n">
        <v>12.2375</v>
      </c>
    </row>
    <row r="797" customFormat="false" ht="16.5" hidden="false" customHeight="false" outlineLevel="0" collapsed="false">
      <c r="A797" s="0" t="n">
        <v>360</v>
      </c>
      <c r="B797" s="0" t="n">
        <v>58.6956521739131</v>
      </c>
      <c r="C797" s="0" t="n">
        <v>6.13333333333333</v>
      </c>
    </row>
    <row r="798" customFormat="false" ht="16.5" hidden="false" customHeight="false" outlineLevel="0" collapsed="false">
      <c r="A798" s="0" t="n">
        <v>1182</v>
      </c>
      <c r="B798" s="0" t="n">
        <v>53.3772652388797</v>
      </c>
      <c r="C798" s="0" t="n">
        <v>22.1442592592593</v>
      </c>
    </row>
    <row r="799" customFormat="false" ht="16.5" hidden="false" customHeight="false" outlineLevel="0" collapsed="false">
      <c r="A799" s="0" t="n">
        <v>738</v>
      </c>
      <c r="B799" s="0" t="n">
        <v>52.8216704288939</v>
      </c>
      <c r="C799" s="0" t="n">
        <v>13.9715384615385</v>
      </c>
    </row>
    <row r="800" customFormat="false" ht="16.5" hidden="false" customHeight="false" outlineLevel="0" collapsed="false">
      <c r="A800" s="0" t="n">
        <v>858</v>
      </c>
      <c r="B800" s="0" t="n">
        <v>54.989816700611</v>
      </c>
      <c r="C800" s="0" t="n">
        <v>15.6028888888889</v>
      </c>
    </row>
    <row r="801" customFormat="false" ht="16.5" hidden="false" customHeight="false" outlineLevel="0" collapsed="false">
      <c r="A801" s="0" t="n">
        <v>588</v>
      </c>
      <c r="B801" s="0" t="n">
        <v>62.9370629370629</v>
      </c>
      <c r="C801" s="0" t="n">
        <v>9.34266666666667</v>
      </c>
    </row>
    <row r="802" customFormat="false" ht="16.5" hidden="false" customHeight="false" outlineLevel="0" collapsed="false">
      <c r="A802" s="0" t="n">
        <v>756</v>
      </c>
      <c r="B802" s="0" t="n">
        <v>52.0661157024793</v>
      </c>
      <c r="C802" s="0" t="n">
        <v>14.52</v>
      </c>
    </row>
    <row r="803" customFormat="false" ht="16.5" hidden="false" customHeight="false" outlineLevel="0" collapsed="false">
      <c r="A803" s="0" t="n">
        <v>588</v>
      </c>
      <c r="B803" s="0" t="n">
        <v>45.3400503778338</v>
      </c>
      <c r="C803" s="0" t="n">
        <v>12.9686666666667</v>
      </c>
    </row>
    <row r="804" customFormat="false" ht="16.5" hidden="false" customHeight="false" outlineLevel="0" collapsed="false">
      <c r="A804" s="0" t="n">
        <v>546</v>
      </c>
      <c r="B804" s="0" t="n">
        <v>56.4263322884013</v>
      </c>
      <c r="C804" s="0" t="n">
        <v>9.67633333333333</v>
      </c>
      <c r="D804" s="2" t="s">
        <v>29</v>
      </c>
    </row>
    <row r="805" customFormat="false" ht="16.5" hidden="false" customHeight="false" outlineLevel="0" collapsed="false">
      <c r="A805" s="0" t="n">
        <v>696</v>
      </c>
      <c r="B805" s="0" t="n">
        <v>53.9170506912443</v>
      </c>
      <c r="C805" s="0" t="n">
        <v>12.9087179487179</v>
      </c>
    </row>
    <row r="806" customFormat="false" ht="16.5" hidden="false" customHeight="false" outlineLevel="0" collapsed="false">
      <c r="A806" s="0" t="n">
        <v>840</v>
      </c>
      <c r="B806" s="0" t="n">
        <v>55.6291390728477</v>
      </c>
      <c r="C806" s="0" t="n">
        <v>15.1</v>
      </c>
    </row>
    <row r="807" customFormat="false" ht="16.5" hidden="false" customHeight="false" outlineLevel="0" collapsed="false">
      <c r="A807" s="0" t="n">
        <v>714</v>
      </c>
      <c r="B807" s="0" t="n">
        <v>51.6393442622951</v>
      </c>
      <c r="C807" s="0" t="n">
        <v>13.8266666666667</v>
      </c>
    </row>
    <row r="808" customFormat="false" ht="16.5" hidden="false" customHeight="false" outlineLevel="0" collapsed="false">
      <c r="A808" s="0" t="n">
        <v>726</v>
      </c>
      <c r="B808" s="0" t="n">
        <v>44.6564885496183</v>
      </c>
      <c r="C808" s="0" t="n">
        <v>16.2574358974359</v>
      </c>
    </row>
    <row r="809" customFormat="false" ht="16.5" hidden="false" customHeight="false" outlineLevel="0" collapsed="false">
      <c r="A809" s="0" t="n">
        <v>648</v>
      </c>
      <c r="B809" s="0" t="n">
        <v>50.253807106599</v>
      </c>
      <c r="C809" s="0" t="n">
        <v>12.8945454545455</v>
      </c>
    </row>
    <row r="810" customFormat="false" ht="16.5" hidden="false" customHeight="false" outlineLevel="0" collapsed="false">
      <c r="A810" s="0" t="n">
        <v>888</v>
      </c>
      <c r="B810" s="0" t="n">
        <v>42.654028436019</v>
      </c>
      <c r="C810" s="0" t="n">
        <v>20.8186666666667</v>
      </c>
    </row>
    <row r="811" customFormat="false" ht="16.5" hidden="false" customHeight="false" outlineLevel="0" collapsed="false">
      <c r="A811" s="0" t="n">
        <v>492</v>
      </c>
      <c r="B811" s="0" t="n">
        <v>59.1549295774648</v>
      </c>
      <c r="C811" s="0" t="n">
        <v>8.31714285714286</v>
      </c>
    </row>
    <row r="812" customFormat="false" ht="16.5" hidden="false" customHeight="false" outlineLevel="0" collapsed="false">
      <c r="A812" s="0" t="n">
        <v>750</v>
      </c>
      <c r="B812" s="0" t="n">
        <v>58.2210242587601</v>
      </c>
      <c r="C812" s="0" t="n">
        <v>12.8819444444444</v>
      </c>
    </row>
    <row r="813" customFormat="false" ht="16.5" hidden="false" customHeight="false" outlineLevel="0" collapsed="false">
      <c r="A813" s="0" t="n">
        <v>576</v>
      </c>
      <c r="B813" s="0" t="n">
        <v>64.2857142857143</v>
      </c>
      <c r="C813" s="0" t="n">
        <v>8.96</v>
      </c>
    </row>
    <row r="814" customFormat="false" ht="16.5" hidden="false" customHeight="false" outlineLevel="0" collapsed="false">
      <c r="A814" s="0" t="n">
        <v>840</v>
      </c>
      <c r="B814" s="0" t="n">
        <v>61.6136919315403</v>
      </c>
      <c r="C814" s="0" t="n">
        <v>13.6333333333333</v>
      </c>
    </row>
    <row r="815" customFormat="false" ht="16.5" hidden="false" customHeight="false" outlineLevel="0" collapsed="false">
      <c r="A815" s="0" t="n">
        <v>756</v>
      </c>
      <c r="B815" s="0" t="n">
        <v>51.8518518518519</v>
      </c>
      <c r="C815" s="0" t="n">
        <v>14.58</v>
      </c>
    </row>
    <row r="816" customFormat="false" ht="16.5" hidden="false" customHeight="false" outlineLevel="0" collapsed="false">
      <c r="A816" s="0" t="n">
        <v>762</v>
      </c>
      <c r="B816" s="0" t="n">
        <v>53.804347826087</v>
      </c>
      <c r="C816" s="0" t="n">
        <v>14.1624242424242</v>
      </c>
    </row>
    <row r="817" customFormat="false" ht="16.5" hidden="false" customHeight="false" outlineLevel="0" collapsed="false">
      <c r="A817" s="0" t="n">
        <v>954</v>
      </c>
      <c r="B817" s="0" t="n">
        <v>45.9574468085106</v>
      </c>
      <c r="C817" s="0" t="n">
        <v>20.7583333333333</v>
      </c>
    </row>
    <row r="818" customFormat="false" ht="16.5" hidden="false" customHeight="false" outlineLevel="0" collapsed="false">
      <c r="A818" s="0" t="n">
        <v>378</v>
      </c>
      <c r="B818" s="0" t="n">
        <v>35.593220338983</v>
      </c>
      <c r="C818" s="0" t="n">
        <v>10.62</v>
      </c>
    </row>
    <row r="819" customFormat="false" ht="16.5" hidden="false" customHeight="false" outlineLevel="0" collapsed="false">
      <c r="A819" s="0" t="n">
        <v>1236</v>
      </c>
      <c r="B819" s="0" t="n">
        <v>53.083109919571</v>
      </c>
      <c r="C819" s="0" t="n">
        <v>23.2842424242424</v>
      </c>
    </row>
    <row r="820" customFormat="false" ht="16.5" hidden="false" customHeight="false" outlineLevel="0" collapsed="false">
      <c r="A820" s="0" t="n">
        <v>1128</v>
      </c>
      <c r="B820" s="0" t="n">
        <v>48.8571428571429</v>
      </c>
      <c r="C820" s="0" t="n">
        <v>23.0877192982456</v>
      </c>
    </row>
    <row r="821" customFormat="false" ht="16.5" hidden="false" customHeight="false" outlineLevel="0" collapsed="false">
      <c r="A821" s="0" t="n">
        <v>642</v>
      </c>
      <c r="B821" s="0" t="n">
        <v>59.5588235294118</v>
      </c>
      <c r="C821" s="0" t="n">
        <v>10.7792592592593</v>
      </c>
    </row>
    <row r="822" customFormat="false" ht="16.5" hidden="false" customHeight="false" outlineLevel="0" collapsed="false">
      <c r="A822" s="0" t="n">
        <v>888</v>
      </c>
      <c r="B822" s="0" t="n">
        <v>62.0689655172414</v>
      </c>
      <c r="C822" s="0" t="n">
        <v>14.3066666666667</v>
      </c>
    </row>
    <row r="823" customFormat="false" ht="16.5" hidden="false" customHeight="false" outlineLevel="0" collapsed="false">
      <c r="A823" s="0" t="n">
        <v>240</v>
      </c>
      <c r="B823" s="0" t="n">
        <v>63.1578947368421</v>
      </c>
      <c r="C823" s="0" t="n">
        <v>3.8</v>
      </c>
    </row>
    <row r="824" customFormat="false" ht="16.5" hidden="false" customHeight="false" outlineLevel="0" collapsed="false">
      <c r="A824" s="0" t="n">
        <v>870</v>
      </c>
      <c r="B824" s="0" t="n">
        <v>59.016393442623</v>
      </c>
      <c r="C824" s="0" t="n">
        <v>14.7416666666667</v>
      </c>
    </row>
    <row r="825" customFormat="false" ht="16.5" hidden="false" customHeight="false" outlineLevel="0" collapsed="false">
      <c r="A825" s="0" t="n">
        <v>438</v>
      </c>
      <c r="B825" s="0" t="n">
        <v>57.6</v>
      </c>
      <c r="C825" s="0" t="n">
        <v>7.60416666666667</v>
      </c>
    </row>
    <row r="826" customFormat="false" ht="16.5" hidden="false" customHeight="false" outlineLevel="0" collapsed="false">
      <c r="A826" s="0" t="n">
        <v>1212</v>
      </c>
      <c r="B826" s="0" t="n">
        <v>36.734693877551</v>
      </c>
      <c r="C826" s="0" t="n">
        <v>32.9933333333333</v>
      </c>
    </row>
    <row r="827" customFormat="false" ht="16.5" hidden="false" customHeight="false" outlineLevel="0" collapsed="false">
      <c r="A827" s="0" t="n">
        <v>2550</v>
      </c>
      <c r="B827" s="0" t="n">
        <v>38.2397572078908</v>
      </c>
      <c r="C827" s="0" t="n">
        <v>66.6845238095238</v>
      </c>
    </row>
    <row r="828" customFormat="false" ht="16.5" hidden="false" customHeight="false" outlineLevel="0" collapsed="false">
      <c r="A828" s="0" t="n">
        <v>582</v>
      </c>
      <c r="B828" s="0" t="n">
        <v>49.6551724137931</v>
      </c>
      <c r="C828" s="0" t="n">
        <v>11.7208333333333</v>
      </c>
    </row>
    <row r="829" customFormat="false" ht="16.5" hidden="false" customHeight="false" outlineLevel="0" collapsed="false">
      <c r="A829" s="0" t="n">
        <v>516</v>
      </c>
      <c r="B829" s="0" t="n">
        <v>54.2168674698795</v>
      </c>
      <c r="C829" s="0" t="n">
        <v>9.51733333333334</v>
      </c>
    </row>
    <row r="830" customFormat="false" ht="16.5" hidden="false" customHeight="false" outlineLevel="0" collapsed="false">
      <c r="A830" s="0" t="n">
        <v>456</v>
      </c>
      <c r="B830" s="0" t="n">
        <v>54.5454545454545</v>
      </c>
      <c r="C830" s="0" t="n">
        <v>8.36</v>
      </c>
    </row>
    <row r="831" customFormat="false" ht="16.5" hidden="false" customHeight="false" outlineLevel="0" collapsed="false">
      <c r="A831" s="0" t="n">
        <v>1116</v>
      </c>
      <c r="B831" s="0" t="n">
        <v>58.4615384615385</v>
      </c>
      <c r="C831" s="0" t="n">
        <v>19.0894736842105</v>
      </c>
    </row>
    <row r="832" customFormat="false" ht="16.5" hidden="false" customHeight="false" outlineLevel="0" collapsed="false">
      <c r="A832" s="0" t="n">
        <v>1422</v>
      </c>
      <c r="B832" s="0" t="n">
        <v>55.5066079295154</v>
      </c>
      <c r="C832" s="0" t="n">
        <v>25.6185714285714</v>
      </c>
    </row>
    <row r="833" customFormat="false" ht="16.5" hidden="false" customHeight="false" outlineLevel="0" collapsed="false">
      <c r="A833" s="0" t="n">
        <v>540</v>
      </c>
      <c r="B833" s="0" t="n">
        <v>58.0645161290323</v>
      </c>
      <c r="C833" s="0" t="n">
        <v>9.3</v>
      </c>
    </row>
    <row r="834" customFormat="false" ht="16.5" hidden="false" customHeight="false" outlineLevel="0" collapsed="false">
      <c r="A834" s="0" t="n">
        <v>498</v>
      </c>
      <c r="B834" s="0" t="n">
        <v>49.1467576791809</v>
      </c>
      <c r="C834" s="0" t="n">
        <v>10.1329166666667</v>
      </c>
    </row>
    <row r="835" customFormat="false" ht="16.5" hidden="false" customHeight="false" outlineLevel="0" collapsed="false">
      <c r="A835" s="0" t="n">
        <v>534</v>
      </c>
      <c r="B835" s="0" t="n">
        <v>50.6393861892583</v>
      </c>
      <c r="C835" s="0" t="n">
        <v>10.5451515151515</v>
      </c>
    </row>
    <row r="836" customFormat="false" ht="16.5" hidden="false" customHeight="false" outlineLevel="0" collapsed="false">
      <c r="A836" s="0" t="n">
        <v>738</v>
      </c>
      <c r="B836" s="0" t="n">
        <v>55.0588235294118</v>
      </c>
      <c r="C836" s="0" t="n">
        <v>13.4038461538462</v>
      </c>
    </row>
    <row r="837" customFormat="false" ht="16.5" hidden="false" customHeight="false" outlineLevel="0" collapsed="false">
      <c r="A837" s="0" t="n">
        <v>330</v>
      </c>
      <c r="B837" s="0" t="n">
        <v>46.4183381088825</v>
      </c>
      <c r="C837" s="0" t="n">
        <v>7.10925925925926</v>
      </c>
    </row>
    <row r="838" customFormat="false" ht="16.5" hidden="false" customHeight="false" outlineLevel="0" collapsed="false">
      <c r="A838" s="0" t="n">
        <v>678</v>
      </c>
      <c r="B838" s="0" t="n">
        <v>53.3333333333333</v>
      </c>
      <c r="C838" s="0" t="n">
        <v>12.7125</v>
      </c>
    </row>
    <row r="839" customFormat="false" ht="16.5" hidden="false" customHeight="false" outlineLevel="0" collapsed="false">
      <c r="A839" s="0" t="n">
        <v>1428</v>
      </c>
      <c r="B839" s="0" t="n">
        <v>49.4845360824742</v>
      </c>
      <c r="C839" s="0" t="n">
        <v>28.8575</v>
      </c>
    </row>
    <row r="840" customFormat="false" ht="16.5" hidden="false" customHeight="false" outlineLevel="0" collapsed="false">
      <c r="A840" s="0" t="n">
        <v>486</v>
      </c>
      <c r="B840" s="0" t="n">
        <v>42.6315789473684</v>
      </c>
      <c r="C840" s="0" t="n">
        <v>11.4</v>
      </c>
    </row>
    <row r="841" customFormat="false" ht="16.5" hidden="false" customHeight="false" outlineLevel="0" collapsed="false">
      <c r="A841" s="0" t="n">
        <v>948</v>
      </c>
      <c r="B841" s="0" t="n">
        <v>44.7900466562986</v>
      </c>
      <c r="C841" s="0" t="n">
        <v>21.1654166666667</v>
      </c>
    </row>
    <row r="842" customFormat="false" ht="16.5" hidden="false" customHeight="false" outlineLevel="0" collapsed="false">
      <c r="A842" s="0" t="n">
        <v>750</v>
      </c>
      <c r="B842" s="0" t="n">
        <v>48.9795918367347</v>
      </c>
      <c r="C842" s="0" t="n">
        <v>15.3125</v>
      </c>
    </row>
    <row r="843" customFormat="false" ht="16.5" hidden="false" customHeight="false" outlineLevel="0" collapsed="false">
      <c r="A843" s="0" t="n">
        <v>678</v>
      </c>
      <c r="B843" s="0" t="n">
        <v>53.3333333333333</v>
      </c>
      <c r="C843" s="0" t="n">
        <v>12.7125</v>
      </c>
    </row>
    <row r="844" customFormat="false" ht="16.5" hidden="false" customHeight="false" outlineLevel="0" collapsed="false">
      <c r="A844" s="0" t="n">
        <v>804</v>
      </c>
      <c r="B844" s="0" t="n">
        <v>59.7156398104265</v>
      </c>
      <c r="C844" s="0" t="n">
        <v>13.4638095238095</v>
      </c>
    </row>
    <row r="845" customFormat="false" ht="16.5" hidden="false" customHeight="false" outlineLevel="0" collapsed="false">
      <c r="A845" s="0" t="n">
        <v>1134</v>
      </c>
      <c r="B845" s="0" t="n">
        <v>57.7099236641221</v>
      </c>
      <c r="C845" s="0" t="n">
        <v>19.65</v>
      </c>
    </row>
    <row r="846" customFormat="false" ht="16.5" hidden="false" customHeight="false" outlineLevel="0" collapsed="false">
      <c r="A846" s="0" t="n">
        <v>516</v>
      </c>
      <c r="B846" s="0" t="n">
        <v>49.0463215258856</v>
      </c>
      <c r="C846" s="0" t="n">
        <v>10.5206666666667</v>
      </c>
    </row>
    <row r="847" customFormat="false" ht="16.5" hidden="false" customHeight="false" outlineLevel="0" collapsed="false">
      <c r="A847" s="0" t="n">
        <v>708</v>
      </c>
      <c r="B847" s="0" t="n">
        <v>46.3519313304721</v>
      </c>
      <c r="C847" s="0" t="n">
        <v>15.2744444444444</v>
      </c>
    </row>
    <row r="848" customFormat="false" ht="16.5" hidden="false" customHeight="false" outlineLevel="0" collapsed="false">
      <c r="A848" s="0" t="n">
        <v>1146</v>
      </c>
      <c r="B848" s="0" t="n">
        <v>54.8780487804878</v>
      </c>
      <c r="C848" s="0" t="n">
        <v>20.8826666666667</v>
      </c>
    </row>
    <row r="849" customFormat="false" ht="16.5" hidden="false" customHeight="false" outlineLevel="0" collapsed="false">
      <c r="A849" s="0" t="n">
        <v>576</v>
      </c>
      <c r="B849" s="0" t="n">
        <v>60.9230769230769</v>
      </c>
      <c r="C849" s="0" t="n">
        <v>9.45454545454546</v>
      </c>
    </row>
    <row r="850" customFormat="false" ht="16.5" hidden="false" customHeight="false" outlineLevel="0" collapsed="false">
      <c r="A850" s="0" t="n">
        <v>1122</v>
      </c>
      <c r="B850" s="0" t="n">
        <v>61.8657937806874</v>
      </c>
      <c r="C850" s="0" t="n">
        <v>18.1360317460317</v>
      </c>
    </row>
    <row r="851" customFormat="false" ht="16.5" hidden="false" customHeight="false" outlineLevel="0" collapsed="false">
      <c r="A851" s="0" t="n">
        <v>876</v>
      </c>
      <c r="B851" s="0" t="n">
        <v>56.7226890756303</v>
      </c>
      <c r="C851" s="0" t="n">
        <v>15.4435555555556</v>
      </c>
    </row>
    <row r="852" customFormat="false" ht="16.5" hidden="false" customHeight="false" outlineLevel="0" collapsed="false">
      <c r="A852" s="0" t="n">
        <v>576</v>
      </c>
      <c r="B852" s="0" t="n">
        <v>45.4128440366973</v>
      </c>
      <c r="C852" s="0" t="n">
        <v>12.6836363636364</v>
      </c>
    </row>
    <row r="853" customFormat="false" ht="16.5" hidden="false" customHeight="false" outlineLevel="0" collapsed="false">
      <c r="A853" s="0" t="n">
        <v>816</v>
      </c>
      <c r="B853" s="0" t="n">
        <v>64.1330166270784</v>
      </c>
      <c r="C853" s="0" t="n">
        <v>12.7235555555556</v>
      </c>
    </row>
    <row r="854" customFormat="false" ht="16.5" hidden="false" customHeight="false" outlineLevel="0" collapsed="false">
      <c r="A854" s="0" t="n">
        <v>708</v>
      </c>
      <c r="B854" s="0" t="n">
        <v>59.1780821917808</v>
      </c>
      <c r="C854" s="0" t="n">
        <v>11.9638888888889</v>
      </c>
    </row>
    <row r="855" customFormat="false" ht="16.5" hidden="false" customHeight="false" outlineLevel="0" collapsed="false">
      <c r="A855" s="0" t="n">
        <v>498</v>
      </c>
      <c r="B855" s="0" t="n">
        <v>43.43163538874</v>
      </c>
      <c r="C855" s="0" t="n">
        <v>11.4662962962963</v>
      </c>
    </row>
    <row r="856" customFormat="false" ht="16.5" hidden="false" customHeight="false" outlineLevel="0" collapsed="false">
      <c r="A856" s="0" t="n">
        <v>1758</v>
      </c>
      <c r="B856" s="0" t="n">
        <v>50.8064516129032</v>
      </c>
      <c r="C856" s="0" t="n">
        <v>34.6019047619048</v>
      </c>
    </row>
    <row r="857" customFormat="false" ht="16.5" hidden="false" customHeight="false" outlineLevel="0" collapsed="false">
      <c r="A857" s="0" t="n">
        <v>954</v>
      </c>
      <c r="B857" s="0" t="n">
        <v>52.2321428571429</v>
      </c>
      <c r="C857" s="0" t="n">
        <v>18.2646153846154</v>
      </c>
    </row>
    <row r="858" customFormat="false" ht="16.5" hidden="false" customHeight="false" outlineLevel="0" collapsed="false">
      <c r="A858" s="0" t="n">
        <v>1068</v>
      </c>
      <c r="B858" s="0" t="n">
        <v>55.4794520547945</v>
      </c>
      <c r="C858" s="0" t="n">
        <v>19.2503703703704</v>
      </c>
    </row>
    <row r="859" customFormat="false" ht="16.5" hidden="false" customHeight="false" outlineLevel="0" collapsed="false">
      <c r="A859" s="0" t="n">
        <v>1146</v>
      </c>
      <c r="B859" s="0" t="n">
        <v>59.2105263157895</v>
      </c>
      <c r="C859" s="0" t="n">
        <v>19.3546666666667</v>
      </c>
    </row>
    <row r="860" customFormat="false" ht="16.5" hidden="false" customHeight="false" outlineLevel="0" collapsed="false">
      <c r="A860" s="0" t="n">
        <v>612</v>
      </c>
      <c r="B860" s="0" t="n">
        <v>58.273381294964</v>
      </c>
      <c r="C860" s="0" t="n">
        <v>10.5022222222222</v>
      </c>
    </row>
    <row r="861" customFormat="false" ht="16.5" hidden="false" customHeight="false" outlineLevel="0" collapsed="false">
      <c r="A861" s="0" t="n">
        <v>456</v>
      </c>
      <c r="B861" s="0" t="n">
        <v>45.5056179775281</v>
      </c>
      <c r="C861" s="0" t="n">
        <v>10.0207407407407</v>
      </c>
    </row>
    <row r="862" customFormat="false" ht="16.5" hidden="false" customHeight="false" outlineLevel="0" collapsed="false">
      <c r="A862" s="0" t="n">
        <v>870</v>
      </c>
      <c r="B862" s="0" t="n">
        <v>46.8401486988848</v>
      </c>
      <c r="C862" s="0" t="n">
        <v>18.5738095238095</v>
      </c>
    </row>
    <row r="863" customFormat="false" ht="16.5" hidden="false" customHeight="false" outlineLevel="0" collapsed="false">
      <c r="A863" s="0" t="n">
        <v>1194</v>
      </c>
      <c r="B863" s="0" t="n">
        <v>54.8476454293629</v>
      </c>
      <c r="C863" s="0" t="n">
        <v>21.7693939393939</v>
      </c>
    </row>
    <row r="864" customFormat="false" ht="16.5" hidden="false" customHeight="false" outlineLevel="0" collapsed="false">
      <c r="A864" s="0" t="n">
        <v>516</v>
      </c>
      <c r="B864" s="0" t="n">
        <v>59.4059405940594</v>
      </c>
      <c r="C864" s="0" t="n">
        <v>8.686</v>
      </c>
    </row>
    <row r="865" customFormat="false" ht="16.5" hidden="false" customHeight="false" outlineLevel="0" collapsed="false">
      <c r="A865" s="0" t="n">
        <v>1170</v>
      </c>
      <c r="B865" s="0" t="n">
        <v>57.8680203045685</v>
      </c>
      <c r="C865" s="0" t="n">
        <v>20.2184210526316</v>
      </c>
    </row>
    <row r="866" customFormat="false" ht="16.5" hidden="false" customHeight="false" outlineLevel="0" collapsed="false">
      <c r="A866" s="0" t="n">
        <v>1242</v>
      </c>
      <c r="B866" s="0" t="n">
        <v>49.4623655913979</v>
      </c>
      <c r="C866" s="0" t="n">
        <v>25.11</v>
      </c>
    </row>
    <row r="867" customFormat="false" ht="16.5" hidden="false" customHeight="false" outlineLevel="0" collapsed="false">
      <c r="A867" s="0" t="n">
        <v>816</v>
      </c>
      <c r="B867" s="0" t="n">
        <v>55.1020408163265</v>
      </c>
      <c r="C867" s="0" t="n">
        <v>14.8088888888889</v>
      </c>
    </row>
    <row r="868" customFormat="false" ht="16.5" hidden="false" customHeight="false" outlineLevel="0" collapsed="false">
      <c r="A868" s="0" t="n">
        <v>960</v>
      </c>
      <c r="B868" s="0" t="n">
        <v>42.4528301886792</v>
      </c>
      <c r="C868" s="0" t="n">
        <v>22.6133333333333</v>
      </c>
    </row>
    <row r="869" customFormat="false" ht="16.5" hidden="false" customHeight="false" outlineLevel="0" collapsed="false">
      <c r="A869" s="0" t="n">
        <v>792</v>
      </c>
      <c r="B869" s="0" t="n">
        <v>61.0169491525424</v>
      </c>
      <c r="C869" s="0" t="n">
        <v>12.98</v>
      </c>
    </row>
    <row r="870" customFormat="false" ht="16.5" hidden="false" customHeight="false" outlineLevel="0" collapsed="false">
      <c r="A870" s="0" t="n">
        <v>912</v>
      </c>
      <c r="B870" s="0" t="n">
        <v>56.5022421524664</v>
      </c>
      <c r="C870" s="0" t="n">
        <v>16.1409523809524</v>
      </c>
    </row>
    <row r="871" customFormat="false" ht="16.5" hidden="false" customHeight="false" outlineLevel="0" collapsed="false">
      <c r="A871" s="0" t="n">
        <v>636</v>
      </c>
      <c r="B871" s="0" t="n">
        <v>54.1353383458647</v>
      </c>
      <c r="C871" s="0" t="n">
        <v>11.7483333333333</v>
      </c>
    </row>
    <row r="872" customFormat="false" ht="16.5" hidden="false" customHeight="false" outlineLevel="0" collapsed="false">
      <c r="A872" s="0" t="n">
        <v>1074</v>
      </c>
      <c r="B872" s="0" t="n">
        <v>47.9663394109397</v>
      </c>
      <c r="C872" s="0" t="n">
        <v>22.390701754386</v>
      </c>
    </row>
    <row r="873" customFormat="false" ht="16.5" hidden="false" customHeight="false" outlineLevel="0" collapsed="false">
      <c r="A873" s="0" t="n">
        <v>912</v>
      </c>
      <c r="B873" s="0" t="n">
        <v>41.1689961880559</v>
      </c>
      <c r="C873" s="0" t="n">
        <v>22.1525925925926</v>
      </c>
    </row>
    <row r="874" customFormat="false" ht="16.5" hidden="false" customHeight="false" outlineLevel="0" collapsed="false">
      <c r="A874" s="0" t="n">
        <v>840</v>
      </c>
      <c r="B874" s="0" t="n">
        <v>55.7142857142857</v>
      </c>
      <c r="C874" s="0" t="n">
        <v>15.0769230769231</v>
      </c>
    </row>
    <row r="875" customFormat="false" ht="16.5" hidden="false" customHeight="false" outlineLevel="0" collapsed="false">
      <c r="A875" s="0" t="n">
        <v>774</v>
      </c>
      <c r="B875" s="0" t="n">
        <v>51.2333965844402</v>
      </c>
      <c r="C875" s="0" t="n">
        <v>15.1073333333333</v>
      </c>
    </row>
    <row r="876" customFormat="false" ht="16.5" hidden="false" customHeight="false" outlineLevel="0" collapsed="false">
      <c r="A876" s="0" t="n">
        <v>1146</v>
      </c>
      <c r="B876" s="0" t="n">
        <v>52.1739130434783</v>
      </c>
      <c r="C876" s="0" t="n">
        <v>21.965</v>
      </c>
    </row>
    <row r="877" customFormat="false" ht="16.5" hidden="false" customHeight="false" outlineLevel="0" collapsed="false">
      <c r="A877" s="0" t="n">
        <v>1290</v>
      </c>
      <c r="B877" s="0" t="n">
        <v>49.1132332878581</v>
      </c>
      <c r="C877" s="0" t="n">
        <v>26.2658333333333</v>
      </c>
    </row>
    <row r="878" customFormat="false" ht="16.5" hidden="false" customHeight="false" outlineLevel="0" collapsed="false">
      <c r="A878" s="0" t="n">
        <v>516</v>
      </c>
      <c r="B878" s="0" t="n">
        <v>62.5</v>
      </c>
      <c r="C878" s="0" t="n">
        <v>8.256</v>
      </c>
    </row>
    <row r="879" customFormat="false" ht="16.5" hidden="false" customHeight="false" outlineLevel="0" collapsed="false">
      <c r="A879" s="0" t="n">
        <v>792</v>
      </c>
      <c r="B879" s="0" t="n">
        <v>62.0689655172414</v>
      </c>
      <c r="C879" s="0" t="n">
        <v>12.76</v>
      </c>
    </row>
    <row r="880" customFormat="false" ht="16.5" hidden="false" customHeight="false" outlineLevel="0" collapsed="false">
      <c r="A880" s="0" t="n">
        <v>1020</v>
      </c>
      <c r="B880" s="0" t="n">
        <v>46.9055374592834</v>
      </c>
      <c r="C880" s="0" t="n">
        <v>21.7458333333333</v>
      </c>
    </row>
    <row r="881" customFormat="false" ht="16.5" hidden="false" customHeight="false" outlineLevel="0" collapsed="false">
      <c r="A881" s="0" t="n">
        <v>876</v>
      </c>
      <c r="B881" s="0" t="n">
        <v>65.4545454545455</v>
      </c>
      <c r="C881" s="0" t="n">
        <v>13.3833333333333</v>
      </c>
    </row>
    <row r="882" customFormat="false" ht="16.5" hidden="false" customHeight="false" outlineLevel="0" collapsed="false">
      <c r="A882" s="0" t="n">
        <v>456</v>
      </c>
      <c r="B882" s="0" t="n">
        <v>61.3636363636364</v>
      </c>
      <c r="C882" s="0" t="n">
        <v>7.43111111111111</v>
      </c>
    </row>
    <row r="883" customFormat="false" ht="16.5" hidden="false" customHeight="false" outlineLevel="0" collapsed="false">
      <c r="A883" s="0" t="n">
        <v>378</v>
      </c>
      <c r="B883" s="0" t="n">
        <v>47.3684210526316</v>
      </c>
      <c r="C883" s="0" t="n">
        <v>7.98</v>
      </c>
    </row>
    <row r="884" customFormat="false" ht="16.5" hidden="false" customHeight="false" outlineLevel="0" collapsed="false">
      <c r="A884" s="0" t="n">
        <v>558</v>
      </c>
      <c r="B884" s="0" t="n">
        <v>56.0747663551402</v>
      </c>
      <c r="C884" s="0" t="n">
        <v>9.951</v>
      </c>
    </row>
    <row r="885" customFormat="false" ht="16.5" hidden="false" customHeight="false" outlineLevel="0" collapsed="false">
      <c r="A885" s="0" t="n">
        <v>576</v>
      </c>
      <c r="B885" s="0" t="n">
        <v>62.2641509433962</v>
      </c>
      <c r="C885" s="0" t="n">
        <v>9.25090909090909</v>
      </c>
    </row>
    <row r="886" customFormat="false" ht="16.5" hidden="false" customHeight="false" outlineLevel="0" collapsed="false">
      <c r="A886" s="0" t="n">
        <v>1152</v>
      </c>
      <c r="B886" s="0" t="n">
        <v>61.9502868068834</v>
      </c>
      <c r="C886" s="0" t="n">
        <v>18.5955555555556</v>
      </c>
    </row>
    <row r="887" customFormat="false" ht="16.5" hidden="false" customHeight="false" outlineLevel="0" collapsed="false">
      <c r="A887" s="0" t="n">
        <v>708</v>
      </c>
      <c r="B887" s="0" t="n">
        <v>65.2567975830816</v>
      </c>
      <c r="C887" s="0" t="n">
        <v>10.8494444444444</v>
      </c>
    </row>
    <row r="888" customFormat="false" ht="16.5" hidden="false" customHeight="false" outlineLevel="0" collapsed="false">
      <c r="A888" s="0" t="n">
        <v>810</v>
      </c>
      <c r="B888" s="0" t="n">
        <v>56.7961165048544</v>
      </c>
      <c r="C888" s="0" t="n">
        <v>14.2615384615385</v>
      </c>
    </row>
    <row r="889" customFormat="false" ht="16.5" hidden="false" customHeight="false" outlineLevel="0" collapsed="false">
      <c r="A889" s="0" t="n">
        <v>756</v>
      </c>
      <c r="B889" s="0" t="n">
        <v>57.5342465753425</v>
      </c>
      <c r="C889" s="0" t="n">
        <v>13.14</v>
      </c>
    </row>
    <row r="890" customFormat="false" ht="16.5" hidden="false" customHeight="false" outlineLevel="0" collapsed="false">
      <c r="A890" s="0" t="n">
        <v>960</v>
      </c>
      <c r="B890" s="0" t="n">
        <v>57.243816254417</v>
      </c>
      <c r="C890" s="0" t="n">
        <v>16.7703703703704</v>
      </c>
    </row>
    <row r="891" customFormat="false" ht="16.5" hidden="false" customHeight="false" outlineLevel="0" collapsed="false">
      <c r="A891" s="0" t="n">
        <v>744</v>
      </c>
      <c r="B891" s="0" t="n">
        <v>63.3165829145729</v>
      </c>
      <c r="C891" s="0" t="n">
        <v>11.7504761904762</v>
      </c>
    </row>
    <row r="892" customFormat="false" ht="16.5" hidden="false" customHeight="false" outlineLevel="0" collapsed="false">
      <c r="A892" s="0" t="n">
        <v>696</v>
      </c>
      <c r="B892" s="0" t="n">
        <v>57.3529411764706</v>
      </c>
      <c r="C892" s="0" t="n">
        <v>12.1353846153846</v>
      </c>
    </row>
    <row r="893" customFormat="false" ht="16.5" hidden="false" customHeight="false" outlineLevel="0" collapsed="false">
      <c r="A893" s="0" t="n">
        <v>450</v>
      </c>
      <c r="B893" s="0" t="n">
        <v>41.5094339622642</v>
      </c>
      <c r="C893" s="0" t="n">
        <v>10.8409090909091</v>
      </c>
    </row>
    <row r="894" customFormat="false" ht="16.5" hidden="false" customHeight="false" outlineLevel="0" collapsed="false">
      <c r="A894" s="0" t="n">
        <v>906</v>
      </c>
      <c r="B894" s="0" t="n">
        <v>62.0689655172414</v>
      </c>
      <c r="C894" s="0" t="n">
        <v>14.5966666666667</v>
      </c>
    </row>
    <row r="895" customFormat="false" ht="16.5" hidden="false" customHeight="false" outlineLevel="0" collapsed="false">
      <c r="A895" s="0" t="n">
        <v>1158</v>
      </c>
      <c r="B895" s="0" t="n">
        <v>52.7687296416938</v>
      </c>
      <c r="C895" s="0" t="n">
        <v>21.9448148148148</v>
      </c>
    </row>
    <row r="896" customFormat="false" ht="16.5" hidden="false" customHeight="false" outlineLevel="0" collapsed="false">
      <c r="A896" s="0" t="n">
        <v>420</v>
      </c>
      <c r="B896" s="0" t="n">
        <v>63</v>
      </c>
      <c r="C896" s="0" t="n">
        <v>6.66666666666667</v>
      </c>
    </row>
    <row r="897" customFormat="false" ht="16.5" hidden="false" customHeight="false" outlineLevel="0" collapsed="false">
      <c r="A897" s="0" t="n">
        <v>906</v>
      </c>
      <c r="B897" s="0" t="n">
        <v>39.5314787701318</v>
      </c>
      <c r="C897" s="0" t="n">
        <v>22.9184444444444</v>
      </c>
    </row>
    <row r="898" customFormat="false" ht="16.5" hidden="false" customHeight="false" outlineLevel="0" collapsed="false">
      <c r="A898" s="0" t="n">
        <v>1134</v>
      </c>
      <c r="B898" s="0" t="n">
        <v>51.4285714285714</v>
      </c>
      <c r="C898" s="0" t="n">
        <v>22.05</v>
      </c>
    </row>
    <row r="899" customFormat="false" ht="16.5" hidden="false" customHeight="false" outlineLevel="0" collapsed="false">
      <c r="A899" s="0" t="n">
        <v>654</v>
      </c>
      <c r="B899" s="0" t="n">
        <v>57.0731707317073</v>
      </c>
      <c r="C899" s="0" t="n">
        <v>11.4589743589744</v>
      </c>
    </row>
    <row r="900" customFormat="false" ht="16.5" hidden="false" customHeight="false" outlineLevel="0" collapsed="false">
      <c r="A900" s="0" t="n">
        <v>930</v>
      </c>
      <c r="B900" s="0" t="n">
        <v>57.3825503355705</v>
      </c>
      <c r="C900" s="0" t="n">
        <v>16.2070175438596</v>
      </c>
    </row>
    <row r="901" customFormat="false" ht="16.5" hidden="false" customHeight="false" outlineLevel="0" collapsed="false">
      <c r="A901" s="0" t="n">
        <v>372</v>
      </c>
      <c r="B901" s="0" t="n">
        <v>48.7951807228916</v>
      </c>
      <c r="C901" s="0" t="n">
        <v>7.6237037037037</v>
      </c>
    </row>
    <row r="902" customFormat="false" ht="16.5" hidden="false" customHeight="false" outlineLevel="0" collapsed="false">
      <c r="A902" s="0" t="n">
        <v>876</v>
      </c>
      <c r="B902" s="0" t="n">
        <v>52.9411764705882</v>
      </c>
      <c r="C902" s="0" t="n">
        <v>16.5466666666667</v>
      </c>
    </row>
    <row r="903" customFormat="false" ht="16.5" hidden="false" customHeight="false" outlineLevel="0" collapsed="false">
      <c r="A903" s="0" t="n">
        <v>630</v>
      </c>
      <c r="B903" s="0" t="n">
        <v>48.6486486486487</v>
      </c>
      <c r="C903" s="0" t="n">
        <v>12.95</v>
      </c>
    </row>
    <row r="904" customFormat="false" ht="16.5" hidden="false" customHeight="false" outlineLevel="0" collapsed="false">
      <c r="A904" s="0" t="n">
        <v>996</v>
      </c>
      <c r="B904" s="0" t="n">
        <v>58.273381294964</v>
      </c>
      <c r="C904" s="0" t="n">
        <v>17.0918518518519</v>
      </c>
    </row>
    <row r="905" customFormat="false" ht="16.5" hidden="false" customHeight="false" outlineLevel="0" collapsed="false">
      <c r="A905" s="0" t="n">
        <v>708</v>
      </c>
      <c r="B905" s="0" t="n">
        <v>52.1739130434783</v>
      </c>
      <c r="C905" s="0" t="n">
        <v>13.57</v>
      </c>
    </row>
    <row r="906" customFormat="false" ht="16.5" hidden="false" customHeight="false" outlineLevel="0" collapsed="false">
      <c r="A906" s="0" t="n">
        <v>1134</v>
      </c>
      <c r="B906" s="0" t="n">
        <v>56.3338301043219</v>
      </c>
      <c r="C906" s="0" t="n">
        <v>20.13</v>
      </c>
    </row>
    <row r="907" customFormat="false" ht="16.5" hidden="false" customHeight="false" outlineLevel="0" collapsed="false">
      <c r="A907" s="0" t="n">
        <v>1386</v>
      </c>
      <c r="B907" s="0" t="n">
        <v>54.172366621067</v>
      </c>
      <c r="C907" s="0" t="n">
        <v>25.585</v>
      </c>
    </row>
    <row r="908" customFormat="false" ht="16.5" hidden="false" customHeight="false" outlineLevel="0" collapsed="false">
      <c r="A908" s="0" t="n">
        <v>1434</v>
      </c>
      <c r="B908" s="0" t="n">
        <v>54.1516245487365</v>
      </c>
      <c r="C908" s="0" t="n">
        <v>26.4812</v>
      </c>
    </row>
    <row r="909" customFormat="false" ht="16.5" hidden="false" customHeight="false" outlineLevel="0" collapsed="false">
      <c r="A909" s="0" t="n">
        <v>618</v>
      </c>
      <c r="B909" s="0" t="n">
        <v>51.5625</v>
      </c>
      <c r="C909" s="0" t="n">
        <v>11.9854545454545</v>
      </c>
    </row>
    <row r="910" customFormat="false" ht="16.5" hidden="false" customHeight="false" outlineLevel="0" collapsed="false">
      <c r="A910" s="0" t="n">
        <v>570</v>
      </c>
      <c r="B910" s="0" t="n">
        <v>49.0566037735849</v>
      </c>
      <c r="C910" s="0" t="n">
        <v>11.6192307692308</v>
      </c>
    </row>
    <row r="911" customFormat="false" ht="16.5" hidden="false" customHeight="false" outlineLevel="0" collapsed="false">
      <c r="A911" s="0" t="n">
        <v>1488</v>
      </c>
      <c r="B911" s="0" t="n">
        <v>52.6829268292683</v>
      </c>
      <c r="C911" s="0" t="n">
        <v>28.2444444444444</v>
      </c>
    </row>
    <row r="912" customFormat="false" ht="16.5" hidden="false" customHeight="false" outlineLevel="0" collapsed="false">
      <c r="A912" s="0" t="n">
        <v>696</v>
      </c>
      <c r="B912" s="0" t="n">
        <v>58.5</v>
      </c>
      <c r="C912" s="0" t="n">
        <v>11.8974358974359</v>
      </c>
    </row>
    <row r="913" customFormat="false" ht="16.5" hidden="false" customHeight="false" outlineLevel="0" collapsed="false">
      <c r="A913" s="0" t="n">
        <v>714</v>
      </c>
      <c r="B913" s="0" t="n">
        <v>53.5031847133758</v>
      </c>
      <c r="C913" s="0" t="n">
        <v>13.345</v>
      </c>
    </row>
    <row r="914" customFormat="false" ht="16.5" hidden="false" customHeight="false" outlineLevel="0" collapsed="false">
      <c r="A914" s="0" t="n">
        <v>678</v>
      </c>
      <c r="B914" s="0" t="n">
        <v>64.2857142857143</v>
      </c>
      <c r="C914" s="0" t="n">
        <v>10.5466666666667</v>
      </c>
    </row>
    <row r="915" customFormat="false" ht="16.5" hidden="false" customHeight="false" outlineLevel="0" collapsed="false">
      <c r="A915" s="0" t="n">
        <v>852</v>
      </c>
      <c r="B915" s="0" t="n">
        <v>44.8275862068966</v>
      </c>
      <c r="C915" s="0" t="n">
        <v>19.0061538461538</v>
      </c>
    </row>
    <row r="916" customFormat="false" ht="16.5" hidden="false" customHeight="false" outlineLevel="0" collapsed="false">
      <c r="A916" s="0" t="n">
        <v>636</v>
      </c>
      <c r="B916" s="0" t="n">
        <v>51.6746411483254</v>
      </c>
      <c r="C916" s="0" t="n">
        <v>12.3077777777778</v>
      </c>
    </row>
    <row r="917" customFormat="false" ht="16.5" hidden="false" customHeight="false" outlineLevel="0" collapsed="false">
      <c r="A917" s="0" t="n">
        <v>744</v>
      </c>
      <c r="B917" s="0" t="n">
        <v>60.7228915662651</v>
      </c>
      <c r="C917" s="0" t="n">
        <v>12.252380952381</v>
      </c>
    </row>
    <row r="918" customFormat="false" ht="16.5" hidden="false" customHeight="false" outlineLevel="0" collapsed="false">
      <c r="A918" s="0" t="n">
        <v>888</v>
      </c>
      <c r="B918" s="0" t="n">
        <v>48.4739676840216</v>
      </c>
      <c r="C918" s="0" t="n">
        <v>18.3191111111111</v>
      </c>
    </row>
    <row r="919" customFormat="false" ht="16.5" hidden="false" customHeight="false" outlineLevel="0" collapsed="false">
      <c r="A919" s="0" t="n">
        <v>1356</v>
      </c>
      <c r="B919" s="0" t="n">
        <v>57.7540106951872</v>
      </c>
      <c r="C919" s="0" t="n">
        <v>23.4788888888889</v>
      </c>
    </row>
    <row r="920" customFormat="false" ht="16.5" hidden="false" customHeight="false" outlineLevel="0" collapsed="false">
      <c r="A920" s="0" t="n">
        <v>714</v>
      </c>
      <c r="B920" s="0" t="n">
        <v>59.5744680851064</v>
      </c>
      <c r="C920" s="0" t="n">
        <v>11.985</v>
      </c>
    </row>
    <row r="921" customFormat="false" ht="16.5" hidden="false" customHeight="false" outlineLevel="0" collapsed="false">
      <c r="A921" s="0" t="n">
        <v>1050</v>
      </c>
      <c r="B921" s="0" t="n">
        <v>49.493487698987</v>
      </c>
      <c r="C921" s="0" t="n">
        <v>21.2149122807018</v>
      </c>
    </row>
    <row r="922" customFormat="false" ht="16.5" hidden="false" customHeight="false" outlineLevel="0" collapsed="false">
      <c r="A922" s="0" t="n">
        <v>1224</v>
      </c>
      <c r="B922" s="0" t="n">
        <v>48.1166464155529</v>
      </c>
      <c r="C922" s="0" t="n">
        <v>25.4381818181818</v>
      </c>
    </row>
    <row r="923" customFormat="false" ht="16.5" hidden="false" customHeight="false" outlineLevel="0" collapsed="false">
      <c r="A923" s="0" t="n">
        <v>936</v>
      </c>
      <c r="B923" s="0" t="n">
        <v>57.029702970297</v>
      </c>
      <c r="C923" s="0" t="n">
        <v>16.4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9:52:41Z</dcterms:created>
  <dc:creator>R303_Bpc</dc:creator>
  <dc:description/>
  <dc:language>en-US</dc:language>
  <cp:lastModifiedBy>user</cp:lastModifiedBy>
  <cp:lastPrinted>2002-02-08T03:35:49Z</cp:lastPrinted>
  <cp:revision>0</cp:revision>
  <dc:subject/>
  <dc:title/>
</cp:coreProperties>
</file>