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VPH" sheetId="1" state="visible" r:id="rId2"/>
    <sheet name="PCU" sheetId="2" state="visible" r:id="rId3"/>
    <sheet name="Sheet3" sheetId="3" state="visible" r:id="rId4"/>
  </sheets>
  <definedNames>
    <definedName function="false" hidden="false" localSheetId="0" name="_xlnm.Print_Area" vbProcedure="false">VPH!$J$1:$Z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一分鐘</t>
  </si>
  <si>
    <t xml:space="preserve">一小時</t>
  </si>
  <si>
    <t xml:space="preserve">空間</t>
  </si>
  <si>
    <t xml:space="preserve">佔有率</t>
  </si>
  <si>
    <t xml:space="preserve">密度</t>
  </si>
  <si>
    <r>
      <rPr>
        <sz val="12"/>
        <rFont val="Noto Sans"/>
        <family val="2"/>
      </rPr>
      <t xml:space="preserve">流量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輛</t>
    </r>
    <r>
      <rPr>
        <sz val="12"/>
        <rFont val="新細明體"/>
        <family val="1"/>
        <charset val="136"/>
      </rPr>
      <t xml:space="preserve">)</t>
    </r>
  </si>
  <si>
    <t xml:space="preserve">平均速率</t>
  </si>
  <si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輛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公里</t>
    </r>
    <r>
      <rPr>
        <sz val="12"/>
        <rFont val="新細明體"/>
        <family val="1"/>
        <charset val="136"/>
      </rPr>
      <t xml:space="preserve">)</t>
    </r>
  </si>
  <si>
    <t xml:space="preserve">4/16A</t>
  </si>
  <si>
    <t xml:space="preserve">4-25</t>
  </si>
  <si>
    <t xml:space="preserve">4/16P</t>
  </si>
  <si>
    <t xml:space="preserve">4/17A</t>
  </si>
  <si>
    <t xml:space="preserve">4/17P</t>
  </si>
  <si>
    <t xml:space="preserve">4/18A</t>
  </si>
  <si>
    <t xml:space="preserve">4/18P</t>
  </si>
  <si>
    <t xml:space="preserve">4/20A</t>
  </si>
  <si>
    <t xml:space="preserve">4/20P</t>
  </si>
  <si>
    <r>
      <rPr>
        <sz val="12"/>
        <rFont val="Noto Sans"/>
        <family val="2"/>
      </rPr>
      <t xml:space="preserve">尖峰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分鐘</t>
    </r>
  </si>
  <si>
    <r>
      <rPr>
        <sz val="12"/>
        <rFont val="Noto Sans"/>
        <family val="2"/>
      </rPr>
      <t xml:space="preserve">假日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分鐘</t>
    </r>
  </si>
  <si>
    <r>
      <rPr>
        <sz val="12"/>
        <rFont val="Noto Sans"/>
        <family val="2"/>
      </rPr>
      <t xml:space="preserve">流量</t>
    </r>
    <r>
      <rPr>
        <sz val="12"/>
        <rFont val="Times New Roman"/>
        <family val="1"/>
      </rPr>
      <t xml:space="preserve">(pcu/ph)</t>
    </r>
  </si>
  <si>
    <r>
      <rPr>
        <sz val="12"/>
        <rFont val="Noto Sans"/>
        <family val="2"/>
      </rPr>
      <t xml:space="preserve">速率</t>
    </r>
    <r>
      <rPr>
        <sz val="12"/>
        <rFont val="Times New Roman"/>
        <family val="1"/>
      </rPr>
      <t xml:space="preserve">(kph)</t>
    </r>
  </si>
  <si>
    <r>
      <rPr>
        <sz val="12"/>
        <rFont val="Noto Sans"/>
        <family val="2"/>
      </rPr>
      <t xml:space="preserve">密度</t>
    </r>
    <r>
      <rPr>
        <sz val="12"/>
        <rFont val="Times New Roman"/>
        <family val="1"/>
      </rPr>
      <t xml:space="preserve">(pcu/pk)</t>
    </r>
  </si>
  <si>
    <t xml:space="preserve">0416A</t>
  </si>
  <si>
    <t xml:space="preserve">0416P</t>
  </si>
  <si>
    <t xml:space="preserve">0417A</t>
  </si>
  <si>
    <t xml:space="preserve">0417P</t>
  </si>
  <si>
    <t xml:space="preserve">0418a</t>
  </si>
  <si>
    <t xml:space="preserve">0418P</t>
  </si>
  <si>
    <t xml:space="preserve">0420a</t>
  </si>
  <si>
    <t xml:space="preserve">0420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0_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華康楷書體W5"/>
      <family val="2"/>
    </font>
    <font>
      <sz val="10"/>
      <color rgb="FF000000"/>
      <name val="Times New Roman"/>
      <family val="2"/>
    </font>
    <font>
      <sz val="10"/>
      <color rgb="FF000000"/>
      <name val="Noto Sans"/>
      <family val="2"/>
    </font>
    <font>
      <sz val="10"/>
      <color rgb="FF000000"/>
      <name val="華康楷書體W5"/>
      <family val="2"/>
    </font>
    <font>
      <sz val="11.25"/>
      <name val="Times New Roman"/>
      <family val="2"/>
    </font>
    <font>
      <sz val="12"/>
      <name val="華康楷書體W5"/>
      <family val="2"/>
    </font>
    <font>
      <sz val="9.75"/>
      <color rgb="FF000000"/>
      <name val="Noto Sans"/>
      <family val="2"/>
    </font>
    <font>
      <sz val="9.75"/>
      <color rgb="FF000000"/>
      <name val="華康楷書體W5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華康楷書體W5"/>
              </a:defRPr>
            </a:pPr>
            <a:r>
              <a:rPr b="0" sz="1200" spc="-1" strike="noStrike">
                <a:solidFill>
                  <a:srgbClr val="000000"/>
                </a:solidFill>
                <a:latin typeface="華康楷書體W5"/>
              </a:rPr>
              <a:t>圖4-15 調查地點(八)流量-速率關係分佈圖</a:t>
            </a:r>
          </a:p>
        </c:rich>
      </c:tx>
      <c:layout>
        <c:manualLayout>
          <c:xMode val="edge"/>
          <c:yMode val="edge"/>
          <c:x val="0.0959204662324306"/>
          <c:y val="0.878612002963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175179979431"/>
          <c:y val="0.0576685601383058"/>
          <c:w val="0.892080905039424"/>
          <c:h val="0.8327982217831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PH!$B$3:$B$907</c:f>
              <c:numCache>
                <c:formatCode>General</c:formatCode>
                <c:ptCount val="905"/>
                <c:pt idx="0">
                  <c:v>1800</c:v>
                </c:pt>
                <c:pt idx="1">
                  <c:v>1080</c:v>
                </c:pt>
                <c:pt idx="2">
                  <c:v>1500</c:v>
                </c:pt>
                <c:pt idx="3">
                  <c:v>1560</c:v>
                </c:pt>
                <c:pt idx="4">
                  <c:v>1980</c:v>
                </c:pt>
                <c:pt idx="5">
                  <c:v>1560</c:v>
                </c:pt>
                <c:pt idx="6">
                  <c:v>1200</c:v>
                </c:pt>
                <c:pt idx="7">
                  <c:v>1380</c:v>
                </c:pt>
                <c:pt idx="8">
                  <c:v>1140</c:v>
                </c:pt>
                <c:pt idx="9">
                  <c:v>1320</c:v>
                </c:pt>
                <c:pt idx="10">
                  <c:v>1380</c:v>
                </c:pt>
                <c:pt idx="11">
                  <c:v>1560</c:v>
                </c:pt>
                <c:pt idx="12">
                  <c:v>1080</c:v>
                </c:pt>
                <c:pt idx="13">
                  <c:v>1560</c:v>
                </c:pt>
                <c:pt idx="14">
                  <c:v>1620</c:v>
                </c:pt>
                <c:pt idx="15">
                  <c:v>1500</c:v>
                </c:pt>
                <c:pt idx="16">
                  <c:v>1260</c:v>
                </c:pt>
                <c:pt idx="17">
                  <c:v>1680</c:v>
                </c:pt>
                <c:pt idx="18">
                  <c:v>1080</c:v>
                </c:pt>
                <c:pt idx="19">
                  <c:v>1200</c:v>
                </c:pt>
                <c:pt idx="20">
                  <c:v>1260</c:v>
                </c:pt>
                <c:pt idx="21">
                  <c:v>660</c:v>
                </c:pt>
                <c:pt idx="22">
                  <c:v>900</c:v>
                </c:pt>
                <c:pt idx="23">
                  <c:v>1200</c:v>
                </c:pt>
                <c:pt idx="24">
                  <c:v>1020</c:v>
                </c:pt>
                <c:pt idx="25">
                  <c:v>1500</c:v>
                </c:pt>
                <c:pt idx="26">
                  <c:v>900</c:v>
                </c:pt>
                <c:pt idx="27">
                  <c:v>1260</c:v>
                </c:pt>
                <c:pt idx="28">
                  <c:v>660</c:v>
                </c:pt>
                <c:pt idx="29">
                  <c:v>720</c:v>
                </c:pt>
                <c:pt idx="30">
                  <c:v>960</c:v>
                </c:pt>
                <c:pt idx="31">
                  <c:v>1320</c:v>
                </c:pt>
                <c:pt idx="32">
                  <c:v>1320</c:v>
                </c:pt>
                <c:pt idx="33">
                  <c:v>1740</c:v>
                </c:pt>
                <c:pt idx="34">
                  <c:v>900</c:v>
                </c:pt>
                <c:pt idx="35">
                  <c:v>2280</c:v>
                </c:pt>
                <c:pt idx="36">
                  <c:v>720</c:v>
                </c:pt>
                <c:pt idx="37">
                  <c:v>1380</c:v>
                </c:pt>
                <c:pt idx="38">
                  <c:v>1020</c:v>
                </c:pt>
                <c:pt idx="39">
                  <c:v>1080</c:v>
                </c:pt>
                <c:pt idx="40">
                  <c:v>960</c:v>
                </c:pt>
                <c:pt idx="41">
                  <c:v>1380</c:v>
                </c:pt>
                <c:pt idx="42">
                  <c:v>840</c:v>
                </c:pt>
                <c:pt idx="43">
                  <c:v>1080</c:v>
                </c:pt>
                <c:pt idx="44">
                  <c:v>900</c:v>
                </c:pt>
                <c:pt idx="45">
                  <c:v>1080</c:v>
                </c:pt>
                <c:pt idx="46">
                  <c:v>1320</c:v>
                </c:pt>
                <c:pt idx="47">
                  <c:v>780</c:v>
                </c:pt>
                <c:pt idx="48">
                  <c:v>1200</c:v>
                </c:pt>
                <c:pt idx="49">
                  <c:v>1020</c:v>
                </c:pt>
                <c:pt idx="50">
                  <c:v>1020</c:v>
                </c:pt>
                <c:pt idx="51">
                  <c:v>840</c:v>
                </c:pt>
                <c:pt idx="52">
                  <c:v>1020</c:v>
                </c:pt>
                <c:pt idx="53">
                  <c:v>720</c:v>
                </c:pt>
                <c:pt idx="54">
                  <c:v>900</c:v>
                </c:pt>
                <c:pt idx="55">
                  <c:v>600</c:v>
                </c:pt>
                <c:pt idx="56">
                  <c:v>1200</c:v>
                </c:pt>
                <c:pt idx="57">
                  <c:v>840</c:v>
                </c:pt>
                <c:pt idx="58">
                  <c:v>720</c:v>
                </c:pt>
                <c:pt idx="59">
                  <c:v>660</c:v>
                </c:pt>
                <c:pt idx="60">
                  <c:v>1140</c:v>
                </c:pt>
                <c:pt idx="61">
                  <c:v>660</c:v>
                </c:pt>
                <c:pt idx="62">
                  <c:v>900</c:v>
                </c:pt>
                <c:pt idx="63">
                  <c:v>780</c:v>
                </c:pt>
                <c:pt idx="64">
                  <c:v>360</c:v>
                </c:pt>
                <c:pt idx="65">
                  <c:v>900</c:v>
                </c:pt>
                <c:pt idx="66">
                  <c:v>960</c:v>
                </c:pt>
                <c:pt idx="67">
                  <c:v>840</c:v>
                </c:pt>
                <c:pt idx="68">
                  <c:v>540</c:v>
                </c:pt>
                <c:pt idx="69">
                  <c:v>600</c:v>
                </c:pt>
                <c:pt idx="70">
                  <c:v>780</c:v>
                </c:pt>
                <c:pt idx="71">
                  <c:v>660</c:v>
                </c:pt>
                <c:pt idx="72">
                  <c:v>960</c:v>
                </c:pt>
                <c:pt idx="73">
                  <c:v>780</c:v>
                </c:pt>
                <c:pt idx="74">
                  <c:v>660</c:v>
                </c:pt>
                <c:pt idx="75">
                  <c:v>780</c:v>
                </c:pt>
                <c:pt idx="76">
                  <c:v>1380</c:v>
                </c:pt>
                <c:pt idx="77">
                  <c:v>840</c:v>
                </c:pt>
                <c:pt idx="78">
                  <c:v>660</c:v>
                </c:pt>
                <c:pt idx="79">
                  <c:v>1140</c:v>
                </c:pt>
                <c:pt idx="80">
                  <c:v>780</c:v>
                </c:pt>
                <c:pt idx="81">
                  <c:v>900</c:v>
                </c:pt>
                <c:pt idx="82">
                  <c:v>780</c:v>
                </c:pt>
                <c:pt idx="83">
                  <c:v>360</c:v>
                </c:pt>
                <c:pt idx="84">
                  <c:v>1020</c:v>
                </c:pt>
                <c:pt idx="85">
                  <c:v>960</c:v>
                </c:pt>
                <c:pt idx="86">
                  <c:v>780</c:v>
                </c:pt>
                <c:pt idx="87">
                  <c:v>720</c:v>
                </c:pt>
                <c:pt idx="88">
                  <c:v>240</c:v>
                </c:pt>
                <c:pt idx="89">
                  <c:v>900</c:v>
                </c:pt>
                <c:pt idx="90">
                  <c:v>600</c:v>
                </c:pt>
                <c:pt idx="91">
                  <c:v>1020</c:v>
                </c:pt>
                <c:pt idx="92">
                  <c:v>480</c:v>
                </c:pt>
                <c:pt idx="93">
                  <c:v>1020</c:v>
                </c:pt>
                <c:pt idx="94">
                  <c:v>1080</c:v>
                </c:pt>
                <c:pt idx="95">
                  <c:v>660</c:v>
                </c:pt>
                <c:pt idx="96">
                  <c:v>480</c:v>
                </c:pt>
                <c:pt idx="97">
                  <c:v>1140</c:v>
                </c:pt>
                <c:pt idx="98">
                  <c:v>780</c:v>
                </c:pt>
                <c:pt idx="99">
                  <c:v>960</c:v>
                </c:pt>
                <c:pt idx="100">
                  <c:v>780</c:v>
                </c:pt>
                <c:pt idx="101">
                  <c:v>480</c:v>
                </c:pt>
                <c:pt idx="102">
                  <c:v>1320</c:v>
                </c:pt>
                <c:pt idx="103">
                  <c:v>480</c:v>
                </c:pt>
                <c:pt idx="104">
                  <c:v>540</c:v>
                </c:pt>
                <c:pt idx="105">
                  <c:v>780</c:v>
                </c:pt>
                <c:pt idx="106">
                  <c:v>1020</c:v>
                </c:pt>
                <c:pt idx="107">
                  <c:v>240</c:v>
                </c:pt>
                <c:pt idx="108">
                  <c:v>540</c:v>
                </c:pt>
                <c:pt idx="109">
                  <c:v>360</c:v>
                </c:pt>
                <c:pt idx="110">
                  <c:v>780</c:v>
                </c:pt>
                <c:pt idx="111">
                  <c:v>1260</c:v>
                </c:pt>
                <c:pt idx="112">
                  <c:v>900</c:v>
                </c:pt>
                <c:pt idx="113">
                  <c:v>540</c:v>
                </c:pt>
                <c:pt idx="114">
                  <c:v>1500</c:v>
                </c:pt>
                <c:pt idx="115">
                  <c:v>840</c:v>
                </c:pt>
                <c:pt idx="116">
                  <c:v>1380</c:v>
                </c:pt>
                <c:pt idx="117">
                  <c:v>1620</c:v>
                </c:pt>
                <c:pt idx="118">
                  <c:v>1080</c:v>
                </c:pt>
                <c:pt idx="119">
                  <c:v>840</c:v>
                </c:pt>
                <c:pt idx="120">
                  <c:v>660</c:v>
                </c:pt>
                <c:pt idx="121">
                  <c:v>900</c:v>
                </c:pt>
                <c:pt idx="122">
                  <c:v>840</c:v>
                </c:pt>
                <c:pt idx="123">
                  <c:v>720</c:v>
                </c:pt>
                <c:pt idx="124">
                  <c:v>1020</c:v>
                </c:pt>
                <c:pt idx="125">
                  <c:v>780</c:v>
                </c:pt>
                <c:pt idx="126">
                  <c:v>780</c:v>
                </c:pt>
                <c:pt idx="127">
                  <c:v>660</c:v>
                </c:pt>
                <c:pt idx="128">
                  <c:v>900</c:v>
                </c:pt>
                <c:pt idx="129">
                  <c:v>1080</c:v>
                </c:pt>
                <c:pt idx="130">
                  <c:v>1020</c:v>
                </c:pt>
                <c:pt idx="131">
                  <c:v>720</c:v>
                </c:pt>
                <c:pt idx="132">
                  <c:v>1380</c:v>
                </c:pt>
                <c:pt idx="133">
                  <c:v>1260</c:v>
                </c:pt>
                <c:pt idx="134">
                  <c:v>720</c:v>
                </c:pt>
                <c:pt idx="135">
                  <c:v>1200</c:v>
                </c:pt>
                <c:pt idx="136">
                  <c:v>1440</c:v>
                </c:pt>
                <c:pt idx="137">
                  <c:v>1380</c:v>
                </c:pt>
                <c:pt idx="138">
                  <c:v>840</c:v>
                </c:pt>
                <c:pt idx="139">
                  <c:v>1380</c:v>
                </c:pt>
                <c:pt idx="140">
                  <c:v>1320</c:v>
                </c:pt>
                <c:pt idx="141">
                  <c:v>1200</c:v>
                </c:pt>
                <c:pt idx="142">
                  <c:v>960</c:v>
                </c:pt>
                <c:pt idx="143">
                  <c:v>1020</c:v>
                </c:pt>
                <c:pt idx="144">
                  <c:v>720</c:v>
                </c:pt>
                <c:pt idx="145">
                  <c:v>1500</c:v>
                </c:pt>
                <c:pt idx="146">
                  <c:v>1260</c:v>
                </c:pt>
                <c:pt idx="147">
                  <c:v>840</c:v>
                </c:pt>
                <c:pt idx="148">
                  <c:v>1500</c:v>
                </c:pt>
                <c:pt idx="149">
                  <c:v>1020</c:v>
                </c:pt>
                <c:pt idx="150">
                  <c:v>1500</c:v>
                </c:pt>
                <c:pt idx="151">
                  <c:v>960</c:v>
                </c:pt>
                <c:pt idx="152">
                  <c:v>1500</c:v>
                </c:pt>
                <c:pt idx="153">
                  <c:v>900</c:v>
                </c:pt>
                <c:pt idx="154">
                  <c:v>780</c:v>
                </c:pt>
                <c:pt idx="155">
                  <c:v>1680</c:v>
                </c:pt>
                <c:pt idx="156">
                  <c:v>960</c:v>
                </c:pt>
                <c:pt idx="157">
                  <c:v>1140</c:v>
                </c:pt>
                <c:pt idx="158">
                  <c:v>1320</c:v>
                </c:pt>
                <c:pt idx="159">
                  <c:v>1200</c:v>
                </c:pt>
                <c:pt idx="160">
                  <c:v>1140</c:v>
                </c:pt>
                <c:pt idx="161">
                  <c:v>1440</c:v>
                </c:pt>
                <c:pt idx="162">
                  <c:v>900</c:v>
                </c:pt>
                <c:pt idx="163">
                  <c:v>1440</c:v>
                </c:pt>
                <c:pt idx="164">
                  <c:v>600</c:v>
                </c:pt>
                <c:pt idx="165">
                  <c:v>780</c:v>
                </c:pt>
                <c:pt idx="166">
                  <c:v>1860</c:v>
                </c:pt>
                <c:pt idx="167">
                  <c:v>1320</c:v>
                </c:pt>
                <c:pt idx="168">
                  <c:v>1080</c:v>
                </c:pt>
                <c:pt idx="169">
                  <c:v>840</c:v>
                </c:pt>
                <c:pt idx="170">
                  <c:v>1140</c:v>
                </c:pt>
                <c:pt idx="171">
                  <c:v>1020</c:v>
                </c:pt>
                <c:pt idx="172">
                  <c:v>1500</c:v>
                </c:pt>
                <c:pt idx="173">
                  <c:v>900</c:v>
                </c:pt>
                <c:pt idx="174">
                  <c:v>960</c:v>
                </c:pt>
                <c:pt idx="175">
                  <c:v>720</c:v>
                </c:pt>
                <c:pt idx="176">
                  <c:v>1080</c:v>
                </c:pt>
                <c:pt idx="177">
                  <c:v>1260</c:v>
                </c:pt>
                <c:pt idx="178">
                  <c:v>1200</c:v>
                </c:pt>
                <c:pt idx="179">
                  <c:v>1020</c:v>
                </c:pt>
                <c:pt idx="180">
                  <c:v>1620</c:v>
                </c:pt>
                <c:pt idx="181">
                  <c:v>1140</c:v>
                </c:pt>
                <c:pt idx="182">
                  <c:v>1020</c:v>
                </c:pt>
                <c:pt idx="183">
                  <c:v>1980</c:v>
                </c:pt>
                <c:pt idx="184">
                  <c:v>1380</c:v>
                </c:pt>
                <c:pt idx="185">
                  <c:v>1560</c:v>
                </c:pt>
                <c:pt idx="186">
                  <c:v>720</c:v>
                </c:pt>
                <c:pt idx="187">
                  <c:v>2160</c:v>
                </c:pt>
                <c:pt idx="188">
                  <c:v>1140</c:v>
                </c:pt>
                <c:pt idx="189">
                  <c:v>1560</c:v>
                </c:pt>
                <c:pt idx="190">
                  <c:v>480</c:v>
                </c:pt>
                <c:pt idx="191">
                  <c:v>720</c:v>
                </c:pt>
                <c:pt idx="192">
                  <c:v>1860</c:v>
                </c:pt>
                <c:pt idx="193">
                  <c:v>1140</c:v>
                </c:pt>
                <c:pt idx="194">
                  <c:v>2220</c:v>
                </c:pt>
                <c:pt idx="195">
                  <c:v>1740</c:v>
                </c:pt>
                <c:pt idx="196">
                  <c:v>2040</c:v>
                </c:pt>
                <c:pt idx="197">
                  <c:v>1860</c:v>
                </c:pt>
                <c:pt idx="198">
                  <c:v>2340</c:v>
                </c:pt>
                <c:pt idx="199">
                  <c:v>1740</c:v>
                </c:pt>
                <c:pt idx="200">
                  <c:v>2520</c:v>
                </c:pt>
                <c:pt idx="201">
                  <c:v>1140</c:v>
                </c:pt>
                <c:pt idx="202">
                  <c:v>1680</c:v>
                </c:pt>
                <c:pt idx="203">
                  <c:v>1800</c:v>
                </c:pt>
                <c:pt idx="204">
                  <c:v>2400</c:v>
                </c:pt>
                <c:pt idx="205">
                  <c:v>2580</c:v>
                </c:pt>
                <c:pt idx="206">
                  <c:v>960</c:v>
                </c:pt>
                <c:pt idx="207">
                  <c:v>1980</c:v>
                </c:pt>
                <c:pt idx="208">
                  <c:v>1440</c:v>
                </c:pt>
                <c:pt idx="209">
                  <c:v>1620</c:v>
                </c:pt>
                <c:pt idx="210">
                  <c:v>2280</c:v>
                </c:pt>
                <c:pt idx="211">
                  <c:v>1860</c:v>
                </c:pt>
                <c:pt idx="212">
                  <c:v>1620</c:v>
                </c:pt>
                <c:pt idx="213">
                  <c:v>1920</c:v>
                </c:pt>
                <c:pt idx="214">
                  <c:v>1320</c:v>
                </c:pt>
                <c:pt idx="215">
                  <c:v>1260</c:v>
                </c:pt>
                <c:pt idx="216">
                  <c:v>1860</c:v>
                </c:pt>
                <c:pt idx="217">
                  <c:v>1200</c:v>
                </c:pt>
                <c:pt idx="218">
                  <c:v>1320</c:v>
                </c:pt>
                <c:pt idx="219">
                  <c:v>1860</c:v>
                </c:pt>
                <c:pt idx="220">
                  <c:v>2520</c:v>
                </c:pt>
                <c:pt idx="221">
                  <c:v>600</c:v>
                </c:pt>
                <c:pt idx="222">
                  <c:v>1380</c:v>
                </c:pt>
                <c:pt idx="223">
                  <c:v>1260</c:v>
                </c:pt>
                <c:pt idx="224">
                  <c:v>1620</c:v>
                </c:pt>
                <c:pt idx="225">
                  <c:v>1560</c:v>
                </c:pt>
                <c:pt idx="226">
                  <c:v>1740</c:v>
                </c:pt>
                <c:pt idx="227">
                  <c:v>1500</c:v>
                </c:pt>
                <c:pt idx="228">
                  <c:v>1020</c:v>
                </c:pt>
                <c:pt idx="229">
                  <c:v>1080</c:v>
                </c:pt>
                <c:pt idx="230">
                  <c:v>900</c:v>
                </c:pt>
                <c:pt idx="231">
                  <c:v>1680</c:v>
                </c:pt>
                <c:pt idx="232">
                  <c:v>540</c:v>
                </c:pt>
                <c:pt idx="233">
                  <c:v>1320</c:v>
                </c:pt>
                <c:pt idx="234">
                  <c:v>1440</c:v>
                </c:pt>
                <c:pt idx="235">
                  <c:v>2220</c:v>
                </c:pt>
                <c:pt idx="236">
                  <c:v>780</c:v>
                </c:pt>
                <c:pt idx="237">
                  <c:v>1500</c:v>
                </c:pt>
                <c:pt idx="238">
                  <c:v>960</c:v>
                </c:pt>
                <c:pt idx="239">
                  <c:v>1020</c:v>
                </c:pt>
                <c:pt idx="240">
                  <c:v>1080</c:v>
                </c:pt>
                <c:pt idx="241">
                  <c:v>780</c:v>
                </c:pt>
                <c:pt idx="242">
                  <c:v>900</c:v>
                </c:pt>
                <c:pt idx="243">
                  <c:v>480</c:v>
                </c:pt>
                <c:pt idx="244">
                  <c:v>900</c:v>
                </c:pt>
                <c:pt idx="245">
                  <c:v>1260</c:v>
                </c:pt>
                <c:pt idx="246">
                  <c:v>1080</c:v>
                </c:pt>
                <c:pt idx="247">
                  <c:v>780</c:v>
                </c:pt>
                <c:pt idx="248">
                  <c:v>1140</c:v>
                </c:pt>
                <c:pt idx="249">
                  <c:v>1260</c:v>
                </c:pt>
                <c:pt idx="250">
                  <c:v>1200</c:v>
                </c:pt>
                <c:pt idx="251">
                  <c:v>1020</c:v>
                </c:pt>
                <c:pt idx="252">
                  <c:v>540</c:v>
                </c:pt>
                <c:pt idx="253">
                  <c:v>1140</c:v>
                </c:pt>
                <c:pt idx="254">
                  <c:v>720</c:v>
                </c:pt>
                <c:pt idx="255">
                  <c:v>1260</c:v>
                </c:pt>
                <c:pt idx="256">
                  <c:v>1200</c:v>
                </c:pt>
                <c:pt idx="257">
                  <c:v>480</c:v>
                </c:pt>
                <c:pt idx="258">
                  <c:v>1200</c:v>
                </c:pt>
                <c:pt idx="259">
                  <c:v>720</c:v>
                </c:pt>
                <c:pt idx="260">
                  <c:v>1320</c:v>
                </c:pt>
                <c:pt idx="261">
                  <c:v>600</c:v>
                </c:pt>
                <c:pt idx="262">
                  <c:v>900</c:v>
                </c:pt>
                <c:pt idx="263">
                  <c:v>960</c:v>
                </c:pt>
                <c:pt idx="264">
                  <c:v>840</c:v>
                </c:pt>
                <c:pt idx="265">
                  <c:v>1440</c:v>
                </c:pt>
                <c:pt idx="266">
                  <c:v>1500</c:v>
                </c:pt>
                <c:pt idx="267">
                  <c:v>900</c:v>
                </c:pt>
                <c:pt idx="268">
                  <c:v>1080</c:v>
                </c:pt>
                <c:pt idx="269">
                  <c:v>1320</c:v>
                </c:pt>
                <c:pt idx="270">
                  <c:v>540</c:v>
                </c:pt>
                <c:pt idx="271">
                  <c:v>1140</c:v>
                </c:pt>
                <c:pt idx="272">
                  <c:v>840</c:v>
                </c:pt>
                <c:pt idx="273">
                  <c:v>840</c:v>
                </c:pt>
                <c:pt idx="274">
                  <c:v>1200</c:v>
                </c:pt>
                <c:pt idx="275">
                  <c:v>900</c:v>
                </c:pt>
                <c:pt idx="276">
                  <c:v>300</c:v>
                </c:pt>
                <c:pt idx="277">
                  <c:v>1020</c:v>
                </c:pt>
                <c:pt idx="278">
                  <c:v>900</c:v>
                </c:pt>
                <c:pt idx="279">
                  <c:v>1020</c:v>
                </c:pt>
                <c:pt idx="280">
                  <c:v>1080</c:v>
                </c:pt>
                <c:pt idx="281">
                  <c:v>900</c:v>
                </c:pt>
                <c:pt idx="282">
                  <c:v>840</c:v>
                </c:pt>
                <c:pt idx="283">
                  <c:v>1740</c:v>
                </c:pt>
                <c:pt idx="284">
                  <c:v>600</c:v>
                </c:pt>
                <c:pt idx="285">
                  <c:v>420</c:v>
                </c:pt>
                <c:pt idx="286">
                  <c:v>780</c:v>
                </c:pt>
                <c:pt idx="287">
                  <c:v>900</c:v>
                </c:pt>
                <c:pt idx="288">
                  <c:v>480</c:v>
                </c:pt>
                <c:pt idx="289">
                  <c:v>360</c:v>
                </c:pt>
                <c:pt idx="290">
                  <c:v>720</c:v>
                </c:pt>
                <c:pt idx="291">
                  <c:v>600</c:v>
                </c:pt>
                <c:pt idx="292">
                  <c:v>960</c:v>
                </c:pt>
                <c:pt idx="293">
                  <c:v>780</c:v>
                </c:pt>
                <c:pt idx="294">
                  <c:v>960</c:v>
                </c:pt>
                <c:pt idx="295">
                  <c:v>840</c:v>
                </c:pt>
                <c:pt idx="296">
                  <c:v>900</c:v>
                </c:pt>
                <c:pt idx="297">
                  <c:v>960</c:v>
                </c:pt>
                <c:pt idx="298">
                  <c:v>840</c:v>
                </c:pt>
                <c:pt idx="299">
                  <c:v>960</c:v>
                </c:pt>
                <c:pt idx="300">
                  <c:v>540</c:v>
                </c:pt>
                <c:pt idx="301">
                  <c:v>1260</c:v>
                </c:pt>
                <c:pt idx="302">
                  <c:v>720</c:v>
                </c:pt>
                <c:pt idx="303">
                  <c:v>600</c:v>
                </c:pt>
                <c:pt idx="304">
                  <c:v>960</c:v>
                </c:pt>
                <c:pt idx="305">
                  <c:v>660</c:v>
                </c:pt>
                <c:pt idx="306">
                  <c:v>1260</c:v>
                </c:pt>
                <c:pt idx="307">
                  <c:v>600</c:v>
                </c:pt>
                <c:pt idx="308">
                  <c:v>1020</c:v>
                </c:pt>
                <c:pt idx="309">
                  <c:v>300</c:v>
                </c:pt>
                <c:pt idx="310">
                  <c:v>660</c:v>
                </c:pt>
                <c:pt idx="311">
                  <c:v>1140</c:v>
                </c:pt>
                <c:pt idx="312">
                  <c:v>360</c:v>
                </c:pt>
                <c:pt idx="313">
                  <c:v>540</c:v>
                </c:pt>
                <c:pt idx="314">
                  <c:v>1260</c:v>
                </c:pt>
                <c:pt idx="315">
                  <c:v>600</c:v>
                </c:pt>
                <c:pt idx="316">
                  <c:v>960</c:v>
                </c:pt>
                <c:pt idx="317">
                  <c:v>480</c:v>
                </c:pt>
                <c:pt idx="318">
                  <c:v>780</c:v>
                </c:pt>
                <c:pt idx="319">
                  <c:v>600</c:v>
                </c:pt>
                <c:pt idx="320">
                  <c:v>720</c:v>
                </c:pt>
                <c:pt idx="321">
                  <c:v>720</c:v>
                </c:pt>
                <c:pt idx="322">
                  <c:v>720</c:v>
                </c:pt>
                <c:pt idx="323">
                  <c:v>960</c:v>
                </c:pt>
                <c:pt idx="324">
                  <c:v>540</c:v>
                </c:pt>
                <c:pt idx="325">
                  <c:v>1320</c:v>
                </c:pt>
                <c:pt idx="326">
                  <c:v>1080</c:v>
                </c:pt>
                <c:pt idx="327">
                  <c:v>720</c:v>
                </c:pt>
                <c:pt idx="328">
                  <c:v>1080</c:v>
                </c:pt>
                <c:pt idx="329">
                  <c:v>600</c:v>
                </c:pt>
                <c:pt idx="330">
                  <c:v>780</c:v>
                </c:pt>
                <c:pt idx="331">
                  <c:v>600</c:v>
                </c:pt>
                <c:pt idx="332">
                  <c:v>720</c:v>
                </c:pt>
                <c:pt idx="333">
                  <c:v>480</c:v>
                </c:pt>
                <c:pt idx="334">
                  <c:v>720</c:v>
                </c:pt>
                <c:pt idx="335">
                  <c:v>840</c:v>
                </c:pt>
                <c:pt idx="336">
                  <c:v>900</c:v>
                </c:pt>
                <c:pt idx="337">
                  <c:v>420</c:v>
                </c:pt>
                <c:pt idx="338">
                  <c:v>1020</c:v>
                </c:pt>
                <c:pt idx="339">
                  <c:v>840</c:v>
                </c:pt>
                <c:pt idx="340">
                  <c:v>540</c:v>
                </c:pt>
                <c:pt idx="341">
                  <c:v>960</c:v>
                </c:pt>
                <c:pt idx="342">
                  <c:v>1020</c:v>
                </c:pt>
                <c:pt idx="343">
                  <c:v>660</c:v>
                </c:pt>
                <c:pt idx="344">
                  <c:v>660</c:v>
                </c:pt>
                <c:pt idx="345">
                  <c:v>960</c:v>
                </c:pt>
                <c:pt idx="346">
                  <c:v>1080</c:v>
                </c:pt>
                <c:pt idx="347">
                  <c:v>1260</c:v>
                </c:pt>
                <c:pt idx="348">
                  <c:v>960</c:v>
                </c:pt>
                <c:pt idx="349">
                  <c:v>660</c:v>
                </c:pt>
                <c:pt idx="350">
                  <c:v>540</c:v>
                </c:pt>
                <c:pt idx="351">
                  <c:v>1740</c:v>
                </c:pt>
                <c:pt idx="352">
                  <c:v>720</c:v>
                </c:pt>
                <c:pt idx="353">
                  <c:v>840</c:v>
                </c:pt>
                <c:pt idx="354">
                  <c:v>1080</c:v>
                </c:pt>
                <c:pt idx="355">
                  <c:v>1080</c:v>
                </c:pt>
                <c:pt idx="356">
                  <c:v>900</c:v>
                </c:pt>
                <c:pt idx="357">
                  <c:v>840</c:v>
                </c:pt>
                <c:pt idx="358">
                  <c:v>540</c:v>
                </c:pt>
                <c:pt idx="359">
                  <c:v>840</c:v>
                </c:pt>
                <c:pt idx="360">
                  <c:v>1140</c:v>
                </c:pt>
                <c:pt idx="361">
                  <c:v>1140</c:v>
                </c:pt>
                <c:pt idx="362">
                  <c:v>600</c:v>
                </c:pt>
                <c:pt idx="363">
                  <c:v>720</c:v>
                </c:pt>
                <c:pt idx="364">
                  <c:v>840</c:v>
                </c:pt>
                <c:pt idx="365">
                  <c:v>1020</c:v>
                </c:pt>
                <c:pt idx="366">
                  <c:v>420</c:v>
                </c:pt>
                <c:pt idx="367">
                  <c:v>1440</c:v>
                </c:pt>
                <c:pt idx="368">
                  <c:v>1380</c:v>
                </c:pt>
                <c:pt idx="369">
                  <c:v>600</c:v>
                </c:pt>
                <c:pt idx="370">
                  <c:v>780</c:v>
                </c:pt>
                <c:pt idx="371">
                  <c:v>480</c:v>
                </c:pt>
                <c:pt idx="372">
                  <c:v>1080</c:v>
                </c:pt>
                <c:pt idx="373">
                  <c:v>960</c:v>
                </c:pt>
                <c:pt idx="374">
                  <c:v>900</c:v>
                </c:pt>
                <c:pt idx="375">
                  <c:v>1380</c:v>
                </c:pt>
                <c:pt idx="376">
                  <c:v>960</c:v>
                </c:pt>
                <c:pt idx="377">
                  <c:v>1260</c:v>
                </c:pt>
                <c:pt idx="378">
                  <c:v>1080</c:v>
                </c:pt>
                <c:pt idx="379">
                  <c:v>960</c:v>
                </c:pt>
                <c:pt idx="380">
                  <c:v>1200</c:v>
                </c:pt>
                <c:pt idx="381">
                  <c:v>780</c:v>
                </c:pt>
                <c:pt idx="382">
                  <c:v>720</c:v>
                </c:pt>
                <c:pt idx="383">
                  <c:v>1140</c:v>
                </c:pt>
                <c:pt idx="384">
                  <c:v>1080</c:v>
                </c:pt>
                <c:pt idx="385">
                  <c:v>960</c:v>
                </c:pt>
                <c:pt idx="386">
                  <c:v>300</c:v>
                </c:pt>
                <c:pt idx="387">
                  <c:v>720</c:v>
                </c:pt>
                <c:pt idx="388">
                  <c:v>780</c:v>
                </c:pt>
                <c:pt idx="389">
                  <c:v>660</c:v>
                </c:pt>
                <c:pt idx="390">
                  <c:v>660</c:v>
                </c:pt>
                <c:pt idx="391">
                  <c:v>480</c:v>
                </c:pt>
                <c:pt idx="392">
                  <c:v>720</c:v>
                </c:pt>
                <c:pt idx="393">
                  <c:v>1260</c:v>
                </c:pt>
                <c:pt idx="394">
                  <c:v>900</c:v>
                </c:pt>
                <c:pt idx="395">
                  <c:v>1080</c:v>
                </c:pt>
                <c:pt idx="396">
                  <c:v>720</c:v>
                </c:pt>
                <c:pt idx="397">
                  <c:v>720</c:v>
                </c:pt>
                <c:pt idx="398">
                  <c:v>900</c:v>
                </c:pt>
                <c:pt idx="399">
                  <c:v>840</c:v>
                </c:pt>
                <c:pt idx="400">
                  <c:v>600</c:v>
                </c:pt>
                <c:pt idx="401">
                  <c:v>1140</c:v>
                </c:pt>
                <c:pt idx="402">
                  <c:v>600</c:v>
                </c:pt>
                <c:pt idx="403">
                  <c:v>540</c:v>
                </c:pt>
                <c:pt idx="404">
                  <c:v>840</c:v>
                </c:pt>
                <c:pt idx="405">
                  <c:v>720</c:v>
                </c:pt>
                <c:pt idx="406">
                  <c:v>900</c:v>
                </c:pt>
                <c:pt idx="407">
                  <c:v>1080</c:v>
                </c:pt>
                <c:pt idx="408">
                  <c:v>720</c:v>
                </c:pt>
                <c:pt idx="409">
                  <c:v>660</c:v>
                </c:pt>
                <c:pt idx="410">
                  <c:v>1020</c:v>
                </c:pt>
                <c:pt idx="411">
                  <c:v>1320</c:v>
                </c:pt>
                <c:pt idx="412">
                  <c:v>780</c:v>
                </c:pt>
                <c:pt idx="413">
                  <c:v>1440</c:v>
                </c:pt>
                <c:pt idx="414">
                  <c:v>1320</c:v>
                </c:pt>
                <c:pt idx="415">
                  <c:v>1140</c:v>
                </c:pt>
                <c:pt idx="416">
                  <c:v>900</c:v>
                </c:pt>
                <c:pt idx="417">
                  <c:v>960</c:v>
                </c:pt>
                <c:pt idx="418">
                  <c:v>720</c:v>
                </c:pt>
                <c:pt idx="419">
                  <c:v>840</c:v>
                </c:pt>
                <c:pt idx="420">
                  <c:v>1260</c:v>
                </c:pt>
                <c:pt idx="421">
                  <c:v>900</c:v>
                </c:pt>
                <c:pt idx="422">
                  <c:v>960</c:v>
                </c:pt>
                <c:pt idx="423">
                  <c:v>480</c:v>
                </c:pt>
                <c:pt idx="424">
                  <c:v>1380</c:v>
                </c:pt>
                <c:pt idx="425">
                  <c:v>900</c:v>
                </c:pt>
                <c:pt idx="426">
                  <c:v>660</c:v>
                </c:pt>
                <c:pt idx="427">
                  <c:v>1200</c:v>
                </c:pt>
                <c:pt idx="428">
                  <c:v>840</c:v>
                </c:pt>
                <c:pt idx="429">
                  <c:v>720</c:v>
                </c:pt>
                <c:pt idx="430">
                  <c:v>720</c:v>
                </c:pt>
                <c:pt idx="431">
                  <c:v>720</c:v>
                </c:pt>
                <c:pt idx="432">
                  <c:v>300</c:v>
                </c:pt>
                <c:pt idx="433">
                  <c:v>600</c:v>
                </c:pt>
                <c:pt idx="434">
                  <c:v>900</c:v>
                </c:pt>
                <c:pt idx="435">
                  <c:v>1140</c:v>
                </c:pt>
                <c:pt idx="436">
                  <c:v>1500</c:v>
                </c:pt>
                <c:pt idx="437">
                  <c:v>480</c:v>
                </c:pt>
                <c:pt idx="438">
                  <c:v>960</c:v>
                </c:pt>
                <c:pt idx="439">
                  <c:v>1320</c:v>
                </c:pt>
                <c:pt idx="440">
                  <c:v>660</c:v>
                </c:pt>
                <c:pt idx="441">
                  <c:v>1320</c:v>
                </c:pt>
                <c:pt idx="442">
                  <c:v>1320</c:v>
                </c:pt>
                <c:pt idx="443">
                  <c:v>1140</c:v>
                </c:pt>
                <c:pt idx="444">
                  <c:v>420</c:v>
                </c:pt>
                <c:pt idx="445">
                  <c:v>1020</c:v>
                </c:pt>
                <c:pt idx="446">
                  <c:v>1020</c:v>
                </c:pt>
                <c:pt idx="447">
                  <c:v>960</c:v>
                </c:pt>
                <c:pt idx="448">
                  <c:v>600</c:v>
                </c:pt>
                <c:pt idx="449">
                  <c:v>720</c:v>
                </c:pt>
                <c:pt idx="450">
                  <c:v>180</c:v>
                </c:pt>
                <c:pt idx="451">
                  <c:v>420</c:v>
                </c:pt>
                <c:pt idx="452">
                  <c:v>300</c:v>
                </c:pt>
                <c:pt idx="453">
                  <c:v>360</c:v>
                </c:pt>
                <c:pt idx="454">
                  <c:v>1260</c:v>
                </c:pt>
                <c:pt idx="455">
                  <c:v>540</c:v>
                </c:pt>
                <c:pt idx="456">
                  <c:v>600</c:v>
                </c:pt>
                <c:pt idx="457">
                  <c:v>1020</c:v>
                </c:pt>
                <c:pt idx="458">
                  <c:v>1260</c:v>
                </c:pt>
                <c:pt idx="459">
                  <c:v>720</c:v>
                </c:pt>
                <c:pt idx="460">
                  <c:v>360</c:v>
                </c:pt>
                <c:pt idx="461">
                  <c:v>840</c:v>
                </c:pt>
                <c:pt idx="462">
                  <c:v>420</c:v>
                </c:pt>
                <c:pt idx="463">
                  <c:v>1080</c:v>
                </c:pt>
                <c:pt idx="464">
                  <c:v>540</c:v>
                </c:pt>
                <c:pt idx="465">
                  <c:v>480</c:v>
                </c:pt>
                <c:pt idx="466">
                  <c:v>360</c:v>
                </c:pt>
                <c:pt idx="467">
                  <c:v>360</c:v>
                </c:pt>
                <c:pt idx="468">
                  <c:v>1320</c:v>
                </c:pt>
                <c:pt idx="469">
                  <c:v>960</c:v>
                </c:pt>
                <c:pt idx="470">
                  <c:v>720</c:v>
                </c:pt>
                <c:pt idx="471">
                  <c:v>660</c:v>
                </c:pt>
                <c:pt idx="472">
                  <c:v>540</c:v>
                </c:pt>
                <c:pt idx="473">
                  <c:v>480</c:v>
                </c:pt>
                <c:pt idx="474">
                  <c:v>660</c:v>
                </c:pt>
                <c:pt idx="475">
                  <c:v>420</c:v>
                </c:pt>
                <c:pt idx="476">
                  <c:v>540</c:v>
                </c:pt>
                <c:pt idx="477">
                  <c:v>840</c:v>
                </c:pt>
                <c:pt idx="478">
                  <c:v>780</c:v>
                </c:pt>
                <c:pt idx="479">
                  <c:v>420</c:v>
                </c:pt>
                <c:pt idx="480">
                  <c:v>780</c:v>
                </c:pt>
                <c:pt idx="481">
                  <c:v>480</c:v>
                </c:pt>
                <c:pt idx="482">
                  <c:v>900</c:v>
                </c:pt>
                <c:pt idx="483">
                  <c:v>960</c:v>
                </c:pt>
                <c:pt idx="484">
                  <c:v>660</c:v>
                </c:pt>
                <c:pt idx="485">
                  <c:v>360</c:v>
                </c:pt>
                <c:pt idx="486">
                  <c:v>840</c:v>
                </c:pt>
                <c:pt idx="487">
                  <c:v>600</c:v>
                </c:pt>
                <c:pt idx="488">
                  <c:v>780</c:v>
                </c:pt>
                <c:pt idx="489">
                  <c:v>960</c:v>
                </c:pt>
                <c:pt idx="490">
                  <c:v>840</c:v>
                </c:pt>
                <c:pt idx="491">
                  <c:v>600</c:v>
                </c:pt>
                <c:pt idx="492">
                  <c:v>900</c:v>
                </c:pt>
                <c:pt idx="493">
                  <c:v>960</c:v>
                </c:pt>
                <c:pt idx="494">
                  <c:v>1020</c:v>
                </c:pt>
                <c:pt idx="495">
                  <c:v>240</c:v>
                </c:pt>
                <c:pt idx="496">
                  <c:v>840</c:v>
                </c:pt>
                <c:pt idx="497">
                  <c:v>840</c:v>
                </c:pt>
                <c:pt idx="498">
                  <c:v>540</c:v>
                </c:pt>
                <c:pt idx="499">
                  <c:v>960</c:v>
                </c:pt>
                <c:pt idx="500">
                  <c:v>120</c:v>
                </c:pt>
                <c:pt idx="501">
                  <c:v>960</c:v>
                </c:pt>
                <c:pt idx="502">
                  <c:v>540</c:v>
                </c:pt>
                <c:pt idx="503">
                  <c:v>1500</c:v>
                </c:pt>
                <c:pt idx="504">
                  <c:v>780</c:v>
                </c:pt>
                <c:pt idx="505">
                  <c:v>420</c:v>
                </c:pt>
                <c:pt idx="506">
                  <c:v>360</c:v>
                </c:pt>
                <c:pt idx="507">
                  <c:v>420</c:v>
                </c:pt>
                <c:pt idx="508">
                  <c:v>780</c:v>
                </c:pt>
                <c:pt idx="509">
                  <c:v>600</c:v>
                </c:pt>
                <c:pt idx="510">
                  <c:v>1020</c:v>
                </c:pt>
                <c:pt idx="511">
                  <c:v>840</c:v>
                </c:pt>
                <c:pt idx="512">
                  <c:v>540</c:v>
                </c:pt>
                <c:pt idx="513">
                  <c:v>540</c:v>
                </c:pt>
                <c:pt idx="514">
                  <c:v>540</c:v>
                </c:pt>
                <c:pt idx="515">
                  <c:v>420</c:v>
                </c:pt>
                <c:pt idx="516">
                  <c:v>1140</c:v>
                </c:pt>
                <c:pt idx="517">
                  <c:v>900</c:v>
                </c:pt>
                <c:pt idx="518">
                  <c:v>1560</c:v>
                </c:pt>
                <c:pt idx="519">
                  <c:v>420</c:v>
                </c:pt>
                <c:pt idx="520">
                  <c:v>1200</c:v>
                </c:pt>
                <c:pt idx="521">
                  <c:v>480</c:v>
                </c:pt>
                <c:pt idx="522">
                  <c:v>960</c:v>
                </c:pt>
                <c:pt idx="523">
                  <c:v>840</c:v>
                </c:pt>
                <c:pt idx="524">
                  <c:v>360</c:v>
                </c:pt>
                <c:pt idx="525">
                  <c:v>480</c:v>
                </c:pt>
                <c:pt idx="526">
                  <c:v>900</c:v>
                </c:pt>
                <c:pt idx="527">
                  <c:v>780</c:v>
                </c:pt>
                <c:pt idx="528">
                  <c:v>420</c:v>
                </c:pt>
                <c:pt idx="529">
                  <c:v>420</c:v>
                </c:pt>
                <c:pt idx="530">
                  <c:v>420</c:v>
                </c:pt>
                <c:pt idx="531">
                  <c:v>660</c:v>
                </c:pt>
                <c:pt idx="532">
                  <c:v>660</c:v>
                </c:pt>
                <c:pt idx="533">
                  <c:v>420</c:v>
                </c:pt>
                <c:pt idx="534">
                  <c:v>360</c:v>
                </c:pt>
                <c:pt idx="535">
                  <c:v>1140</c:v>
                </c:pt>
                <c:pt idx="536">
                  <c:v>660</c:v>
                </c:pt>
                <c:pt idx="537">
                  <c:v>780</c:v>
                </c:pt>
                <c:pt idx="538">
                  <c:v>600</c:v>
                </c:pt>
                <c:pt idx="539">
                  <c:v>960</c:v>
                </c:pt>
                <c:pt idx="540">
                  <c:v>420</c:v>
                </c:pt>
                <c:pt idx="541">
                  <c:v>480</c:v>
                </c:pt>
                <c:pt idx="542">
                  <c:v>540</c:v>
                </c:pt>
                <c:pt idx="543">
                  <c:v>420</c:v>
                </c:pt>
                <c:pt idx="544">
                  <c:v>900</c:v>
                </c:pt>
                <c:pt idx="545">
                  <c:v>780</c:v>
                </c:pt>
                <c:pt idx="546">
                  <c:v>960</c:v>
                </c:pt>
                <c:pt idx="547">
                  <c:v>900</c:v>
                </c:pt>
                <c:pt idx="548">
                  <c:v>480</c:v>
                </c:pt>
                <c:pt idx="549">
                  <c:v>840</c:v>
                </c:pt>
                <c:pt idx="550">
                  <c:v>720</c:v>
                </c:pt>
                <c:pt idx="551">
                  <c:v>780</c:v>
                </c:pt>
                <c:pt idx="552">
                  <c:v>540</c:v>
                </c:pt>
                <c:pt idx="553">
                  <c:v>840</c:v>
                </c:pt>
                <c:pt idx="554">
                  <c:v>660</c:v>
                </c:pt>
                <c:pt idx="555">
                  <c:v>600</c:v>
                </c:pt>
                <c:pt idx="556">
                  <c:v>900</c:v>
                </c:pt>
                <c:pt idx="557">
                  <c:v>1020</c:v>
                </c:pt>
                <c:pt idx="558">
                  <c:v>960</c:v>
                </c:pt>
                <c:pt idx="559">
                  <c:v>720</c:v>
                </c:pt>
                <c:pt idx="560">
                  <c:v>900</c:v>
                </c:pt>
                <c:pt idx="561">
                  <c:v>360</c:v>
                </c:pt>
                <c:pt idx="562">
                  <c:v>180</c:v>
                </c:pt>
                <c:pt idx="563">
                  <c:v>540</c:v>
                </c:pt>
                <c:pt idx="564">
                  <c:v>480</c:v>
                </c:pt>
                <c:pt idx="565">
                  <c:v>900</c:v>
                </c:pt>
                <c:pt idx="566">
                  <c:v>900</c:v>
                </c:pt>
                <c:pt idx="567">
                  <c:v>300</c:v>
                </c:pt>
                <c:pt idx="568">
                  <c:v>960</c:v>
                </c:pt>
                <c:pt idx="569">
                  <c:v>540</c:v>
                </c:pt>
                <c:pt idx="570">
                  <c:v>360</c:v>
                </c:pt>
                <c:pt idx="571">
                  <c:v>840</c:v>
                </c:pt>
                <c:pt idx="572">
                  <c:v>480</c:v>
                </c:pt>
                <c:pt idx="573">
                  <c:v>540</c:v>
                </c:pt>
                <c:pt idx="574">
                  <c:v>540</c:v>
                </c:pt>
                <c:pt idx="575">
                  <c:v>600</c:v>
                </c:pt>
                <c:pt idx="576">
                  <c:v>960</c:v>
                </c:pt>
                <c:pt idx="577">
                  <c:v>780</c:v>
                </c:pt>
                <c:pt idx="578">
                  <c:v>780</c:v>
                </c:pt>
                <c:pt idx="579">
                  <c:v>480</c:v>
                </c:pt>
                <c:pt idx="580">
                  <c:v>840</c:v>
                </c:pt>
                <c:pt idx="581">
                  <c:v>780</c:v>
                </c:pt>
                <c:pt idx="582">
                  <c:v>1200</c:v>
                </c:pt>
                <c:pt idx="583">
                  <c:v>600</c:v>
                </c:pt>
                <c:pt idx="584">
                  <c:v>1140</c:v>
                </c:pt>
                <c:pt idx="585">
                  <c:v>1200</c:v>
                </c:pt>
                <c:pt idx="586">
                  <c:v>900</c:v>
                </c:pt>
                <c:pt idx="587">
                  <c:v>180</c:v>
                </c:pt>
                <c:pt idx="588">
                  <c:v>960</c:v>
                </c:pt>
                <c:pt idx="589">
                  <c:v>960</c:v>
                </c:pt>
                <c:pt idx="590">
                  <c:v>540</c:v>
                </c:pt>
                <c:pt idx="591">
                  <c:v>900</c:v>
                </c:pt>
                <c:pt idx="592">
                  <c:v>660</c:v>
                </c:pt>
                <c:pt idx="593">
                  <c:v>1080</c:v>
                </c:pt>
                <c:pt idx="594">
                  <c:v>720</c:v>
                </c:pt>
                <c:pt idx="595">
                  <c:v>840</c:v>
                </c:pt>
                <c:pt idx="596">
                  <c:v>420</c:v>
                </c:pt>
                <c:pt idx="597">
                  <c:v>720</c:v>
                </c:pt>
                <c:pt idx="598">
                  <c:v>720</c:v>
                </c:pt>
                <c:pt idx="599">
                  <c:v>660</c:v>
                </c:pt>
                <c:pt idx="600">
                  <c:v>660</c:v>
                </c:pt>
                <c:pt idx="601">
                  <c:v>960</c:v>
                </c:pt>
                <c:pt idx="602">
                  <c:v>540</c:v>
                </c:pt>
                <c:pt idx="603">
                  <c:v>540</c:v>
                </c:pt>
                <c:pt idx="604">
                  <c:v>720</c:v>
                </c:pt>
                <c:pt idx="605">
                  <c:v>540</c:v>
                </c:pt>
                <c:pt idx="606">
                  <c:v>180</c:v>
                </c:pt>
                <c:pt idx="607">
                  <c:v>960</c:v>
                </c:pt>
                <c:pt idx="608">
                  <c:v>900</c:v>
                </c:pt>
                <c:pt idx="609">
                  <c:v>480</c:v>
                </c:pt>
                <c:pt idx="610">
                  <c:v>600</c:v>
                </c:pt>
                <c:pt idx="611">
                  <c:v>540</c:v>
                </c:pt>
                <c:pt idx="612">
                  <c:v>960</c:v>
                </c:pt>
                <c:pt idx="613">
                  <c:v>780</c:v>
                </c:pt>
                <c:pt idx="614">
                  <c:v>120</c:v>
                </c:pt>
                <c:pt idx="615">
                  <c:v>1020</c:v>
                </c:pt>
                <c:pt idx="616">
                  <c:v>600</c:v>
                </c:pt>
                <c:pt idx="617">
                  <c:v>240</c:v>
                </c:pt>
                <c:pt idx="618">
                  <c:v>900</c:v>
                </c:pt>
                <c:pt idx="619">
                  <c:v>1080</c:v>
                </c:pt>
                <c:pt idx="620">
                  <c:v>600</c:v>
                </c:pt>
                <c:pt idx="621">
                  <c:v>540</c:v>
                </c:pt>
                <c:pt idx="622">
                  <c:v>960</c:v>
                </c:pt>
                <c:pt idx="623">
                  <c:v>600</c:v>
                </c:pt>
                <c:pt idx="624">
                  <c:v>480</c:v>
                </c:pt>
                <c:pt idx="625">
                  <c:v>780</c:v>
                </c:pt>
                <c:pt idx="626">
                  <c:v>1200</c:v>
                </c:pt>
                <c:pt idx="627">
                  <c:v>780</c:v>
                </c:pt>
                <c:pt idx="628">
                  <c:v>360</c:v>
                </c:pt>
                <c:pt idx="629">
                  <c:v>840</c:v>
                </c:pt>
                <c:pt idx="630">
                  <c:v>480</c:v>
                </c:pt>
                <c:pt idx="631">
                  <c:v>1260</c:v>
                </c:pt>
                <c:pt idx="632">
                  <c:v>660</c:v>
                </c:pt>
                <c:pt idx="633">
                  <c:v>840</c:v>
                </c:pt>
                <c:pt idx="634">
                  <c:v>840</c:v>
                </c:pt>
                <c:pt idx="635">
                  <c:v>900</c:v>
                </c:pt>
                <c:pt idx="636">
                  <c:v>360</c:v>
                </c:pt>
                <c:pt idx="637">
                  <c:v>720</c:v>
                </c:pt>
                <c:pt idx="638">
                  <c:v>600</c:v>
                </c:pt>
                <c:pt idx="639">
                  <c:v>1080</c:v>
                </c:pt>
                <c:pt idx="640">
                  <c:v>780</c:v>
                </c:pt>
                <c:pt idx="641">
                  <c:v>840</c:v>
                </c:pt>
                <c:pt idx="642">
                  <c:v>1380</c:v>
                </c:pt>
                <c:pt idx="643">
                  <c:v>420</c:v>
                </c:pt>
                <c:pt idx="644">
                  <c:v>840</c:v>
                </c:pt>
                <c:pt idx="645">
                  <c:v>600</c:v>
                </c:pt>
                <c:pt idx="646">
                  <c:v>1020</c:v>
                </c:pt>
                <c:pt idx="647">
                  <c:v>600</c:v>
                </c:pt>
                <c:pt idx="648">
                  <c:v>840</c:v>
                </c:pt>
                <c:pt idx="649">
                  <c:v>1260</c:v>
                </c:pt>
                <c:pt idx="650">
                  <c:v>480</c:v>
                </c:pt>
                <c:pt idx="651">
                  <c:v>720</c:v>
                </c:pt>
                <c:pt idx="652">
                  <c:v>1440</c:v>
                </c:pt>
                <c:pt idx="653">
                  <c:v>840</c:v>
                </c:pt>
                <c:pt idx="654">
                  <c:v>540</c:v>
                </c:pt>
                <c:pt idx="655">
                  <c:v>780</c:v>
                </c:pt>
                <c:pt idx="656">
                  <c:v>660</c:v>
                </c:pt>
                <c:pt idx="657">
                  <c:v>660</c:v>
                </c:pt>
                <c:pt idx="658">
                  <c:v>780</c:v>
                </c:pt>
                <c:pt idx="659">
                  <c:v>960</c:v>
                </c:pt>
                <c:pt idx="660">
                  <c:v>1080</c:v>
                </c:pt>
                <c:pt idx="661">
                  <c:v>720</c:v>
                </c:pt>
                <c:pt idx="662">
                  <c:v>1080</c:v>
                </c:pt>
                <c:pt idx="663">
                  <c:v>1200</c:v>
                </c:pt>
                <c:pt idx="664">
                  <c:v>960</c:v>
                </c:pt>
                <c:pt idx="665">
                  <c:v>600</c:v>
                </c:pt>
                <c:pt idx="666">
                  <c:v>720</c:v>
                </c:pt>
                <c:pt idx="667">
                  <c:v>840</c:v>
                </c:pt>
                <c:pt idx="668">
                  <c:v>1020</c:v>
                </c:pt>
                <c:pt idx="669">
                  <c:v>1020</c:v>
                </c:pt>
                <c:pt idx="670">
                  <c:v>1200</c:v>
                </c:pt>
                <c:pt idx="671">
                  <c:v>2760</c:v>
                </c:pt>
                <c:pt idx="672">
                  <c:v>660</c:v>
                </c:pt>
                <c:pt idx="673">
                  <c:v>2340</c:v>
                </c:pt>
                <c:pt idx="674">
                  <c:v>1800</c:v>
                </c:pt>
                <c:pt idx="675">
                  <c:v>1800</c:v>
                </c:pt>
                <c:pt idx="676">
                  <c:v>2100</c:v>
                </c:pt>
                <c:pt idx="677">
                  <c:v>1800</c:v>
                </c:pt>
                <c:pt idx="678">
                  <c:v>1920</c:v>
                </c:pt>
                <c:pt idx="679">
                  <c:v>2040</c:v>
                </c:pt>
                <c:pt idx="680">
                  <c:v>1860</c:v>
                </c:pt>
                <c:pt idx="681">
                  <c:v>3120</c:v>
                </c:pt>
                <c:pt idx="682">
                  <c:v>2700</c:v>
                </c:pt>
                <c:pt idx="683">
                  <c:v>2460</c:v>
                </c:pt>
                <c:pt idx="684">
                  <c:v>2220</c:v>
                </c:pt>
                <c:pt idx="685">
                  <c:v>1860</c:v>
                </c:pt>
                <c:pt idx="686">
                  <c:v>1200</c:v>
                </c:pt>
                <c:pt idx="687">
                  <c:v>2280</c:v>
                </c:pt>
                <c:pt idx="688">
                  <c:v>1560</c:v>
                </c:pt>
                <c:pt idx="689">
                  <c:v>1380</c:v>
                </c:pt>
                <c:pt idx="690">
                  <c:v>1740</c:v>
                </c:pt>
                <c:pt idx="691">
                  <c:v>1920</c:v>
                </c:pt>
                <c:pt idx="692">
                  <c:v>1860</c:v>
                </c:pt>
                <c:pt idx="693">
                  <c:v>1380</c:v>
                </c:pt>
                <c:pt idx="694">
                  <c:v>1380</c:v>
                </c:pt>
                <c:pt idx="695">
                  <c:v>1440</c:v>
                </c:pt>
                <c:pt idx="696">
                  <c:v>2040</c:v>
                </c:pt>
                <c:pt idx="697">
                  <c:v>960</c:v>
                </c:pt>
                <c:pt idx="698">
                  <c:v>1800</c:v>
                </c:pt>
                <c:pt idx="699">
                  <c:v>1440</c:v>
                </c:pt>
                <c:pt idx="700">
                  <c:v>1500</c:v>
                </c:pt>
                <c:pt idx="701">
                  <c:v>1440</c:v>
                </c:pt>
                <c:pt idx="702">
                  <c:v>1320</c:v>
                </c:pt>
                <c:pt idx="703">
                  <c:v>1740</c:v>
                </c:pt>
                <c:pt idx="704">
                  <c:v>960</c:v>
                </c:pt>
                <c:pt idx="705">
                  <c:v>1560</c:v>
                </c:pt>
                <c:pt idx="706">
                  <c:v>1500</c:v>
                </c:pt>
                <c:pt idx="707">
                  <c:v>1320</c:v>
                </c:pt>
                <c:pt idx="708">
                  <c:v>1260</c:v>
                </c:pt>
                <c:pt idx="709">
                  <c:v>960</c:v>
                </c:pt>
                <c:pt idx="710">
                  <c:v>720</c:v>
                </c:pt>
                <c:pt idx="711">
                  <c:v>1560</c:v>
                </c:pt>
                <c:pt idx="712">
                  <c:v>1440</c:v>
                </c:pt>
                <c:pt idx="713">
                  <c:v>900</c:v>
                </c:pt>
                <c:pt idx="714">
                  <c:v>1380</c:v>
                </c:pt>
                <c:pt idx="715">
                  <c:v>1320</c:v>
                </c:pt>
                <c:pt idx="716">
                  <c:v>900</c:v>
                </c:pt>
                <c:pt idx="717">
                  <c:v>1200</c:v>
                </c:pt>
                <c:pt idx="718">
                  <c:v>1860</c:v>
                </c:pt>
                <c:pt idx="719">
                  <c:v>840</c:v>
                </c:pt>
                <c:pt idx="720">
                  <c:v>1020</c:v>
                </c:pt>
                <c:pt idx="721">
                  <c:v>1740</c:v>
                </c:pt>
                <c:pt idx="722">
                  <c:v>1080</c:v>
                </c:pt>
                <c:pt idx="723">
                  <c:v>1140</c:v>
                </c:pt>
                <c:pt idx="724">
                  <c:v>1200</c:v>
                </c:pt>
                <c:pt idx="725">
                  <c:v>1020</c:v>
                </c:pt>
                <c:pt idx="726">
                  <c:v>960</c:v>
                </c:pt>
                <c:pt idx="727">
                  <c:v>1260</c:v>
                </c:pt>
                <c:pt idx="728">
                  <c:v>360</c:v>
                </c:pt>
                <c:pt idx="729">
                  <c:v>1020</c:v>
                </c:pt>
                <c:pt idx="730">
                  <c:v>1080</c:v>
                </c:pt>
                <c:pt idx="731">
                  <c:v>1080</c:v>
                </c:pt>
                <c:pt idx="732">
                  <c:v>960</c:v>
                </c:pt>
                <c:pt idx="733">
                  <c:v>600</c:v>
                </c:pt>
                <c:pt idx="734">
                  <c:v>1020</c:v>
                </c:pt>
                <c:pt idx="735">
                  <c:v>960</c:v>
                </c:pt>
                <c:pt idx="736">
                  <c:v>1440</c:v>
                </c:pt>
                <c:pt idx="737">
                  <c:v>1140</c:v>
                </c:pt>
                <c:pt idx="738">
                  <c:v>540</c:v>
                </c:pt>
                <c:pt idx="739">
                  <c:v>1080</c:v>
                </c:pt>
                <c:pt idx="740">
                  <c:v>900</c:v>
                </c:pt>
                <c:pt idx="741">
                  <c:v>900</c:v>
                </c:pt>
                <c:pt idx="742">
                  <c:v>780</c:v>
                </c:pt>
                <c:pt idx="743">
                  <c:v>1080</c:v>
                </c:pt>
                <c:pt idx="744">
                  <c:v>720</c:v>
                </c:pt>
                <c:pt idx="745">
                  <c:v>1140</c:v>
                </c:pt>
                <c:pt idx="746">
                  <c:v>780</c:v>
                </c:pt>
                <c:pt idx="747">
                  <c:v>840</c:v>
                </c:pt>
                <c:pt idx="748">
                  <c:v>1440</c:v>
                </c:pt>
                <c:pt idx="749">
                  <c:v>960</c:v>
                </c:pt>
                <c:pt idx="750">
                  <c:v>1200</c:v>
                </c:pt>
                <c:pt idx="751">
                  <c:v>480</c:v>
                </c:pt>
                <c:pt idx="752">
                  <c:v>840</c:v>
                </c:pt>
                <c:pt idx="753">
                  <c:v>960</c:v>
                </c:pt>
                <c:pt idx="754">
                  <c:v>900</c:v>
                </c:pt>
                <c:pt idx="755">
                  <c:v>1260</c:v>
                </c:pt>
                <c:pt idx="756">
                  <c:v>900</c:v>
                </c:pt>
                <c:pt idx="757">
                  <c:v>960</c:v>
                </c:pt>
                <c:pt idx="758">
                  <c:v>660</c:v>
                </c:pt>
                <c:pt idx="759">
                  <c:v>900</c:v>
                </c:pt>
                <c:pt idx="760">
                  <c:v>720</c:v>
                </c:pt>
                <c:pt idx="761">
                  <c:v>1260</c:v>
                </c:pt>
                <c:pt idx="762">
                  <c:v>660</c:v>
                </c:pt>
                <c:pt idx="763">
                  <c:v>900</c:v>
                </c:pt>
                <c:pt idx="764">
                  <c:v>600</c:v>
                </c:pt>
                <c:pt idx="765">
                  <c:v>1500</c:v>
                </c:pt>
                <c:pt idx="766">
                  <c:v>360</c:v>
                </c:pt>
                <c:pt idx="767">
                  <c:v>420</c:v>
                </c:pt>
                <c:pt idx="768">
                  <c:v>480</c:v>
                </c:pt>
                <c:pt idx="769">
                  <c:v>540</c:v>
                </c:pt>
                <c:pt idx="770">
                  <c:v>720</c:v>
                </c:pt>
                <c:pt idx="771">
                  <c:v>600</c:v>
                </c:pt>
                <c:pt idx="772">
                  <c:v>480</c:v>
                </c:pt>
                <c:pt idx="773">
                  <c:v>600</c:v>
                </c:pt>
                <c:pt idx="774">
                  <c:v>720</c:v>
                </c:pt>
                <c:pt idx="775">
                  <c:v>840</c:v>
                </c:pt>
                <c:pt idx="776">
                  <c:v>360</c:v>
                </c:pt>
                <c:pt idx="777">
                  <c:v>600</c:v>
                </c:pt>
                <c:pt idx="778">
                  <c:v>1020</c:v>
                </c:pt>
                <c:pt idx="779">
                  <c:v>240</c:v>
                </c:pt>
                <c:pt idx="780">
                  <c:v>1020</c:v>
                </c:pt>
                <c:pt idx="781">
                  <c:v>1020</c:v>
                </c:pt>
                <c:pt idx="782">
                  <c:v>1140</c:v>
                </c:pt>
                <c:pt idx="783">
                  <c:v>540</c:v>
                </c:pt>
                <c:pt idx="784">
                  <c:v>660</c:v>
                </c:pt>
                <c:pt idx="785">
                  <c:v>180</c:v>
                </c:pt>
                <c:pt idx="786">
                  <c:v>1260</c:v>
                </c:pt>
                <c:pt idx="787">
                  <c:v>780</c:v>
                </c:pt>
                <c:pt idx="788">
                  <c:v>1020</c:v>
                </c:pt>
                <c:pt idx="789">
                  <c:v>840</c:v>
                </c:pt>
                <c:pt idx="790">
                  <c:v>1680</c:v>
                </c:pt>
                <c:pt idx="791">
                  <c:v>1200</c:v>
                </c:pt>
                <c:pt idx="792">
                  <c:v>600</c:v>
                </c:pt>
                <c:pt idx="793">
                  <c:v>1200</c:v>
                </c:pt>
                <c:pt idx="794">
                  <c:v>900</c:v>
                </c:pt>
                <c:pt idx="795">
                  <c:v>480</c:v>
                </c:pt>
                <c:pt idx="796">
                  <c:v>840</c:v>
                </c:pt>
                <c:pt idx="797">
                  <c:v>960</c:v>
                </c:pt>
                <c:pt idx="798">
                  <c:v>900</c:v>
                </c:pt>
                <c:pt idx="799">
                  <c:v>1020</c:v>
                </c:pt>
                <c:pt idx="800">
                  <c:v>600</c:v>
                </c:pt>
                <c:pt idx="801">
                  <c:v>900</c:v>
                </c:pt>
                <c:pt idx="802">
                  <c:v>900</c:v>
                </c:pt>
                <c:pt idx="803">
                  <c:v>960</c:v>
                </c:pt>
                <c:pt idx="804">
                  <c:v>960</c:v>
                </c:pt>
                <c:pt idx="805">
                  <c:v>720</c:v>
                </c:pt>
                <c:pt idx="806">
                  <c:v>960</c:v>
                </c:pt>
                <c:pt idx="807">
                  <c:v>840</c:v>
                </c:pt>
                <c:pt idx="808">
                  <c:v>660</c:v>
                </c:pt>
                <c:pt idx="809">
                  <c:v>840</c:v>
                </c:pt>
                <c:pt idx="810">
                  <c:v>780</c:v>
                </c:pt>
                <c:pt idx="811">
                  <c:v>960</c:v>
                </c:pt>
                <c:pt idx="812">
                  <c:v>1500</c:v>
                </c:pt>
                <c:pt idx="813">
                  <c:v>420</c:v>
                </c:pt>
                <c:pt idx="814">
                  <c:v>1200</c:v>
                </c:pt>
                <c:pt idx="815">
                  <c:v>1140</c:v>
                </c:pt>
                <c:pt idx="816">
                  <c:v>1260</c:v>
                </c:pt>
                <c:pt idx="817">
                  <c:v>840</c:v>
                </c:pt>
                <c:pt idx="818">
                  <c:v>1020</c:v>
                </c:pt>
                <c:pt idx="819">
                  <c:v>660</c:v>
                </c:pt>
                <c:pt idx="820">
                  <c:v>1380</c:v>
                </c:pt>
                <c:pt idx="821">
                  <c:v>540</c:v>
                </c:pt>
                <c:pt idx="822">
                  <c:v>720</c:v>
                </c:pt>
                <c:pt idx="823">
                  <c:v>1080</c:v>
                </c:pt>
                <c:pt idx="824">
                  <c:v>1140</c:v>
                </c:pt>
                <c:pt idx="825">
                  <c:v>960</c:v>
                </c:pt>
                <c:pt idx="826">
                  <c:v>900</c:v>
                </c:pt>
                <c:pt idx="827">
                  <c:v>900</c:v>
                </c:pt>
                <c:pt idx="828">
                  <c:v>1200</c:v>
                </c:pt>
                <c:pt idx="829">
                  <c:v>1320</c:v>
                </c:pt>
                <c:pt idx="830">
                  <c:v>720</c:v>
                </c:pt>
                <c:pt idx="831">
                  <c:v>720</c:v>
                </c:pt>
                <c:pt idx="832">
                  <c:v>840</c:v>
                </c:pt>
                <c:pt idx="833">
                  <c:v>780</c:v>
                </c:pt>
                <c:pt idx="834">
                  <c:v>1080</c:v>
                </c:pt>
                <c:pt idx="835">
                  <c:v>1200</c:v>
                </c:pt>
                <c:pt idx="836">
                  <c:v>1200</c:v>
                </c:pt>
                <c:pt idx="837">
                  <c:v>660</c:v>
                </c:pt>
                <c:pt idx="838">
                  <c:v>600</c:v>
                </c:pt>
                <c:pt idx="839">
                  <c:v>900</c:v>
                </c:pt>
                <c:pt idx="840">
                  <c:v>1680</c:v>
                </c:pt>
                <c:pt idx="841">
                  <c:v>1320</c:v>
                </c:pt>
                <c:pt idx="842">
                  <c:v>1080</c:v>
                </c:pt>
                <c:pt idx="843">
                  <c:v>720</c:v>
                </c:pt>
                <c:pt idx="844">
                  <c:v>780</c:v>
                </c:pt>
                <c:pt idx="845">
                  <c:v>720</c:v>
                </c:pt>
                <c:pt idx="846">
                  <c:v>1200</c:v>
                </c:pt>
                <c:pt idx="847">
                  <c:v>1140</c:v>
                </c:pt>
                <c:pt idx="848">
                  <c:v>1260</c:v>
                </c:pt>
                <c:pt idx="849">
                  <c:v>1080</c:v>
                </c:pt>
                <c:pt idx="850">
                  <c:v>600</c:v>
                </c:pt>
                <c:pt idx="851">
                  <c:v>900</c:v>
                </c:pt>
                <c:pt idx="852">
                  <c:v>1380</c:v>
                </c:pt>
                <c:pt idx="853">
                  <c:v>960</c:v>
                </c:pt>
                <c:pt idx="854">
                  <c:v>1260</c:v>
                </c:pt>
                <c:pt idx="855">
                  <c:v>840</c:v>
                </c:pt>
                <c:pt idx="856">
                  <c:v>1080</c:v>
                </c:pt>
                <c:pt idx="857">
                  <c:v>1500</c:v>
                </c:pt>
                <c:pt idx="858">
                  <c:v>1320</c:v>
                </c:pt>
                <c:pt idx="859">
                  <c:v>1380</c:v>
                </c:pt>
                <c:pt idx="860">
                  <c:v>1320</c:v>
                </c:pt>
                <c:pt idx="861">
                  <c:v>1200</c:v>
                </c:pt>
                <c:pt idx="862">
                  <c:v>1140</c:v>
                </c:pt>
                <c:pt idx="863">
                  <c:v>1560</c:v>
                </c:pt>
                <c:pt idx="864">
                  <c:v>600</c:v>
                </c:pt>
                <c:pt idx="865">
                  <c:v>780</c:v>
                </c:pt>
                <c:pt idx="866">
                  <c:v>960</c:v>
                </c:pt>
                <c:pt idx="867">
                  <c:v>1380</c:v>
                </c:pt>
                <c:pt idx="868">
                  <c:v>900</c:v>
                </c:pt>
                <c:pt idx="869">
                  <c:v>1320</c:v>
                </c:pt>
                <c:pt idx="870">
                  <c:v>720</c:v>
                </c:pt>
                <c:pt idx="871">
                  <c:v>780</c:v>
                </c:pt>
                <c:pt idx="872">
                  <c:v>960</c:v>
                </c:pt>
                <c:pt idx="873">
                  <c:v>1680</c:v>
                </c:pt>
                <c:pt idx="874">
                  <c:v>1740</c:v>
                </c:pt>
                <c:pt idx="875">
                  <c:v>900</c:v>
                </c:pt>
                <c:pt idx="876">
                  <c:v>1020</c:v>
                </c:pt>
                <c:pt idx="877">
                  <c:v>1740</c:v>
                </c:pt>
                <c:pt idx="878">
                  <c:v>1140</c:v>
                </c:pt>
                <c:pt idx="879">
                  <c:v>1080</c:v>
                </c:pt>
                <c:pt idx="880">
                  <c:v>1140</c:v>
                </c:pt>
                <c:pt idx="881">
                  <c:v>1380</c:v>
                </c:pt>
                <c:pt idx="882">
                  <c:v>1620</c:v>
                </c:pt>
                <c:pt idx="883">
                  <c:v>960</c:v>
                </c:pt>
                <c:pt idx="884">
                  <c:v>2280</c:v>
                </c:pt>
                <c:pt idx="885">
                  <c:v>1860</c:v>
                </c:pt>
                <c:pt idx="886">
                  <c:v>1320</c:v>
                </c:pt>
                <c:pt idx="887">
                  <c:v>1980</c:v>
                </c:pt>
                <c:pt idx="888">
                  <c:v>1800</c:v>
                </c:pt>
                <c:pt idx="889">
                  <c:v>1800</c:v>
                </c:pt>
                <c:pt idx="890">
                  <c:v>1860</c:v>
                </c:pt>
                <c:pt idx="891">
                  <c:v>1140</c:v>
                </c:pt>
                <c:pt idx="892">
                  <c:v>1020</c:v>
                </c:pt>
                <c:pt idx="893">
                  <c:v>1980</c:v>
                </c:pt>
                <c:pt idx="894">
                  <c:v>1380</c:v>
                </c:pt>
                <c:pt idx="895">
                  <c:v>1560</c:v>
                </c:pt>
                <c:pt idx="896">
                  <c:v>2100</c:v>
                </c:pt>
                <c:pt idx="897">
                  <c:v>1740</c:v>
                </c:pt>
                <c:pt idx="898">
                  <c:v>1380</c:v>
                </c:pt>
                <c:pt idx="899">
                  <c:v>1080</c:v>
                </c:pt>
                <c:pt idx="900">
                  <c:v>1500</c:v>
                </c:pt>
                <c:pt idx="901">
                  <c:v>2340</c:v>
                </c:pt>
                <c:pt idx="902">
                  <c:v>1860</c:v>
                </c:pt>
                <c:pt idx="903">
                  <c:v>2940</c:v>
                </c:pt>
                <c:pt idx="904">
                  <c:v>1260</c:v>
                </c:pt>
              </c:numCache>
            </c:numRef>
          </c:xVal>
          <c:yVal>
            <c:numRef>
              <c:f>VPH!$C$3:$C$907</c:f>
              <c:numCache>
                <c:formatCode>General</c:formatCode>
                <c:ptCount val="905"/>
                <c:pt idx="0">
                  <c:v>45.6852791878173</c:v>
                </c:pt>
                <c:pt idx="1">
                  <c:v>46.0881934566145</c:v>
                </c:pt>
                <c:pt idx="2">
                  <c:v>42.0560747663551</c:v>
                </c:pt>
                <c:pt idx="3">
                  <c:v>45.8823529411765</c:v>
                </c:pt>
                <c:pt idx="4">
                  <c:v>49.0909090909091</c:v>
                </c:pt>
                <c:pt idx="5">
                  <c:v>39.7283531409168</c:v>
                </c:pt>
                <c:pt idx="6">
                  <c:v>41.6666666666667</c:v>
                </c:pt>
                <c:pt idx="7">
                  <c:v>46.0511679644049</c:v>
                </c:pt>
                <c:pt idx="8">
                  <c:v>47.5660639777469</c:v>
                </c:pt>
                <c:pt idx="9">
                  <c:v>49.1315136476427</c:v>
                </c:pt>
                <c:pt idx="10">
                  <c:v>39.2417061611374</c:v>
                </c:pt>
                <c:pt idx="11">
                  <c:v>44.7418738049713</c:v>
                </c:pt>
                <c:pt idx="12">
                  <c:v>41.8604651162791</c:v>
                </c:pt>
                <c:pt idx="13">
                  <c:v>50.814332247557</c:v>
                </c:pt>
                <c:pt idx="14">
                  <c:v>41.2563667232598</c:v>
                </c:pt>
                <c:pt idx="15">
                  <c:v>44.1609421000981</c:v>
                </c:pt>
                <c:pt idx="16">
                  <c:v>50.6024096385542</c:v>
                </c:pt>
                <c:pt idx="17">
                  <c:v>41.1764705882353</c:v>
                </c:pt>
                <c:pt idx="18">
                  <c:v>46.4183381088825</c:v>
                </c:pt>
                <c:pt idx="19">
                  <c:v>53.6512667660209</c:v>
                </c:pt>
                <c:pt idx="20">
                  <c:v>57.5342465753425</c:v>
                </c:pt>
                <c:pt idx="21">
                  <c:v>38.747553816047</c:v>
                </c:pt>
                <c:pt idx="22">
                  <c:v>45.6081081081081</c:v>
                </c:pt>
                <c:pt idx="23">
                  <c:v>44.5544554455445</c:v>
                </c:pt>
                <c:pt idx="24">
                  <c:v>41.0187667560322</c:v>
                </c:pt>
                <c:pt idx="25">
                  <c:v>45.045045045045</c:v>
                </c:pt>
                <c:pt idx="26">
                  <c:v>50.9433962264151</c:v>
                </c:pt>
                <c:pt idx="27">
                  <c:v>43.0523917995444</c:v>
                </c:pt>
                <c:pt idx="28">
                  <c:v>36.1313868613139</c:v>
                </c:pt>
                <c:pt idx="29">
                  <c:v>40.3738317757009</c:v>
                </c:pt>
                <c:pt idx="30">
                  <c:v>37.7457404980341</c:v>
                </c:pt>
                <c:pt idx="31">
                  <c:v>42.0828905419766</c:v>
                </c:pt>
                <c:pt idx="32">
                  <c:v>45</c:v>
                </c:pt>
                <c:pt idx="33">
                  <c:v>40.4965089216447</c:v>
                </c:pt>
                <c:pt idx="34">
                  <c:v>49.2700729927007</c:v>
                </c:pt>
                <c:pt idx="35">
                  <c:v>35.0051177072671</c:v>
                </c:pt>
                <c:pt idx="36">
                  <c:v>41.2213740458015</c:v>
                </c:pt>
                <c:pt idx="37">
                  <c:v>43.2601880877743</c:v>
                </c:pt>
                <c:pt idx="38">
                  <c:v>47.7379095163807</c:v>
                </c:pt>
                <c:pt idx="39">
                  <c:v>36.2011173184358</c:v>
                </c:pt>
                <c:pt idx="40">
                  <c:v>45.141065830721</c:v>
                </c:pt>
                <c:pt idx="41">
                  <c:v>49.2857142857143</c:v>
                </c:pt>
                <c:pt idx="42">
                  <c:v>48.2758620689655</c:v>
                </c:pt>
                <c:pt idx="43">
                  <c:v>34.5784418356457</c:v>
                </c:pt>
                <c:pt idx="44">
                  <c:v>45.2261306532663</c:v>
                </c:pt>
                <c:pt idx="45">
                  <c:v>45.5696202531646</c:v>
                </c:pt>
                <c:pt idx="46">
                  <c:v>46.5334900117509</c:v>
                </c:pt>
                <c:pt idx="47">
                  <c:v>40.9807355516638</c:v>
                </c:pt>
                <c:pt idx="48">
                  <c:v>44.6650124069479</c:v>
                </c:pt>
                <c:pt idx="49">
                  <c:v>43.1593794076164</c:v>
                </c:pt>
                <c:pt idx="50">
                  <c:v>49.2753623188406</c:v>
                </c:pt>
                <c:pt idx="51">
                  <c:v>37.6119402985075</c:v>
                </c:pt>
                <c:pt idx="52">
                  <c:v>37.6383763837638</c:v>
                </c:pt>
                <c:pt idx="53">
                  <c:v>40.0742115027829</c:v>
                </c:pt>
                <c:pt idx="54">
                  <c:v>44.189852700491</c:v>
                </c:pt>
                <c:pt idx="55">
                  <c:v>39.2156862745098</c:v>
                </c:pt>
                <c:pt idx="56">
                  <c:v>44.4444444444444</c:v>
                </c:pt>
                <c:pt idx="57">
                  <c:v>52.3908523908524</c:v>
                </c:pt>
                <c:pt idx="58">
                  <c:v>54.1353383458647</c:v>
                </c:pt>
                <c:pt idx="59">
                  <c:v>48.7684729064039</c:v>
                </c:pt>
                <c:pt idx="60">
                  <c:v>35.8115183246073</c:v>
                </c:pt>
                <c:pt idx="61">
                  <c:v>55.9322033898305</c:v>
                </c:pt>
                <c:pt idx="62">
                  <c:v>46.0750853242321</c:v>
                </c:pt>
                <c:pt idx="63">
                  <c:v>42.3146473779385</c:v>
                </c:pt>
                <c:pt idx="64">
                  <c:v>54</c:v>
                </c:pt>
                <c:pt idx="65">
                  <c:v>46.875</c:v>
                </c:pt>
                <c:pt idx="66">
                  <c:v>45.2119309262166</c:v>
                </c:pt>
                <c:pt idx="67">
                  <c:v>46.1538461538462</c:v>
                </c:pt>
                <c:pt idx="68">
                  <c:v>55.4794520547945</c:v>
                </c:pt>
                <c:pt idx="69">
                  <c:v>53.4124629080119</c:v>
                </c:pt>
                <c:pt idx="70">
                  <c:v>47.1774193548387</c:v>
                </c:pt>
                <c:pt idx="71">
                  <c:v>47.3684210526316</c:v>
                </c:pt>
                <c:pt idx="72">
                  <c:v>45.5696202531646</c:v>
                </c:pt>
                <c:pt idx="73">
                  <c:v>34.1605839416058</c:v>
                </c:pt>
                <c:pt idx="74">
                  <c:v>47.5961538461539</c:v>
                </c:pt>
                <c:pt idx="75">
                  <c:v>47.8527607361963</c:v>
                </c:pt>
                <c:pt idx="76">
                  <c:v>46.4646464646465</c:v>
                </c:pt>
                <c:pt idx="77">
                  <c:v>46.4088397790055</c:v>
                </c:pt>
                <c:pt idx="78">
                  <c:v>47.3684210526316</c:v>
                </c:pt>
                <c:pt idx="79">
                  <c:v>53.3541341653666</c:v>
                </c:pt>
                <c:pt idx="80">
                  <c:v>43.5754189944134</c:v>
                </c:pt>
                <c:pt idx="81">
                  <c:v>49.0018148820327</c:v>
                </c:pt>
                <c:pt idx="82">
                  <c:v>54.5454545454546</c:v>
                </c:pt>
                <c:pt idx="83">
                  <c:v>49.0909090909091</c:v>
                </c:pt>
                <c:pt idx="84">
                  <c:v>49.2753623188406</c:v>
                </c:pt>
                <c:pt idx="85">
                  <c:v>44.4444444444444</c:v>
                </c:pt>
                <c:pt idx="86">
                  <c:v>38.8704318936877</c:v>
                </c:pt>
                <c:pt idx="87">
                  <c:v>51.5513126491647</c:v>
                </c:pt>
                <c:pt idx="88">
                  <c:v>44.7204968944099</c:v>
                </c:pt>
                <c:pt idx="89">
                  <c:v>51.6252390057362</c:v>
                </c:pt>
                <c:pt idx="90">
                  <c:v>59.6026490066225</c:v>
                </c:pt>
                <c:pt idx="91">
                  <c:v>47.5894245723173</c:v>
                </c:pt>
                <c:pt idx="92">
                  <c:v>52.1739130434783</c:v>
                </c:pt>
                <c:pt idx="93">
                  <c:v>47.887323943662</c:v>
                </c:pt>
                <c:pt idx="94">
                  <c:v>51.4285714285714</c:v>
                </c:pt>
                <c:pt idx="95">
                  <c:v>34.375</c:v>
                </c:pt>
                <c:pt idx="96">
                  <c:v>41.7391304347826</c:v>
                </c:pt>
                <c:pt idx="97">
                  <c:v>38.2978723404255</c:v>
                </c:pt>
                <c:pt idx="98">
                  <c:v>40.8376963350785</c:v>
                </c:pt>
                <c:pt idx="99">
                  <c:v>42.9210134128167</c:v>
                </c:pt>
                <c:pt idx="100">
                  <c:v>48.75</c:v>
                </c:pt>
                <c:pt idx="101">
                  <c:v>45.7142857142857</c:v>
                </c:pt>
                <c:pt idx="102">
                  <c:v>40.1215805471125</c:v>
                </c:pt>
                <c:pt idx="103">
                  <c:v>34.2042755344418</c:v>
                </c:pt>
                <c:pt idx="104">
                  <c:v>42.4083769633508</c:v>
                </c:pt>
                <c:pt idx="105">
                  <c:v>43.4944237918216</c:v>
                </c:pt>
                <c:pt idx="106">
                  <c:v>45.1994091580502</c:v>
                </c:pt>
                <c:pt idx="107">
                  <c:v>36.5482233502538</c:v>
                </c:pt>
                <c:pt idx="108">
                  <c:v>54.3624161073825</c:v>
                </c:pt>
                <c:pt idx="109">
                  <c:v>50.7042253521127</c:v>
                </c:pt>
                <c:pt idx="110">
                  <c:v>52.7027027027027</c:v>
                </c:pt>
                <c:pt idx="111">
                  <c:v>47.787610619469</c:v>
                </c:pt>
                <c:pt idx="112">
                  <c:v>53.3596837944664</c:v>
                </c:pt>
                <c:pt idx="113">
                  <c:v>43.0851063829787</c:v>
                </c:pt>
                <c:pt idx="114">
                  <c:v>44.4225074037512</c:v>
                </c:pt>
                <c:pt idx="115">
                  <c:v>52.9411764705882</c:v>
                </c:pt>
                <c:pt idx="116">
                  <c:v>52.8061224489796</c:v>
                </c:pt>
                <c:pt idx="117">
                  <c:v>51.9230769230769</c:v>
                </c:pt>
                <c:pt idx="118">
                  <c:v>45.8923512747875</c:v>
                </c:pt>
                <c:pt idx="119">
                  <c:v>44.3661971830986</c:v>
                </c:pt>
                <c:pt idx="120">
                  <c:v>56.25</c:v>
                </c:pt>
                <c:pt idx="121">
                  <c:v>63.0841121495327</c:v>
                </c:pt>
                <c:pt idx="122">
                  <c:v>49.802371541502</c:v>
                </c:pt>
                <c:pt idx="123">
                  <c:v>48.9795918367347</c:v>
                </c:pt>
                <c:pt idx="124">
                  <c:v>48.4944532488114</c:v>
                </c:pt>
                <c:pt idx="125">
                  <c:v>52.2321428571429</c:v>
                </c:pt>
                <c:pt idx="126">
                  <c:v>55.5819477434679</c:v>
                </c:pt>
                <c:pt idx="127">
                  <c:v>55.1532033426184</c:v>
                </c:pt>
                <c:pt idx="128">
                  <c:v>50.185873605948</c:v>
                </c:pt>
                <c:pt idx="129">
                  <c:v>52.3424878836834</c:v>
                </c:pt>
                <c:pt idx="130">
                  <c:v>46.9325153374233</c:v>
                </c:pt>
                <c:pt idx="131">
                  <c:v>50.3496503496504</c:v>
                </c:pt>
                <c:pt idx="132">
                  <c:v>48.7058823529412</c:v>
                </c:pt>
                <c:pt idx="133">
                  <c:v>41.2213740458015</c:v>
                </c:pt>
                <c:pt idx="134">
                  <c:v>50.7042253521127</c:v>
                </c:pt>
                <c:pt idx="135">
                  <c:v>49.7237569060773</c:v>
                </c:pt>
                <c:pt idx="136">
                  <c:v>39.4520547945205</c:v>
                </c:pt>
                <c:pt idx="137">
                  <c:v>54.3307086614173</c:v>
                </c:pt>
                <c:pt idx="138">
                  <c:v>57.0135746606335</c:v>
                </c:pt>
                <c:pt idx="139">
                  <c:v>47.3142857142857</c:v>
                </c:pt>
                <c:pt idx="140">
                  <c:v>58.7537091988131</c:v>
                </c:pt>
                <c:pt idx="141">
                  <c:v>49.6551724137931</c:v>
                </c:pt>
                <c:pt idx="142">
                  <c:v>55.4913294797688</c:v>
                </c:pt>
                <c:pt idx="143">
                  <c:v>52.0408163265306</c:v>
                </c:pt>
                <c:pt idx="144">
                  <c:v>54</c:v>
                </c:pt>
                <c:pt idx="145">
                  <c:v>45.4086781029263</c:v>
                </c:pt>
                <c:pt idx="146">
                  <c:v>45.0536352800953</c:v>
                </c:pt>
                <c:pt idx="147">
                  <c:v>37.0044052863436</c:v>
                </c:pt>
                <c:pt idx="148">
                  <c:v>44.5103857566766</c:v>
                </c:pt>
                <c:pt idx="149">
                  <c:v>40.3162055335968</c:v>
                </c:pt>
                <c:pt idx="150">
                  <c:v>41.7827298050139</c:v>
                </c:pt>
                <c:pt idx="151">
                  <c:v>52.0795660036166</c:v>
                </c:pt>
                <c:pt idx="152">
                  <c:v>40.5040504050405</c:v>
                </c:pt>
                <c:pt idx="153">
                  <c:v>43.4782608695652</c:v>
                </c:pt>
                <c:pt idx="154">
                  <c:v>45.0867052023121</c:v>
                </c:pt>
                <c:pt idx="155">
                  <c:v>41.5841584158416</c:v>
                </c:pt>
                <c:pt idx="156">
                  <c:v>46.08</c:v>
                </c:pt>
                <c:pt idx="157">
                  <c:v>28.8607594936709</c:v>
                </c:pt>
                <c:pt idx="158">
                  <c:v>46.5882352941177</c:v>
                </c:pt>
                <c:pt idx="159">
                  <c:v>50.3496503496504</c:v>
                </c:pt>
                <c:pt idx="160">
                  <c:v>51.1976047904192</c:v>
                </c:pt>
                <c:pt idx="161">
                  <c:v>52.7472527472528</c:v>
                </c:pt>
                <c:pt idx="162">
                  <c:v>53.6779324055666</c:v>
                </c:pt>
                <c:pt idx="163">
                  <c:v>54.1353383458646</c:v>
                </c:pt>
                <c:pt idx="164">
                  <c:v>47.1204188481675</c:v>
                </c:pt>
                <c:pt idx="165">
                  <c:v>54.0415704387991</c:v>
                </c:pt>
                <c:pt idx="166">
                  <c:v>35.7921744708146</c:v>
                </c:pt>
                <c:pt idx="167">
                  <c:v>50.381679389313</c:v>
                </c:pt>
                <c:pt idx="168">
                  <c:v>53.7313432835821</c:v>
                </c:pt>
                <c:pt idx="169">
                  <c:v>51.8518518518519</c:v>
                </c:pt>
                <c:pt idx="170">
                  <c:v>47.6323119777159</c:v>
                </c:pt>
                <c:pt idx="171">
                  <c:v>46.7889908256881</c:v>
                </c:pt>
                <c:pt idx="172">
                  <c:v>49.7237569060774</c:v>
                </c:pt>
                <c:pt idx="173">
                  <c:v>43.6187399030695</c:v>
                </c:pt>
                <c:pt idx="174">
                  <c:v>36.0902255639098</c:v>
                </c:pt>
                <c:pt idx="175">
                  <c:v>48.4304932735426</c:v>
                </c:pt>
                <c:pt idx="176">
                  <c:v>45.2513966480447</c:v>
                </c:pt>
                <c:pt idx="177">
                  <c:v>44.8931116389549</c:v>
                </c:pt>
                <c:pt idx="178">
                  <c:v>39.2156862745098</c:v>
                </c:pt>
                <c:pt idx="179">
                  <c:v>42.5591098748262</c:v>
                </c:pt>
                <c:pt idx="180">
                  <c:v>38.5714285714286</c:v>
                </c:pt>
                <c:pt idx="181">
                  <c:v>39.1304347826087</c:v>
                </c:pt>
                <c:pt idx="182">
                  <c:v>40.745672436751</c:v>
                </c:pt>
                <c:pt idx="183">
                  <c:v>25</c:v>
                </c:pt>
                <c:pt idx="184">
                  <c:v>34.7024308466052</c:v>
                </c:pt>
                <c:pt idx="185">
                  <c:v>36.9085173501577</c:v>
                </c:pt>
                <c:pt idx="186">
                  <c:v>42.8571428571429</c:v>
                </c:pt>
                <c:pt idx="187">
                  <c:v>36.71388101983</c:v>
                </c:pt>
                <c:pt idx="188">
                  <c:v>46.530612244898</c:v>
                </c:pt>
                <c:pt idx="189">
                  <c:v>38.3292383292383</c:v>
                </c:pt>
                <c:pt idx="190">
                  <c:v>39.2370572207084</c:v>
                </c:pt>
                <c:pt idx="191">
                  <c:v>35.5848434925865</c:v>
                </c:pt>
                <c:pt idx="192">
                  <c:v>41.8290854572714</c:v>
                </c:pt>
                <c:pt idx="193">
                  <c:v>45.8445040214477</c:v>
                </c:pt>
                <c:pt idx="194">
                  <c:v>43.0232558139535</c:v>
                </c:pt>
                <c:pt idx="195">
                  <c:v>40.0306748466258</c:v>
                </c:pt>
                <c:pt idx="196">
                  <c:v>44.4767441860465</c:v>
                </c:pt>
                <c:pt idx="197">
                  <c:v>42.5629290617849</c:v>
                </c:pt>
                <c:pt idx="198">
                  <c:v>42.7007299270073</c:v>
                </c:pt>
                <c:pt idx="199">
                  <c:v>39.3962264150943</c:v>
                </c:pt>
                <c:pt idx="200">
                  <c:v>46.0133901399878</c:v>
                </c:pt>
                <c:pt idx="201">
                  <c:v>42.9109159347553</c:v>
                </c:pt>
                <c:pt idx="202">
                  <c:v>46.6234967622572</c:v>
                </c:pt>
                <c:pt idx="203">
                  <c:v>44.0456769983687</c:v>
                </c:pt>
                <c:pt idx="204">
                  <c:v>40.7701019252548</c:v>
                </c:pt>
                <c:pt idx="205">
                  <c:v>40.8012651555087</c:v>
                </c:pt>
                <c:pt idx="206">
                  <c:v>45.4258675078864</c:v>
                </c:pt>
                <c:pt idx="207">
                  <c:v>45.3435114503817</c:v>
                </c:pt>
                <c:pt idx="208">
                  <c:v>41.3001912045889</c:v>
                </c:pt>
                <c:pt idx="209">
                  <c:v>45.3781512605042</c:v>
                </c:pt>
                <c:pt idx="210">
                  <c:v>47.0103092783505</c:v>
                </c:pt>
                <c:pt idx="211">
                  <c:v>39.2405063291139</c:v>
                </c:pt>
                <c:pt idx="212">
                  <c:v>51.9786096256684</c:v>
                </c:pt>
                <c:pt idx="213">
                  <c:v>43.1784107946027</c:v>
                </c:pt>
                <c:pt idx="214">
                  <c:v>44.3449048152296</c:v>
                </c:pt>
                <c:pt idx="215">
                  <c:v>40.8207343412527</c:v>
                </c:pt>
                <c:pt idx="216">
                  <c:v>36.7105263157895</c:v>
                </c:pt>
                <c:pt idx="217">
                  <c:v>48.064085447263</c:v>
                </c:pt>
                <c:pt idx="218">
                  <c:v>39.7191574724173</c:v>
                </c:pt>
                <c:pt idx="219">
                  <c:v>50.5893019038985</c:v>
                </c:pt>
                <c:pt idx="220">
                  <c:v>45.2694610778443</c:v>
                </c:pt>
                <c:pt idx="221">
                  <c:v>46.7532467532468</c:v>
                </c:pt>
                <c:pt idx="222">
                  <c:v>47.6958525345622</c:v>
                </c:pt>
                <c:pt idx="223">
                  <c:v>48.3994878361076</c:v>
                </c:pt>
                <c:pt idx="224">
                  <c:v>49.2401215805471</c:v>
                </c:pt>
                <c:pt idx="225">
                  <c:v>43.9024390243903</c:v>
                </c:pt>
                <c:pt idx="226">
                  <c:v>45.9911894273128</c:v>
                </c:pt>
                <c:pt idx="227">
                  <c:v>40.6871609403255</c:v>
                </c:pt>
                <c:pt idx="228">
                  <c:v>45.5357142857143</c:v>
                </c:pt>
                <c:pt idx="229">
                  <c:v>48</c:v>
                </c:pt>
                <c:pt idx="230">
                  <c:v>46.3121783876501</c:v>
                </c:pt>
                <c:pt idx="231">
                  <c:v>47.3239436619718</c:v>
                </c:pt>
                <c:pt idx="232">
                  <c:v>45</c:v>
                </c:pt>
                <c:pt idx="233">
                  <c:v>51.4285714285714</c:v>
                </c:pt>
                <c:pt idx="234">
                  <c:v>45.2830188679245</c:v>
                </c:pt>
                <c:pt idx="235">
                  <c:v>50.9563886763581</c:v>
                </c:pt>
                <c:pt idx="236">
                  <c:v>54.6728971962617</c:v>
                </c:pt>
                <c:pt idx="237">
                  <c:v>48.4391819160387</c:v>
                </c:pt>
                <c:pt idx="238">
                  <c:v>49.8269896193772</c:v>
                </c:pt>
                <c:pt idx="239">
                  <c:v>50.9151414309484</c:v>
                </c:pt>
                <c:pt idx="240">
                  <c:v>43.8430311231394</c:v>
                </c:pt>
                <c:pt idx="241">
                  <c:v>45.7925636007828</c:v>
                </c:pt>
                <c:pt idx="242">
                  <c:v>49.9075785582255</c:v>
                </c:pt>
                <c:pt idx="243">
                  <c:v>45.5696202531646</c:v>
                </c:pt>
                <c:pt idx="244">
                  <c:v>46.9565217391305</c:v>
                </c:pt>
                <c:pt idx="245">
                  <c:v>41.6299559471366</c:v>
                </c:pt>
                <c:pt idx="246">
                  <c:v>52.7687296416938</c:v>
                </c:pt>
                <c:pt idx="247">
                  <c:v>46.5208747514911</c:v>
                </c:pt>
                <c:pt idx="248">
                  <c:v>37.9578246392897</c:v>
                </c:pt>
                <c:pt idx="249">
                  <c:v>45.5421686746988</c:v>
                </c:pt>
                <c:pt idx="250">
                  <c:v>47.244094488189</c:v>
                </c:pt>
                <c:pt idx="251">
                  <c:v>44.6064139941691</c:v>
                </c:pt>
                <c:pt idx="252">
                  <c:v>49.390243902439</c:v>
                </c:pt>
                <c:pt idx="253">
                  <c:v>42.964824120603</c:v>
                </c:pt>
                <c:pt idx="254">
                  <c:v>49.0909090909091</c:v>
                </c:pt>
                <c:pt idx="255">
                  <c:v>48.6486486486487</c:v>
                </c:pt>
                <c:pt idx="256">
                  <c:v>48.9130434782609</c:v>
                </c:pt>
                <c:pt idx="257">
                  <c:v>54.1353383458646</c:v>
                </c:pt>
                <c:pt idx="258">
                  <c:v>41.8604651162791</c:v>
                </c:pt>
                <c:pt idx="259">
                  <c:v>42.8571428571429</c:v>
                </c:pt>
                <c:pt idx="260">
                  <c:v>47.7683956574186</c:v>
                </c:pt>
                <c:pt idx="261">
                  <c:v>45.6852791878173</c:v>
                </c:pt>
                <c:pt idx="262">
                  <c:v>38.5164051355207</c:v>
                </c:pt>
                <c:pt idx="263">
                  <c:v>45.7142857142857</c:v>
                </c:pt>
                <c:pt idx="264">
                  <c:v>44.6808510638298</c:v>
                </c:pt>
                <c:pt idx="265">
                  <c:v>42.5615763546798</c:v>
                </c:pt>
                <c:pt idx="266">
                  <c:v>47.071129707113</c:v>
                </c:pt>
                <c:pt idx="267">
                  <c:v>41.6666666666667</c:v>
                </c:pt>
                <c:pt idx="268">
                  <c:v>50.7836990595611</c:v>
                </c:pt>
                <c:pt idx="269">
                  <c:v>51.764705882353</c:v>
                </c:pt>
                <c:pt idx="270">
                  <c:v>47.9289940828402</c:v>
                </c:pt>
                <c:pt idx="271">
                  <c:v>49.2795389048991</c:v>
                </c:pt>
                <c:pt idx="272">
                  <c:v>49.802371541502</c:v>
                </c:pt>
                <c:pt idx="273">
                  <c:v>47.7272727272727</c:v>
                </c:pt>
                <c:pt idx="274">
                  <c:v>44.6096654275093</c:v>
                </c:pt>
                <c:pt idx="275">
                  <c:v>55.5555555555556</c:v>
                </c:pt>
                <c:pt idx="276">
                  <c:v>47.6190476190476</c:v>
                </c:pt>
                <c:pt idx="277">
                  <c:v>55.0359712230216</c:v>
                </c:pt>
                <c:pt idx="278">
                  <c:v>47.7031802120141</c:v>
                </c:pt>
                <c:pt idx="279">
                  <c:v>48.96</c:v>
                </c:pt>
                <c:pt idx="280">
                  <c:v>51.510333863275</c:v>
                </c:pt>
                <c:pt idx="281">
                  <c:v>46.1538461538462</c:v>
                </c:pt>
                <c:pt idx="282">
                  <c:v>51.1156186612576</c:v>
                </c:pt>
                <c:pt idx="283">
                  <c:v>45.9507042253521</c:v>
                </c:pt>
                <c:pt idx="284">
                  <c:v>55.3846153846154</c:v>
                </c:pt>
                <c:pt idx="285">
                  <c:v>57.5342465753425</c:v>
                </c:pt>
                <c:pt idx="286">
                  <c:v>50</c:v>
                </c:pt>
                <c:pt idx="287">
                  <c:v>43.6893203883495</c:v>
                </c:pt>
                <c:pt idx="288">
                  <c:v>40.3361344537815</c:v>
                </c:pt>
                <c:pt idx="289">
                  <c:v>33.6448598130841</c:v>
                </c:pt>
                <c:pt idx="290">
                  <c:v>51.7985611510791</c:v>
                </c:pt>
                <c:pt idx="291">
                  <c:v>48.9130434782609</c:v>
                </c:pt>
                <c:pt idx="292">
                  <c:v>51.7985611510791</c:v>
                </c:pt>
                <c:pt idx="293">
                  <c:v>52.2321428571429</c:v>
                </c:pt>
                <c:pt idx="294">
                  <c:v>50.7936507936508</c:v>
                </c:pt>
                <c:pt idx="295">
                  <c:v>43.2246998284734</c:v>
                </c:pt>
                <c:pt idx="296">
                  <c:v>41.4746543778802</c:v>
                </c:pt>
                <c:pt idx="297">
                  <c:v>44.5131375579598</c:v>
                </c:pt>
                <c:pt idx="298">
                  <c:v>38.6503067484663</c:v>
                </c:pt>
                <c:pt idx="299">
                  <c:v>40.9090909090909</c:v>
                </c:pt>
                <c:pt idx="300">
                  <c:v>44.7513812154696</c:v>
                </c:pt>
                <c:pt idx="301">
                  <c:v>43.1506849315068</c:v>
                </c:pt>
                <c:pt idx="302">
                  <c:v>49.0909090909091</c:v>
                </c:pt>
                <c:pt idx="303">
                  <c:v>31.25</c:v>
                </c:pt>
                <c:pt idx="304">
                  <c:v>35.6435643564357</c:v>
                </c:pt>
                <c:pt idx="305">
                  <c:v>39.4422310756972</c:v>
                </c:pt>
                <c:pt idx="306">
                  <c:v>46.1538461538462</c:v>
                </c:pt>
                <c:pt idx="307">
                  <c:v>58.4415584415584</c:v>
                </c:pt>
                <c:pt idx="308">
                  <c:v>8.01676709457689</c:v>
                </c:pt>
                <c:pt idx="309">
                  <c:v>48.6486486486486</c:v>
                </c:pt>
                <c:pt idx="310">
                  <c:v>45.3089244851259</c:v>
                </c:pt>
                <c:pt idx="311">
                  <c:v>45.7831325301205</c:v>
                </c:pt>
                <c:pt idx="312">
                  <c:v>43.5483870967742</c:v>
                </c:pt>
                <c:pt idx="313">
                  <c:v>40.3990024937656</c:v>
                </c:pt>
                <c:pt idx="314">
                  <c:v>42</c:v>
                </c:pt>
                <c:pt idx="315">
                  <c:v>48</c:v>
                </c:pt>
                <c:pt idx="316">
                  <c:v>56.5815324165029</c:v>
                </c:pt>
                <c:pt idx="317">
                  <c:v>52.7472527472527</c:v>
                </c:pt>
                <c:pt idx="318">
                  <c:v>42.3146473779385</c:v>
                </c:pt>
                <c:pt idx="319">
                  <c:v>58.4415584415585</c:v>
                </c:pt>
                <c:pt idx="320">
                  <c:v>46.4516129032258</c:v>
                </c:pt>
                <c:pt idx="321">
                  <c:v>46.9565217391304</c:v>
                </c:pt>
                <c:pt idx="322">
                  <c:v>40.9867172675522</c:v>
                </c:pt>
                <c:pt idx="323">
                  <c:v>41.5584415584416</c:v>
                </c:pt>
                <c:pt idx="324">
                  <c:v>43.7837837837838</c:v>
                </c:pt>
                <c:pt idx="325">
                  <c:v>39.7590361445783</c:v>
                </c:pt>
                <c:pt idx="326">
                  <c:v>35.6828193832599</c:v>
                </c:pt>
                <c:pt idx="327">
                  <c:v>47.787610619469</c:v>
                </c:pt>
                <c:pt idx="328">
                  <c:v>48.7951807228916</c:v>
                </c:pt>
                <c:pt idx="329">
                  <c:v>41.1899313501144</c:v>
                </c:pt>
                <c:pt idx="330">
                  <c:v>47.5609756097561</c:v>
                </c:pt>
                <c:pt idx="331">
                  <c:v>53.7313432835821</c:v>
                </c:pt>
                <c:pt idx="332">
                  <c:v>48.9795918367347</c:v>
                </c:pt>
                <c:pt idx="333">
                  <c:v>45.2830188679245</c:v>
                </c:pt>
                <c:pt idx="334">
                  <c:v>48.9795918367347</c:v>
                </c:pt>
                <c:pt idx="335">
                  <c:v>46.8401486988848</c:v>
                </c:pt>
                <c:pt idx="336">
                  <c:v>42.8571428571429</c:v>
                </c:pt>
                <c:pt idx="337">
                  <c:v>51.8518518518519</c:v>
                </c:pt>
                <c:pt idx="338">
                  <c:v>43.2814710042433</c:v>
                </c:pt>
                <c:pt idx="339">
                  <c:v>43.9024390243903</c:v>
                </c:pt>
                <c:pt idx="340">
                  <c:v>47.093023255814</c:v>
                </c:pt>
                <c:pt idx="341">
                  <c:v>46.08</c:v>
                </c:pt>
                <c:pt idx="342">
                  <c:v>46.7175572519084</c:v>
                </c:pt>
                <c:pt idx="343">
                  <c:v>47.5961538461538</c:v>
                </c:pt>
                <c:pt idx="344">
                  <c:v>49.8740554156171</c:v>
                </c:pt>
                <c:pt idx="345">
                  <c:v>50.3496503496504</c:v>
                </c:pt>
                <c:pt idx="346">
                  <c:v>41.8064516129032</c:v>
                </c:pt>
                <c:pt idx="347">
                  <c:v>47.9087452471483</c:v>
                </c:pt>
                <c:pt idx="348">
                  <c:v>39.1836734693878</c:v>
                </c:pt>
                <c:pt idx="349">
                  <c:v>47.0308788598575</c:v>
                </c:pt>
                <c:pt idx="350">
                  <c:v>48.5029940119761</c:v>
                </c:pt>
                <c:pt idx="351">
                  <c:v>43.6820083682009</c:v>
                </c:pt>
                <c:pt idx="352">
                  <c:v>52.6829268292683</c:v>
                </c:pt>
                <c:pt idx="353">
                  <c:v>49.7041420118343</c:v>
                </c:pt>
                <c:pt idx="354">
                  <c:v>50.8634222919937</c:v>
                </c:pt>
                <c:pt idx="355">
                  <c:v>48.0712166172107</c:v>
                </c:pt>
                <c:pt idx="356">
                  <c:v>51.9230769230769</c:v>
                </c:pt>
                <c:pt idx="357">
                  <c:v>52.9411764705882</c:v>
                </c:pt>
                <c:pt idx="358">
                  <c:v>53.2894736842105</c:v>
                </c:pt>
                <c:pt idx="359">
                  <c:v>44.9197860962567</c:v>
                </c:pt>
                <c:pt idx="360">
                  <c:v>41.9631901840491</c:v>
                </c:pt>
                <c:pt idx="361">
                  <c:v>42.0664206642066</c:v>
                </c:pt>
                <c:pt idx="362">
                  <c:v>49.5867768595041</c:v>
                </c:pt>
                <c:pt idx="363">
                  <c:v>41.1428571428571</c:v>
                </c:pt>
                <c:pt idx="364">
                  <c:v>49.5088408644401</c:v>
                </c:pt>
                <c:pt idx="365">
                  <c:v>50.8305647840532</c:v>
                </c:pt>
                <c:pt idx="366">
                  <c:v>49.21875</c:v>
                </c:pt>
                <c:pt idx="367">
                  <c:v>50.7042253521127</c:v>
                </c:pt>
                <c:pt idx="368">
                  <c:v>45.7964601769912</c:v>
                </c:pt>
                <c:pt idx="369">
                  <c:v>58.4415584415584</c:v>
                </c:pt>
                <c:pt idx="370">
                  <c:v>46.5208747514911</c:v>
                </c:pt>
                <c:pt idx="371">
                  <c:v>50.5263157894737</c:v>
                </c:pt>
                <c:pt idx="372">
                  <c:v>48.0712166172107</c:v>
                </c:pt>
                <c:pt idx="373">
                  <c:v>47.4464579901153</c:v>
                </c:pt>
                <c:pt idx="374">
                  <c:v>48.0427046263345</c:v>
                </c:pt>
                <c:pt idx="375">
                  <c:v>48.4210526315789</c:v>
                </c:pt>
                <c:pt idx="376">
                  <c:v>55.0669216061186</c:v>
                </c:pt>
                <c:pt idx="377">
                  <c:v>47.3091364205257</c:v>
                </c:pt>
                <c:pt idx="378">
                  <c:v>53.4653465346535</c:v>
                </c:pt>
                <c:pt idx="379">
                  <c:v>47.9201331114809</c:v>
                </c:pt>
                <c:pt idx="380">
                  <c:v>44.3896424167694</c:v>
                </c:pt>
                <c:pt idx="381">
                  <c:v>44.4866920152091</c:v>
                </c:pt>
                <c:pt idx="382">
                  <c:v>52.1739130434783</c:v>
                </c:pt>
                <c:pt idx="383">
                  <c:v>47.6323119777159</c:v>
                </c:pt>
                <c:pt idx="384">
                  <c:v>44.6896551724138</c:v>
                </c:pt>
                <c:pt idx="385">
                  <c:v>52.3636363636364</c:v>
                </c:pt>
                <c:pt idx="386">
                  <c:v>56.9620253164557</c:v>
                </c:pt>
                <c:pt idx="387">
                  <c:v>49.0909090909091</c:v>
                </c:pt>
                <c:pt idx="388">
                  <c:v>48.5477178423237</c:v>
                </c:pt>
                <c:pt idx="389">
                  <c:v>54.8476454293629</c:v>
                </c:pt>
                <c:pt idx="390">
                  <c:v>44.4943820224719</c:v>
                </c:pt>
                <c:pt idx="391">
                  <c:v>52.5547445255474</c:v>
                </c:pt>
                <c:pt idx="392">
                  <c:v>40.1486988847584</c:v>
                </c:pt>
                <c:pt idx="393">
                  <c:v>47.5471698113208</c:v>
                </c:pt>
                <c:pt idx="394">
                  <c:v>63.9810426540284</c:v>
                </c:pt>
                <c:pt idx="395">
                  <c:v>54.453781512605</c:v>
                </c:pt>
                <c:pt idx="396">
                  <c:v>43.2</c:v>
                </c:pt>
                <c:pt idx="397">
                  <c:v>51.4285714285714</c:v>
                </c:pt>
                <c:pt idx="398">
                  <c:v>50.0927643784787</c:v>
                </c:pt>
                <c:pt idx="399">
                  <c:v>57.2727272727273</c:v>
                </c:pt>
                <c:pt idx="400">
                  <c:v>57.1428571428571</c:v>
                </c:pt>
                <c:pt idx="401">
                  <c:v>42.8571428571429</c:v>
                </c:pt>
                <c:pt idx="402">
                  <c:v>56.25</c:v>
                </c:pt>
                <c:pt idx="403">
                  <c:v>42.6315789473684</c:v>
                </c:pt>
                <c:pt idx="404">
                  <c:v>45.4873646209386</c:v>
                </c:pt>
                <c:pt idx="405">
                  <c:v>53.0712530712531</c:v>
                </c:pt>
                <c:pt idx="406">
                  <c:v>50.0927643784787</c:v>
                </c:pt>
                <c:pt idx="407">
                  <c:v>52.5974025974026</c:v>
                </c:pt>
                <c:pt idx="408">
                  <c:v>43.4607645875252</c:v>
                </c:pt>
                <c:pt idx="409">
                  <c:v>47.9418886198547</c:v>
                </c:pt>
                <c:pt idx="410">
                  <c:v>54.2553191489362</c:v>
                </c:pt>
                <c:pt idx="411">
                  <c:v>47.6534296028881</c:v>
                </c:pt>
                <c:pt idx="412">
                  <c:v>50.6493506493507</c:v>
                </c:pt>
                <c:pt idx="413">
                  <c:v>53.7313432835821</c:v>
                </c:pt>
                <c:pt idx="414">
                  <c:v>47.9418886198547</c:v>
                </c:pt>
                <c:pt idx="415">
                  <c:v>54.1139240506329</c:v>
                </c:pt>
                <c:pt idx="416">
                  <c:v>50.2793296089385</c:v>
                </c:pt>
                <c:pt idx="417">
                  <c:v>50.9734513274336</c:v>
                </c:pt>
                <c:pt idx="418">
                  <c:v>54.6835443037975</c:v>
                </c:pt>
                <c:pt idx="419">
                  <c:v>54.0772532188841</c:v>
                </c:pt>
                <c:pt idx="420">
                  <c:v>56.9277108433735</c:v>
                </c:pt>
                <c:pt idx="421">
                  <c:v>42.1875</c:v>
                </c:pt>
                <c:pt idx="422">
                  <c:v>49.6551724137931</c:v>
                </c:pt>
                <c:pt idx="423">
                  <c:v>47.682119205298</c:v>
                </c:pt>
                <c:pt idx="424">
                  <c:v>48.9940828402367</c:v>
                </c:pt>
                <c:pt idx="425">
                  <c:v>52.8375733855186</c:v>
                </c:pt>
                <c:pt idx="426">
                  <c:v>53.083109919571</c:v>
                </c:pt>
                <c:pt idx="427">
                  <c:v>53.5714285714286</c:v>
                </c:pt>
                <c:pt idx="428">
                  <c:v>51.219512195122</c:v>
                </c:pt>
                <c:pt idx="429">
                  <c:v>51.1848341232228</c:v>
                </c:pt>
                <c:pt idx="430">
                  <c:v>51.4285714285714</c:v>
                </c:pt>
                <c:pt idx="431">
                  <c:v>58.0645161290323</c:v>
                </c:pt>
                <c:pt idx="432">
                  <c:v>51.1363636363636</c:v>
                </c:pt>
                <c:pt idx="433">
                  <c:v>55.045871559633</c:v>
                </c:pt>
                <c:pt idx="434">
                  <c:v>55.5555555555556</c:v>
                </c:pt>
                <c:pt idx="435">
                  <c:v>47.6987447698745</c:v>
                </c:pt>
                <c:pt idx="436">
                  <c:v>47.3186119873817</c:v>
                </c:pt>
                <c:pt idx="437">
                  <c:v>45.4258675078864</c:v>
                </c:pt>
                <c:pt idx="438">
                  <c:v>50.9734513274336</c:v>
                </c:pt>
                <c:pt idx="439">
                  <c:v>48.8286066584464</c:v>
                </c:pt>
                <c:pt idx="440">
                  <c:v>52.1052631578947</c:v>
                </c:pt>
                <c:pt idx="441">
                  <c:v>56.0906515580737</c:v>
                </c:pt>
                <c:pt idx="442">
                  <c:v>50.253807106599</c:v>
                </c:pt>
                <c:pt idx="443">
                  <c:v>50.4424778761062</c:v>
                </c:pt>
                <c:pt idx="444">
                  <c:v>54.5454545454546</c:v>
                </c:pt>
                <c:pt idx="445">
                  <c:v>56.5619223659889</c:v>
                </c:pt>
                <c:pt idx="446">
                  <c:v>47.0046082949309</c:v>
                </c:pt>
                <c:pt idx="447">
                  <c:v>42.7934621099554</c:v>
                </c:pt>
                <c:pt idx="448">
                  <c:v>48.1283422459893</c:v>
                </c:pt>
                <c:pt idx="449">
                  <c:v>47.1615720524017</c:v>
                </c:pt>
                <c:pt idx="450">
                  <c:v>55.1020408163265</c:v>
                </c:pt>
                <c:pt idx="451">
                  <c:v>51.6393442622951</c:v>
                </c:pt>
                <c:pt idx="452">
                  <c:v>55.9006211180124</c:v>
                </c:pt>
                <c:pt idx="453">
                  <c:v>44.2622950819672</c:v>
                </c:pt>
                <c:pt idx="454">
                  <c:v>49.6714848883049</c:v>
                </c:pt>
                <c:pt idx="455">
                  <c:v>43.2</c:v>
                </c:pt>
                <c:pt idx="456">
                  <c:v>57.1428571428572</c:v>
                </c:pt>
                <c:pt idx="457">
                  <c:v>49.4345718901454</c:v>
                </c:pt>
                <c:pt idx="458">
                  <c:v>46.0975609756098</c:v>
                </c:pt>
                <c:pt idx="459">
                  <c:v>50.7042253521127</c:v>
                </c:pt>
                <c:pt idx="460">
                  <c:v>48.2142857142857</c:v>
                </c:pt>
                <c:pt idx="461">
                  <c:v>51.2195121951219</c:v>
                </c:pt>
                <c:pt idx="462">
                  <c:v>57.0135746606335</c:v>
                </c:pt>
                <c:pt idx="463">
                  <c:v>48</c:v>
                </c:pt>
                <c:pt idx="464">
                  <c:v>59.1240875912409</c:v>
                </c:pt>
                <c:pt idx="465">
                  <c:v>52.1739130434783</c:v>
                </c:pt>
                <c:pt idx="466">
                  <c:v>56.5445026178011</c:v>
                </c:pt>
                <c:pt idx="467">
                  <c:v>49.5412844036697</c:v>
                </c:pt>
                <c:pt idx="468">
                  <c:v>44.8979591836735</c:v>
                </c:pt>
                <c:pt idx="469">
                  <c:v>45.6418383518225</c:v>
                </c:pt>
                <c:pt idx="470">
                  <c:v>43.4607645875252</c:v>
                </c:pt>
                <c:pt idx="471">
                  <c:v>44.4943820224719</c:v>
                </c:pt>
                <c:pt idx="472">
                  <c:v>57.0422535211268</c:v>
                </c:pt>
                <c:pt idx="473">
                  <c:v>43.3734939759036</c:v>
                </c:pt>
                <c:pt idx="474">
                  <c:v>52.5198938992043</c:v>
                </c:pt>
                <c:pt idx="475">
                  <c:v>50.199203187251</c:v>
                </c:pt>
                <c:pt idx="476">
                  <c:v>60.2230483271376</c:v>
                </c:pt>
                <c:pt idx="477">
                  <c:v>53.8461538461539</c:v>
                </c:pt>
                <c:pt idx="478">
                  <c:v>49.0566037735849</c:v>
                </c:pt>
                <c:pt idx="479">
                  <c:v>43.0034129692833</c:v>
                </c:pt>
                <c:pt idx="480">
                  <c:v>46.9879518072289</c:v>
                </c:pt>
                <c:pt idx="481">
                  <c:v>49.8269896193772</c:v>
                </c:pt>
                <c:pt idx="482">
                  <c:v>44.2622950819672</c:v>
                </c:pt>
                <c:pt idx="483">
                  <c:v>32.1428571428572</c:v>
                </c:pt>
                <c:pt idx="484">
                  <c:v>49.8740554156171</c:v>
                </c:pt>
                <c:pt idx="485">
                  <c:v>55.1020408163265</c:v>
                </c:pt>
                <c:pt idx="486">
                  <c:v>55.2631578947369</c:v>
                </c:pt>
                <c:pt idx="487">
                  <c:v>51.2820512820513</c:v>
                </c:pt>
                <c:pt idx="488">
                  <c:v>47.7551020408163</c:v>
                </c:pt>
                <c:pt idx="489">
                  <c:v>46.9055374592834</c:v>
                </c:pt>
                <c:pt idx="490">
                  <c:v>53.9614561027837</c:v>
                </c:pt>
                <c:pt idx="491">
                  <c:v>47.7453580901857</c:v>
                </c:pt>
                <c:pt idx="492">
                  <c:v>45.9183673469388</c:v>
                </c:pt>
                <c:pt idx="493">
                  <c:v>46.3022508038585</c:v>
                </c:pt>
                <c:pt idx="494">
                  <c:v>43.0985915492958</c:v>
                </c:pt>
                <c:pt idx="495">
                  <c:v>58.5365853658537</c:v>
                </c:pt>
                <c:pt idx="496">
                  <c:v>48.1835564053537</c:v>
                </c:pt>
                <c:pt idx="497">
                  <c:v>52.2821576763486</c:v>
                </c:pt>
                <c:pt idx="498">
                  <c:v>50.625</c:v>
                </c:pt>
                <c:pt idx="499">
                  <c:v>40.2797202797203</c:v>
                </c:pt>
                <c:pt idx="500">
                  <c:v>48</c:v>
                </c:pt>
                <c:pt idx="501">
                  <c:v>51.1545293072824</c:v>
                </c:pt>
                <c:pt idx="502">
                  <c:v>43.3155080213904</c:v>
                </c:pt>
                <c:pt idx="503">
                  <c:v>42.8571428571429</c:v>
                </c:pt>
                <c:pt idx="504">
                  <c:v>46.2450592885376</c:v>
                </c:pt>
                <c:pt idx="505">
                  <c:v>61.4634146341463</c:v>
                </c:pt>
                <c:pt idx="506">
                  <c:v>56.8421052631579</c:v>
                </c:pt>
                <c:pt idx="507">
                  <c:v>53.1645569620253</c:v>
                </c:pt>
                <c:pt idx="508">
                  <c:v>44.7418738049713</c:v>
                </c:pt>
                <c:pt idx="509">
                  <c:v>40.9090909090909</c:v>
                </c:pt>
                <c:pt idx="510">
                  <c:v>48.4944532488114</c:v>
                </c:pt>
                <c:pt idx="511">
                  <c:v>50.2994011976048</c:v>
                </c:pt>
                <c:pt idx="512">
                  <c:v>57.8571428571429</c:v>
                </c:pt>
                <c:pt idx="513">
                  <c:v>46.551724137931</c:v>
                </c:pt>
                <c:pt idx="514">
                  <c:v>56.25</c:v>
                </c:pt>
                <c:pt idx="515">
                  <c:v>42.1404682274248</c:v>
                </c:pt>
                <c:pt idx="516">
                  <c:v>42.170160295931</c:v>
                </c:pt>
                <c:pt idx="517">
                  <c:v>47.2027972027972</c:v>
                </c:pt>
                <c:pt idx="518">
                  <c:v>48.75</c:v>
                </c:pt>
                <c:pt idx="519">
                  <c:v>60</c:v>
                </c:pt>
                <c:pt idx="520">
                  <c:v>53.7313432835821</c:v>
                </c:pt>
                <c:pt idx="521">
                  <c:v>62.882096069869</c:v>
                </c:pt>
                <c:pt idx="522">
                  <c:v>59.8752598752599</c:v>
                </c:pt>
                <c:pt idx="523">
                  <c:v>51.3238289205703</c:v>
                </c:pt>
                <c:pt idx="524">
                  <c:v>54.2713567839196</c:v>
                </c:pt>
                <c:pt idx="525">
                  <c:v>46.0063897763578</c:v>
                </c:pt>
                <c:pt idx="526">
                  <c:v>53.2544378698225</c:v>
                </c:pt>
                <c:pt idx="527">
                  <c:v>56.9343065693431</c:v>
                </c:pt>
                <c:pt idx="528">
                  <c:v>47.3684210526316</c:v>
                </c:pt>
                <c:pt idx="529">
                  <c:v>55.7522123893805</c:v>
                </c:pt>
                <c:pt idx="530">
                  <c:v>60.2870813397129</c:v>
                </c:pt>
                <c:pt idx="531">
                  <c:v>45.7274826789838</c:v>
                </c:pt>
                <c:pt idx="532">
                  <c:v>51.0309278350516</c:v>
                </c:pt>
                <c:pt idx="533">
                  <c:v>43.9024390243903</c:v>
                </c:pt>
                <c:pt idx="534">
                  <c:v>32.7272727272727</c:v>
                </c:pt>
                <c:pt idx="535">
                  <c:v>55.9738134206219</c:v>
                </c:pt>
                <c:pt idx="536">
                  <c:v>50.8997429305913</c:v>
                </c:pt>
                <c:pt idx="537">
                  <c:v>48.8517745302714</c:v>
                </c:pt>
                <c:pt idx="538">
                  <c:v>51.2820512820513</c:v>
                </c:pt>
                <c:pt idx="539">
                  <c:v>50.7936507936508</c:v>
                </c:pt>
                <c:pt idx="540">
                  <c:v>48.8372093023256</c:v>
                </c:pt>
                <c:pt idx="541">
                  <c:v>33.8028169014085</c:v>
                </c:pt>
                <c:pt idx="542">
                  <c:v>49.390243902439</c:v>
                </c:pt>
                <c:pt idx="543">
                  <c:v>47.3684210526316</c:v>
                </c:pt>
                <c:pt idx="544">
                  <c:v>42.9936305732484</c:v>
                </c:pt>
                <c:pt idx="545">
                  <c:v>52.1158129175947</c:v>
                </c:pt>
                <c:pt idx="546">
                  <c:v>49.6551724137931</c:v>
                </c:pt>
                <c:pt idx="547">
                  <c:v>48.4739676840216</c:v>
                </c:pt>
                <c:pt idx="548">
                  <c:v>36.8286445012788</c:v>
                </c:pt>
                <c:pt idx="549">
                  <c:v>50.7042253521127</c:v>
                </c:pt>
                <c:pt idx="550">
                  <c:v>50.9433962264151</c:v>
                </c:pt>
                <c:pt idx="551">
                  <c:v>57.4938574938575</c:v>
                </c:pt>
                <c:pt idx="552">
                  <c:v>53.8205980066445</c:v>
                </c:pt>
                <c:pt idx="553">
                  <c:v>53.8461538461539</c:v>
                </c:pt>
                <c:pt idx="554">
                  <c:v>49.3765586034913</c:v>
                </c:pt>
                <c:pt idx="555">
                  <c:v>50.9915014164306</c:v>
                </c:pt>
                <c:pt idx="556">
                  <c:v>50.2793296089385</c:v>
                </c:pt>
                <c:pt idx="557">
                  <c:v>53.4965034965035</c:v>
                </c:pt>
                <c:pt idx="558">
                  <c:v>54.7528517110266</c:v>
                </c:pt>
                <c:pt idx="559">
                  <c:v>51.4285714285714</c:v>
                </c:pt>
                <c:pt idx="560">
                  <c:v>57.6923076923077</c:v>
                </c:pt>
                <c:pt idx="561">
                  <c:v>60</c:v>
                </c:pt>
                <c:pt idx="562">
                  <c:v>60.6741573033708</c:v>
                </c:pt>
                <c:pt idx="563">
                  <c:v>37.1559633027523</c:v>
                </c:pt>
                <c:pt idx="564">
                  <c:v>53.3333333333333</c:v>
                </c:pt>
                <c:pt idx="565">
                  <c:v>52.4271844660194</c:v>
                </c:pt>
                <c:pt idx="566">
                  <c:v>57.0824524312896</c:v>
                </c:pt>
                <c:pt idx="567">
                  <c:v>56.6037735849057</c:v>
                </c:pt>
                <c:pt idx="568">
                  <c:v>52.7472527472527</c:v>
                </c:pt>
                <c:pt idx="569">
                  <c:v>61.5969581749049</c:v>
                </c:pt>
                <c:pt idx="570">
                  <c:v>58.0645161290323</c:v>
                </c:pt>
                <c:pt idx="571">
                  <c:v>59.2941176470588</c:v>
                </c:pt>
                <c:pt idx="572">
                  <c:v>54.1353383458647</c:v>
                </c:pt>
                <c:pt idx="573">
                  <c:v>58.4837545126354</c:v>
                </c:pt>
                <c:pt idx="574">
                  <c:v>57.8571428571429</c:v>
                </c:pt>
                <c:pt idx="575">
                  <c:v>42.9594272076372</c:v>
                </c:pt>
                <c:pt idx="576">
                  <c:v>59.6273291925466</c:v>
                </c:pt>
                <c:pt idx="577">
                  <c:v>49.8933901918976</c:v>
                </c:pt>
                <c:pt idx="578">
                  <c:v>49.0566037735849</c:v>
                </c:pt>
                <c:pt idx="579">
                  <c:v>53.3333333333333</c:v>
                </c:pt>
                <c:pt idx="580">
                  <c:v>44.9197860962567</c:v>
                </c:pt>
                <c:pt idx="581">
                  <c:v>59.0909090909091</c:v>
                </c:pt>
                <c:pt idx="582">
                  <c:v>56.1622464898596</c:v>
                </c:pt>
                <c:pt idx="583">
                  <c:v>52.0231213872832</c:v>
                </c:pt>
                <c:pt idx="584">
                  <c:v>45.1783355350066</c:v>
                </c:pt>
                <c:pt idx="585">
                  <c:v>56.9620253164557</c:v>
                </c:pt>
                <c:pt idx="586">
                  <c:v>36.1930294906166</c:v>
                </c:pt>
                <c:pt idx="587">
                  <c:v>34.3949044585987</c:v>
                </c:pt>
                <c:pt idx="588">
                  <c:v>56.8047337278107</c:v>
                </c:pt>
                <c:pt idx="589">
                  <c:v>54.0337711069419</c:v>
                </c:pt>
                <c:pt idx="590">
                  <c:v>48.9425981873112</c:v>
                </c:pt>
                <c:pt idx="591">
                  <c:v>55.5555555555556</c:v>
                </c:pt>
                <c:pt idx="592">
                  <c:v>57.0605187319885</c:v>
                </c:pt>
                <c:pt idx="593">
                  <c:v>57.9606440071556</c:v>
                </c:pt>
                <c:pt idx="594">
                  <c:v>57.4468085106383</c:v>
                </c:pt>
                <c:pt idx="595">
                  <c:v>54.1935483870968</c:v>
                </c:pt>
                <c:pt idx="596">
                  <c:v>66.3157894736842</c:v>
                </c:pt>
                <c:pt idx="597">
                  <c:v>58.2210242587601</c:v>
                </c:pt>
                <c:pt idx="598">
                  <c:v>49.5412844036697</c:v>
                </c:pt>
                <c:pt idx="599">
                  <c:v>55.1532033426184</c:v>
                </c:pt>
                <c:pt idx="600">
                  <c:v>52.5198938992043</c:v>
                </c:pt>
                <c:pt idx="601">
                  <c:v>51.985559566787</c:v>
                </c:pt>
                <c:pt idx="602">
                  <c:v>60.4477611940298</c:v>
                </c:pt>
                <c:pt idx="603">
                  <c:v>53.8205980066445</c:v>
                </c:pt>
                <c:pt idx="604">
                  <c:v>56.1038961038961</c:v>
                </c:pt>
                <c:pt idx="605">
                  <c:v>60.6741573033708</c:v>
                </c:pt>
                <c:pt idx="606">
                  <c:v>72.972972972973</c:v>
                </c:pt>
                <c:pt idx="607">
                  <c:v>52.7472527472528</c:v>
                </c:pt>
                <c:pt idx="608">
                  <c:v>50</c:v>
                </c:pt>
                <c:pt idx="609">
                  <c:v>57.1428571428571</c:v>
                </c:pt>
                <c:pt idx="610">
                  <c:v>48.3870967741935</c:v>
                </c:pt>
                <c:pt idx="611">
                  <c:v>54.3624161073826</c:v>
                </c:pt>
                <c:pt idx="612">
                  <c:v>41.7391304347826</c:v>
                </c:pt>
                <c:pt idx="613">
                  <c:v>54.292343387471</c:v>
                </c:pt>
                <c:pt idx="614">
                  <c:v>52.1739130434783</c:v>
                </c:pt>
                <c:pt idx="615">
                  <c:v>51.864406779661</c:v>
                </c:pt>
                <c:pt idx="616">
                  <c:v>55.5555555555556</c:v>
                </c:pt>
                <c:pt idx="617">
                  <c:v>42.603550295858</c:v>
                </c:pt>
                <c:pt idx="618">
                  <c:v>54.3259557344064</c:v>
                </c:pt>
                <c:pt idx="619">
                  <c:v>52.258064516129</c:v>
                </c:pt>
                <c:pt idx="620">
                  <c:v>55.7275541795666</c:v>
                </c:pt>
                <c:pt idx="621">
                  <c:v>48.6486486486487</c:v>
                </c:pt>
                <c:pt idx="622">
                  <c:v>47.5247524752475</c:v>
                </c:pt>
                <c:pt idx="623">
                  <c:v>52.6315789473684</c:v>
                </c:pt>
                <c:pt idx="624">
                  <c:v>39.5604395604396</c:v>
                </c:pt>
                <c:pt idx="625">
                  <c:v>38.7417218543046</c:v>
                </c:pt>
                <c:pt idx="626">
                  <c:v>46.5116279069767</c:v>
                </c:pt>
                <c:pt idx="627">
                  <c:v>44.7418738049713</c:v>
                </c:pt>
                <c:pt idx="628">
                  <c:v>48.868778280543</c:v>
                </c:pt>
                <c:pt idx="629">
                  <c:v>54.6637744034707</c:v>
                </c:pt>
                <c:pt idx="630">
                  <c:v>52.7472527472527</c:v>
                </c:pt>
                <c:pt idx="631">
                  <c:v>52.2099447513812</c:v>
                </c:pt>
                <c:pt idx="632">
                  <c:v>50.381679389313</c:v>
                </c:pt>
                <c:pt idx="633">
                  <c:v>52.7196652719665</c:v>
                </c:pt>
                <c:pt idx="634">
                  <c:v>48.4615384615385</c:v>
                </c:pt>
                <c:pt idx="635">
                  <c:v>50</c:v>
                </c:pt>
                <c:pt idx="636">
                  <c:v>45.3781512605042</c:v>
                </c:pt>
                <c:pt idx="637">
                  <c:v>44.35318275154</c:v>
                </c:pt>
                <c:pt idx="638">
                  <c:v>55.9006211180124</c:v>
                </c:pt>
                <c:pt idx="639">
                  <c:v>50.3888024883359</c:v>
                </c:pt>
                <c:pt idx="640">
                  <c:v>49.5762711864407</c:v>
                </c:pt>
                <c:pt idx="641">
                  <c:v>54.9019607843137</c:v>
                </c:pt>
                <c:pt idx="642">
                  <c:v>45.0489662676823</c:v>
                </c:pt>
                <c:pt idx="643">
                  <c:v>65.2849740932643</c:v>
                </c:pt>
                <c:pt idx="644">
                  <c:v>51.8518518518519</c:v>
                </c:pt>
                <c:pt idx="645">
                  <c:v>54.8780487804878</c:v>
                </c:pt>
                <c:pt idx="646">
                  <c:v>46.5045592705167</c:v>
                </c:pt>
                <c:pt idx="647">
                  <c:v>45</c:v>
                </c:pt>
                <c:pt idx="648">
                  <c:v>57.0135746606335</c:v>
                </c:pt>
                <c:pt idx="649">
                  <c:v>56</c:v>
                </c:pt>
                <c:pt idx="650">
                  <c:v>49.4845360824742</c:v>
                </c:pt>
                <c:pt idx="651">
                  <c:v>51.063829787234</c:v>
                </c:pt>
                <c:pt idx="652">
                  <c:v>50.5854800936768</c:v>
                </c:pt>
                <c:pt idx="653">
                  <c:v>47.3684210526316</c:v>
                </c:pt>
                <c:pt idx="654">
                  <c:v>42.7440633245383</c:v>
                </c:pt>
                <c:pt idx="655">
                  <c:v>48.6486486486486</c:v>
                </c:pt>
                <c:pt idx="656">
                  <c:v>51.4285714285714</c:v>
                </c:pt>
                <c:pt idx="657">
                  <c:v>46.046511627907</c:v>
                </c:pt>
                <c:pt idx="658">
                  <c:v>49.0566037735849</c:v>
                </c:pt>
                <c:pt idx="659">
                  <c:v>45.3543307086614</c:v>
                </c:pt>
                <c:pt idx="660">
                  <c:v>52.4271844660194</c:v>
                </c:pt>
                <c:pt idx="661">
                  <c:v>50.1160092807425</c:v>
                </c:pt>
                <c:pt idx="662">
                  <c:v>47.5770925110132</c:v>
                </c:pt>
                <c:pt idx="663">
                  <c:v>52.6315789473684</c:v>
                </c:pt>
                <c:pt idx="664">
                  <c:v>55.3846153846154</c:v>
                </c:pt>
                <c:pt idx="665">
                  <c:v>51.2820512820513</c:v>
                </c:pt>
                <c:pt idx="666">
                  <c:v>51.4285714285714</c:v>
                </c:pt>
                <c:pt idx="667">
                  <c:v>51.3238289205703</c:v>
                </c:pt>
                <c:pt idx="668">
                  <c:v>48.5714285714286</c:v>
                </c:pt>
                <c:pt idx="669">
                  <c:v>49.9184339314845</c:v>
                </c:pt>
                <c:pt idx="670">
                  <c:v>42.0070011668612</c:v>
                </c:pt>
                <c:pt idx="671">
                  <c:v>42.5488180883864</c:v>
                </c:pt>
                <c:pt idx="672">
                  <c:v>43.3260393873085</c:v>
                </c:pt>
                <c:pt idx="673">
                  <c:v>46.7688207861426</c:v>
                </c:pt>
                <c:pt idx="674">
                  <c:v>44.2622950819672</c:v>
                </c:pt>
                <c:pt idx="675">
                  <c:v>49.3601462522852</c:v>
                </c:pt>
                <c:pt idx="676">
                  <c:v>49.3730407523511</c:v>
                </c:pt>
                <c:pt idx="677">
                  <c:v>45.8404074702886</c:v>
                </c:pt>
                <c:pt idx="678">
                  <c:v>49.7409326424871</c:v>
                </c:pt>
                <c:pt idx="679">
                  <c:v>47.1131639722864</c:v>
                </c:pt>
                <c:pt idx="680">
                  <c:v>47.0092670598147</c:v>
                </c:pt>
                <c:pt idx="681">
                  <c:v>37.5300721732157</c:v>
                </c:pt>
                <c:pt idx="682">
                  <c:v>48.014226437463</c:v>
                </c:pt>
                <c:pt idx="683">
                  <c:v>45.6683168316832</c:v>
                </c:pt>
                <c:pt idx="684">
                  <c:v>45.213849287169</c:v>
                </c:pt>
                <c:pt idx="685">
                  <c:v>47.4489795918367</c:v>
                </c:pt>
                <c:pt idx="686">
                  <c:v>50.7757404795487</c:v>
                </c:pt>
                <c:pt idx="687">
                  <c:v>47.0103092783505</c:v>
                </c:pt>
                <c:pt idx="688">
                  <c:v>48.0492813141684</c:v>
                </c:pt>
                <c:pt idx="689">
                  <c:v>50.3649635036496</c:v>
                </c:pt>
                <c:pt idx="690">
                  <c:v>51.5301085883514</c:v>
                </c:pt>
                <c:pt idx="691">
                  <c:v>52.0795660036166</c:v>
                </c:pt>
                <c:pt idx="692">
                  <c:v>49.468085106383</c:v>
                </c:pt>
                <c:pt idx="693">
                  <c:v>47.8060046189376</c:v>
                </c:pt>
                <c:pt idx="694">
                  <c:v>50.7352941176471</c:v>
                </c:pt>
                <c:pt idx="695">
                  <c:v>50.3496503496504</c:v>
                </c:pt>
                <c:pt idx="696">
                  <c:v>49.9184339314845</c:v>
                </c:pt>
                <c:pt idx="697">
                  <c:v>58.6558044806517</c:v>
                </c:pt>
                <c:pt idx="698">
                  <c:v>49.2700729927007</c:v>
                </c:pt>
                <c:pt idx="699">
                  <c:v>48.9241223103058</c:v>
                </c:pt>
                <c:pt idx="700">
                  <c:v>39.3013100436681</c:v>
                </c:pt>
                <c:pt idx="701">
                  <c:v>43.4607645875252</c:v>
                </c:pt>
                <c:pt idx="702">
                  <c:v>51.2953367875648</c:v>
                </c:pt>
                <c:pt idx="703">
                  <c:v>48.7394957983193</c:v>
                </c:pt>
                <c:pt idx="704">
                  <c:v>42.9210134128167</c:v>
                </c:pt>
                <c:pt idx="705">
                  <c:v>48.6992715920916</c:v>
                </c:pt>
                <c:pt idx="706">
                  <c:v>46.3439752832132</c:v>
                </c:pt>
                <c:pt idx="707">
                  <c:v>49.2537313432836</c:v>
                </c:pt>
                <c:pt idx="708">
                  <c:v>45.9295261239368</c:v>
                </c:pt>
                <c:pt idx="709">
                  <c:v>52.5547445255474</c:v>
                </c:pt>
                <c:pt idx="710">
                  <c:v>55.2429667519182</c:v>
                </c:pt>
                <c:pt idx="711">
                  <c:v>49.2631578947368</c:v>
                </c:pt>
                <c:pt idx="712">
                  <c:v>50.7042253521127</c:v>
                </c:pt>
                <c:pt idx="713">
                  <c:v>33.0073349633252</c:v>
                </c:pt>
                <c:pt idx="714">
                  <c:v>5.98698481561822</c:v>
                </c:pt>
                <c:pt idx="715">
                  <c:v>52.3809523809524</c:v>
                </c:pt>
                <c:pt idx="716">
                  <c:v>57.4468085106383</c:v>
                </c:pt>
                <c:pt idx="717">
                  <c:v>48.6486486486487</c:v>
                </c:pt>
                <c:pt idx="718">
                  <c:v>47.0886075949367</c:v>
                </c:pt>
                <c:pt idx="719">
                  <c:v>58.0645161290323</c:v>
                </c:pt>
                <c:pt idx="720">
                  <c:v>49.4345718901454</c:v>
                </c:pt>
                <c:pt idx="721">
                  <c:v>39.2186326070624</c:v>
                </c:pt>
                <c:pt idx="722">
                  <c:v>46.7532467532468</c:v>
                </c:pt>
                <c:pt idx="723">
                  <c:v>53.5211267605634</c:v>
                </c:pt>
                <c:pt idx="724">
                  <c:v>45.9770114942529</c:v>
                </c:pt>
                <c:pt idx="725">
                  <c:v>51.6891891891892</c:v>
                </c:pt>
                <c:pt idx="726">
                  <c:v>51.0638297872341</c:v>
                </c:pt>
                <c:pt idx="727">
                  <c:v>49.868073878628</c:v>
                </c:pt>
                <c:pt idx="728">
                  <c:v>49.3150684931507</c:v>
                </c:pt>
                <c:pt idx="729">
                  <c:v>42.9172510518934</c:v>
                </c:pt>
                <c:pt idx="730">
                  <c:v>39.5604395604396</c:v>
                </c:pt>
                <c:pt idx="731">
                  <c:v>46.551724137931</c:v>
                </c:pt>
                <c:pt idx="732">
                  <c:v>48.8964346349745</c:v>
                </c:pt>
                <c:pt idx="733">
                  <c:v>45.4545454545454</c:v>
                </c:pt>
                <c:pt idx="734">
                  <c:v>47.2952086553323</c:v>
                </c:pt>
                <c:pt idx="735">
                  <c:v>46.9820554649266</c:v>
                </c:pt>
                <c:pt idx="736">
                  <c:v>44.3531827515401</c:v>
                </c:pt>
                <c:pt idx="737">
                  <c:v>45.0592885375494</c:v>
                </c:pt>
                <c:pt idx="738">
                  <c:v>53.6423841059603</c:v>
                </c:pt>
                <c:pt idx="739">
                  <c:v>51.2658227848101</c:v>
                </c:pt>
                <c:pt idx="740">
                  <c:v>44.0456769983687</c:v>
                </c:pt>
                <c:pt idx="741">
                  <c:v>50.561797752809</c:v>
                </c:pt>
                <c:pt idx="742">
                  <c:v>59.6938775510204</c:v>
                </c:pt>
                <c:pt idx="743">
                  <c:v>36.6930917327293</c:v>
                </c:pt>
                <c:pt idx="744">
                  <c:v>44.5360824742268</c:v>
                </c:pt>
                <c:pt idx="745">
                  <c:v>37.3362445414847</c:v>
                </c:pt>
                <c:pt idx="746">
                  <c:v>40.625</c:v>
                </c:pt>
                <c:pt idx="747">
                  <c:v>48.5549132947977</c:v>
                </c:pt>
                <c:pt idx="748">
                  <c:v>44.9064449064449</c:v>
                </c:pt>
                <c:pt idx="749">
                  <c:v>39.2370572207084</c:v>
                </c:pt>
                <c:pt idx="750">
                  <c:v>41.4746543778802</c:v>
                </c:pt>
                <c:pt idx="751">
                  <c:v>55.3846153846154</c:v>
                </c:pt>
                <c:pt idx="752">
                  <c:v>46.4944649446495</c:v>
                </c:pt>
                <c:pt idx="753">
                  <c:v>43.3082706766917</c:v>
                </c:pt>
                <c:pt idx="754">
                  <c:v>41.7956656346749</c:v>
                </c:pt>
                <c:pt idx="755">
                  <c:v>49.2829204693611</c:v>
                </c:pt>
                <c:pt idx="756">
                  <c:v>42.5196850393701</c:v>
                </c:pt>
                <c:pt idx="757">
                  <c:v>46.8292682926829</c:v>
                </c:pt>
                <c:pt idx="758">
                  <c:v>48.7684729064039</c:v>
                </c:pt>
                <c:pt idx="759">
                  <c:v>51.6252390057362</c:v>
                </c:pt>
                <c:pt idx="760">
                  <c:v>45.7627118644068</c:v>
                </c:pt>
                <c:pt idx="761">
                  <c:v>44.5754716981132</c:v>
                </c:pt>
                <c:pt idx="762">
                  <c:v>35.4838709677419</c:v>
                </c:pt>
                <c:pt idx="763">
                  <c:v>43.338683788122</c:v>
                </c:pt>
                <c:pt idx="764">
                  <c:v>47.6190476190476</c:v>
                </c:pt>
                <c:pt idx="765">
                  <c:v>52.3864959254948</c:v>
                </c:pt>
                <c:pt idx="766">
                  <c:v>46.1538461538461</c:v>
                </c:pt>
                <c:pt idx="767">
                  <c:v>46.4944649446494</c:v>
                </c:pt>
                <c:pt idx="768">
                  <c:v>46.3022508038585</c:v>
                </c:pt>
                <c:pt idx="769">
                  <c:v>55.8620689655172</c:v>
                </c:pt>
                <c:pt idx="770">
                  <c:v>54.4080604534005</c:v>
                </c:pt>
                <c:pt idx="771">
                  <c:v>56.0747663551402</c:v>
                </c:pt>
                <c:pt idx="772">
                  <c:v>42.9850746268657</c:v>
                </c:pt>
                <c:pt idx="773">
                  <c:v>56.9620253164557</c:v>
                </c:pt>
                <c:pt idx="774">
                  <c:v>49.6551724137931</c:v>
                </c:pt>
                <c:pt idx="775">
                  <c:v>56</c:v>
                </c:pt>
                <c:pt idx="776">
                  <c:v>56.25</c:v>
                </c:pt>
                <c:pt idx="777">
                  <c:v>39.2156862745098</c:v>
                </c:pt>
                <c:pt idx="778">
                  <c:v>55.1351351351351</c:v>
                </c:pt>
                <c:pt idx="779">
                  <c:v>53.7313432835821</c:v>
                </c:pt>
                <c:pt idx="780">
                  <c:v>26.1986301369863</c:v>
                </c:pt>
                <c:pt idx="781">
                  <c:v>43.9024390243903</c:v>
                </c:pt>
                <c:pt idx="782">
                  <c:v>44.8230668414155</c:v>
                </c:pt>
                <c:pt idx="783">
                  <c:v>51.4285714285714</c:v>
                </c:pt>
                <c:pt idx="784">
                  <c:v>50.8997429305913</c:v>
                </c:pt>
                <c:pt idx="785">
                  <c:v>56.25</c:v>
                </c:pt>
                <c:pt idx="786">
                  <c:v>47.6070528967254</c:v>
                </c:pt>
                <c:pt idx="787">
                  <c:v>43.984962406015</c:v>
                </c:pt>
                <c:pt idx="788">
                  <c:v>47.5155279503106</c:v>
                </c:pt>
                <c:pt idx="789">
                  <c:v>46.6666666666667</c:v>
                </c:pt>
                <c:pt idx="790">
                  <c:v>47.9087452471483</c:v>
                </c:pt>
                <c:pt idx="791">
                  <c:v>59.3080724876441</c:v>
                </c:pt>
                <c:pt idx="792">
                  <c:v>50.4201680672269</c:v>
                </c:pt>
                <c:pt idx="793">
                  <c:v>43.6893203883495</c:v>
                </c:pt>
                <c:pt idx="794">
                  <c:v>59.0809628008753</c:v>
                </c:pt>
                <c:pt idx="795">
                  <c:v>54.5454545454546</c:v>
                </c:pt>
                <c:pt idx="796">
                  <c:v>39.3135725429017</c:v>
                </c:pt>
                <c:pt idx="797">
                  <c:v>48.4848484848485</c:v>
                </c:pt>
                <c:pt idx="798">
                  <c:v>44.0456769983687</c:v>
                </c:pt>
                <c:pt idx="799">
                  <c:v>51.2562814070352</c:v>
                </c:pt>
                <c:pt idx="800">
                  <c:v>42.2535211267606</c:v>
                </c:pt>
                <c:pt idx="801">
                  <c:v>44.3349753694581</c:v>
                </c:pt>
                <c:pt idx="802">
                  <c:v>49.6323529411765</c:v>
                </c:pt>
                <c:pt idx="803">
                  <c:v>49.6551724137931</c:v>
                </c:pt>
                <c:pt idx="804">
                  <c:v>50.5263157894737</c:v>
                </c:pt>
                <c:pt idx="805">
                  <c:v>49.8845265588915</c:v>
                </c:pt>
                <c:pt idx="806">
                  <c:v>47.5247524752475</c:v>
                </c:pt>
                <c:pt idx="807">
                  <c:v>56.5022421524664</c:v>
                </c:pt>
                <c:pt idx="808">
                  <c:v>51.6971279373368</c:v>
                </c:pt>
                <c:pt idx="809">
                  <c:v>54.3103448275862</c:v>
                </c:pt>
                <c:pt idx="810">
                  <c:v>43.984962406015</c:v>
                </c:pt>
                <c:pt idx="811">
                  <c:v>45.5696202531646</c:v>
                </c:pt>
                <c:pt idx="812">
                  <c:v>51.7836593785961</c:v>
                </c:pt>
                <c:pt idx="813">
                  <c:v>54.5454545454546</c:v>
                </c:pt>
                <c:pt idx="814">
                  <c:v>48.5175202156334</c:v>
                </c:pt>
                <c:pt idx="815">
                  <c:v>46.3414634146341</c:v>
                </c:pt>
                <c:pt idx="816">
                  <c:v>47.8481012658228</c:v>
                </c:pt>
                <c:pt idx="817">
                  <c:v>35.9486447931526</c:v>
                </c:pt>
                <c:pt idx="818">
                  <c:v>51.4285714285714</c:v>
                </c:pt>
                <c:pt idx="819">
                  <c:v>47.710843373494</c:v>
                </c:pt>
                <c:pt idx="820">
                  <c:v>44.3729903536978</c:v>
                </c:pt>
                <c:pt idx="821">
                  <c:v>54.9152542372881</c:v>
                </c:pt>
                <c:pt idx="822">
                  <c:v>47.787610619469</c:v>
                </c:pt>
                <c:pt idx="823">
                  <c:v>46.1538461538462</c:v>
                </c:pt>
                <c:pt idx="824">
                  <c:v>51.8181818181818</c:v>
                </c:pt>
                <c:pt idx="825">
                  <c:v>52.6508226691042</c:v>
                </c:pt>
                <c:pt idx="826">
                  <c:v>50</c:v>
                </c:pt>
                <c:pt idx="827">
                  <c:v>49.4505494505494</c:v>
                </c:pt>
                <c:pt idx="828">
                  <c:v>51.5021459227468</c:v>
                </c:pt>
                <c:pt idx="829">
                  <c:v>52.5198938992043</c:v>
                </c:pt>
                <c:pt idx="830">
                  <c:v>49.3150684931507</c:v>
                </c:pt>
                <c:pt idx="831">
                  <c:v>47.0588235294118</c:v>
                </c:pt>
                <c:pt idx="832">
                  <c:v>49.9009900990099</c:v>
                </c:pt>
                <c:pt idx="833">
                  <c:v>49.0566037735849</c:v>
                </c:pt>
                <c:pt idx="834">
                  <c:v>48.575712143928</c:v>
                </c:pt>
                <c:pt idx="835">
                  <c:v>31.9432120674357</c:v>
                </c:pt>
                <c:pt idx="836">
                  <c:v>49.5867768595041</c:v>
                </c:pt>
                <c:pt idx="837">
                  <c:v>49.2537313432836</c:v>
                </c:pt>
                <c:pt idx="838">
                  <c:v>53.4124629080119</c:v>
                </c:pt>
                <c:pt idx="839">
                  <c:v>54.7667342799189</c:v>
                </c:pt>
                <c:pt idx="840">
                  <c:v>37.8662659654395</c:v>
                </c:pt>
                <c:pt idx="841">
                  <c:v>53.1543624161074</c:v>
                </c:pt>
                <c:pt idx="842">
                  <c:v>50.3888024883359</c:v>
                </c:pt>
                <c:pt idx="843">
                  <c:v>54.4080604534005</c:v>
                </c:pt>
                <c:pt idx="844">
                  <c:v>48.2474226804124</c:v>
                </c:pt>
                <c:pt idx="845">
                  <c:v>50.8235294117647</c:v>
                </c:pt>
                <c:pt idx="846">
                  <c:v>49.4505494505495</c:v>
                </c:pt>
                <c:pt idx="847">
                  <c:v>41.2048192771084</c:v>
                </c:pt>
                <c:pt idx="848">
                  <c:v>51.8518518518519</c:v>
                </c:pt>
                <c:pt idx="849">
                  <c:v>46.2857142857143</c:v>
                </c:pt>
                <c:pt idx="850">
                  <c:v>54.5454545454545</c:v>
                </c:pt>
                <c:pt idx="851">
                  <c:v>49.8154981549816</c:v>
                </c:pt>
                <c:pt idx="852">
                  <c:v>51.1111111111111</c:v>
                </c:pt>
                <c:pt idx="853">
                  <c:v>46.3022508038585</c:v>
                </c:pt>
                <c:pt idx="854">
                  <c:v>46.7243510506799</c:v>
                </c:pt>
                <c:pt idx="855">
                  <c:v>45.7350272232305</c:v>
                </c:pt>
                <c:pt idx="856">
                  <c:v>49.6171516079632</c:v>
                </c:pt>
                <c:pt idx="857">
                  <c:v>49.4505494505495</c:v>
                </c:pt>
                <c:pt idx="858">
                  <c:v>47.8260869565217</c:v>
                </c:pt>
                <c:pt idx="859">
                  <c:v>45.5445544554455</c:v>
                </c:pt>
                <c:pt idx="860">
                  <c:v>40.2848423194303</c:v>
                </c:pt>
                <c:pt idx="861">
                  <c:v>50.9915014164306</c:v>
                </c:pt>
                <c:pt idx="862">
                  <c:v>41.504854368932</c:v>
                </c:pt>
                <c:pt idx="863">
                  <c:v>48.75</c:v>
                </c:pt>
                <c:pt idx="864">
                  <c:v>41.1899313501144</c:v>
                </c:pt>
                <c:pt idx="865">
                  <c:v>46.4285714285714</c:v>
                </c:pt>
                <c:pt idx="866">
                  <c:v>49.1467576791809</c:v>
                </c:pt>
                <c:pt idx="867">
                  <c:v>46.9920544835414</c:v>
                </c:pt>
                <c:pt idx="868">
                  <c:v>56.3674321503132</c:v>
                </c:pt>
                <c:pt idx="869">
                  <c:v>44.5444319460067</c:v>
                </c:pt>
                <c:pt idx="870">
                  <c:v>48.1069042316258</c:v>
                </c:pt>
                <c:pt idx="871">
                  <c:v>53.5469107551487</c:v>
                </c:pt>
                <c:pt idx="872">
                  <c:v>52.8440366972477</c:v>
                </c:pt>
                <c:pt idx="873">
                  <c:v>44.3661971830986</c:v>
                </c:pt>
                <c:pt idx="874">
                  <c:v>43.1404958677686</c:v>
                </c:pt>
                <c:pt idx="875">
                  <c:v>53.6779324055666</c:v>
                </c:pt>
                <c:pt idx="876">
                  <c:v>45.1994091580502</c:v>
                </c:pt>
                <c:pt idx="877">
                  <c:v>41.4285714285714</c:v>
                </c:pt>
                <c:pt idx="878">
                  <c:v>38.2122905027933</c:v>
                </c:pt>
                <c:pt idx="879">
                  <c:v>44.3228454172367</c:v>
                </c:pt>
                <c:pt idx="880">
                  <c:v>43.6224489795918</c:v>
                </c:pt>
                <c:pt idx="881">
                  <c:v>48.7058823529412</c:v>
                </c:pt>
                <c:pt idx="882">
                  <c:v>40.0659521846661</c:v>
                </c:pt>
                <c:pt idx="883">
                  <c:v>43.1784107946027</c:v>
                </c:pt>
                <c:pt idx="884">
                  <c:v>40.9090909090909</c:v>
                </c:pt>
                <c:pt idx="885">
                  <c:v>39.8856325947105</c:v>
                </c:pt>
                <c:pt idx="886">
                  <c:v>39.8791540785498</c:v>
                </c:pt>
                <c:pt idx="887">
                  <c:v>41.6842105263158</c:v>
                </c:pt>
                <c:pt idx="888">
                  <c:v>41.9906687402799</c:v>
                </c:pt>
                <c:pt idx="889">
                  <c:v>44.0456769983687</c:v>
                </c:pt>
                <c:pt idx="890">
                  <c:v>46.1538461538462</c:v>
                </c:pt>
                <c:pt idx="891">
                  <c:v>47.5</c:v>
                </c:pt>
                <c:pt idx="892">
                  <c:v>40.0523560209424</c:v>
                </c:pt>
                <c:pt idx="893">
                  <c:v>40.8528198074278</c:v>
                </c:pt>
                <c:pt idx="894">
                  <c:v>52.8061224489796</c:v>
                </c:pt>
                <c:pt idx="895">
                  <c:v>49.1080797481637</c:v>
                </c:pt>
                <c:pt idx="896">
                  <c:v>49.2957746478873</c:v>
                </c:pt>
                <c:pt idx="897">
                  <c:v>42.5774877650897</c:v>
                </c:pt>
                <c:pt idx="898">
                  <c:v>50</c:v>
                </c:pt>
                <c:pt idx="899">
                  <c:v>46.0881934566145</c:v>
                </c:pt>
                <c:pt idx="900">
                  <c:v>46.1065573770492</c:v>
                </c:pt>
                <c:pt idx="901">
                  <c:v>35.5443037974684</c:v>
                </c:pt>
                <c:pt idx="902">
                  <c:v>43.5257410296412</c:v>
                </c:pt>
                <c:pt idx="903">
                  <c:v>42.9197080291971</c:v>
                </c:pt>
                <c:pt idx="904">
                  <c:v>47.9087452471483</c:v>
                </c:pt>
              </c:numCache>
            </c:numRef>
          </c:yVal>
          <c:smooth val="0"/>
        </c:ser>
        <c:axId val="98438237"/>
        <c:axId val="72313610"/>
      </c:scatterChart>
      <c:valAx>
        <c:axId val="98438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楷書體W5"/>
                  </a:rPr>
                  <a:t>流量(vph)</a:t>
                </a:r>
              </a:p>
            </c:rich>
          </c:tx>
          <c:layout>
            <c:manualLayout>
              <c:xMode val="edge"/>
              <c:yMode val="edge"/>
              <c:x val="0.770723345903325"/>
              <c:y val="0.857248703383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313610"/>
        <c:crossesAt val="0"/>
        <c:crossBetween val="midCat"/>
      </c:valAx>
      <c:valAx>
        <c:axId val="7231361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楷書體W5"/>
                  </a:rPr>
                  <a:t>速率(kph)</a:t>
                </a:r>
              </a:p>
            </c:rich>
          </c:tx>
          <c:layout>
            <c:manualLayout>
              <c:xMode val="edge"/>
              <c:yMode val="edge"/>
              <c:x val="0.0274940006856359"/>
              <c:y val="0.17992096814028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438237"/>
        <c:crossesAt val="0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華康楷書體W5"/>
              </a:defRPr>
            </a:pPr>
            <a:r>
              <a:rPr b="0" sz="1200" spc="-1" strike="noStrike">
                <a:solidFill>
                  <a:srgbClr val="000000"/>
                </a:solidFill>
                <a:latin typeface="華康楷書體W5"/>
              </a:rPr>
              <a:t>圖4-16 調查地點(八)流量-密度關係分佈圖</a:t>
            </a:r>
          </a:p>
        </c:rich>
      </c:tx>
      <c:layout>
        <c:manualLayout>
          <c:xMode val="edge"/>
          <c:yMode val="edge"/>
          <c:x val="0.0894381713026714"/>
          <c:y val="0.878612002963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5629303222253"/>
          <c:y val="0.0817485798962707"/>
          <c:w val="0.899270173505921"/>
          <c:h val="0.8595949617189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PH!$E$3:$E$907</c:f>
              <c:numCache>
                <c:formatCode>General</c:formatCode>
                <c:ptCount val="905"/>
                <c:pt idx="0">
                  <c:v>39.4</c:v>
                </c:pt>
                <c:pt idx="1">
                  <c:v>23.4333333333333</c:v>
                </c:pt>
                <c:pt idx="2">
                  <c:v>35.6666666666667</c:v>
                </c:pt>
                <c:pt idx="3">
                  <c:v>34</c:v>
                </c:pt>
                <c:pt idx="4">
                  <c:v>40.3333333333333</c:v>
                </c:pt>
                <c:pt idx="5">
                  <c:v>39.2666666666667</c:v>
                </c:pt>
                <c:pt idx="6">
                  <c:v>28.8</c:v>
                </c:pt>
                <c:pt idx="7">
                  <c:v>29.9666666666667</c:v>
                </c:pt>
                <c:pt idx="8">
                  <c:v>23.9666666666667</c:v>
                </c:pt>
                <c:pt idx="9">
                  <c:v>26.8666666666667</c:v>
                </c:pt>
                <c:pt idx="10">
                  <c:v>35.1666666666667</c:v>
                </c:pt>
                <c:pt idx="11">
                  <c:v>34.8666666666667</c:v>
                </c:pt>
                <c:pt idx="12">
                  <c:v>25.8</c:v>
                </c:pt>
                <c:pt idx="13">
                  <c:v>30.7</c:v>
                </c:pt>
                <c:pt idx="14">
                  <c:v>39.2666666666667</c:v>
                </c:pt>
                <c:pt idx="15">
                  <c:v>33.9666666666667</c:v>
                </c:pt>
                <c:pt idx="16">
                  <c:v>24.9</c:v>
                </c:pt>
                <c:pt idx="17">
                  <c:v>40.8</c:v>
                </c:pt>
                <c:pt idx="18">
                  <c:v>23.2666666666667</c:v>
                </c:pt>
                <c:pt idx="19">
                  <c:v>22.3666666666667</c:v>
                </c:pt>
                <c:pt idx="20">
                  <c:v>21.9</c:v>
                </c:pt>
                <c:pt idx="21">
                  <c:v>17.0333333333333</c:v>
                </c:pt>
                <c:pt idx="22">
                  <c:v>19.7333333333333</c:v>
                </c:pt>
                <c:pt idx="23">
                  <c:v>26.9333333333333</c:v>
                </c:pt>
                <c:pt idx="24">
                  <c:v>24.8666666666667</c:v>
                </c:pt>
                <c:pt idx="25">
                  <c:v>33.3</c:v>
                </c:pt>
                <c:pt idx="26">
                  <c:v>17.6666666666667</c:v>
                </c:pt>
                <c:pt idx="27">
                  <c:v>29.2666666666667</c:v>
                </c:pt>
                <c:pt idx="28">
                  <c:v>18.2666666666667</c:v>
                </c:pt>
                <c:pt idx="29">
                  <c:v>17.8333333333333</c:v>
                </c:pt>
                <c:pt idx="30">
                  <c:v>25.4333333333333</c:v>
                </c:pt>
                <c:pt idx="31">
                  <c:v>31.3666666666667</c:v>
                </c:pt>
                <c:pt idx="32">
                  <c:v>29.3333333333333</c:v>
                </c:pt>
                <c:pt idx="33">
                  <c:v>42.9666666666667</c:v>
                </c:pt>
                <c:pt idx="34">
                  <c:v>18.2666666666667</c:v>
                </c:pt>
                <c:pt idx="35">
                  <c:v>65.1333333333333</c:v>
                </c:pt>
                <c:pt idx="36">
                  <c:v>17.4666666666667</c:v>
                </c:pt>
                <c:pt idx="37">
                  <c:v>31.9</c:v>
                </c:pt>
                <c:pt idx="38">
                  <c:v>21.3666666666667</c:v>
                </c:pt>
                <c:pt idx="39">
                  <c:v>29.8333333333333</c:v>
                </c:pt>
                <c:pt idx="40">
                  <c:v>21.2666666666667</c:v>
                </c:pt>
                <c:pt idx="41">
                  <c:v>28</c:v>
                </c:pt>
                <c:pt idx="42">
                  <c:v>17.4</c:v>
                </c:pt>
                <c:pt idx="43">
                  <c:v>31.2333333333333</c:v>
                </c:pt>
                <c:pt idx="44">
                  <c:v>19.9</c:v>
                </c:pt>
                <c:pt idx="45">
                  <c:v>23.7</c:v>
                </c:pt>
                <c:pt idx="46">
                  <c:v>28.3666666666667</c:v>
                </c:pt>
                <c:pt idx="47">
                  <c:v>19.0333333333333</c:v>
                </c:pt>
                <c:pt idx="48">
                  <c:v>26.8666666666667</c:v>
                </c:pt>
                <c:pt idx="49">
                  <c:v>23.6333333333333</c:v>
                </c:pt>
                <c:pt idx="50">
                  <c:v>20.7</c:v>
                </c:pt>
                <c:pt idx="51">
                  <c:v>22.3333333333333</c:v>
                </c:pt>
                <c:pt idx="52">
                  <c:v>27.1</c:v>
                </c:pt>
                <c:pt idx="53">
                  <c:v>17.9666666666667</c:v>
                </c:pt>
                <c:pt idx="54">
                  <c:v>20.3666666666667</c:v>
                </c:pt>
                <c:pt idx="55">
                  <c:v>15.3</c:v>
                </c:pt>
                <c:pt idx="56">
                  <c:v>27</c:v>
                </c:pt>
                <c:pt idx="57">
                  <c:v>16.0333333333333</c:v>
                </c:pt>
                <c:pt idx="58">
                  <c:v>13.3</c:v>
                </c:pt>
                <c:pt idx="59">
                  <c:v>13.5333333333333</c:v>
                </c:pt>
                <c:pt idx="60">
                  <c:v>31.8333333333333</c:v>
                </c:pt>
                <c:pt idx="61">
                  <c:v>11.8</c:v>
                </c:pt>
                <c:pt idx="62">
                  <c:v>19.5333333333333</c:v>
                </c:pt>
                <c:pt idx="63">
                  <c:v>18.4333333333333</c:v>
                </c:pt>
                <c:pt idx="64">
                  <c:v>6.66666666666667</c:v>
                </c:pt>
                <c:pt idx="65">
                  <c:v>19.2</c:v>
                </c:pt>
                <c:pt idx="66">
                  <c:v>21.2333333333333</c:v>
                </c:pt>
                <c:pt idx="67">
                  <c:v>18.2</c:v>
                </c:pt>
                <c:pt idx="68">
                  <c:v>9.73333333333333</c:v>
                </c:pt>
                <c:pt idx="69">
                  <c:v>11.2333333333333</c:v>
                </c:pt>
                <c:pt idx="70">
                  <c:v>16.5333333333333</c:v>
                </c:pt>
                <c:pt idx="71">
                  <c:v>13.9333333333333</c:v>
                </c:pt>
                <c:pt idx="72">
                  <c:v>21.0666666666667</c:v>
                </c:pt>
                <c:pt idx="73">
                  <c:v>22.8333333333333</c:v>
                </c:pt>
                <c:pt idx="74">
                  <c:v>13.8666666666667</c:v>
                </c:pt>
                <c:pt idx="75">
                  <c:v>16.3</c:v>
                </c:pt>
                <c:pt idx="76">
                  <c:v>29.7</c:v>
                </c:pt>
                <c:pt idx="77">
                  <c:v>18.1</c:v>
                </c:pt>
                <c:pt idx="78">
                  <c:v>13.9333333333333</c:v>
                </c:pt>
                <c:pt idx="79">
                  <c:v>21.3666666666667</c:v>
                </c:pt>
                <c:pt idx="80">
                  <c:v>17.9</c:v>
                </c:pt>
                <c:pt idx="81">
                  <c:v>18.3666666666667</c:v>
                </c:pt>
                <c:pt idx="82">
                  <c:v>14.3</c:v>
                </c:pt>
                <c:pt idx="83">
                  <c:v>7.33333333333333</c:v>
                </c:pt>
                <c:pt idx="84">
                  <c:v>20.7</c:v>
                </c:pt>
                <c:pt idx="85">
                  <c:v>21.6</c:v>
                </c:pt>
                <c:pt idx="86">
                  <c:v>20.0666666666667</c:v>
                </c:pt>
                <c:pt idx="87">
                  <c:v>13.9666666666667</c:v>
                </c:pt>
                <c:pt idx="88">
                  <c:v>5.36666666666667</c:v>
                </c:pt>
                <c:pt idx="89">
                  <c:v>17.4333333333333</c:v>
                </c:pt>
                <c:pt idx="90">
                  <c:v>10.0666666666667</c:v>
                </c:pt>
                <c:pt idx="91">
                  <c:v>21.4333333333333</c:v>
                </c:pt>
                <c:pt idx="92">
                  <c:v>9.2</c:v>
                </c:pt>
                <c:pt idx="93">
                  <c:v>21.3</c:v>
                </c:pt>
                <c:pt idx="94">
                  <c:v>21</c:v>
                </c:pt>
                <c:pt idx="95">
                  <c:v>19.2</c:v>
                </c:pt>
                <c:pt idx="96">
                  <c:v>11.5</c:v>
                </c:pt>
                <c:pt idx="97">
                  <c:v>29.7666666666667</c:v>
                </c:pt>
                <c:pt idx="98">
                  <c:v>19.1</c:v>
                </c:pt>
                <c:pt idx="99">
                  <c:v>22.3666666666667</c:v>
                </c:pt>
                <c:pt idx="100">
                  <c:v>16</c:v>
                </c:pt>
                <c:pt idx="101">
                  <c:v>10.5</c:v>
                </c:pt>
                <c:pt idx="102">
                  <c:v>32.9</c:v>
                </c:pt>
                <c:pt idx="103">
                  <c:v>14.0333333333333</c:v>
                </c:pt>
                <c:pt idx="104">
                  <c:v>12.7333333333333</c:v>
                </c:pt>
                <c:pt idx="105">
                  <c:v>17.9333333333333</c:v>
                </c:pt>
                <c:pt idx="106">
                  <c:v>22.5666666666667</c:v>
                </c:pt>
                <c:pt idx="107">
                  <c:v>6.56666666666667</c:v>
                </c:pt>
                <c:pt idx="108">
                  <c:v>9.93333333333334</c:v>
                </c:pt>
                <c:pt idx="109">
                  <c:v>7.1</c:v>
                </c:pt>
                <c:pt idx="110">
                  <c:v>14.8</c:v>
                </c:pt>
                <c:pt idx="111">
                  <c:v>26.3666666666667</c:v>
                </c:pt>
                <c:pt idx="112">
                  <c:v>16.8666666666667</c:v>
                </c:pt>
                <c:pt idx="113">
                  <c:v>12.5333333333333</c:v>
                </c:pt>
                <c:pt idx="114">
                  <c:v>33.7666666666667</c:v>
                </c:pt>
                <c:pt idx="115">
                  <c:v>15.8666666666667</c:v>
                </c:pt>
                <c:pt idx="116">
                  <c:v>26.1333333333333</c:v>
                </c:pt>
                <c:pt idx="117">
                  <c:v>31.2</c:v>
                </c:pt>
                <c:pt idx="118">
                  <c:v>23.5333333333333</c:v>
                </c:pt>
                <c:pt idx="119">
                  <c:v>18.9333333333333</c:v>
                </c:pt>
                <c:pt idx="120">
                  <c:v>11.7333333333333</c:v>
                </c:pt>
                <c:pt idx="121">
                  <c:v>14.2666666666667</c:v>
                </c:pt>
                <c:pt idx="122">
                  <c:v>16.8666666666667</c:v>
                </c:pt>
                <c:pt idx="123">
                  <c:v>14.7</c:v>
                </c:pt>
                <c:pt idx="124">
                  <c:v>21.0333333333333</c:v>
                </c:pt>
                <c:pt idx="125">
                  <c:v>14.9333333333333</c:v>
                </c:pt>
                <c:pt idx="126">
                  <c:v>14.0333333333333</c:v>
                </c:pt>
                <c:pt idx="127">
                  <c:v>11.9666666666667</c:v>
                </c:pt>
                <c:pt idx="128">
                  <c:v>17.9333333333333</c:v>
                </c:pt>
                <c:pt idx="129">
                  <c:v>20.6333333333333</c:v>
                </c:pt>
                <c:pt idx="130">
                  <c:v>21.7333333333333</c:v>
                </c:pt>
                <c:pt idx="131">
                  <c:v>14.3</c:v>
                </c:pt>
                <c:pt idx="132">
                  <c:v>28.3333333333333</c:v>
                </c:pt>
                <c:pt idx="133">
                  <c:v>30.5666666666667</c:v>
                </c:pt>
                <c:pt idx="134">
                  <c:v>14.2</c:v>
                </c:pt>
                <c:pt idx="135">
                  <c:v>24.1333333333333</c:v>
                </c:pt>
                <c:pt idx="136">
                  <c:v>36.5</c:v>
                </c:pt>
                <c:pt idx="137">
                  <c:v>25.4</c:v>
                </c:pt>
                <c:pt idx="138">
                  <c:v>14.7333333333333</c:v>
                </c:pt>
                <c:pt idx="139">
                  <c:v>29.1666666666667</c:v>
                </c:pt>
                <c:pt idx="140">
                  <c:v>22.4666666666667</c:v>
                </c:pt>
                <c:pt idx="141">
                  <c:v>24.1666666666667</c:v>
                </c:pt>
                <c:pt idx="142">
                  <c:v>17.3</c:v>
                </c:pt>
                <c:pt idx="143">
                  <c:v>19.6</c:v>
                </c:pt>
                <c:pt idx="144">
                  <c:v>13.3333333333333</c:v>
                </c:pt>
                <c:pt idx="145">
                  <c:v>33.0333333333333</c:v>
                </c:pt>
                <c:pt idx="146">
                  <c:v>27.9666666666667</c:v>
                </c:pt>
                <c:pt idx="147">
                  <c:v>22.7</c:v>
                </c:pt>
                <c:pt idx="148">
                  <c:v>33.7</c:v>
                </c:pt>
                <c:pt idx="149">
                  <c:v>25.3</c:v>
                </c:pt>
                <c:pt idx="150">
                  <c:v>35.9</c:v>
                </c:pt>
                <c:pt idx="151">
                  <c:v>18.4333333333333</c:v>
                </c:pt>
                <c:pt idx="152">
                  <c:v>37.0333333333333</c:v>
                </c:pt>
                <c:pt idx="153">
                  <c:v>20.7</c:v>
                </c:pt>
                <c:pt idx="154">
                  <c:v>17.3</c:v>
                </c:pt>
                <c:pt idx="155">
                  <c:v>40.4</c:v>
                </c:pt>
                <c:pt idx="156">
                  <c:v>20.8333333333333</c:v>
                </c:pt>
                <c:pt idx="157">
                  <c:v>39.5</c:v>
                </c:pt>
                <c:pt idx="158">
                  <c:v>28.3333333333333</c:v>
                </c:pt>
                <c:pt idx="159">
                  <c:v>23.8333333333333</c:v>
                </c:pt>
                <c:pt idx="160">
                  <c:v>22.2666666666667</c:v>
                </c:pt>
                <c:pt idx="161">
                  <c:v>27.3</c:v>
                </c:pt>
                <c:pt idx="162">
                  <c:v>16.7666666666667</c:v>
                </c:pt>
                <c:pt idx="163">
                  <c:v>26.6</c:v>
                </c:pt>
                <c:pt idx="164">
                  <c:v>12.7333333333333</c:v>
                </c:pt>
                <c:pt idx="165">
                  <c:v>14.4333333333333</c:v>
                </c:pt>
                <c:pt idx="166">
                  <c:v>51.9666666666667</c:v>
                </c:pt>
                <c:pt idx="167">
                  <c:v>26.2</c:v>
                </c:pt>
                <c:pt idx="168">
                  <c:v>20.1</c:v>
                </c:pt>
                <c:pt idx="169">
                  <c:v>16.2</c:v>
                </c:pt>
                <c:pt idx="170">
                  <c:v>23.9333333333333</c:v>
                </c:pt>
                <c:pt idx="171">
                  <c:v>21.8</c:v>
                </c:pt>
                <c:pt idx="172">
                  <c:v>30.1666666666667</c:v>
                </c:pt>
                <c:pt idx="173">
                  <c:v>20.6333333333333</c:v>
                </c:pt>
                <c:pt idx="174">
                  <c:v>26.6</c:v>
                </c:pt>
                <c:pt idx="175">
                  <c:v>14.8666666666667</c:v>
                </c:pt>
                <c:pt idx="176">
                  <c:v>23.8666666666667</c:v>
                </c:pt>
                <c:pt idx="177">
                  <c:v>28.0666666666667</c:v>
                </c:pt>
                <c:pt idx="178">
                  <c:v>30.6</c:v>
                </c:pt>
                <c:pt idx="179">
                  <c:v>23.9666666666667</c:v>
                </c:pt>
                <c:pt idx="180">
                  <c:v>42</c:v>
                </c:pt>
                <c:pt idx="181">
                  <c:v>29.1333333333333</c:v>
                </c:pt>
                <c:pt idx="182">
                  <c:v>25.0333333333333</c:v>
                </c:pt>
                <c:pt idx="183">
                  <c:v>79.2</c:v>
                </c:pt>
                <c:pt idx="184">
                  <c:v>39.7666666666667</c:v>
                </c:pt>
                <c:pt idx="185">
                  <c:v>42.2666666666667</c:v>
                </c:pt>
                <c:pt idx="186">
                  <c:v>16.8</c:v>
                </c:pt>
                <c:pt idx="187">
                  <c:v>58.8333333333333</c:v>
                </c:pt>
                <c:pt idx="188">
                  <c:v>24.5</c:v>
                </c:pt>
                <c:pt idx="189">
                  <c:v>40.7</c:v>
                </c:pt>
                <c:pt idx="190">
                  <c:v>12.2333333333333</c:v>
                </c:pt>
                <c:pt idx="191">
                  <c:v>20.2333333333333</c:v>
                </c:pt>
                <c:pt idx="192">
                  <c:v>44.4666666666667</c:v>
                </c:pt>
                <c:pt idx="193">
                  <c:v>24.8666666666667</c:v>
                </c:pt>
                <c:pt idx="194">
                  <c:v>51.6</c:v>
                </c:pt>
                <c:pt idx="195">
                  <c:v>43.4666666666667</c:v>
                </c:pt>
                <c:pt idx="196">
                  <c:v>45.8666666666667</c:v>
                </c:pt>
                <c:pt idx="197">
                  <c:v>43.7</c:v>
                </c:pt>
                <c:pt idx="198">
                  <c:v>54.8</c:v>
                </c:pt>
                <c:pt idx="199">
                  <c:v>44.1666666666667</c:v>
                </c:pt>
                <c:pt idx="200">
                  <c:v>54.7666666666667</c:v>
                </c:pt>
                <c:pt idx="201">
                  <c:v>26.5666666666667</c:v>
                </c:pt>
                <c:pt idx="202">
                  <c:v>36.0333333333333</c:v>
                </c:pt>
                <c:pt idx="203">
                  <c:v>40.8666666666667</c:v>
                </c:pt>
                <c:pt idx="204">
                  <c:v>58.8666666666667</c:v>
                </c:pt>
                <c:pt idx="205">
                  <c:v>63.2333333333333</c:v>
                </c:pt>
                <c:pt idx="206">
                  <c:v>21.1333333333333</c:v>
                </c:pt>
                <c:pt idx="207">
                  <c:v>43.6666666666667</c:v>
                </c:pt>
                <c:pt idx="208">
                  <c:v>34.8666666666667</c:v>
                </c:pt>
                <c:pt idx="209">
                  <c:v>35.7</c:v>
                </c:pt>
                <c:pt idx="210">
                  <c:v>48.5</c:v>
                </c:pt>
                <c:pt idx="211">
                  <c:v>47.4</c:v>
                </c:pt>
                <c:pt idx="212">
                  <c:v>31.1666666666667</c:v>
                </c:pt>
                <c:pt idx="213">
                  <c:v>44.4666666666667</c:v>
                </c:pt>
                <c:pt idx="214">
                  <c:v>29.7666666666667</c:v>
                </c:pt>
                <c:pt idx="215">
                  <c:v>30.8666666666667</c:v>
                </c:pt>
                <c:pt idx="216">
                  <c:v>50.6666666666667</c:v>
                </c:pt>
                <c:pt idx="217">
                  <c:v>24.9666666666667</c:v>
                </c:pt>
                <c:pt idx="218">
                  <c:v>33.2333333333333</c:v>
                </c:pt>
                <c:pt idx="219">
                  <c:v>36.7666666666667</c:v>
                </c:pt>
                <c:pt idx="220">
                  <c:v>55.6666666666667</c:v>
                </c:pt>
                <c:pt idx="221">
                  <c:v>12.8333333333333</c:v>
                </c:pt>
                <c:pt idx="222">
                  <c:v>28.9333333333333</c:v>
                </c:pt>
                <c:pt idx="223">
                  <c:v>26.0333333333333</c:v>
                </c:pt>
                <c:pt idx="224">
                  <c:v>32.9</c:v>
                </c:pt>
                <c:pt idx="225">
                  <c:v>35.5333333333333</c:v>
                </c:pt>
                <c:pt idx="226">
                  <c:v>37.8333333333333</c:v>
                </c:pt>
                <c:pt idx="227">
                  <c:v>36.8666666666667</c:v>
                </c:pt>
                <c:pt idx="228">
                  <c:v>22.4</c:v>
                </c:pt>
                <c:pt idx="229">
                  <c:v>22.5</c:v>
                </c:pt>
                <c:pt idx="230">
                  <c:v>19.4333333333333</c:v>
                </c:pt>
                <c:pt idx="231">
                  <c:v>35.5</c:v>
                </c:pt>
                <c:pt idx="232">
                  <c:v>12</c:v>
                </c:pt>
                <c:pt idx="233">
                  <c:v>25.6666666666667</c:v>
                </c:pt>
                <c:pt idx="234">
                  <c:v>31.8</c:v>
                </c:pt>
                <c:pt idx="235">
                  <c:v>43.5666666666667</c:v>
                </c:pt>
                <c:pt idx="236">
                  <c:v>14.2666666666667</c:v>
                </c:pt>
                <c:pt idx="237">
                  <c:v>30.9666666666667</c:v>
                </c:pt>
                <c:pt idx="238">
                  <c:v>19.2666666666667</c:v>
                </c:pt>
                <c:pt idx="239">
                  <c:v>20.0333333333333</c:v>
                </c:pt>
                <c:pt idx="240">
                  <c:v>24.6333333333333</c:v>
                </c:pt>
                <c:pt idx="241">
                  <c:v>17.0333333333333</c:v>
                </c:pt>
                <c:pt idx="242">
                  <c:v>18.0333333333333</c:v>
                </c:pt>
                <c:pt idx="243">
                  <c:v>10.5333333333333</c:v>
                </c:pt>
                <c:pt idx="244">
                  <c:v>19.1666666666667</c:v>
                </c:pt>
                <c:pt idx="245">
                  <c:v>30.2666666666667</c:v>
                </c:pt>
                <c:pt idx="246">
                  <c:v>20.4666666666667</c:v>
                </c:pt>
                <c:pt idx="247">
                  <c:v>16.7666666666667</c:v>
                </c:pt>
                <c:pt idx="248">
                  <c:v>30.0333333333333</c:v>
                </c:pt>
                <c:pt idx="249">
                  <c:v>27.6666666666667</c:v>
                </c:pt>
                <c:pt idx="250">
                  <c:v>25.4</c:v>
                </c:pt>
                <c:pt idx="251">
                  <c:v>22.8666666666667</c:v>
                </c:pt>
                <c:pt idx="252">
                  <c:v>10.9333333333333</c:v>
                </c:pt>
                <c:pt idx="253">
                  <c:v>26.5333333333333</c:v>
                </c:pt>
                <c:pt idx="254">
                  <c:v>14.6666666666667</c:v>
                </c:pt>
                <c:pt idx="255">
                  <c:v>25.9</c:v>
                </c:pt>
                <c:pt idx="256">
                  <c:v>24.5333333333333</c:v>
                </c:pt>
                <c:pt idx="257">
                  <c:v>8.86666666666667</c:v>
                </c:pt>
                <c:pt idx="258">
                  <c:v>28.6666666666667</c:v>
                </c:pt>
                <c:pt idx="259">
                  <c:v>16.8</c:v>
                </c:pt>
                <c:pt idx="260">
                  <c:v>27.6333333333333</c:v>
                </c:pt>
                <c:pt idx="261">
                  <c:v>13.1333333333333</c:v>
                </c:pt>
                <c:pt idx="262">
                  <c:v>23.3666666666667</c:v>
                </c:pt>
                <c:pt idx="263">
                  <c:v>21</c:v>
                </c:pt>
                <c:pt idx="264">
                  <c:v>18.8</c:v>
                </c:pt>
                <c:pt idx="265">
                  <c:v>33.8333333333333</c:v>
                </c:pt>
                <c:pt idx="266">
                  <c:v>31.8666666666667</c:v>
                </c:pt>
                <c:pt idx="267">
                  <c:v>21.6</c:v>
                </c:pt>
                <c:pt idx="268">
                  <c:v>21.2666666666667</c:v>
                </c:pt>
                <c:pt idx="269">
                  <c:v>25.5</c:v>
                </c:pt>
                <c:pt idx="270">
                  <c:v>11.2666666666667</c:v>
                </c:pt>
                <c:pt idx="271">
                  <c:v>23.1333333333333</c:v>
                </c:pt>
                <c:pt idx="272">
                  <c:v>16.8666666666667</c:v>
                </c:pt>
                <c:pt idx="273">
                  <c:v>17.6</c:v>
                </c:pt>
                <c:pt idx="274">
                  <c:v>26.9</c:v>
                </c:pt>
                <c:pt idx="275">
                  <c:v>16.2</c:v>
                </c:pt>
                <c:pt idx="276">
                  <c:v>6.3</c:v>
                </c:pt>
                <c:pt idx="277">
                  <c:v>18.5333333333333</c:v>
                </c:pt>
                <c:pt idx="278">
                  <c:v>18.8666666666667</c:v>
                </c:pt>
                <c:pt idx="279">
                  <c:v>20.8333333333333</c:v>
                </c:pt>
                <c:pt idx="280">
                  <c:v>20.9666666666667</c:v>
                </c:pt>
                <c:pt idx="281">
                  <c:v>19.5</c:v>
                </c:pt>
                <c:pt idx="282">
                  <c:v>16.4333333333333</c:v>
                </c:pt>
                <c:pt idx="283">
                  <c:v>37.8666666666667</c:v>
                </c:pt>
                <c:pt idx="284">
                  <c:v>10.8333333333333</c:v>
                </c:pt>
                <c:pt idx="285">
                  <c:v>7.3</c:v>
                </c:pt>
                <c:pt idx="286">
                  <c:v>15.6</c:v>
                </c:pt>
                <c:pt idx="287">
                  <c:v>20.6</c:v>
                </c:pt>
                <c:pt idx="288">
                  <c:v>11.9</c:v>
                </c:pt>
                <c:pt idx="289">
                  <c:v>10.7</c:v>
                </c:pt>
                <c:pt idx="290">
                  <c:v>13.9</c:v>
                </c:pt>
                <c:pt idx="291">
                  <c:v>12.2666666666667</c:v>
                </c:pt>
                <c:pt idx="292">
                  <c:v>18.5333333333333</c:v>
                </c:pt>
                <c:pt idx="293">
                  <c:v>14.9333333333333</c:v>
                </c:pt>
                <c:pt idx="294">
                  <c:v>18.9</c:v>
                </c:pt>
                <c:pt idx="295">
                  <c:v>19.4333333333333</c:v>
                </c:pt>
                <c:pt idx="296">
                  <c:v>21.7</c:v>
                </c:pt>
                <c:pt idx="297">
                  <c:v>21.5666666666667</c:v>
                </c:pt>
                <c:pt idx="298">
                  <c:v>21.7333333333333</c:v>
                </c:pt>
                <c:pt idx="299">
                  <c:v>23.4666666666667</c:v>
                </c:pt>
                <c:pt idx="300">
                  <c:v>12.0666666666667</c:v>
                </c:pt>
                <c:pt idx="301">
                  <c:v>29.2</c:v>
                </c:pt>
                <c:pt idx="302">
                  <c:v>14.6666666666667</c:v>
                </c:pt>
                <c:pt idx="303">
                  <c:v>19.2</c:v>
                </c:pt>
                <c:pt idx="304">
                  <c:v>26.9333333333333</c:v>
                </c:pt>
                <c:pt idx="305">
                  <c:v>16.7333333333333</c:v>
                </c:pt>
                <c:pt idx="306">
                  <c:v>27.3</c:v>
                </c:pt>
                <c:pt idx="307">
                  <c:v>10.2666666666667</c:v>
                </c:pt>
                <c:pt idx="308">
                  <c:v>127.233333333333</c:v>
                </c:pt>
                <c:pt idx="309">
                  <c:v>6.16666666666667</c:v>
                </c:pt>
                <c:pt idx="310">
                  <c:v>14.5666666666667</c:v>
                </c:pt>
                <c:pt idx="311">
                  <c:v>24.9</c:v>
                </c:pt>
                <c:pt idx="312">
                  <c:v>8.26666666666667</c:v>
                </c:pt>
                <c:pt idx="313">
                  <c:v>13.3666666666667</c:v>
                </c:pt>
                <c:pt idx="314">
                  <c:v>30</c:v>
                </c:pt>
                <c:pt idx="315">
                  <c:v>12.5</c:v>
                </c:pt>
                <c:pt idx="316">
                  <c:v>16.9666666666667</c:v>
                </c:pt>
                <c:pt idx="317">
                  <c:v>9.1</c:v>
                </c:pt>
                <c:pt idx="318">
                  <c:v>18.4333333333333</c:v>
                </c:pt>
                <c:pt idx="319">
                  <c:v>10.2666666666667</c:v>
                </c:pt>
                <c:pt idx="320">
                  <c:v>15.5</c:v>
                </c:pt>
                <c:pt idx="321">
                  <c:v>15.3333333333333</c:v>
                </c:pt>
                <c:pt idx="322">
                  <c:v>17.5666666666667</c:v>
                </c:pt>
                <c:pt idx="323">
                  <c:v>23.1</c:v>
                </c:pt>
                <c:pt idx="324">
                  <c:v>12.3333333333333</c:v>
                </c:pt>
                <c:pt idx="325">
                  <c:v>33.2</c:v>
                </c:pt>
                <c:pt idx="326">
                  <c:v>30.2666666666667</c:v>
                </c:pt>
                <c:pt idx="327">
                  <c:v>15.0666666666667</c:v>
                </c:pt>
                <c:pt idx="328">
                  <c:v>22.1333333333333</c:v>
                </c:pt>
                <c:pt idx="329">
                  <c:v>14.5666666666667</c:v>
                </c:pt>
                <c:pt idx="330">
                  <c:v>16.4</c:v>
                </c:pt>
                <c:pt idx="331">
                  <c:v>11.1666666666667</c:v>
                </c:pt>
                <c:pt idx="332">
                  <c:v>14.7</c:v>
                </c:pt>
                <c:pt idx="333">
                  <c:v>10.6</c:v>
                </c:pt>
                <c:pt idx="334">
                  <c:v>14.7</c:v>
                </c:pt>
                <c:pt idx="335">
                  <c:v>17.9333333333333</c:v>
                </c:pt>
                <c:pt idx="336">
                  <c:v>21</c:v>
                </c:pt>
                <c:pt idx="337">
                  <c:v>8.1</c:v>
                </c:pt>
                <c:pt idx="338">
                  <c:v>23.5666666666667</c:v>
                </c:pt>
                <c:pt idx="339">
                  <c:v>19.1333333333333</c:v>
                </c:pt>
                <c:pt idx="340">
                  <c:v>11.4666666666667</c:v>
                </c:pt>
                <c:pt idx="341">
                  <c:v>20.8333333333333</c:v>
                </c:pt>
                <c:pt idx="342">
                  <c:v>21.8333333333333</c:v>
                </c:pt>
                <c:pt idx="343">
                  <c:v>13.8666666666667</c:v>
                </c:pt>
                <c:pt idx="344">
                  <c:v>13.2333333333333</c:v>
                </c:pt>
                <c:pt idx="345">
                  <c:v>19.0666666666667</c:v>
                </c:pt>
                <c:pt idx="346">
                  <c:v>25.8333333333333</c:v>
                </c:pt>
                <c:pt idx="347">
                  <c:v>26.3</c:v>
                </c:pt>
                <c:pt idx="348">
                  <c:v>24.5</c:v>
                </c:pt>
                <c:pt idx="349">
                  <c:v>14.0333333333333</c:v>
                </c:pt>
                <c:pt idx="350">
                  <c:v>11.1333333333333</c:v>
                </c:pt>
                <c:pt idx="351">
                  <c:v>39.8333333333333</c:v>
                </c:pt>
                <c:pt idx="352">
                  <c:v>13.6666666666667</c:v>
                </c:pt>
                <c:pt idx="353">
                  <c:v>16.9</c:v>
                </c:pt>
                <c:pt idx="354">
                  <c:v>21.2333333333333</c:v>
                </c:pt>
                <c:pt idx="355">
                  <c:v>22.4666666666667</c:v>
                </c:pt>
                <c:pt idx="356">
                  <c:v>17.3333333333333</c:v>
                </c:pt>
                <c:pt idx="357">
                  <c:v>15.8666666666667</c:v>
                </c:pt>
                <c:pt idx="358">
                  <c:v>10.1333333333333</c:v>
                </c:pt>
                <c:pt idx="359">
                  <c:v>18.7</c:v>
                </c:pt>
                <c:pt idx="360">
                  <c:v>27.1666666666667</c:v>
                </c:pt>
                <c:pt idx="361">
                  <c:v>27.1</c:v>
                </c:pt>
                <c:pt idx="362">
                  <c:v>12.1</c:v>
                </c:pt>
                <c:pt idx="363">
                  <c:v>17.5</c:v>
                </c:pt>
                <c:pt idx="364">
                  <c:v>16.9666666666667</c:v>
                </c:pt>
                <c:pt idx="365">
                  <c:v>20.0666666666667</c:v>
                </c:pt>
                <c:pt idx="366">
                  <c:v>8.53333333333333</c:v>
                </c:pt>
                <c:pt idx="367">
                  <c:v>28.4</c:v>
                </c:pt>
                <c:pt idx="368">
                  <c:v>30.1333333333333</c:v>
                </c:pt>
                <c:pt idx="369">
                  <c:v>10.2666666666667</c:v>
                </c:pt>
                <c:pt idx="370">
                  <c:v>16.7666666666667</c:v>
                </c:pt>
                <c:pt idx="371">
                  <c:v>9.5</c:v>
                </c:pt>
                <c:pt idx="372">
                  <c:v>22.4666666666667</c:v>
                </c:pt>
                <c:pt idx="373">
                  <c:v>20.2333333333333</c:v>
                </c:pt>
                <c:pt idx="374">
                  <c:v>18.7333333333333</c:v>
                </c:pt>
                <c:pt idx="375">
                  <c:v>28.5</c:v>
                </c:pt>
                <c:pt idx="376">
                  <c:v>17.4333333333333</c:v>
                </c:pt>
                <c:pt idx="377">
                  <c:v>26.6333333333333</c:v>
                </c:pt>
                <c:pt idx="378">
                  <c:v>20.2</c:v>
                </c:pt>
                <c:pt idx="379">
                  <c:v>20.0333333333333</c:v>
                </c:pt>
                <c:pt idx="380">
                  <c:v>27.0333333333333</c:v>
                </c:pt>
                <c:pt idx="381">
                  <c:v>17.5333333333333</c:v>
                </c:pt>
                <c:pt idx="382">
                  <c:v>13.8</c:v>
                </c:pt>
                <c:pt idx="383">
                  <c:v>23.9333333333333</c:v>
                </c:pt>
                <c:pt idx="384">
                  <c:v>24.1666666666667</c:v>
                </c:pt>
                <c:pt idx="385">
                  <c:v>18.3333333333333</c:v>
                </c:pt>
                <c:pt idx="386">
                  <c:v>5.26666666666667</c:v>
                </c:pt>
                <c:pt idx="387">
                  <c:v>14.6666666666667</c:v>
                </c:pt>
                <c:pt idx="388">
                  <c:v>16.0666666666667</c:v>
                </c:pt>
                <c:pt idx="389">
                  <c:v>12.0333333333333</c:v>
                </c:pt>
                <c:pt idx="390">
                  <c:v>14.8333333333333</c:v>
                </c:pt>
                <c:pt idx="391">
                  <c:v>9.13333333333334</c:v>
                </c:pt>
                <c:pt idx="392">
                  <c:v>17.9333333333333</c:v>
                </c:pt>
                <c:pt idx="393">
                  <c:v>26.5</c:v>
                </c:pt>
                <c:pt idx="394">
                  <c:v>14.0666666666667</c:v>
                </c:pt>
                <c:pt idx="395">
                  <c:v>19.8333333333333</c:v>
                </c:pt>
                <c:pt idx="396">
                  <c:v>16.6666666666667</c:v>
                </c:pt>
                <c:pt idx="397">
                  <c:v>14</c:v>
                </c:pt>
                <c:pt idx="398">
                  <c:v>17.9666666666667</c:v>
                </c:pt>
                <c:pt idx="399">
                  <c:v>14.6666666666667</c:v>
                </c:pt>
                <c:pt idx="400">
                  <c:v>10.5</c:v>
                </c:pt>
                <c:pt idx="401">
                  <c:v>26.6</c:v>
                </c:pt>
                <c:pt idx="402">
                  <c:v>10.6666666666667</c:v>
                </c:pt>
                <c:pt idx="403">
                  <c:v>12.6666666666667</c:v>
                </c:pt>
                <c:pt idx="404">
                  <c:v>18.4666666666667</c:v>
                </c:pt>
                <c:pt idx="405">
                  <c:v>13.5666666666667</c:v>
                </c:pt>
                <c:pt idx="406">
                  <c:v>17.9666666666667</c:v>
                </c:pt>
                <c:pt idx="407">
                  <c:v>20.5333333333333</c:v>
                </c:pt>
                <c:pt idx="408">
                  <c:v>16.5666666666667</c:v>
                </c:pt>
                <c:pt idx="409">
                  <c:v>13.7666666666667</c:v>
                </c:pt>
                <c:pt idx="410">
                  <c:v>18.8</c:v>
                </c:pt>
                <c:pt idx="411">
                  <c:v>27.7</c:v>
                </c:pt>
                <c:pt idx="412">
                  <c:v>15.4</c:v>
                </c:pt>
                <c:pt idx="413">
                  <c:v>26.8</c:v>
                </c:pt>
                <c:pt idx="414">
                  <c:v>27.5333333333333</c:v>
                </c:pt>
                <c:pt idx="415">
                  <c:v>21.0666666666667</c:v>
                </c:pt>
                <c:pt idx="416">
                  <c:v>17.9</c:v>
                </c:pt>
                <c:pt idx="417">
                  <c:v>18.8333333333333</c:v>
                </c:pt>
                <c:pt idx="418">
                  <c:v>13.1666666666667</c:v>
                </c:pt>
                <c:pt idx="419">
                  <c:v>15.5333333333333</c:v>
                </c:pt>
                <c:pt idx="420">
                  <c:v>22.1333333333333</c:v>
                </c:pt>
                <c:pt idx="421">
                  <c:v>21.3333333333333</c:v>
                </c:pt>
                <c:pt idx="422">
                  <c:v>19.3333333333333</c:v>
                </c:pt>
                <c:pt idx="423">
                  <c:v>10.0666666666667</c:v>
                </c:pt>
                <c:pt idx="424">
                  <c:v>28.1666666666667</c:v>
                </c:pt>
                <c:pt idx="425">
                  <c:v>17.0333333333333</c:v>
                </c:pt>
                <c:pt idx="426">
                  <c:v>12.4333333333333</c:v>
                </c:pt>
                <c:pt idx="427">
                  <c:v>22.4</c:v>
                </c:pt>
                <c:pt idx="428">
                  <c:v>16.4</c:v>
                </c:pt>
                <c:pt idx="429">
                  <c:v>14.0666666666667</c:v>
                </c:pt>
                <c:pt idx="430">
                  <c:v>14</c:v>
                </c:pt>
                <c:pt idx="431">
                  <c:v>12.4</c:v>
                </c:pt>
                <c:pt idx="432">
                  <c:v>5.86666666666667</c:v>
                </c:pt>
                <c:pt idx="433">
                  <c:v>10.9</c:v>
                </c:pt>
                <c:pt idx="434">
                  <c:v>16.2</c:v>
                </c:pt>
                <c:pt idx="435">
                  <c:v>23.9</c:v>
                </c:pt>
                <c:pt idx="436">
                  <c:v>31.7</c:v>
                </c:pt>
                <c:pt idx="437">
                  <c:v>10.5666666666667</c:v>
                </c:pt>
                <c:pt idx="438">
                  <c:v>18.8333333333333</c:v>
                </c:pt>
                <c:pt idx="439">
                  <c:v>27.0333333333333</c:v>
                </c:pt>
                <c:pt idx="440">
                  <c:v>12.6666666666667</c:v>
                </c:pt>
                <c:pt idx="441">
                  <c:v>23.5333333333333</c:v>
                </c:pt>
                <c:pt idx="442">
                  <c:v>26.2666666666667</c:v>
                </c:pt>
                <c:pt idx="443">
                  <c:v>22.6</c:v>
                </c:pt>
                <c:pt idx="444">
                  <c:v>7.7</c:v>
                </c:pt>
                <c:pt idx="445">
                  <c:v>18.0333333333333</c:v>
                </c:pt>
                <c:pt idx="446">
                  <c:v>21.7</c:v>
                </c:pt>
                <c:pt idx="447">
                  <c:v>22.4333333333333</c:v>
                </c:pt>
                <c:pt idx="448">
                  <c:v>12.4666666666667</c:v>
                </c:pt>
                <c:pt idx="449">
                  <c:v>15.2666666666667</c:v>
                </c:pt>
                <c:pt idx="450">
                  <c:v>3.26666666666667</c:v>
                </c:pt>
                <c:pt idx="451">
                  <c:v>8.13333333333334</c:v>
                </c:pt>
                <c:pt idx="452">
                  <c:v>5.36666666666667</c:v>
                </c:pt>
                <c:pt idx="453">
                  <c:v>8.13333333333334</c:v>
                </c:pt>
                <c:pt idx="454">
                  <c:v>25.3666666666667</c:v>
                </c:pt>
                <c:pt idx="455">
                  <c:v>12.5</c:v>
                </c:pt>
                <c:pt idx="456">
                  <c:v>10.5</c:v>
                </c:pt>
                <c:pt idx="457">
                  <c:v>20.6333333333333</c:v>
                </c:pt>
                <c:pt idx="458">
                  <c:v>27.3333333333333</c:v>
                </c:pt>
                <c:pt idx="459">
                  <c:v>14.2</c:v>
                </c:pt>
                <c:pt idx="460">
                  <c:v>7.46666666666667</c:v>
                </c:pt>
                <c:pt idx="461">
                  <c:v>16.4</c:v>
                </c:pt>
                <c:pt idx="462">
                  <c:v>7.36666666666667</c:v>
                </c:pt>
                <c:pt idx="463">
                  <c:v>22.5</c:v>
                </c:pt>
                <c:pt idx="464">
                  <c:v>9.13333333333333</c:v>
                </c:pt>
                <c:pt idx="465">
                  <c:v>9.2</c:v>
                </c:pt>
                <c:pt idx="466">
                  <c:v>6.36666666666667</c:v>
                </c:pt>
                <c:pt idx="467">
                  <c:v>7.26666666666667</c:v>
                </c:pt>
                <c:pt idx="468">
                  <c:v>29.4</c:v>
                </c:pt>
                <c:pt idx="469">
                  <c:v>21.0333333333333</c:v>
                </c:pt>
                <c:pt idx="470">
                  <c:v>16.5666666666667</c:v>
                </c:pt>
                <c:pt idx="471">
                  <c:v>14.8333333333333</c:v>
                </c:pt>
                <c:pt idx="472">
                  <c:v>9.46666666666667</c:v>
                </c:pt>
                <c:pt idx="473">
                  <c:v>11.0666666666667</c:v>
                </c:pt>
                <c:pt idx="474">
                  <c:v>12.5666666666667</c:v>
                </c:pt>
                <c:pt idx="475">
                  <c:v>8.36666666666667</c:v>
                </c:pt>
                <c:pt idx="476">
                  <c:v>8.96666666666667</c:v>
                </c:pt>
                <c:pt idx="477">
                  <c:v>15.6</c:v>
                </c:pt>
                <c:pt idx="478">
                  <c:v>15.9</c:v>
                </c:pt>
                <c:pt idx="479">
                  <c:v>9.76666666666667</c:v>
                </c:pt>
                <c:pt idx="480">
                  <c:v>16.6</c:v>
                </c:pt>
                <c:pt idx="481">
                  <c:v>9.63333333333334</c:v>
                </c:pt>
                <c:pt idx="482">
                  <c:v>20.3333333333333</c:v>
                </c:pt>
                <c:pt idx="483">
                  <c:v>29.8666666666667</c:v>
                </c:pt>
                <c:pt idx="484">
                  <c:v>13.2333333333333</c:v>
                </c:pt>
                <c:pt idx="485">
                  <c:v>6.53333333333333</c:v>
                </c:pt>
                <c:pt idx="486">
                  <c:v>15.2</c:v>
                </c:pt>
                <c:pt idx="487">
                  <c:v>11.7</c:v>
                </c:pt>
                <c:pt idx="488">
                  <c:v>16.3333333333333</c:v>
                </c:pt>
                <c:pt idx="489">
                  <c:v>20.4666666666667</c:v>
                </c:pt>
                <c:pt idx="490">
                  <c:v>15.5666666666667</c:v>
                </c:pt>
                <c:pt idx="491">
                  <c:v>12.5666666666667</c:v>
                </c:pt>
                <c:pt idx="492">
                  <c:v>19.6</c:v>
                </c:pt>
                <c:pt idx="493">
                  <c:v>20.7333333333333</c:v>
                </c:pt>
                <c:pt idx="494">
                  <c:v>23.6666666666667</c:v>
                </c:pt>
                <c:pt idx="495">
                  <c:v>4.1</c:v>
                </c:pt>
                <c:pt idx="496">
                  <c:v>17.4333333333333</c:v>
                </c:pt>
                <c:pt idx="497">
                  <c:v>16.0666666666667</c:v>
                </c:pt>
                <c:pt idx="498">
                  <c:v>10.6666666666667</c:v>
                </c:pt>
                <c:pt idx="499">
                  <c:v>23.8333333333333</c:v>
                </c:pt>
                <c:pt idx="500">
                  <c:v>2.5</c:v>
                </c:pt>
                <c:pt idx="501">
                  <c:v>18.7666666666667</c:v>
                </c:pt>
                <c:pt idx="502">
                  <c:v>12.4666666666667</c:v>
                </c:pt>
                <c:pt idx="503">
                  <c:v>35</c:v>
                </c:pt>
                <c:pt idx="504">
                  <c:v>16.8666666666667</c:v>
                </c:pt>
                <c:pt idx="505">
                  <c:v>6.83333333333334</c:v>
                </c:pt>
                <c:pt idx="506">
                  <c:v>6.33333333333333</c:v>
                </c:pt>
                <c:pt idx="507">
                  <c:v>7.9</c:v>
                </c:pt>
                <c:pt idx="508">
                  <c:v>17.4333333333333</c:v>
                </c:pt>
                <c:pt idx="509">
                  <c:v>14.6666666666667</c:v>
                </c:pt>
                <c:pt idx="510">
                  <c:v>21.0333333333333</c:v>
                </c:pt>
                <c:pt idx="511">
                  <c:v>16.7</c:v>
                </c:pt>
                <c:pt idx="512">
                  <c:v>9.33333333333333</c:v>
                </c:pt>
                <c:pt idx="513">
                  <c:v>11.6</c:v>
                </c:pt>
                <c:pt idx="514">
                  <c:v>9.6</c:v>
                </c:pt>
                <c:pt idx="515">
                  <c:v>9.96666666666667</c:v>
                </c:pt>
                <c:pt idx="516">
                  <c:v>27.0333333333333</c:v>
                </c:pt>
                <c:pt idx="517">
                  <c:v>19.0666666666667</c:v>
                </c:pt>
                <c:pt idx="518">
                  <c:v>32</c:v>
                </c:pt>
                <c:pt idx="519">
                  <c:v>7</c:v>
                </c:pt>
                <c:pt idx="520">
                  <c:v>22.3333333333333</c:v>
                </c:pt>
                <c:pt idx="521">
                  <c:v>7.63333333333333</c:v>
                </c:pt>
                <c:pt idx="522">
                  <c:v>16.0333333333333</c:v>
                </c:pt>
                <c:pt idx="523">
                  <c:v>16.3666666666667</c:v>
                </c:pt>
                <c:pt idx="524">
                  <c:v>6.63333333333333</c:v>
                </c:pt>
                <c:pt idx="525">
                  <c:v>10.4333333333333</c:v>
                </c:pt>
                <c:pt idx="526">
                  <c:v>16.9</c:v>
                </c:pt>
                <c:pt idx="527">
                  <c:v>13.7</c:v>
                </c:pt>
                <c:pt idx="528">
                  <c:v>8.86666666666667</c:v>
                </c:pt>
                <c:pt idx="529">
                  <c:v>7.53333333333333</c:v>
                </c:pt>
                <c:pt idx="530">
                  <c:v>6.96666666666667</c:v>
                </c:pt>
                <c:pt idx="531">
                  <c:v>14.4333333333333</c:v>
                </c:pt>
                <c:pt idx="532">
                  <c:v>12.9333333333333</c:v>
                </c:pt>
                <c:pt idx="533">
                  <c:v>9.56666666666667</c:v>
                </c:pt>
                <c:pt idx="534">
                  <c:v>11</c:v>
                </c:pt>
                <c:pt idx="535">
                  <c:v>20.3666666666667</c:v>
                </c:pt>
                <c:pt idx="536">
                  <c:v>12.9666666666667</c:v>
                </c:pt>
                <c:pt idx="537">
                  <c:v>15.9666666666667</c:v>
                </c:pt>
                <c:pt idx="538">
                  <c:v>11.7</c:v>
                </c:pt>
                <c:pt idx="539">
                  <c:v>18.9</c:v>
                </c:pt>
                <c:pt idx="540">
                  <c:v>8.6</c:v>
                </c:pt>
                <c:pt idx="541">
                  <c:v>14.2</c:v>
                </c:pt>
                <c:pt idx="542">
                  <c:v>10.9333333333333</c:v>
                </c:pt>
                <c:pt idx="543">
                  <c:v>8.86666666666667</c:v>
                </c:pt>
                <c:pt idx="544">
                  <c:v>20.9333333333333</c:v>
                </c:pt>
                <c:pt idx="545">
                  <c:v>14.9666666666667</c:v>
                </c:pt>
                <c:pt idx="546">
                  <c:v>19.3333333333333</c:v>
                </c:pt>
                <c:pt idx="547">
                  <c:v>18.5666666666667</c:v>
                </c:pt>
                <c:pt idx="548">
                  <c:v>13.0333333333333</c:v>
                </c:pt>
                <c:pt idx="549">
                  <c:v>16.5666666666667</c:v>
                </c:pt>
                <c:pt idx="550">
                  <c:v>14.1333333333333</c:v>
                </c:pt>
                <c:pt idx="551">
                  <c:v>13.5666666666667</c:v>
                </c:pt>
                <c:pt idx="552">
                  <c:v>10.0333333333333</c:v>
                </c:pt>
                <c:pt idx="553">
                  <c:v>15.6</c:v>
                </c:pt>
                <c:pt idx="554">
                  <c:v>13.3666666666667</c:v>
                </c:pt>
                <c:pt idx="555">
                  <c:v>11.7666666666667</c:v>
                </c:pt>
                <c:pt idx="556">
                  <c:v>17.9</c:v>
                </c:pt>
                <c:pt idx="557">
                  <c:v>19.0666666666667</c:v>
                </c:pt>
                <c:pt idx="558">
                  <c:v>17.5333333333333</c:v>
                </c:pt>
                <c:pt idx="559">
                  <c:v>14</c:v>
                </c:pt>
                <c:pt idx="560">
                  <c:v>15.6</c:v>
                </c:pt>
                <c:pt idx="561">
                  <c:v>6</c:v>
                </c:pt>
                <c:pt idx="562">
                  <c:v>2.96666666666667</c:v>
                </c:pt>
                <c:pt idx="563">
                  <c:v>14.5333333333333</c:v>
                </c:pt>
                <c:pt idx="564">
                  <c:v>9</c:v>
                </c:pt>
                <c:pt idx="565">
                  <c:v>17.1666666666667</c:v>
                </c:pt>
                <c:pt idx="566">
                  <c:v>15.7666666666667</c:v>
                </c:pt>
                <c:pt idx="567">
                  <c:v>5.3</c:v>
                </c:pt>
                <c:pt idx="568">
                  <c:v>18.2</c:v>
                </c:pt>
                <c:pt idx="569">
                  <c:v>8.76666666666667</c:v>
                </c:pt>
                <c:pt idx="570">
                  <c:v>6.2</c:v>
                </c:pt>
                <c:pt idx="571">
                  <c:v>14.1666666666667</c:v>
                </c:pt>
                <c:pt idx="572">
                  <c:v>8.86666666666667</c:v>
                </c:pt>
                <c:pt idx="573">
                  <c:v>9.23333333333333</c:v>
                </c:pt>
                <c:pt idx="574">
                  <c:v>9.33333333333333</c:v>
                </c:pt>
                <c:pt idx="575">
                  <c:v>13.9666666666667</c:v>
                </c:pt>
                <c:pt idx="576">
                  <c:v>16.1</c:v>
                </c:pt>
                <c:pt idx="577">
                  <c:v>15.6333333333333</c:v>
                </c:pt>
                <c:pt idx="578">
                  <c:v>15.9</c:v>
                </c:pt>
                <c:pt idx="579">
                  <c:v>9</c:v>
                </c:pt>
                <c:pt idx="580">
                  <c:v>18.7</c:v>
                </c:pt>
                <c:pt idx="581">
                  <c:v>13.2</c:v>
                </c:pt>
                <c:pt idx="582">
                  <c:v>21.3666666666667</c:v>
                </c:pt>
                <c:pt idx="583">
                  <c:v>11.5333333333333</c:v>
                </c:pt>
                <c:pt idx="584">
                  <c:v>25.2333333333333</c:v>
                </c:pt>
                <c:pt idx="585">
                  <c:v>21.0666666666667</c:v>
                </c:pt>
                <c:pt idx="586">
                  <c:v>24.8666666666667</c:v>
                </c:pt>
                <c:pt idx="587">
                  <c:v>5.23333333333333</c:v>
                </c:pt>
                <c:pt idx="588">
                  <c:v>16.9</c:v>
                </c:pt>
                <c:pt idx="589">
                  <c:v>17.7666666666667</c:v>
                </c:pt>
                <c:pt idx="590">
                  <c:v>11.0333333333333</c:v>
                </c:pt>
                <c:pt idx="591">
                  <c:v>16.2</c:v>
                </c:pt>
                <c:pt idx="592">
                  <c:v>11.5666666666667</c:v>
                </c:pt>
                <c:pt idx="593">
                  <c:v>18.6333333333333</c:v>
                </c:pt>
                <c:pt idx="594">
                  <c:v>12.5333333333333</c:v>
                </c:pt>
                <c:pt idx="595">
                  <c:v>15.5</c:v>
                </c:pt>
                <c:pt idx="596">
                  <c:v>6.33333333333333</c:v>
                </c:pt>
                <c:pt idx="597">
                  <c:v>12.3666666666667</c:v>
                </c:pt>
                <c:pt idx="598">
                  <c:v>14.5333333333333</c:v>
                </c:pt>
                <c:pt idx="599">
                  <c:v>11.9666666666667</c:v>
                </c:pt>
                <c:pt idx="600">
                  <c:v>12.5666666666667</c:v>
                </c:pt>
                <c:pt idx="601">
                  <c:v>18.4666666666667</c:v>
                </c:pt>
                <c:pt idx="602">
                  <c:v>8.93333333333333</c:v>
                </c:pt>
                <c:pt idx="603">
                  <c:v>10.0333333333333</c:v>
                </c:pt>
                <c:pt idx="604">
                  <c:v>12.8333333333333</c:v>
                </c:pt>
                <c:pt idx="605">
                  <c:v>8.9</c:v>
                </c:pt>
                <c:pt idx="606">
                  <c:v>2.46666666666667</c:v>
                </c:pt>
                <c:pt idx="607">
                  <c:v>18.2</c:v>
                </c:pt>
                <c:pt idx="608">
                  <c:v>18</c:v>
                </c:pt>
                <c:pt idx="609">
                  <c:v>8.4</c:v>
                </c:pt>
                <c:pt idx="610">
                  <c:v>12.4</c:v>
                </c:pt>
                <c:pt idx="611">
                  <c:v>9.93333333333333</c:v>
                </c:pt>
                <c:pt idx="612">
                  <c:v>23</c:v>
                </c:pt>
                <c:pt idx="613">
                  <c:v>14.3666666666667</c:v>
                </c:pt>
                <c:pt idx="614">
                  <c:v>2.3</c:v>
                </c:pt>
                <c:pt idx="615">
                  <c:v>19.6666666666667</c:v>
                </c:pt>
                <c:pt idx="616">
                  <c:v>10.8</c:v>
                </c:pt>
                <c:pt idx="617">
                  <c:v>5.63333333333333</c:v>
                </c:pt>
                <c:pt idx="618">
                  <c:v>16.5666666666667</c:v>
                </c:pt>
                <c:pt idx="619">
                  <c:v>20.6666666666667</c:v>
                </c:pt>
                <c:pt idx="620">
                  <c:v>10.7666666666667</c:v>
                </c:pt>
                <c:pt idx="621">
                  <c:v>11.1</c:v>
                </c:pt>
                <c:pt idx="622">
                  <c:v>20.2</c:v>
                </c:pt>
                <c:pt idx="623">
                  <c:v>11.4</c:v>
                </c:pt>
                <c:pt idx="624">
                  <c:v>12.1333333333333</c:v>
                </c:pt>
                <c:pt idx="625">
                  <c:v>20.1333333333333</c:v>
                </c:pt>
                <c:pt idx="626">
                  <c:v>25.8</c:v>
                </c:pt>
                <c:pt idx="627">
                  <c:v>17.4333333333333</c:v>
                </c:pt>
                <c:pt idx="628">
                  <c:v>7.36666666666667</c:v>
                </c:pt>
                <c:pt idx="629">
                  <c:v>15.3666666666667</c:v>
                </c:pt>
                <c:pt idx="630">
                  <c:v>9.1</c:v>
                </c:pt>
                <c:pt idx="631">
                  <c:v>24.1333333333333</c:v>
                </c:pt>
                <c:pt idx="632">
                  <c:v>13.1</c:v>
                </c:pt>
                <c:pt idx="633">
                  <c:v>15.9333333333333</c:v>
                </c:pt>
                <c:pt idx="634">
                  <c:v>17.3333333333333</c:v>
                </c:pt>
                <c:pt idx="635">
                  <c:v>18</c:v>
                </c:pt>
                <c:pt idx="636">
                  <c:v>7.93333333333333</c:v>
                </c:pt>
                <c:pt idx="637">
                  <c:v>16.2333333333333</c:v>
                </c:pt>
                <c:pt idx="638">
                  <c:v>10.7333333333333</c:v>
                </c:pt>
                <c:pt idx="639">
                  <c:v>21.4333333333333</c:v>
                </c:pt>
                <c:pt idx="640">
                  <c:v>15.7333333333333</c:v>
                </c:pt>
                <c:pt idx="641">
                  <c:v>15.3</c:v>
                </c:pt>
                <c:pt idx="642">
                  <c:v>30.6333333333333</c:v>
                </c:pt>
                <c:pt idx="643">
                  <c:v>6.43333333333333</c:v>
                </c:pt>
                <c:pt idx="644">
                  <c:v>16.2</c:v>
                </c:pt>
                <c:pt idx="645">
                  <c:v>10.9333333333333</c:v>
                </c:pt>
                <c:pt idx="646">
                  <c:v>21.9333333333333</c:v>
                </c:pt>
                <c:pt idx="647">
                  <c:v>13.3333333333333</c:v>
                </c:pt>
                <c:pt idx="648">
                  <c:v>14.7333333333333</c:v>
                </c:pt>
                <c:pt idx="649">
                  <c:v>22.5</c:v>
                </c:pt>
                <c:pt idx="650">
                  <c:v>9.7</c:v>
                </c:pt>
                <c:pt idx="651">
                  <c:v>14.1</c:v>
                </c:pt>
                <c:pt idx="652">
                  <c:v>28.4666666666667</c:v>
                </c:pt>
                <c:pt idx="653">
                  <c:v>17.7333333333333</c:v>
                </c:pt>
                <c:pt idx="654">
                  <c:v>12.6333333333333</c:v>
                </c:pt>
                <c:pt idx="655">
                  <c:v>16.0333333333333</c:v>
                </c:pt>
                <c:pt idx="656">
                  <c:v>12.8333333333333</c:v>
                </c:pt>
                <c:pt idx="657">
                  <c:v>14.3333333333333</c:v>
                </c:pt>
                <c:pt idx="658">
                  <c:v>15.9</c:v>
                </c:pt>
                <c:pt idx="659">
                  <c:v>21.1666666666667</c:v>
                </c:pt>
                <c:pt idx="660">
                  <c:v>20.6</c:v>
                </c:pt>
                <c:pt idx="661">
                  <c:v>14.3666666666667</c:v>
                </c:pt>
                <c:pt idx="662">
                  <c:v>22.7</c:v>
                </c:pt>
                <c:pt idx="663">
                  <c:v>22.8</c:v>
                </c:pt>
                <c:pt idx="664">
                  <c:v>17.3333333333333</c:v>
                </c:pt>
                <c:pt idx="665">
                  <c:v>11.7</c:v>
                </c:pt>
                <c:pt idx="666">
                  <c:v>14</c:v>
                </c:pt>
                <c:pt idx="667">
                  <c:v>16.3666666666667</c:v>
                </c:pt>
                <c:pt idx="668">
                  <c:v>21</c:v>
                </c:pt>
                <c:pt idx="669">
                  <c:v>20.4333333333333</c:v>
                </c:pt>
                <c:pt idx="670">
                  <c:v>28.5666666666667</c:v>
                </c:pt>
                <c:pt idx="671">
                  <c:v>64.8666666666667</c:v>
                </c:pt>
                <c:pt idx="672">
                  <c:v>15.2333333333333</c:v>
                </c:pt>
                <c:pt idx="673">
                  <c:v>50.0333333333333</c:v>
                </c:pt>
                <c:pt idx="674">
                  <c:v>40.6666666666667</c:v>
                </c:pt>
                <c:pt idx="675">
                  <c:v>36.4666666666667</c:v>
                </c:pt>
                <c:pt idx="676">
                  <c:v>42.5333333333333</c:v>
                </c:pt>
                <c:pt idx="677">
                  <c:v>39.2666666666667</c:v>
                </c:pt>
                <c:pt idx="678">
                  <c:v>38.6</c:v>
                </c:pt>
                <c:pt idx="679">
                  <c:v>43.3</c:v>
                </c:pt>
                <c:pt idx="680">
                  <c:v>39.5666666666667</c:v>
                </c:pt>
                <c:pt idx="681">
                  <c:v>83.1333333333333</c:v>
                </c:pt>
                <c:pt idx="682">
                  <c:v>56.2333333333333</c:v>
                </c:pt>
                <c:pt idx="683">
                  <c:v>53.8666666666667</c:v>
                </c:pt>
                <c:pt idx="684">
                  <c:v>49.1</c:v>
                </c:pt>
                <c:pt idx="685">
                  <c:v>39.2</c:v>
                </c:pt>
                <c:pt idx="686">
                  <c:v>23.6333333333333</c:v>
                </c:pt>
                <c:pt idx="687">
                  <c:v>48.5</c:v>
                </c:pt>
                <c:pt idx="688">
                  <c:v>32.4666666666667</c:v>
                </c:pt>
                <c:pt idx="689">
                  <c:v>27.4</c:v>
                </c:pt>
                <c:pt idx="690">
                  <c:v>33.7666666666667</c:v>
                </c:pt>
                <c:pt idx="691">
                  <c:v>36.8666666666667</c:v>
                </c:pt>
                <c:pt idx="692">
                  <c:v>37.6</c:v>
                </c:pt>
                <c:pt idx="693">
                  <c:v>28.8666666666667</c:v>
                </c:pt>
                <c:pt idx="694">
                  <c:v>27.2</c:v>
                </c:pt>
                <c:pt idx="695">
                  <c:v>28.6</c:v>
                </c:pt>
                <c:pt idx="696">
                  <c:v>40.8666666666667</c:v>
                </c:pt>
                <c:pt idx="697">
                  <c:v>16.3666666666667</c:v>
                </c:pt>
                <c:pt idx="698">
                  <c:v>36.5333333333333</c:v>
                </c:pt>
                <c:pt idx="699">
                  <c:v>29.4333333333333</c:v>
                </c:pt>
                <c:pt idx="700">
                  <c:v>38.1666666666667</c:v>
                </c:pt>
                <c:pt idx="701">
                  <c:v>33.1333333333333</c:v>
                </c:pt>
                <c:pt idx="702">
                  <c:v>25.7333333333333</c:v>
                </c:pt>
                <c:pt idx="703">
                  <c:v>35.7</c:v>
                </c:pt>
                <c:pt idx="704">
                  <c:v>22.3666666666667</c:v>
                </c:pt>
                <c:pt idx="705">
                  <c:v>32.0333333333333</c:v>
                </c:pt>
                <c:pt idx="706">
                  <c:v>32.3666666666667</c:v>
                </c:pt>
                <c:pt idx="707">
                  <c:v>26.8</c:v>
                </c:pt>
                <c:pt idx="708">
                  <c:v>27.4333333333333</c:v>
                </c:pt>
                <c:pt idx="709">
                  <c:v>18.2666666666667</c:v>
                </c:pt>
                <c:pt idx="710">
                  <c:v>13.0333333333333</c:v>
                </c:pt>
                <c:pt idx="711">
                  <c:v>31.6666666666667</c:v>
                </c:pt>
                <c:pt idx="712">
                  <c:v>28.4</c:v>
                </c:pt>
                <c:pt idx="713">
                  <c:v>27.2666666666667</c:v>
                </c:pt>
                <c:pt idx="714">
                  <c:v>230.5</c:v>
                </c:pt>
                <c:pt idx="715">
                  <c:v>25.2</c:v>
                </c:pt>
                <c:pt idx="716">
                  <c:v>15.6666666666667</c:v>
                </c:pt>
                <c:pt idx="717">
                  <c:v>24.6666666666667</c:v>
                </c:pt>
                <c:pt idx="718">
                  <c:v>39.5</c:v>
                </c:pt>
                <c:pt idx="719">
                  <c:v>14.4666666666667</c:v>
                </c:pt>
                <c:pt idx="720">
                  <c:v>20.6333333333333</c:v>
                </c:pt>
                <c:pt idx="721">
                  <c:v>44.3666666666667</c:v>
                </c:pt>
                <c:pt idx="722">
                  <c:v>23.1</c:v>
                </c:pt>
                <c:pt idx="723">
                  <c:v>21.3</c:v>
                </c:pt>
                <c:pt idx="724">
                  <c:v>26.1</c:v>
                </c:pt>
                <c:pt idx="725">
                  <c:v>19.7333333333333</c:v>
                </c:pt>
                <c:pt idx="726">
                  <c:v>18.8</c:v>
                </c:pt>
                <c:pt idx="727">
                  <c:v>25.2666666666667</c:v>
                </c:pt>
                <c:pt idx="728">
                  <c:v>7.3</c:v>
                </c:pt>
                <c:pt idx="729">
                  <c:v>23.7666666666667</c:v>
                </c:pt>
                <c:pt idx="730">
                  <c:v>27.3</c:v>
                </c:pt>
                <c:pt idx="731">
                  <c:v>23.2</c:v>
                </c:pt>
                <c:pt idx="732">
                  <c:v>19.6333333333333</c:v>
                </c:pt>
                <c:pt idx="733">
                  <c:v>13.2</c:v>
                </c:pt>
                <c:pt idx="734">
                  <c:v>21.5666666666667</c:v>
                </c:pt>
                <c:pt idx="735">
                  <c:v>20.4333333333333</c:v>
                </c:pt>
                <c:pt idx="736">
                  <c:v>32.4666666666667</c:v>
                </c:pt>
                <c:pt idx="737">
                  <c:v>25.3</c:v>
                </c:pt>
                <c:pt idx="738">
                  <c:v>10.0666666666667</c:v>
                </c:pt>
                <c:pt idx="739">
                  <c:v>21.0666666666667</c:v>
                </c:pt>
                <c:pt idx="740">
                  <c:v>20.4333333333333</c:v>
                </c:pt>
                <c:pt idx="741">
                  <c:v>17.8</c:v>
                </c:pt>
                <c:pt idx="742">
                  <c:v>13.0666666666667</c:v>
                </c:pt>
                <c:pt idx="743">
                  <c:v>29.4333333333333</c:v>
                </c:pt>
                <c:pt idx="744">
                  <c:v>16.1666666666667</c:v>
                </c:pt>
                <c:pt idx="745">
                  <c:v>30.5333333333333</c:v>
                </c:pt>
                <c:pt idx="746">
                  <c:v>19.2</c:v>
                </c:pt>
                <c:pt idx="747">
                  <c:v>17.3</c:v>
                </c:pt>
                <c:pt idx="748">
                  <c:v>32.0666666666667</c:v>
                </c:pt>
                <c:pt idx="749">
                  <c:v>24.4666666666667</c:v>
                </c:pt>
                <c:pt idx="750">
                  <c:v>28.9333333333333</c:v>
                </c:pt>
                <c:pt idx="751">
                  <c:v>8.66666666666667</c:v>
                </c:pt>
                <c:pt idx="752">
                  <c:v>18.0666666666667</c:v>
                </c:pt>
                <c:pt idx="753">
                  <c:v>22.1666666666667</c:v>
                </c:pt>
                <c:pt idx="754">
                  <c:v>21.5333333333333</c:v>
                </c:pt>
                <c:pt idx="755">
                  <c:v>25.5666666666667</c:v>
                </c:pt>
                <c:pt idx="756">
                  <c:v>21.1666666666667</c:v>
                </c:pt>
                <c:pt idx="757">
                  <c:v>20.5</c:v>
                </c:pt>
                <c:pt idx="758">
                  <c:v>13.5333333333333</c:v>
                </c:pt>
                <c:pt idx="759">
                  <c:v>17.4333333333333</c:v>
                </c:pt>
                <c:pt idx="760">
                  <c:v>15.7333333333333</c:v>
                </c:pt>
                <c:pt idx="761">
                  <c:v>28.2666666666667</c:v>
                </c:pt>
                <c:pt idx="762">
                  <c:v>18.6</c:v>
                </c:pt>
                <c:pt idx="763">
                  <c:v>20.7666666666667</c:v>
                </c:pt>
                <c:pt idx="764">
                  <c:v>12.6</c:v>
                </c:pt>
                <c:pt idx="765">
                  <c:v>28.6333333333333</c:v>
                </c:pt>
                <c:pt idx="766">
                  <c:v>7.8</c:v>
                </c:pt>
                <c:pt idx="767">
                  <c:v>9.03333333333333</c:v>
                </c:pt>
                <c:pt idx="768">
                  <c:v>10.3666666666667</c:v>
                </c:pt>
                <c:pt idx="769">
                  <c:v>9.66666666666667</c:v>
                </c:pt>
                <c:pt idx="770">
                  <c:v>13.2333333333333</c:v>
                </c:pt>
                <c:pt idx="771">
                  <c:v>10.7</c:v>
                </c:pt>
                <c:pt idx="772">
                  <c:v>11.1666666666667</c:v>
                </c:pt>
                <c:pt idx="773">
                  <c:v>10.5333333333333</c:v>
                </c:pt>
                <c:pt idx="774">
                  <c:v>14.5</c:v>
                </c:pt>
                <c:pt idx="775">
                  <c:v>15</c:v>
                </c:pt>
                <c:pt idx="776">
                  <c:v>6.4</c:v>
                </c:pt>
                <c:pt idx="777">
                  <c:v>15.3</c:v>
                </c:pt>
                <c:pt idx="778">
                  <c:v>18.5</c:v>
                </c:pt>
                <c:pt idx="779">
                  <c:v>4.46666666666667</c:v>
                </c:pt>
                <c:pt idx="780">
                  <c:v>38.9333333333333</c:v>
                </c:pt>
                <c:pt idx="781">
                  <c:v>23.2333333333333</c:v>
                </c:pt>
                <c:pt idx="782">
                  <c:v>25.4333333333333</c:v>
                </c:pt>
                <c:pt idx="783">
                  <c:v>10.5</c:v>
                </c:pt>
                <c:pt idx="784">
                  <c:v>12.9666666666667</c:v>
                </c:pt>
                <c:pt idx="785">
                  <c:v>3.2</c:v>
                </c:pt>
                <c:pt idx="786">
                  <c:v>26.4666666666667</c:v>
                </c:pt>
                <c:pt idx="787">
                  <c:v>17.7333333333333</c:v>
                </c:pt>
                <c:pt idx="788">
                  <c:v>21.4666666666667</c:v>
                </c:pt>
                <c:pt idx="789">
                  <c:v>18</c:v>
                </c:pt>
                <c:pt idx="790">
                  <c:v>35.0666666666667</c:v>
                </c:pt>
                <c:pt idx="791">
                  <c:v>20.2333333333333</c:v>
                </c:pt>
                <c:pt idx="792">
                  <c:v>11.9</c:v>
                </c:pt>
                <c:pt idx="793">
                  <c:v>27.4666666666667</c:v>
                </c:pt>
                <c:pt idx="794">
                  <c:v>15.2333333333333</c:v>
                </c:pt>
                <c:pt idx="795">
                  <c:v>8.8</c:v>
                </c:pt>
                <c:pt idx="796">
                  <c:v>21.3666666666667</c:v>
                </c:pt>
                <c:pt idx="797">
                  <c:v>19.8</c:v>
                </c:pt>
                <c:pt idx="798">
                  <c:v>20.4333333333333</c:v>
                </c:pt>
                <c:pt idx="799">
                  <c:v>19.9</c:v>
                </c:pt>
                <c:pt idx="800">
                  <c:v>14.2</c:v>
                </c:pt>
                <c:pt idx="801">
                  <c:v>20.3</c:v>
                </c:pt>
                <c:pt idx="802">
                  <c:v>18.1333333333333</c:v>
                </c:pt>
                <c:pt idx="803">
                  <c:v>19.3333333333333</c:v>
                </c:pt>
                <c:pt idx="804">
                  <c:v>19</c:v>
                </c:pt>
                <c:pt idx="805">
                  <c:v>14.4333333333333</c:v>
                </c:pt>
                <c:pt idx="806">
                  <c:v>20.2</c:v>
                </c:pt>
                <c:pt idx="807">
                  <c:v>14.8666666666667</c:v>
                </c:pt>
                <c:pt idx="808">
                  <c:v>12.7666666666667</c:v>
                </c:pt>
                <c:pt idx="809">
                  <c:v>15.4666666666667</c:v>
                </c:pt>
                <c:pt idx="810">
                  <c:v>17.7333333333333</c:v>
                </c:pt>
                <c:pt idx="811">
                  <c:v>21.0666666666667</c:v>
                </c:pt>
                <c:pt idx="812">
                  <c:v>28.9666666666667</c:v>
                </c:pt>
                <c:pt idx="813">
                  <c:v>7.7</c:v>
                </c:pt>
                <c:pt idx="814">
                  <c:v>24.7333333333333</c:v>
                </c:pt>
                <c:pt idx="815">
                  <c:v>24.6</c:v>
                </c:pt>
                <c:pt idx="816">
                  <c:v>26.3333333333333</c:v>
                </c:pt>
                <c:pt idx="817">
                  <c:v>23.3666666666667</c:v>
                </c:pt>
                <c:pt idx="818">
                  <c:v>19.8333333333333</c:v>
                </c:pt>
                <c:pt idx="819">
                  <c:v>13.8333333333333</c:v>
                </c:pt>
                <c:pt idx="820">
                  <c:v>31.1</c:v>
                </c:pt>
                <c:pt idx="821">
                  <c:v>9.83333333333333</c:v>
                </c:pt>
                <c:pt idx="822">
                  <c:v>15.0666666666667</c:v>
                </c:pt>
                <c:pt idx="823">
                  <c:v>23.4</c:v>
                </c:pt>
                <c:pt idx="824">
                  <c:v>22</c:v>
                </c:pt>
                <c:pt idx="825">
                  <c:v>18.2333333333333</c:v>
                </c:pt>
                <c:pt idx="826">
                  <c:v>18</c:v>
                </c:pt>
                <c:pt idx="827">
                  <c:v>18.2</c:v>
                </c:pt>
                <c:pt idx="828">
                  <c:v>23.3</c:v>
                </c:pt>
                <c:pt idx="829">
                  <c:v>25.1333333333333</c:v>
                </c:pt>
                <c:pt idx="830">
                  <c:v>14.6</c:v>
                </c:pt>
                <c:pt idx="831">
                  <c:v>15.3</c:v>
                </c:pt>
                <c:pt idx="832">
                  <c:v>16.8333333333333</c:v>
                </c:pt>
                <c:pt idx="833">
                  <c:v>15.9</c:v>
                </c:pt>
                <c:pt idx="834">
                  <c:v>22.2333333333333</c:v>
                </c:pt>
                <c:pt idx="835">
                  <c:v>37.5666666666667</c:v>
                </c:pt>
                <c:pt idx="836">
                  <c:v>24.2</c:v>
                </c:pt>
                <c:pt idx="837">
                  <c:v>13.4</c:v>
                </c:pt>
                <c:pt idx="838">
                  <c:v>11.2333333333333</c:v>
                </c:pt>
                <c:pt idx="839">
                  <c:v>16.4333333333333</c:v>
                </c:pt>
                <c:pt idx="840">
                  <c:v>44.3666666666667</c:v>
                </c:pt>
                <c:pt idx="841">
                  <c:v>24.8333333333333</c:v>
                </c:pt>
                <c:pt idx="842">
                  <c:v>21.4333333333333</c:v>
                </c:pt>
                <c:pt idx="843">
                  <c:v>13.2333333333333</c:v>
                </c:pt>
                <c:pt idx="844">
                  <c:v>16.1666666666667</c:v>
                </c:pt>
                <c:pt idx="845">
                  <c:v>14.1666666666667</c:v>
                </c:pt>
                <c:pt idx="846">
                  <c:v>24.2666666666667</c:v>
                </c:pt>
                <c:pt idx="847">
                  <c:v>27.6666666666667</c:v>
                </c:pt>
                <c:pt idx="848">
                  <c:v>24.3</c:v>
                </c:pt>
                <c:pt idx="849">
                  <c:v>23.3333333333333</c:v>
                </c:pt>
                <c:pt idx="850">
                  <c:v>11</c:v>
                </c:pt>
                <c:pt idx="851">
                  <c:v>18.0666666666667</c:v>
                </c:pt>
                <c:pt idx="852">
                  <c:v>27</c:v>
                </c:pt>
                <c:pt idx="853">
                  <c:v>20.7333333333333</c:v>
                </c:pt>
                <c:pt idx="854">
                  <c:v>26.9666666666667</c:v>
                </c:pt>
                <c:pt idx="855">
                  <c:v>18.3666666666667</c:v>
                </c:pt>
                <c:pt idx="856">
                  <c:v>21.7666666666667</c:v>
                </c:pt>
                <c:pt idx="857">
                  <c:v>30.3333333333333</c:v>
                </c:pt>
                <c:pt idx="858">
                  <c:v>27.6</c:v>
                </c:pt>
                <c:pt idx="859">
                  <c:v>30.3</c:v>
                </c:pt>
                <c:pt idx="860">
                  <c:v>32.7666666666667</c:v>
                </c:pt>
                <c:pt idx="861">
                  <c:v>23.5333333333333</c:v>
                </c:pt>
                <c:pt idx="862">
                  <c:v>27.4666666666667</c:v>
                </c:pt>
                <c:pt idx="863">
                  <c:v>32</c:v>
                </c:pt>
                <c:pt idx="864">
                  <c:v>14.5666666666667</c:v>
                </c:pt>
                <c:pt idx="865">
                  <c:v>16.8</c:v>
                </c:pt>
                <c:pt idx="866">
                  <c:v>19.5333333333333</c:v>
                </c:pt>
                <c:pt idx="867">
                  <c:v>29.3666666666667</c:v>
                </c:pt>
                <c:pt idx="868">
                  <c:v>15.9666666666667</c:v>
                </c:pt>
                <c:pt idx="869">
                  <c:v>29.6333333333333</c:v>
                </c:pt>
                <c:pt idx="870">
                  <c:v>14.9666666666667</c:v>
                </c:pt>
                <c:pt idx="871">
                  <c:v>14.5666666666667</c:v>
                </c:pt>
                <c:pt idx="872">
                  <c:v>18.1666666666667</c:v>
                </c:pt>
                <c:pt idx="873">
                  <c:v>37.8666666666667</c:v>
                </c:pt>
                <c:pt idx="874">
                  <c:v>40.3333333333333</c:v>
                </c:pt>
                <c:pt idx="875">
                  <c:v>16.7666666666667</c:v>
                </c:pt>
                <c:pt idx="876">
                  <c:v>22.5666666666667</c:v>
                </c:pt>
                <c:pt idx="877">
                  <c:v>42</c:v>
                </c:pt>
                <c:pt idx="878">
                  <c:v>29.8333333333333</c:v>
                </c:pt>
                <c:pt idx="879">
                  <c:v>24.3666666666667</c:v>
                </c:pt>
                <c:pt idx="880">
                  <c:v>26.1333333333333</c:v>
                </c:pt>
                <c:pt idx="881">
                  <c:v>28.3333333333333</c:v>
                </c:pt>
                <c:pt idx="882">
                  <c:v>40.4333333333333</c:v>
                </c:pt>
                <c:pt idx="883">
                  <c:v>22.2333333333333</c:v>
                </c:pt>
                <c:pt idx="884">
                  <c:v>55.7333333333333</c:v>
                </c:pt>
                <c:pt idx="885">
                  <c:v>46.6333333333333</c:v>
                </c:pt>
                <c:pt idx="886">
                  <c:v>33.1</c:v>
                </c:pt>
                <c:pt idx="887">
                  <c:v>47.5</c:v>
                </c:pt>
                <c:pt idx="888">
                  <c:v>42.8666666666667</c:v>
                </c:pt>
                <c:pt idx="889">
                  <c:v>40.8666666666667</c:v>
                </c:pt>
                <c:pt idx="890">
                  <c:v>40.3</c:v>
                </c:pt>
                <c:pt idx="891">
                  <c:v>24</c:v>
                </c:pt>
                <c:pt idx="892">
                  <c:v>25.4666666666667</c:v>
                </c:pt>
                <c:pt idx="893">
                  <c:v>48.4666666666667</c:v>
                </c:pt>
                <c:pt idx="894">
                  <c:v>26.1333333333333</c:v>
                </c:pt>
                <c:pt idx="895">
                  <c:v>31.7666666666667</c:v>
                </c:pt>
                <c:pt idx="896">
                  <c:v>42.6</c:v>
                </c:pt>
                <c:pt idx="897">
                  <c:v>40.8666666666667</c:v>
                </c:pt>
                <c:pt idx="898">
                  <c:v>27.6</c:v>
                </c:pt>
                <c:pt idx="899">
                  <c:v>23.4333333333333</c:v>
                </c:pt>
                <c:pt idx="900">
                  <c:v>32.5333333333333</c:v>
                </c:pt>
                <c:pt idx="901">
                  <c:v>65.8333333333333</c:v>
                </c:pt>
                <c:pt idx="902">
                  <c:v>42.7333333333333</c:v>
                </c:pt>
                <c:pt idx="903">
                  <c:v>68.5</c:v>
                </c:pt>
                <c:pt idx="904">
                  <c:v>26.3</c:v>
                </c:pt>
              </c:numCache>
            </c:numRef>
          </c:xVal>
          <c:yVal>
            <c:numRef>
              <c:f>VPH!$B$3:$B$907</c:f>
              <c:numCache>
                <c:formatCode>General</c:formatCode>
                <c:ptCount val="905"/>
                <c:pt idx="0">
                  <c:v>1800</c:v>
                </c:pt>
                <c:pt idx="1">
                  <c:v>1080</c:v>
                </c:pt>
                <c:pt idx="2">
                  <c:v>1500</c:v>
                </c:pt>
                <c:pt idx="3">
                  <c:v>1560</c:v>
                </c:pt>
                <c:pt idx="4">
                  <c:v>1980</c:v>
                </c:pt>
                <c:pt idx="5">
                  <c:v>1560</c:v>
                </c:pt>
                <c:pt idx="6">
                  <c:v>1200</c:v>
                </c:pt>
                <c:pt idx="7">
                  <c:v>1380</c:v>
                </c:pt>
                <c:pt idx="8">
                  <c:v>1140</c:v>
                </c:pt>
                <c:pt idx="9">
                  <c:v>1320</c:v>
                </c:pt>
                <c:pt idx="10">
                  <c:v>1380</c:v>
                </c:pt>
                <c:pt idx="11">
                  <c:v>1560</c:v>
                </c:pt>
                <c:pt idx="12">
                  <c:v>1080</c:v>
                </c:pt>
                <c:pt idx="13">
                  <c:v>1560</c:v>
                </c:pt>
                <c:pt idx="14">
                  <c:v>1620</c:v>
                </c:pt>
                <c:pt idx="15">
                  <c:v>1500</c:v>
                </c:pt>
                <c:pt idx="16">
                  <c:v>1260</c:v>
                </c:pt>
                <c:pt idx="17">
                  <c:v>1680</c:v>
                </c:pt>
                <c:pt idx="18">
                  <c:v>1080</c:v>
                </c:pt>
                <c:pt idx="19">
                  <c:v>1200</c:v>
                </c:pt>
                <c:pt idx="20">
                  <c:v>1260</c:v>
                </c:pt>
                <c:pt idx="21">
                  <c:v>660</c:v>
                </c:pt>
                <c:pt idx="22">
                  <c:v>900</c:v>
                </c:pt>
                <c:pt idx="23">
                  <c:v>1200</c:v>
                </c:pt>
                <c:pt idx="24">
                  <c:v>1020</c:v>
                </c:pt>
                <c:pt idx="25">
                  <c:v>1500</c:v>
                </c:pt>
                <c:pt idx="26">
                  <c:v>900</c:v>
                </c:pt>
                <c:pt idx="27">
                  <c:v>1260</c:v>
                </c:pt>
                <c:pt idx="28">
                  <c:v>660</c:v>
                </c:pt>
                <c:pt idx="29">
                  <c:v>720</c:v>
                </c:pt>
                <c:pt idx="30">
                  <c:v>960</c:v>
                </c:pt>
                <c:pt idx="31">
                  <c:v>1320</c:v>
                </c:pt>
                <c:pt idx="32">
                  <c:v>1320</c:v>
                </c:pt>
                <c:pt idx="33">
                  <c:v>1740</c:v>
                </c:pt>
                <c:pt idx="34">
                  <c:v>900</c:v>
                </c:pt>
                <c:pt idx="35">
                  <c:v>2280</c:v>
                </c:pt>
                <c:pt idx="36">
                  <c:v>720</c:v>
                </c:pt>
                <c:pt idx="37">
                  <c:v>1380</c:v>
                </c:pt>
                <c:pt idx="38">
                  <c:v>1020</c:v>
                </c:pt>
                <c:pt idx="39">
                  <c:v>1080</c:v>
                </c:pt>
                <c:pt idx="40">
                  <c:v>960</c:v>
                </c:pt>
                <c:pt idx="41">
                  <c:v>1380</c:v>
                </c:pt>
                <c:pt idx="42">
                  <c:v>840</c:v>
                </c:pt>
                <c:pt idx="43">
                  <c:v>1080</c:v>
                </c:pt>
                <c:pt idx="44">
                  <c:v>900</c:v>
                </c:pt>
                <c:pt idx="45">
                  <c:v>1080</c:v>
                </c:pt>
                <c:pt idx="46">
                  <c:v>1320</c:v>
                </c:pt>
                <c:pt idx="47">
                  <c:v>780</c:v>
                </c:pt>
                <c:pt idx="48">
                  <c:v>1200</c:v>
                </c:pt>
                <c:pt idx="49">
                  <c:v>1020</c:v>
                </c:pt>
                <c:pt idx="50">
                  <c:v>1020</c:v>
                </c:pt>
                <c:pt idx="51">
                  <c:v>840</c:v>
                </c:pt>
                <c:pt idx="52">
                  <c:v>1020</c:v>
                </c:pt>
                <c:pt idx="53">
                  <c:v>720</c:v>
                </c:pt>
                <c:pt idx="54">
                  <c:v>900</c:v>
                </c:pt>
                <c:pt idx="55">
                  <c:v>600</c:v>
                </c:pt>
                <c:pt idx="56">
                  <c:v>1200</c:v>
                </c:pt>
                <c:pt idx="57">
                  <c:v>840</c:v>
                </c:pt>
                <c:pt idx="58">
                  <c:v>720</c:v>
                </c:pt>
                <c:pt idx="59">
                  <c:v>660</c:v>
                </c:pt>
                <c:pt idx="60">
                  <c:v>1140</c:v>
                </c:pt>
                <c:pt idx="61">
                  <c:v>660</c:v>
                </c:pt>
                <c:pt idx="62">
                  <c:v>900</c:v>
                </c:pt>
                <c:pt idx="63">
                  <c:v>780</c:v>
                </c:pt>
                <c:pt idx="64">
                  <c:v>360</c:v>
                </c:pt>
                <c:pt idx="65">
                  <c:v>900</c:v>
                </c:pt>
                <c:pt idx="66">
                  <c:v>960</c:v>
                </c:pt>
                <c:pt idx="67">
                  <c:v>840</c:v>
                </c:pt>
                <c:pt idx="68">
                  <c:v>540</c:v>
                </c:pt>
                <c:pt idx="69">
                  <c:v>600</c:v>
                </c:pt>
                <c:pt idx="70">
                  <c:v>780</c:v>
                </c:pt>
                <c:pt idx="71">
                  <c:v>660</c:v>
                </c:pt>
                <c:pt idx="72">
                  <c:v>960</c:v>
                </c:pt>
                <c:pt idx="73">
                  <c:v>780</c:v>
                </c:pt>
                <c:pt idx="74">
                  <c:v>660</c:v>
                </c:pt>
                <c:pt idx="75">
                  <c:v>780</c:v>
                </c:pt>
                <c:pt idx="76">
                  <c:v>1380</c:v>
                </c:pt>
                <c:pt idx="77">
                  <c:v>840</c:v>
                </c:pt>
                <c:pt idx="78">
                  <c:v>660</c:v>
                </c:pt>
                <c:pt idx="79">
                  <c:v>1140</c:v>
                </c:pt>
                <c:pt idx="80">
                  <c:v>780</c:v>
                </c:pt>
                <c:pt idx="81">
                  <c:v>900</c:v>
                </c:pt>
                <c:pt idx="82">
                  <c:v>780</c:v>
                </c:pt>
                <c:pt idx="83">
                  <c:v>360</c:v>
                </c:pt>
                <c:pt idx="84">
                  <c:v>1020</c:v>
                </c:pt>
                <c:pt idx="85">
                  <c:v>960</c:v>
                </c:pt>
                <c:pt idx="86">
                  <c:v>780</c:v>
                </c:pt>
                <c:pt idx="87">
                  <c:v>720</c:v>
                </c:pt>
                <c:pt idx="88">
                  <c:v>240</c:v>
                </c:pt>
                <c:pt idx="89">
                  <c:v>900</c:v>
                </c:pt>
                <c:pt idx="90">
                  <c:v>600</c:v>
                </c:pt>
                <c:pt idx="91">
                  <c:v>1020</c:v>
                </c:pt>
                <c:pt idx="92">
                  <c:v>480</c:v>
                </c:pt>
                <c:pt idx="93">
                  <c:v>1020</c:v>
                </c:pt>
                <c:pt idx="94">
                  <c:v>1080</c:v>
                </c:pt>
                <c:pt idx="95">
                  <c:v>660</c:v>
                </c:pt>
                <c:pt idx="96">
                  <c:v>480</c:v>
                </c:pt>
                <c:pt idx="97">
                  <c:v>1140</c:v>
                </c:pt>
                <c:pt idx="98">
                  <c:v>780</c:v>
                </c:pt>
                <c:pt idx="99">
                  <c:v>960</c:v>
                </c:pt>
                <c:pt idx="100">
                  <c:v>780</c:v>
                </c:pt>
                <c:pt idx="101">
                  <c:v>480</c:v>
                </c:pt>
                <c:pt idx="102">
                  <c:v>1320</c:v>
                </c:pt>
                <c:pt idx="103">
                  <c:v>480</c:v>
                </c:pt>
                <c:pt idx="104">
                  <c:v>540</c:v>
                </c:pt>
                <c:pt idx="105">
                  <c:v>780</c:v>
                </c:pt>
                <c:pt idx="106">
                  <c:v>1020</c:v>
                </c:pt>
                <c:pt idx="107">
                  <c:v>240</c:v>
                </c:pt>
                <c:pt idx="108">
                  <c:v>540</c:v>
                </c:pt>
                <c:pt idx="109">
                  <c:v>360</c:v>
                </c:pt>
                <c:pt idx="110">
                  <c:v>780</c:v>
                </c:pt>
                <c:pt idx="111">
                  <c:v>1260</c:v>
                </c:pt>
                <c:pt idx="112">
                  <c:v>900</c:v>
                </c:pt>
                <c:pt idx="113">
                  <c:v>540</c:v>
                </c:pt>
                <c:pt idx="114">
                  <c:v>1500</c:v>
                </c:pt>
                <c:pt idx="115">
                  <c:v>840</c:v>
                </c:pt>
                <c:pt idx="116">
                  <c:v>1380</c:v>
                </c:pt>
                <c:pt idx="117">
                  <c:v>1620</c:v>
                </c:pt>
                <c:pt idx="118">
                  <c:v>1080</c:v>
                </c:pt>
                <c:pt idx="119">
                  <c:v>840</c:v>
                </c:pt>
                <c:pt idx="120">
                  <c:v>660</c:v>
                </c:pt>
                <c:pt idx="121">
                  <c:v>900</c:v>
                </c:pt>
                <c:pt idx="122">
                  <c:v>840</c:v>
                </c:pt>
                <c:pt idx="123">
                  <c:v>720</c:v>
                </c:pt>
                <c:pt idx="124">
                  <c:v>1020</c:v>
                </c:pt>
                <c:pt idx="125">
                  <c:v>780</c:v>
                </c:pt>
                <c:pt idx="126">
                  <c:v>780</c:v>
                </c:pt>
                <c:pt idx="127">
                  <c:v>660</c:v>
                </c:pt>
                <c:pt idx="128">
                  <c:v>900</c:v>
                </c:pt>
                <c:pt idx="129">
                  <c:v>1080</c:v>
                </c:pt>
                <c:pt idx="130">
                  <c:v>1020</c:v>
                </c:pt>
                <c:pt idx="131">
                  <c:v>720</c:v>
                </c:pt>
                <c:pt idx="132">
                  <c:v>1380</c:v>
                </c:pt>
                <c:pt idx="133">
                  <c:v>1260</c:v>
                </c:pt>
                <c:pt idx="134">
                  <c:v>720</c:v>
                </c:pt>
                <c:pt idx="135">
                  <c:v>1200</c:v>
                </c:pt>
                <c:pt idx="136">
                  <c:v>1440</c:v>
                </c:pt>
                <c:pt idx="137">
                  <c:v>1380</c:v>
                </c:pt>
                <c:pt idx="138">
                  <c:v>840</c:v>
                </c:pt>
                <c:pt idx="139">
                  <c:v>1380</c:v>
                </c:pt>
                <c:pt idx="140">
                  <c:v>1320</c:v>
                </c:pt>
                <c:pt idx="141">
                  <c:v>1200</c:v>
                </c:pt>
                <c:pt idx="142">
                  <c:v>960</c:v>
                </c:pt>
                <c:pt idx="143">
                  <c:v>1020</c:v>
                </c:pt>
                <c:pt idx="144">
                  <c:v>720</c:v>
                </c:pt>
                <c:pt idx="145">
                  <c:v>1500</c:v>
                </c:pt>
                <c:pt idx="146">
                  <c:v>1260</c:v>
                </c:pt>
                <c:pt idx="147">
                  <c:v>840</c:v>
                </c:pt>
                <c:pt idx="148">
                  <c:v>1500</c:v>
                </c:pt>
                <c:pt idx="149">
                  <c:v>1020</c:v>
                </c:pt>
                <c:pt idx="150">
                  <c:v>1500</c:v>
                </c:pt>
                <c:pt idx="151">
                  <c:v>960</c:v>
                </c:pt>
                <c:pt idx="152">
                  <c:v>1500</c:v>
                </c:pt>
                <c:pt idx="153">
                  <c:v>900</c:v>
                </c:pt>
                <c:pt idx="154">
                  <c:v>780</c:v>
                </c:pt>
                <c:pt idx="155">
                  <c:v>1680</c:v>
                </c:pt>
                <c:pt idx="156">
                  <c:v>960</c:v>
                </c:pt>
                <c:pt idx="157">
                  <c:v>1140</c:v>
                </c:pt>
                <c:pt idx="158">
                  <c:v>1320</c:v>
                </c:pt>
                <c:pt idx="159">
                  <c:v>1200</c:v>
                </c:pt>
                <c:pt idx="160">
                  <c:v>1140</c:v>
                </c:pt>
                <c:pt idx="161">
                  <c:v>1440</c:v>
                </c:pt>
                <c:pt idx="162">
                  <c:v>900</c:v>
                </c:pt>
                <c:pt idx="163">
                  <c:v>1440</c:v>
                </c:pt>
                <c:pt idx="164">
                  <c:v>600</c:v>
                </c:pt>
                <c:pt idx="165">
                  <c:v>780</c:v>
                </c:pt>
                <c:pt idx="166">
                  <c:v>1860</c:v>
                </c:pt>
                <c:pt idx="167">
                  <c:v>1320</c:v>
                </c:pt>
                <c:pt idx="168">
                  <c:v>1080</c:v>
                </c:pt>
                <c:pt idx="169">
                  <c:v>840</c:v>
                </c:pt>
                <c:pt idx="170">
                  <c:v>1140</c:v>
                </c:pt>
                <c:pt idx="171">
                  <c:v>1020</c:v>
                </c:pt>
                <c:pt idx="172">
                  <c:v>1500</c:v>
                </c:pt>
                <c:pt idx="173">
                  <c:v>900</c:v>
                </c:pt>
                <c:pt idx="174">
                  <c:v>960</c:v>
                </c:pt>
                <c:pt idx="175">
                  <c:v>720</c:v>
                </c:pt>
                <c:pt idx="176">
                  <c:v>1080</c:v>
                </c:pt>
                <c:pt idx="177">
                  <c:v>1260</c:v>
                </c:pt>
                <c:pt idx="178">
                  <c:v>1200</c:v>
                </c:pt>
                <c:pt idx="179">
                  <c:v>1020</c:v>
                </c:pt>
                <c:pt idx="180">
                  <c:v>1620</c:v>
                </c:pt>
                <c:pt idx="181">
                  <c:v>1140</c:v>
                </c:pt>
                <c:pt idx="182">
                  <c:v>1020</c:v>
                </c:pt>
                <c:pt idx="183">
                  <c:v>1980</c:v>
                </c:pt>
                <c:pt idx="184">
                  <c:v>1380</c:v>
                </c:pt>
                <c:pt idx="185">
                  <c:v>1560</c:v>
                </c:pt>
                <c:pt idx="186">
                  <c:v>720</c:v>
                </c:pt>
                <c:pt idx="187">
                  <c:v>2160</c:v>
                </c:pt>
                <c:pt idx="188">
                  <c:v>1140</c:v>
                </c:pt>
                <c:pt idx="189">
                  <c:v>1560</c:v>
                </c:pt>
                <c:pt idx="190">
                  <c:v>480</c:v>
                </c:pt>
                <c:pt idx="191">
                  <c:v>720</c:v>
                </c:pt>
                <c:pt idx="192">
                  <c:v>1860</c:v>
                </c:pt>
                <c:pt idx="193">
                  <c:v>1140</c:v>
                </c:pt>
                <c:pt idx="194">
                  <c:v>2220</c:v>
                </c:pt>
                <c:pt idx="195">
                  <c:v>1740</c:v>
                </c:pt>
                <c:pt idx="196">
                  <c:v>2040</c:v>
                </c:pt>
                <c:pt idx="197">
                  <c:v>1860</c:v>
                </c:pt>
                <c:pt idx="198">
                  <c:v>2340</c:v>
                </c:pt>
                <c:pt idx="199">
                  <c:v>1740</c:v>
                </c:pt>
                <c:pt idx="200">
                  <c:v>2520</c:v>
                </c:pt>
                <c:pt idx="201">
                  <c:v>1140</c:v>
                </c:pt>
                <c:pt idx="202">
                  <c:v>1680</c:v>
                </c:pt>
                <c:pt idx="203">
                  <c:v>1800</c:v>
                </c:pt>
                <c:pt idx="204">
                  <c:v>2400</c:v>
                </c:pt>
                <c:pt idx="205">
                  <c:v>2580</c:v>
                </c:pt>
                <c:pt idx="206">
                  <c:v>960</c:v>
                </c:pt>
                <c:pt idx="207">
                  <c:v>1980</c:v>
                </c:pt>
                <c:pt idx="208">
                  <c:v>1440</c:v>
                </c:pt>
                <c:pt idx="209">
                  <c:v>1620</c:v>
                </c:pt>
                <c:pt idx="210">
                  <c:v>2280</c:v>
                </c:pt>
                <c:pt idx="211">
                  <c:v>1860</c:v>
                </c:pt>
                <c:pt idx="212">
                  <c:v>1620</c:v>
                </c:pt>
                <c:pt idx="213">
                  <c:v>1920</c:v>
                </c:pt>
                <c:pt idx="214">
                  <c:v>1320</c:v>
                </c:pt>
                <c:pt idx="215">
                  <c:v>1260</c:v>
                </c:pt>
                <c:pt idx="216">
                  <c:v>1860</c:v>
                </c:pt>
                <c:pt idx="217">
                  <c:v>1200</c:v>
                </c:pt>
                <c:pt idx="218">
                  <c:v>1320</c:v>
                </c:pt>
                <c:pt idx="219">
                  <c:v>1860</c:v>
                </c:pt>
                <c:pt idx="220">
                  <c:v>2520</c:v>
                </c:pt>
                <c:pt idx="221">
                  <c:v>600</c:v>
                </c:pt>
                <c:pt idx="222">
                  <c:v>1380</c:v>
                </c:pt>
                <c:pt idx="223">
                  <c:v>1260</c:v>
                </c:pt>
                <c:pt idx="224">
                  <c:v>1620</c:v>
                </c:pt>
                <c:pt idx="225">
                  <c:v>1560</c:v>
                </c:pt>
                <c:pt idx="226">
                  <c:v>1740</c:v>
                </c:pt>
                <c:pt idx="227">
                  <c:v>1500</c:v>
                </c:pt>
                <c:pt idx="228">
                  <c:v>1020</c:v>
                </c:pt>
                <c:pt idx="229">
                  <c:v>1080</c:v>
                </c:pt>
                <c:pt idx="230">
                  <c:v>900</c:v>
                </c:pt>
                <c:pt idx="231">
                  <c:v>1680</c:v>
                </c:pt>
                <c:pt idx="232">
                  <c:v>540</c:v>
                </c:pt>
                <c:pt idx="233">
                  <c:v>1320</c:v>
                </c:pt>
                <c:pt idx="234">
                  <c:v>1440</c:v>
                </c:pt>
                <c:pt idx="235">
                  <c:v>2220</c:v>
                </c:pt>
                <c:pt idx="236">
                  <c:v>780</c:v>
                </c:pt>
                <c:pt idx="237">
                  <c:v>1500</c:v>
                </c:pt>
                <c:pt idx="238">
                  <c:v>960</c:v>
                </c:pt>
                <c:pt idx="239">
                  <c:v>1020</c:v>
                </c:pt>
                <c:pt idx="240">
                  <c:v>1080</c:v>
                </c:pt>
                <c:pt idx="241">
                  <c:v>780</c:v>
                </c:pt>
                <c:pt idx="242">
                  <c:v>900</c:v>
                </c:pt>
                <c:pt idx="243">
                  <c:v>480</c:v>
                </c:pt>
                <c:pt idx="244">
                  <c:v>900</c:v>
                </c:pt>
                <c:pt idx="245">
                  <c:v>1260</c:v>
                </c:pt>
                <c:pt idx="246">
                  <c:v>1080</c:v>
                </c:pt>
                <c:pt idx="247">
                  <c:v>780</c:v>
                </c:pt>
                <c:pt idx="248">
                  <c:v>1140</c:v>
                </c:pt>
                <c:pt idx="249">
                  <c:v>1260</c:v>
                </c:pt>
                <c:pt idx="250">
                  <c:v>1200</c:v>
                </c:pt>
                <c:pt idx="251">
                  <c:v>1020</c:v>
                </c:pt>
                <c:pt idx="252">
                  <c:v>540</c:v>
                </c:pt>
                <c:pt idx="253">
                  <c:v>1140</c:v>
                </c:pt>
                <c:pt idx="254">
                  <c:v>720</c:v>
                </c:pt>
                <c:pt idx="255">
                  <c:v>1260</c:v>
                </c:pt>
                <c:pt idx="256">
                  <c:v>1200</c:v>
                </c:pt>
                <c:pt idx="257">
                  <c:v>480</c:v>
                </c:pt>
                <c:pt idx="258">
                  <c:v>1200</c:v>
                </c:pt>
                <c:pt idx="259">
                  <c:v>720</c:v>
                </c:pt>
                <c:pt idx="260">
                  <c:v>1320</c:v>
                </c:pt>
                <c:pt idx="261">
                  <c:v>600</c:v>
                </c:pt>
                <c:pt idx="262">
                  <c:v>900</c:v>
                </c:pt>
                <c:pt idx="263">
                  <c:v>960</c:v>
                </c:pt>
                <c:pt idx="264">
                  <c:v>840</c:v>
                </c:pt>
                <c:pt idx="265">
                  <c:v>1440</c:v>
                </c:pt>
                <c:pt idx="266">
                  <c:v>1500</c:v>
                </c:pt>
                <c:pt idx="267">
                  <c:v>900</c:v>
                </c:pt>
                <c:pt idx="268">
                  <c:v>1080</c:v>
                </c:pt>
                <c:pt idx="269">
                  <c:v>1320</c:v>
                </c:pt>
                <c:pt idx="270">
                  <c:v>540</c:v>
                </c:pt>
                <c:pt idx="271">
                  <c:v>1140</c:v>
                </c:pt>
                <c:pt idx="272">
                  <c:v>840</c:v>
                </c:pt>
                <c:pt idx="273">
                  <c:v>840</c:v>
                </c:pt>
                <c:pt idx="274">
                  <c:v>1200</c:v>
                </c:pt>
                <c:pt idx="275">
                  <c:v>900</c:v>
                </c:pt>
                <c:pt idx="276">
                  <c:v>300</c:v>
                </c:pt>
                <c:pt idx="277">
                  <c:v>1020</c:v>
                </c:pt>
                <c:pt idx="278">
                  <c:v>900</c:v>
                </c:pt>
                <c:pt idx="279">
                  <c:v>1020</c:v>
                </c:pt>
                <c:pt idx="280">
                  <c:v>1080</c:v>
                </c:pt>
                <c:pt idx="281">
                  <c:v>900</c:v>
                </c:pt>
                <c:pt idx="282">
                  <c:v>840</c:v>
                </c:pt>
                <c:pt idx="283">
                  <c:v>1740</c:v>
                </c:pt>
                <c:pt idx="284">
                  <c:v>600</c:v>
                </c:pt>
                <c:pt idx="285">
                  <c:v>420</c:v>
                </c:pt>
                <c:pt idx="286">
                  <c:v>780</c:v>
                </c:pt>
                <c:pt idx="287">
                  <c:v>900</c:v>
                </c:pt>
                <c:pt idx="288">
                  <c:v>480</c:v>
                </c:pt>
                <c:pt idx="289">
                  <c:v>360</c:v>
                </c:pt>
                <c:pt idx="290">
                  <c:v>720</c:v>
                </c:pt>
                <c:pt idx="291">
                  <c:v>600</c:v>
                </c:pt>
                <c:pt idx="292">
                  <c:v>960</c:v>
                </c:pt>
                <c:pt idx="293">
                  <c:v>780</c:v>
                </c:pt>
                <c:pt idx="294">
                  <c:v>960</c:v>
                </c:pt>
                <c:pt idx="295">
                  <c:v>840</c:v>
                </c:pt>
                <c:pt idx="296">
                  <c:v>900</c:v>
                </c:pt>
                <c:pt idx="297">
                  <c:v>960</c:v>
                </c:pt>
                <c:pt idx="298">
                  <c:v>840</c:v>
                </c:pt>
                <c:pt idx="299">
                  <c:v>960</c:v>
                </c:pt>
                <c:pt idx="300">
                  <c:v>540</c:v>
                </c:pt>
                <c:pt idx="301">
                  <c:v>1260</c:v>
                </c:pt>
                <c:pt idx="302">
                  <c:v>720</c:v>
                </c:pt>
                <c:pt idx="303">
                  <c:v>600</c:v>
                </c:pt>
                <c:pt idx="304">
                  <c:v>960</c:v>
                </c:pt>
                <c:pt idx="305">
                  <c:v>660</c:v>
                </c:pt>
                <c:pt idx="306">
                  <c:v>1260</c:v>
                </c:pt>
                <c:pt idx="307">
                  <c:v>600</c:v>
                </c:pt>
                <c:pt idx="308">
                  <c:v>1020</c:v>
                </c:pt>
                <c:pt idx="309">
                  <c:v>300</c:v>
                </c:pt>
                <c:pt idx="310">
                  <c:v>660</c:v>
                </c:pt>
                <c:pt idx="311">
                  <c:v>1140</c:v>
                </c:pt>
                <c:pt idx="312">
                  <c:v>360</c:v>
                </c:pt>
                <c:pt idx="313">
                  <c:v>540</c:v>
                </c:pt>
                <c:pt idx="314">
                  <c:v>1260</c:v>
                </c:pt>
                <c:pt idx="315">
                  <c:v>600</c:v>
                </c:pt>
                <c:pt idx="316">
                  <c:v>960</c:v>
                </c:pt>
                <c:pt idx="317">
                  <c:v>480</c:v>
                </c:pt>
                <c:pt idx="318">
                  <c:v>780</c:v>
                </c:pt>
                <c:pt idx="319">
                  <c:v>600</c:v>
                </c:pt>
                <c:pt idx="320">
                  <c:v>720</c:v>
                </c:pt>
                <c:pt idx="321">
                  <c:v>720</c:v>
                </c:pt>
                <c:pt idx="322">
                  <c:v>720</c:v>
                </c:pt>
                <c:pt idx="323">
                  <c:v>960</c:v>
                </c:pt>
                <c:pt idx="324">
                  <c:v>540</c:v>
                </c:pt>
                <c:pt idx="325">
                  <c:v>1320</c:v>
                </c:pt>
                <c:pt idx="326">
                  <c:v>1080</c:v>
                </c:pt>
                <c:pt idx="327">
                  <c:v>720</c:v>
                </c:pt>
                <c:pt idx="328">
                  <c:v>1080</c:v>
                </c:pt>
                <c:pt idx="329">
                  <c:v>600</c:v>
                </c:pt>
                <c:pt idx="330">
                  <c:v>780</c:v>
                </c:pt>
                <c:pt idx="331">
                  <c:v>600</c:v>
                </c:pt>
                <c:pt idx="332">
                  <c:v>720</c:v>
                </c:pt>
                <c:pt idx="333">
                  <c:v>480</c:v>
                </c:pt>
                <c:pt idx="334">
                  <c:v>720</c:v>
                </c:pt>
                <c:pt idx="335">
                  <c:v>840</c:v>
                </c:pt>
                <c:pt idx="336">
                  <c:v>900</c:v>
                </c:pt>
                <c:pt idx="337">
                  <c:v>420</c:v>
                </c:pt>
                <c:pt idx="338">
                  <c:v>1020</c:v>
                </c:pt>
                <c:pt idx="339">
                  <c:v>840</c:v>
                </c:pt>
                <c:pt idx="340">
                  <c:v>540</c:v>
                </c:pt>
                <c:pt idx="341">
                  <c:v>960</c:v>
                </c:pt>
                <c:pt idx="342">
                  <c:v>1020</c:v>
                </c:pt>
                <c:pt idx="343">
                  <c:v>660</c:v>
                </c:pt>
                <c:pt idx="344">
                  <c:v>660</c:v>
                </c:pt>
                <c:pt idx="345">
                  <c:v>960</c:v>
                </c:pt>
                <c:pt idx="346">
                  <c:v>1080</c:v>
                </c:pt>
                <c:pt idx="347">
                  <c:v>1260</c:v>
                </c:pt>
                <c:pt idx="348">
                  <c:v>960</c:v>
                </c:pt>
                <c:pt idx="349">
                  <c:v>660</c:v>
                </c:pt>
                <c:pt idx="350">
                  <c:v>540</c:v>
                </c:pt>
                <c:pt idx="351">
                  <c:v>1740</c:v>
                </c:pt>
                <c:pt idx="352">
                  <c:v>720</c:v>
                </c:pt>
                <c:pt idx="353">
                  <c:v>840</c:v>
                </c:pt>
                <c:pt idx="354">
                  <c:v>1080</c:v>
                </c:pt>
                <c:pt idx="355">
                  <c:v>1080</c:v>
                </c:pt>
                <c:pt idx="356">
                  <c:v>900</c:v>
                </c:pt>
                <c:pt idx="357">
                  <c:v>840</c:v>
                </c:pt>
                <c:pt idx="358">
                  <c:v>540</c:v>
                </c:pt>
                <c:pt idx="359">
                  <c:v>840</c:v>
                </c:pt>
                <c:pt idx="360">
                  <c:v>1140</c:v>
                </c:pt>
                <c:pt idx="361">
                  <c:v>1140</c:v>
                </c:pt>
                <c:pt idx="362">
                  <c:v>600</c:v>
                </c:pt>
                <c:pt idx="363">
                  <c:v>720</c:v>
                </c:pt>
                <c:pt idx="364">
                  <c:v>840</c:v>
                </c:pt>
                <c:pt idx="365">
                  <c:v>1020</c:v>
                </c:pt>
                <c:pt idx="366">
                  <c:v>420</c:v>
                </c:pt>
                <c:pt idx="367">
                  <c:v>1440</c:v>
                </c:pt>
                <c:pt idx="368">
                  <c:v>1380</c:v>
                </c:pt>
                <c:pt idx="369">
                  <c:v>600</c:v>
                </c:pt>
                <c:pt idx="370">
                  <c:v>780</c:v>
                </c:pt>
                <c:pt idx="371">
                  <c:v>480</c:v>
                </c:pt>
                <c:pt idx="372">
                  <c:v>1080</c:v>
                </c:pt>
                <c:pt idx="373">
                  <c:v>960</c:v>
                </c:pt>
                <c:pt idx="374">
                  <c:v>900</c:v>
                </c:pt>
                <c:pt idx="375">
                  <c:v>1380</c:v>
                </c:pt>
                <c:pt idx="376">
                  <c:v>960</c:v>
                </c:pt>
                <c:pt idx="377">
                  <c:v>1260</c:v>
                </c:pt>
                <c:pt idx="378">
                  <c:v>1080</c:v>
                </c:pt>
                <c:pt idx="379">
                  <c:v>960</c:v>
                </c:pt>
                <c:pt idx="380">
                  <c:v>1200</c:v>
                </c:pt>
                <c:pt idx="381">
                  <c:v>780</c:v>
                </c:pt>
                <c:pt idx="382">
                  <c:v>720</c:v>
                </c:pt>
                <c:pt idx="383">
                  <c:v>1140</c:v>
                </c:pt>
                <c:pt idx="384">
                  <c:v>1080</c:v>
                </c:pt>
                <c:pt idx="385">
                  <c:v>960</c:v>
                </c:pt>
                <c:pt idx="386">
                  <c:v>300</c:v>
                </c:pt>
                <c:pt idx="387">
                  <c:v>720</c:v>
                </c:pt>
                <c:pt idx="388">
                  <c:v>780</c:v>
                </c:pt>
                <c:pt idx="389">
                  <c:v>660</c:v>
                </c:pt>
                <c:pt idx="390">
                  <c:v>660</c:v>
                </c:pt>
                <c:pt idx="391">
                  <c:v>480</c:v>
                </c:pt>
                <c:pt idx="392">
                  <c:v>720</c:v>
                </c:pt>
                <c:pt idx="393">
                  <c:v>1260</c:v>
                </c:pt>
                <c:pt idx="394">
                  <c:v>900</c:v>
                </c:pt>
                <c:pt idx="395">
                  <c:v>1080</c:v>
                </c:pt>
                <c:pt idx="396">
                  <c:v>720</c:v>
                </c:pt>
                <c:pt idx="397">
                  <c:v>720</c:v>
                </c:pt>
                <c:pt idx="398">
                  <c:v>900</c:v>
                </c:pt>
                <c:pt idx="399">
                  <c:v>840</c:v>
                </c:pt>
                <c:pt idx="400">
                  <c:v>600</c:v>
                </c:pt>
                <c:pt idx="401">
                  <c:v>1140</c:v>
                </c:pt>
                <c:pt idx="402">
                  <c:v>600</c:v>
                </c:pt>
                <c:pt idx="403">
                  <c:v>540</c:v>
                </c:pt>
                <c:pt idx="404">
                  <c:v>840</c:v>
                </c:pt>
                <c:pt idx="405">
                  <c:v>720</c:v>
                </c:pt>
                <c:pt idx="406">
                  <c:v>900</c:v>
                </c:pt>
                <c:pt idx="407">
                  <c:v>1080</c:v>
                </c:pt>
                <c:pt idx="408">
                  <c:v>720</c:v>
                </c:pt>
                <c:pt idx="409">
                  <c:v>660</c:v>
                </c:pt>
                <c:pt idx="410">
                  <c:v>1020</c:v>
                </c:pt>
                <c:pt idx="411">
                  <c:v>1320</c:v>
                </c:pt>
                <c:pt idx="412">
                  <c:v>780</c:v>
                </c:pt>
                <c:pt idx="413">
                  <c:v>1440</c:v>
                </c:pt>
                <c:pt idx="414">
                  <c:v>1320</c:v>
                </c:pt>
                <c:pt idx="415">
                  <c:v>1140</c:v>
                </c:pt>
                <c:pt idx="416">
                  <c:v>900</c:v>
                </c:pt>
                <c:pt idx="417">
                  <c:v>960</c:v>
                </c:pt>
                <c:pt idx="418">
                  <c:v>720</c:v>
                </c:pt>
                <c:pt idx="419">
                  <c:v>840</c:v>
                </c:pt>
                <c:pt idx="420">
                  <c:v>1260</c:v>
                </c:pt>
                <c:pt idx="421">
                  <c:v>900</c:v>
                </c:pt>
                <c:pt idx="422">
                  <c:v>960</c:v>
                </c:pt>
                <c:pt idx="423">
                  <c:v>480</c:v>
                </c:pt>
                <c:pt idx="424">
                  <c:v>1380</c:v>
                </c:pt>
                <c:pt idx="425">
                  <c:v>900</c:v>
                </c:pt>
                <c:pt idx="426">
                  <c:v>660</c:v>
                </c:pt>
                <c:pt idx="427">
                  <c:v>1200</c:v>
                </c:pt>
                <c:pt idx="428">
                  <c:v>840</c:v>
                </c:pt>
                <c:pt idx="429">
                  <c:v>720</c:v>
                </c:pt>
                <c:pt idx="430">
                  <c:v>720</c:v>
                </c:pt>
                <c:pt idx="431">
                  <c:v>720</c:v>
                </c:pt>
                <c:pt idx="432">
                  <c:v>300</c:v>
                </c:pt>
                <c:pt idx="433">
                  <c:v>600</c:v>
                </c:pt>
                <c:pt idx="434">
                  <c:v>900</c:v>
                </c:pt>
                <c:pt idx="435">
                  <c:v>1140</c:v>
                </c:pt>
                <c:pt idx="436">
                  <c:v>1500</c:v>
                </c:pt>
                <c:pt idx="437">
                  <c:v>480</c:v>
                </c:pt>
                <c:pt idx="438">
                  <c:v>960</c:v>
                </c:pt>
                <c:pt idx="439">
                  <c:v>1320</c:v>
                </c:pt>
                <c:pt idx="440">
                  <c:v>660</c:v>
                </c:pt>
                <c:pt idx="441">
                  <c:v>1320</c:v>
                </c:pt>
                <c:pt idx="442">
                  <c:v>1320</c:v>
                </c:pt>
                <c:pt idx="443">
                  <c:v>1140</c:v>
                </c:pt>
                <c:pt idx="444">
                  <c:v>420</c:v>
                </c:pt>
                <c:pt idx="445">
                  <c:v>1020</c:v>
                </c:pt>
                <c:pt idx="446">
                  <c:v>1020</c:v>
                </c:pt>
                <c:pt idx="447">
                  <c:v>960</c:v>
                </c:pt>
                <c:pt idx="448">
                  <c:v>600</c:v>
                </c:pt>
                <c:pt idx="449">
                  <c:v>720</c:v>
                </c:pt>
                <c:pt idx="450">
                  <c:v>180</c:v>
                </c:pt>
                <c:pt idx="451">
                  <c:v>420</c:v>
                </c:pt>
                <c:pt idx="452">
                  <c:v>300</c:v>
                </c:pt>
                <c:pt idx="453">
                  <c:v>360</c:v>
                </c:pt>
                <c:pt idx="454">
                  <c:v>1260</c:v>
                </c:pt>
                <c:pt idx="455">
                  <c:v>540</c:v>
                </c:pt>
                <c:pt idx="456">
                  <c:v>600</c:v>
                </c:pt>
                <c:pt idx="457">
                  <c:v>1020</c:v>
                </c:pt>
                <c:pt idx="458">
                  <c:v>1260</c:v>
                </c:pt>
                <c:pt idx="459">
                  <c:v>720</c:v>
                </c:pt>
                <c:pt idx="460">
                  <c:v>360</c:v>
                </c:pt>
                <c:pt idx="461">
                  <c:v>840</c:v>
                </c:pt>
                <c:pt idx="462">
                  <c:v>420</c:v>
                </c:pt>
                <c:pt idx="463">
                  <c:v>1080</c:v>
                </c:pt>
                <c:pt idx="464">
                  <c:v>540</c:v>
                </c:pt>
                <c:pt idx="465">
                  <c:v>480</c:v>
                </c:pt>
                <c:pt idx="466">
                  <c:v>360</c:v>
                </c:pt>
                <c:pt idx="467">
                  <c:v>360</c:v>
                </c:pt>
                <c:pt idx="468">
                  <c:v>1320</c:v>
                </c:pt>
                <c:pt idx="469">
                  <c:v>960</c:v>
                </c:pt>
                <c:pt idx="470">
                  <c:v>720</c:v>
                </c:pt>
                <c:pt idx="471">
                  <c:v>660</c:v>
                </c:pt>
                <c:pt idx="472">
                  <c:v>540</c:v>
                </c:pt>
                <c:pt idx="473">
                  <c:v>480</c:v>
                </c:pt>
                <c:pt idx="474">
                  <c:v>660</c:v>
                </c:pt>
                <c:pt idx="475">
                  <c:v>420</c:v>
                </c:pt>
                <c:pt idx="476">
                  <c:v>540</c:v>
                </c:pt>
                <c:pt idx="477">
                  <c:v>840</c:v>
                </c:pt>
                <c:pt idx="478">
                  <c:v>780</c:v>
                </c:pt>
                <c:pt idx="479">
                  <c:v>420</c:v>
                </c:pt>
                <c:pt idx="480">
                  <c:v>780</c:v>
                </c:pt>
                <c:pt idx="481">
                  <c:v>480</c:v>
                </c:pt>
                <c:pt idx="482">
                  <c:v>900</c:v>
                </c:pt>
                <c:pt idx="483">
                  <c:v>960</c:v>
                </c:pt>
                <c:pt idx="484">
                  <c:v>660</c:v>
                </c:pt>
                <c:pt idx="485">
                  <c:v>360</c:v>
                </c:pt>
                <c:pt idx="486">
                  <c:v>840</c:v>
                </c:pt>
                <c:pt idx="487">
                  <c:v>600</c:v>
                </c:pt>
                <c:pt idx="488">
                  <c:v>780</c:v>
                </c:pt>
                <c:pt idx="489">
                  <c:v>960</c:v>
                </c:pt>
                <c:pt idx="490">
                  <c:v>840</c:v>
                </c:pt>
                <c:pt idx="491">
                  <c:v>600</c:v>
                </c:pt>
                <c:pt idx="492">
                  <c:v>900</c:v>
                </c:pt>
                <c:pt idx="493">
                  <c:v>960</c:v>
                </c:pt>
                <c:pt idx="494">
                  <c:v>1020</c:v>
                </c:pt>
                <c:pt idx="495">
                  <c:v>240</c:v>
                </c:pt>
                <c:pt idx="496">
                  <c:v>840</c:v>
                </c:pt>
                <c:pt idx="497">
                  <c:v>840</c:v>
                </c:pt>
                <c:pt idx="498">
                  <c:v>540</c:v>
                </c:pt>
                <c:pt idx="499">
                  <c:v>960</c:v>
                </c:pt>
                <c:pt idx="500">
                  <c:v>120</c:v>
                </c:pt>
                <c:pt idx="501">
                  <c:v>960</c:v>
                </c:pt>
                <c:pt idx="502">
                  <c:v>540</c:v>
                </c:pt>
                <c:pt idx="503">
                  <c:v>1500</c:v>
                </c:pt>
                <c:pt idx="504">
                  <c:v>780</c:v>
                </c:pt>
                <c:pt idx="505">
                  <c:v>420</c:v>
                </c:pt>
                <c:pt idx="506">
                  <c:v>360</c:v>
                </c:pt>
                <c:pt idx="507">
                  <c:v>420</c:v>
                </c:pt>
                <c:pt idx="508">
                  <c:v>780</c:v>
                </c:pt>
                <c:pt idx="509">
                  <c:v>600</c:v>
                </c:pt>
                <c:pt idx="510">
                  <c:v>1020</c:v>
                </c:pt>
                <c:pt idx="511">
                  <c:v>840</c:v>
                </c:pt>
                <c:pt idx="512">
                  <c:v>540</c:v>
                </c:pt>
                <c:pt idx="513">
                  <c:v>540</c:v>
                </c:pt>
                <c:pt idx="514">
                  <c:v>540</c:v>
                </c:pt>
                <c:pt idx="515">
                  <c:v>420</c:v>
                </c:pt>
                <c:pt idx="516">
                  <c:v>1140</c:v>
                </c:pt>
                <c:pt idx="517">
                  <c:v>900</c:v>
                </c:pt>
                <c:pt idx="518">
                  <c:v>1560</c:v>
                </c:pt>
                <c:pt idx="519">
                  <c:v>420</c:v>
                </c:pt>
                <c:pt idx="520">
                  <c:v>1200</c:v>
                </c:pt>
                <c:pt idx="521">
                  <c:v>480</c:v>
                </c:pt>
                <c:pt idx="522">
                  <c:v>960</c:v>
                </c:pt>
                <c:pt idx="523">
                  <c:v>840</c:v>
                </c:pt>
                <c:pt idx="524">
                  <c:v>360</c:v>
                </c:pt>
                <c:pt idx="525">
                  <c:v>480</c:v>
                </c:pt>
                <c:pt idx="526">
                  <c:v>900</c:v>
                </c:pt>
                <c:pt idx="527">
                  <c:v>780</c:v>
                </c:pt>
                <c:pt idx="528">
                  <c:v>420</c:v>
                </c:pt>
                <c:pt idx="529">
                  <c:v>420</c:v>
                </c:pt>
                <c:pt idx="530">
                  <c:v>420</c:v>
                </c:pt>
                <c:pt idx="531">
                  <c:v>660</c:v>
                </c:pt>
                <c:pt idx="532">
                  <c:v>660</c:v>
                </c:pt>
                <c:pt idx="533">
                  <c:v>420</c:v>
                </c:pt>
                <c:pt idx="534">
                  <c:v>360</c:v>
                </c:pt>
                <c:pt idx="535">
                  <c:v>1140</c:v>
                </c:pt>
                <c:pt idx="536">
                  <c:v>660</c:v>
                </c:pt>
                <c:pt idx="537">
                  <c:v>780</c:v>
                </c:pt>
                <c:pt idx="538">
                  <c:v>600</c:v>
                </c:pt>
                <c:pt idx="539">
                  <c:v>960</c:v>
                </c:pt>
                <c:pt idx="540">
                  <c:v>420</c:v>
                </c:pt>
                <c:pt idx="541">
                  <c:v>480</c:v>
                </c:pt>
                <c:pt idx="542">
                  <c:v>540</c:v>
                </c:pt>
                <c:pt idx="543">
                  <c:v>420</c:v>
                </c:pt>
                <c:pt idx="544">
                  <c:v>900</c:v>
                </c:pt>
                <c:pt idx="545">
                  <c:v>780</c:v>
                </c:pt>
                <c:pt idx="546">
                  <c:v>960</c:v>
                </c:pt>
                <c:pt idx="547">
                  <c:v>900</c:v>
                </c:pt>
                <c:pt idx="548">
                  <c:v>480</c:v>
                </c:pt>
                <c:pt idx="549">
                  <c:v>840</c:v>
                </c:pt>
                <c:pt idx="550">
                  <c:v>720</c:v>
                </c:pt>
                <c:pt idx="551">
                  <c:v>780</c:v>
                </c:pt>
                <c:pt idx="552">
                  <c:v>540</c:v>
                </c:pt>
                <c:pt idx="553">
                  <c:v>840</c:v>
                </c:pt>
                <c:pt idx="554">
                  <c:v>660</c:v>
                </c:pt>
                <c:pt idx="555">
                  <c:v>600</c:v>
                </c:pt>
                <c:pt idx="556">
                  <c:v>900</c:v>
                </c:pt>
                <c:pt idx="557">
                  <c:v>1020</c:v>
                </c:pt>
                <c:pt idx="558">
                  <c:v>960</c:v>
                </c:pt>
                <c:pt idx="559">
                  <c:v>720</c:v>
                </c:pt>
                <c:pt idx="560">
                  <c:v>900</c:v>
                </c:pt>
                <c:pt idx="561">
                  <c:v>360</c:v>
                </c:pt>
                <c:pt idx="562">
                  <c:v>180</c:v>
                </c:pt>
                <c:pt idx="563">
                  <c:v>540</c:v>
                </c:pt>
                <c:pt idx="564">
                  <c:v>480</c:v>
                </c:pt>
                <c:pt idx="565">
                  <c:v>900</c:v>
                </c:pt>
                <c:pt idx="566">
                  <c:v>900</c:v>
                </c:pt>
                <c:pt idx="567">
                  <c:v>300</c:v>
                </c:pt>
                <c:pt idx="568">
                  <c:v>960</c:v>
                </c:pt>
                <c:pt idx="569">
                  <c:v>540</c:v>
                </c:pt>
                <c:pt idx="570">
                  <c:v>360</c:v>
                </c:pt>
                <c:pt idx="571">
                  <c:v>840</c:v>
                </c:pt>
                <c:pt idx="572">
                  <c:v>480</c:v>
                </c:pt>
                <c:pt idx="573">
                  <c:v>540</c:v>
                </c:pt>
                <c:pt idx="574">
                  <c:v>540</c:v>
                </c:pt>
                <c:pt idx="575">
                  <c:v>600</c:v>
                </c:pt>
                <c:pt idx="576">
                  <c:v>960</c:v>
                </c:pt>
                <c:pt idx="577">
                  <c:v>780</c:v>
                </c:pt>
                <c:pt idx="578">
                  <c:v>780</c:v>
                </c:pt>
                <c:pt idx="579">
                  <c:v>480</c:v>
                </c:pt>
                <c:pt idx="580">
                  <c:v>840</c:v>
                </c:pt>
                <c:pt idx="581">
                  <c:v>780</c:v>
                </c:pt>
                <c:pt idx="582">
                  <c:v>1200</c:v>
                </c:pt>
                <c:pt idx="583">
                  <c:v>600</c:v>
                </c:pt>
                <c:pt idx="584">
                  <c:v>1140</c:v>
                </c:pt>
                <c:pt idx="585">
                  <c:v>1200</c:v>
                </c:pt>
                <c:pt idx="586">
                  <c:v>900</c:v>
                </c:pt>
                <c:pt idx="587">
                  <c:v>180</c:v>
                </c:pt>
                <c:pt idx="588">
                  <c:v>960</c:v>
                </c:pt>
                <c:pt idx="589">
                  <c:v>960</c:v>
                </c:pt>
                <c:pt idx="590">
                  <c:v>540</c:v>
                </c:pt>
                <c:pt idx="591">
                  <c:v>900</c:v>
                </c:pt>
                <c:pt idx="592">
                  <c:v>660</c:v>
                </c:pt>
                <c:pt idx="593">
                  <c:v>1080</c:v>
                </c:pt>
                <c:pt idx="594">
                  <c:v>720</c:v>
                </c:pt>
                <c:pt idx="595">
                  <c:v>840</c:v>
                </c:pt>
                <c:pt idx="596">
                  <c:v>420</c:v>
                </c:pt>
                <c:pt idx="597">
                  <c:v>720</c:v>
                </c:pt>
                <c:pt idx="598">
                  <c:v>720</c:v>
                </c:pt>
                <c:pt idx="599">
                  <c:v>660</c:v>
                </c:pt>
                <c:pt idx="600">
                  <c:v>660</c:v>
                </c:pt>
                <c:pt idx="601">
                  <c:v>960</c:v>
                </c:pt>
                <c:pt idx="602">
                  <c:v>540</c:v>
                </c:pt>
                <c:pt idx="603">
                  <c:v>540</c:v>
                </c:pt>
                <c:pt idx="604">
                  <c:v>720</c:v>
                </c:pt>
                <c:pt idx="605">
                  <c:v>540</c:v>
                </c:pt>
                <c:pt idx="606">
                  <c:v>180</c:v>
                </c:pt>
                <c:pt idx="607">
                  <c:v>960</c:v>
                </c:pt>
                <c:pt idx="608">
                  <c:v>900</c:v>
                </c:pt>
                <c:pt idx="609">
                  <c:v>480</c:v>
                </c:pt>
                <c:pt idx="610">
                  <c:v>600</c:v>
                </c:pt>
                <c:pt idx="611">
                  <c:v>540</c:v>
                </c:pt>
                <c:pt idx="612">
                  <c:v>960</c:v>
                </c:pt>
                <c:pt idx="613">
                  <c:v>780</c:v>
                </c:pt>
                <c:pt idx="614">
                  <c:v>120</c:v>
                </c:pt>
                <c:pt idx="615">
                  <c:v>1020</c:v>
                </c:pt>
                <c:pt idx="616">
                  <c:v>600</c:v>
                </c:pt>
                <c:pt idx="617">
                  <c:v>240</c:v>
                </c:pt>
                <c:pt idx="618">
                  <c:v>900</c:v>
                </c:pt>
                <c:pt idx="619">
                  <c:v>1080</c:v>
                </c:pt>
                <c:pt idx="620">
                  <c:v>600</c:v>
                </c:pt>
                <c:pt idx="621">
                  <c:v>540</c:v>
                </c:pt>
                <c:pt idx="622">
                  <c:v>960</c:v>
                </c:pt>
                <c:pt idx="623">
                  <c:v>600</c:v>
                </c:pt>
                <c:pt idx="624">
                  <c:v>480</c:v>
                </c:pt>
                <c:pt idx="625">
                  <c:v>780</c:v>
                </c:pt>
                <c:pt idx="626">
                  <c:v>1200</c:v>
                </c:pt>
                <c:pt idx="627">
                  <c:v>780</c:v>
                </c:pt>
                <c:pt idx="628">
                  <c:v>360</c:v>
                </c:pt>
                <c:pt idx="629">
                  <c:v>840</c:v>
                </c:pt>
                <c:pt idx="630">
                  <c:v>480</c:v>
                </c:pt>
                <c:pt idx="631">
                  <c:v>1260</c:v>
                </c:pt>
                <c:pt idx="632">
                  <c:v>660</c:v>
                </c:pt>
                <c:pt idx="633">
                  <c:v>840</c:v>
                </c:pt>
                <c:pt idx="634">
                  <c:v>840</c:v>
                </c:pt>
                <c:pt idx="635">
                  <c:v>900</c:v>
                </c:pt>
                <c:pt idx="636">
                  <c:v>360</c:v>
                </c:pt>
                <c:pt idx="637">
                  <c:v>720</c:v>
                </c:pt>
                <c:pt idx="638">
                  <c:v>600</c:v>
                </c:pt>
                <c:pt idx="639">
                  <c:v>1080</c:v>
                </c:pt>
                <c:pt idx="640">
                  <c:v>780</c:v>
                </c:pt>
                <c:pt idx="641">
                  <c:v>840</c:v>
                </c:pt>
                <c:pt idx="642">
                  <c:v>1380</c:v>
                </c:pt>
                <c:pt idx="643">
                  <c:v>420</c:v>
                </c:pt>
                <c:pt idx="644">
                  <c:v>840</c:v>
                </c:pt>
                <c:pt idx="645">
                  <c:v>600</c:v>
                </c:pt>
                <c:pt idx="646">
                  <c:v>1020</c:v>
                </c:pt>
                <c:pt idx="647">
                  <c:v>600</c:v>
                </c:pt>
                <c:pt idx="648">
                  <c:v>840</c:v>
                </c:pt>
                <c:pt idx="649">
                  <c:v>1260</c:v>
                </c:pt>
                <c:pt idx="650">
                  <c:v>480</c:v>
                </c:pt>
                <c:pt idx="651">
                  <c:v>720</c:v>
                </c:pt>
                <c:pt idx="652">
                  <c:v>1440</c:v>
                </c:pt>
                <c:pt idx="653">
                  <c:v>840</c:v>
                </c:pt>
                <c:pt idx="654">
                  <c:v>540</c:v>
                </c:pt>
                <c:pt idx="655">
                  <c:v>780</c:v>
                </c:pt>
                <c:pt idx="656">
                  <c:v>660</c:v>
                </c:pt>
                <c:pt idx="657">
                  <c:v>660</c:v>
                </c:pt>
                <c:pt idx="658">
                  <c:v>780</c:v>
                </c:pt>
                <c:pt idx="659">
                  <c:v>960</c:v>
                </c:pt>
                <c:pt idx="660">
                  <c:v>1080</c:v>
                </c:pt>
                <c:pt idx="661">
                  <c:v>720</c:v>
                </c:pt>
                <c:pt idx="662">
                  <c:v>1080</c:v>
                </c:pt>
                <c:pt idx="663">
                  <c:v>1200</c:v>
                </c:pt>
                <c:pt idx="664">
                  <c:v>960</c:v>
                </c:pt>
                <c:pt idx="665">
                  <c:v>600</c:v>
                </c:pt>
                <c:pt idx="666">
                  <c:v>720</c:v>
                </c:pt>
                <c:pt idx="667">
                  <c:v>840</c:v>
                </c:pt>
                <c:pt idx="668">
                  <c:v>1020</c:v>
                </c:pt>
                <c:pt idx="669">
                  <c:v>1020</c:v>
                </c:pt>
                <c:pt idx="670">
                  <c:v>1200</c:v>
                </c:pt>
                <c:pt idx="671">
                  <c:v>2760</c:v>
                </c:pt>
                <c:pt idx="672">
                  <c:v>660</c:v>
                </c:pt>
                <c:pt idx="673">
                  <c:v>2340</c:v>
                </c:pt>
                <c:pt idx="674">
                  <c:v>1800</c:v>
                </c:pt>
                <c:pt idx="675">
                  <c:v>1800</c:v>
                </c:pt>
                <c:pt idx="676">
                  <c:v>2100</c:v>
                </c:pt>
                <c:pt idx="677">
                  <c:v>1800</c:v>
                </c:pt>
                <c:pt idx="678">
                  <c:v>1920</c:v>
                </c:pt>
                <c:pt idx="679">
                  <c:v>2040</c:v>
                </c:pt>
                <c:pt idx="680">
                  <c:v>1860</c:v>
                </c:pt>
                <c:pt idx="681">
                  <c:v>3120</c:v>
                </c:pt>
                <c:pt idx="682">
                  <c:v>2700</c:v>
                </c:pt>
                <c:pt idx="683">
                  <c:v>2460</c:v>
                </c:pt>
                <c:pt idx="684">
                  <c:v>2220</c:v>
                </c:pt>
                <c:pt idx="685">
                  <c:v>1860</c:v>
                </c:pt>
                <c:pt idx="686">
                  <c:v>1200</c:v>
                </c:pt>
                <c:pt idx="687">
                  <c:v>2280</c:v>
                </c:pt>
                <c:pt idx="688">
                  <c:v>1560</c:v>
                </c:pt>
                <c:pt idx="689">
                  <c:v>1380</c:v>
                </c:pt>
                <c:pt idx="690">
                  <c:v>1740</c:v>
                </c:pt>
                <c:pt idx="691">
                  <c:v>1920</c:v>
                </c:pt>
                <c:pt idx="692">
                  <c:v>1860</c:v>
                </c:pt>
                <c:pt idx="693">
                  <c:v>1380</c:v>
                </c:pt>
                <c:pt idx="694">
                  <c:v>1380</c:v>
                </c:pt>
                <c:pt idx="695">
                  <c:v>1440</c:v>
                </c:pt>
                <c:pt idx="696">
                  <c:v>2040</c:v>
                </c:pt>
                <c:pt idx="697">
                  <c:v>960</c:v>
                </c:pt>
                <c:pt idx="698">
                  <c:v>1800</c:v>
                </c:pt>
                <c:pt idx="699">
                  <c:v>1440</c:v>
                </c:pt>
                <c:pt idx="700">
                  <c:v>1500</c:v>
                </c:pt>
                <c:pt idx="701">
                  <c:v>1440</c:v>
                </c:pt>
                <c:pt idx="702">
                  <c:v>1320</c:v>
                </c:pt>
                <c:pt idx="703">
                  <c:v>1740</c:v>
                </c:pt>
                <c:pt idx="704">
                  <c:v>960</c:v>
                </c:pt>
                <c:pt idx="705">
                  <c:v>1560</c:v>
                </c:pt>
                <c:pt idx="706">
                  <c:v>1500</c:v>
                </c:pt>
                <c:pt idx="707">
                  <c:v>1320</c:v>
                </c:pt>
                <c:pt idx="708">
                  <c:v>1260</c:v>
                </c:pt>
                <c:pt idx="709">
                  <c:v>960</c:v>
                </c:pt>
                <c:pt idx="710">
                  <c:v>720</c:v>
                </c:pt>
                <c:pt idx="711">
                  <c:v>1560</c:v>
                </c:pt>
                <c:pt idx="712">
                  <c:v>1440</c:v>
                </c:pt>
                <c:pt idx="713">
                  <c:v>900</c:v>
                </c:pt>
                <c:pt idx="714">
                  <c:v>1380</c:v>
                </c:pt>
                <c:pt idx="715">
                  <c:v>1320</c:v>
                </c:pt>
                <c:pt idx="716">
                  <c:v>900</c:v>
                </c:pt>
                <c:pt idx="717">
                  <c:v>1200</c:v>
                </c:pt>
                <c:pt idx="718">
                  <c:v>1860</c:v>
                </c:pt>
                <c:pt idx="719">
                  <c:v>840</c:v>
                </c:pt>
                <c:pt idx="720">
                  <c:v>1020</c:v>
                </c:pt>
                <c:pt idx="721">
                  <c:v>1740</c:v>
                </c:pt>
                <c:pt idx="722">
                  <c:v>1080</c:v>
                </c:pt>
                <c:pt idx="723">
                  <c:v>1140</c:v>
                </c:pt>
                <c:pt idx="724">
                  <c:v>1200</c:v>
                </c:pt>
                <c:pt idx="725">
                  <c:v>1020</c:v>
                </c:pt>
                <c:pt idx="726">
                  <c:v>960</c:v>
                </c:pt>
                <c:pt idx="727">
                  <c:v>1260</c:v>
                </c:pt>
                <c:pt idx="728">
                  <c:v>360</c:v>
                </c:pt>
                <c:pt idx="729">
                  <c:v>1020</c:v>
                </c:pt>
                <c:pt idx="730">
                  <c:v>1080</c:v>
                </c:pt>
                <c:pt idx="731">
                  <c:v>1080</c:v>
                </c:pt>
                <c:pt idx="732">
                  <c:v>960</c:v>
                </c:pt>
                <c:pt idx="733">
                  <c:v>600</c:v>
                </c:pt>
                <c:pt idx="734">
                  <c:v>1020</c:v>
                </c:pt>
                <c:pt idx="735">
                  <c:v>960</c:v>
                </c:pt>
                <c:pt idx="736">
                  <c:v>1440</c:v>
                </c:pt>
                <c:pt idx="737">
                  <c:v>1140</c:v>
                </c:pt>
                <c:pt idx="738">
                  <c:v>540</c:v>
                </c:pt>
                <c:pt idx="739">
                  <c:v>1080</c:v>
                </c:pt>
                <c:pt idx="740">
                  <c:v>900</c:v>
                </c:pt>
                <c:pt idx="741">
                  <c:v>900</c:v>
                </c:pt>
                <c:pt idx="742">
                  <c:v>780</c:v>
                </c:pt>
                <c:pt idx="743">
                  <c:v>1080</c:v>
                </c:pt>
                <c:pt idx="744">
                  <c:v>720</c:v>
                </c:pt>
                <c:pt idx="745">
                  <c:v>1140</c:v>
                </c:pt>
                <c:pt idx="746">
                  <c:v>780</c:v>
                </c:pt>
                <c:pt idx="747">
                  <c:v>840</c:v>
                </c:pt>
                <c:pt idx="748">
                  <c:v>1440</c:v>
                </c:pt>
                <c:pt idx="749">
                  <c:v>960</c:v>
                </c:pt>
                <c:pt idx="750">
                  <c:v>1200</c:v>
                </c:pt>
                <c:pt idx="751">
                  <c:v>480</c:v>
                </c:pt>
                <c:pt idx="752">
                  <c:v>840</c:v>
                </c:pt>
                <c:pt idx="753">
                  <c:v>960</c:v>
                </c:pt>
                <c:pt idx="754">
                  <c:v>900</c:v>
                </c:pt>
                <c:pt idx="755">
                  <c:v>1260</c:v>
                </c:pt>
                <c:pt idx="756">
                  <c:v>900</c:v>
                </c:pt>
                <c:pt idx="757">
                  <c:v>960</c:v>
                </c:pt>
                <c:pt idx="758">
                  <c:v>660</c:v>
                </c:pt>
                <c:pt idx="759">
                  <c:v>900</c:v>
                </c:pt>
                <c:pt idx="760">
                  <c:v>720</c:v>
                </c:pt>
                <c:pt idx="761">
                  <c:v>1260</c:v>
                </c:pt>
                <c:pt idx="762">
                  <c:v>660</c:v>
                </c:pt>
                <c:pt idx="763">
                  <c:v>900</c:v>
                </c:pt>
                <c:pt idx="764">
                  <c:v>600</c:v>
                </c:pt>
                <c:pt idx="765">
                  <c:v>1500</c:v>
                </c:pt>
                <c:pt idx="766">
                  <c:v>360</c:v>
                </c:pt>
                <c:pt idx="767">
                  <c:v>420</c:v>
                </c:pt>
                <c:pt idx="768">
                  <c:v>480</c:v>
                </c:pt>
                <c:pt idx="769">
                  <c:v>540</c:v>
                </c:pt>
                <c:pt idx="770">
                  <c:v>720</c:v>
                </c:pt>
                <c:pt idx="771">
                  <c:v>600</c:v>
                </c:pt>
                <c:pt idx="772">
                  <c:v>480</c:v>
                </c:pt>
                <c:pt idx="773">
                  <c:v>600</c:v>
                </c:pt>
                <c:pt idx="774">
                  <c:v>720</c:v>
                </c:pt>
                <c:pt idx="775">
                  <c:v>840</c:v>
                </c:pt>
                <c:pt idx="776">
                  <c:v>360</c:v>
                </c:pt>
                <c:pt idx="777">
                  <c:v>600</c:v>
                </c:pt>
                <c:pt idx="778">
                  <c:v>1020</c:v>
                </c:pt>
                <c:pt idx="779">
                  <c:v>240</c:v>
                </c:pt>
                <c:pt idx="780">
                  <c:v>1020</c:v>
                </c:pt>
                <c:pt idx="781">
                  <c:v>1020</c:v>
                </c:pt>
                <c:pt idx="782">
                  <c:v>1140</c:v>
                </c:pt>
                <c:pt idx="783">
                  <c:v>540</c:v>
                </c:pt>
                <c:pt idx="784">
                  <c:v>660</c:v>
                </c:pt>
                <c:pt idx="785">
                  <c:v>180</c:v>
                </c:pt>
                <c:pt idx="786">
                  <c:v>1260</c:v>
                </c:pt>
                <c:pt idx="787">
                  <c:v>780</c:v>
                </c:pt>
                <c:pt idx="788">
                  <c:v>1020</c:v>
                </c:pt>
                <c:pt idx="789">
                  <c:v>840</c:v>
                </c:pt>
                <c:pt idx="790">
                  <c:v>1680</c:v>
                </c:pt>
                <c:pt idx="791">
                  <c:v>1200</c:v>
                </c:pt>
                <c:pt idx="792">
                  <c:v>600</c:v>
                </c:pt>
                <c:pt idx="793">
                  <c:v>1200</c:v>
                </c:pt>
                <c:pt idx="794">
                  <c:v>900</c:v>
                </c:pt>
                <c:pt idx="795">
                  <c:v>480</c:v>
                </c:pt>
                <c:pt idx="796">
                  <c:v>840</c:v>
                </c:pt>
                <c:pt idx="797">
                  <c:v>960</c:v>
                </c:pt>
                <c:pt idx="798">
                  <c:v>900</c:v>
                </c:pt>
                <c:pt idx="799">
                  <c:v>1020</c:v>
                </c:pt>
                <c:pt idx="800">
                  <c:v>600</c:v>
                </c:pt>
                <c:pt idx="801">
                  <c:v>900</c:v>
                </c:pt>
                <c:pt idx="802">
                  <c:v>900</c:v>
                </c:pt>
                <c:pt idx="803">
                  <c:v>960</c:v>
                </c:pt>
                <c:pt idx="804">
                  <c:v>960</c:v>
                </c:pt>
                <c:pt idx="805">
                  <c:v>720</c:v>
                </c:pt>
                <c:pt idx="806">
                  <c:v>960</c:v>
                </c:pt>
                <c:pt idx="807">
                  <c:v>840</c:v>
                </c:pt>
                <c:pt idx="808">
                  <c:v>660</c:v>
                </c:pt>
                <c:pt idx="809">
                  <c:v>840</c:v>
                </c:pt>
                <c:pt idx="810">
                  <c:v>780</c:v>
                </c:pt>
                <c:pt idx="811">
                  <c:v>960</c:v>
                </c:pt>
                <c:pt idx="812">
                  <c:v>1500</c:v>
                </c:pt>
                <c:pt idx="813">
                  <c:v>420</c:v>
                </c:pt>
                <c:pt idx="814">
                  <c:v>1200</c:v>
                </c:pt>
                <c:pt idx="815">
                  <c:v>1140</c:v>
                </c:pt>
                <c:pt idx="816">
                  <c:v>1260</c:v>
                </c:pt>
                <c:pt idx="817">
                  <c:v>840</c:v>
                </c:pt>
                <c:pt idx="818">
                  <c:v>1020</c:v>
                </c:pt>
                <c:pt idx="819">
                  <c:v>660</c:v>
                </c:pt>
                <c:pt idx="820">
                  <c:v>1380</c:v>
                </c:pt>
                <c:pt idx="821">
                  <c:v>540</c:v>
                </c:pt>
                <c:pt idx="822">
                  <c:v>720</c:v>
                </c:pt>
                <c:pt idx="823">
                  <c:v>1080</c:v>
                </c:pt>
                <c:pt idx="824">
                  <c:v>1140</c:v>
                </c:pt>
                <c:pt idx="825">
                  <c:v>960</c:v>
                </c:pt>
                <c:pt idx="826">
                  <c:v>900</c:v>
                </c:pt>
                <c:pt idx="827">
                  <c:v>900</c:v>
                </c:pt>
                <c:pt idx="828">
                  <c:v>1200</c:v>
                </c:pt>
                <c:pt idx="829">
                  <c:v>1320</c:v>
                </c:pt>
                <c:pt idx="830">
                  <c:v>720</c:v>
                </c:pt>
                <c:pt idx="831">
                  <c:v>720</c:v>
                </c:pt>
                <c:pt idx="832">
                  <c:v>840</c:v>
                </c:pt>
                <c:pt idx="833">
                  <c:v>780</c:v>
                </c:pt>
                <c:pt idx="834">
                  <c:v>1080</c:v>
                </c:pt>
                <c:pt idx="835">
                  <c:v>1200</c:v>
                </c:pt>
                <c:pt idx="836">
                  <c:v>1200</c:v>
                </c:pt>
                <c:pt idx="837">
                  <c:v>660</c:v>
                </c:pt>
                <c:pt idx="838">
                  <c:v>600</c:v>
                </c:pt>
                <c:pt idx="839">
                  <c:v>900</c:v>
                </c:pt>
                <c:pt idx="840">
                  <c:v>1680</c:v>
                </c:pt>
                <c:pt idx="841">
                  <c:v>1320</c:v>
                </c:pt>
                <c:pt idx="842">
                  <c:v>1080</c:v>
                </c:pt>
                <c:pt idx="843">
                  <c:v>720</c:v>
                </c:pt>
                <c:pt idx="844">
                  <c:v>780</c:v>
                </c:pt>
                <c:pt idx="845">
                  <c:v>720</c:v>
                </c:pt>
                <c:pt idx="846">
                  <c:v>1200</c:v>
                </c:pt>
                <c:pt idx="847">
                  <c:v>1140</c:v>
                </c:pt>
                <c:pt idx="848">
                  <c:v>1260</c:v>
                </c:pt>
                <c:pt idx="849">
                  <c:v>1080</c:v>
                </c:pt>
                <c:pt idx="850">
                  <c:v>600</c:v>
                </c:pt>
                <c:pt idx="851">
                  <c:v>900</c:v>
                </c:pt>
                <c:pt idx="852">
                  <c:v>1380</c:v>
                </c:pt>
                <c:pt idx="853">
                  <c:v>960</c:v>
                </c:pt>
                <c:pt idx="854">
                  <c:v>1260</c:v>
                </c:pt>
                <c:pt idx="855">
                  <c:v>840</c:v>
                </c:pt>
                <c:pt idx="856">
                  <c:v>1080</c:v>
                </c:pt>
                <c:pt idx="857">
                  <c:v>1500</c:v>
                </c:pt>
                <c:pt idx="858">
                  <c:v>1320</c:v>
                </c:pt>
                <c:pt idx="859">
                  <c:v>1380</c:v>
                </c:pt>
                <c:pt idx="860">
                  <c:v>1320</c:v>
                </c:pt>
                <c:pt idx="861">
                  <c:v>1200</c:v>
                </c:pt>
                <c:pt idx="862">
                  <c:v>1140</c:v>
                </c:pt>
                <c:pt idx="863">
                  <c:v>1560</c:v>
                </c:pt>
                <c:pt idx="864">
                  <c:v>600</c:v>
                </c:pt>
                <c:pt idx="865">
                  <c:v>780</c:v>
                </c:pt>
                <c:pt idx="866">
                  <c:v>960</c:v>
                </c:pt>
                <c:pt idx="867">
                  <c:v>1380</c:v>
                </c:pt>
                <c:pt idx="868">
                  <c:v>900</c:v>
                </c:pt>
                <c:pt idx="869">
                  <c:v>1320</c:v>
                </c:pt>
                <c:pt idx="870">
                  <c:v>720</c:v>
                </c:pt>
                <c:pt idx="871">
                  <c:v>780</c:v>
                </c:pt>
                <c:pt idx="872">
                  <c:v>960</c:v>
                </c:pt>
                <c:pt idx="873">
                  <c:v>1680</c:v>
                </c:pt>
                <c:pt idx="874">
                  <c:v>1740</c:v>
                </c:pt>
                <c:pt idx="875">
                  <c:v>900</c:v>
                </c:pt>
                <c:pt idx="876">
                  <c:v>1020</c:v>
                </c:pt>
                <c:pt idx="877">
                  <c:v>1740</c:v>
                </c:pt>
                <c:pt idx="878">
                  <c:v>1140</c:v>
                </c:pt>
                <c:pt idx="879">
                  <c:v>1080</c:v>
                </c:pt>
                <c:pt idx="880">
                  <c:v>1140</c:v>
                </c:pt>
                <c:pt idx="881">
                  <c:v>1380</c:v>
                </c:pt>
                <c:pt idx="882">
                  <c:v>1620</c:v>
                </c:pt>
                <c:pt idx="883">
                  <c:v>960</c:v>
                </c:pt>
                <c:pt idx="884">
                  <c:v>2280</c:v>
                </c:pt>
                <c:pt idx="885">
                  <c:v>1860</c:v>
                </c:pt>
                <c:pt idx="886">
                  <c:v>1320</c:v>
                </c:pt>
                <c:pt idx="887">
                  <c:v>1980</c:v>
                </c:pt>
                <c:pt idx="888">
                  <c:v>1800</c:v>
                </c:pt>
                <c:pt idx="889">
                  <c:v>1800</c:v>
                </c:pt>
                <c:pt idx="890">
                  <c:v>1860</c:v>
                </c:pt>
                <c:pt idx="891">
                  <c:v>1140</c:v>
                </c:pt>
                <c:pt idx="892">
                  <c:v>1020</c:v>
                </c:pt>
                <c:pt idx="893">
                  <c:v>1980</c:v>
                </c:pt>
                <c:pt idx="894">
                  <c:v>1380</c:v>
                </c:pt>
                <c:pt idx="895">
                  <c:v>1560</c:v>
                </c:pt>
                <c:pt idx="896">
                  <c:v>2100</c:v>
                </c:pt>
                <c:pt idx="897">
                  <c:v>1740</c:v>
                </c:pt>
                <c:pt idx="898">
                  <c:v>1380</c:v>
                </c:pt>
                <c:pt idx="899">
                  <c:v>1080</c:v>
                </c:pt>
                <c:pt idx="900">
                  <c:v>1500</c:v>
                </c:pt>
                <c:pt idx="901">
                  <c:v>2340</c:v>
                </c:pt>
                <c:pt idx="902">
                  <c:v>1860</c:v>
                </c:pt>
                <c:pt idx="903">
                  <c:v>2940</c:v>
                </c:pt>
                <c:pt idx="904">
                  <c:v>1260</c:v>
                </c:pt>
              </c:numCache>
            </c:numRef>
          </c:yVal>
          <c:smooth val="0"/>
        </c:ser>
        <c:axId val="98811271"/>
        <c:axId val="78970979"/>
      </c:scatterChart>
      <c:valAx>
        <c:axId val="98811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楷書體W5"/>
                  </a:rPr>
                  <a:t>密度(vpk)</a:t>
                </a:r>
              </a:p>
            </c:rich>
          </c:tx>
          <c:layout>
            <c:manualLayout>
              <c:xMode val="edge"/>
              <c:yMode val="edge"/>
              <c:x val="0.807628752409805"/>
              <c:y val="0.889108421832551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970979"/>
        <c:crossesAt val="0"/>
        <c:crossBetween val="midCat"/>
      </c:valAx>
      <c:valAx>
        <c:axId val="78970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楷書體W5"/>
                  </a:rPr>
                  <a:t>流量(v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81127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latin typeface="Times New Roman"/>
              </a:defRPr>
            </a:pPr>
            <a:r>
              <a:rPr b="0" sz="1125" spc="-1" strike="noStrike">
                <a:latin typeface="Times New Roman"/>
              </a:rPr>
              <a:t> 圖4-15(續) 調查地點(八)流量-速率關係分佈圖</a:t>
            </a:r>
          </a:p>
        </c:rich>
      </c:tx>
      <c:layout>
        <c:manualLayout>
          <c:xMode val="edge"/>
          <c:yMode val="edge"/>
          <c:x val="0.0688515560451666"/>
          <c:y val="0.867868609533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450013770311"/>
          <c:y val="0.0460607557421586"/>
          <c:w val="0.920269898099697"/>
          <c:h val="0.8460113608298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U!$A$2:$A$891</c:f>
              <c:numCache>
                <c:formatCode>General</c:formatCode>
                <c:ptCount val="890"/>
                <c:pt idx="0">
                  <c:v>1518</c:v>
                </c:pt>
                <c:pt idx="1">
                  <c:v>1008</c:v>
                </c:pt>
                <c:pt idx="2">
                  <c:v>1416</c:v>
                </c:pt>
                <c:pt idx="3">
                  <c:v>942</c:v>
                </c:pt>
                <c:pt idx="4">
                  <c:v>1080</c:v>
                </c:pt>
                <c:pt idx="5">
                  <c:v>1176</c:v>
                </c:pt>
                <c:pt idx="6">
                  <c:v>606</c:v>
                </c:pt>
                <c:pt idx="7">
                  <c:v>762</c:v>
                </c:pt>
                <c:pt idx="8">
                  <c:v>978</c:v>
                </c:pt>
                <c:pt idx="9">
                  <c:v>954</c:v>
                </c:pt>
                <c:pt idx="10">
                  <c:v>1476</c:v>
                </c:pt>
                <c:pt idx="11">
                  <c:v>690</c:v>
                </c:pt>
                <c:pt idx="12">
                  <c:v>1320</c:v>
                </c:pt>
                <c:pt idx="13">
                  <c:v>678</c:v>
                </c:pt>
                <c:pt idx="14">
                  <c:v>540</c:v>
                </c:pt>
                <c:pt idx="15">
                  <c:v>780</c:v>
                </c:pt>
                <c:pt idx="16">
                  <c:v>1068</c:v>
                </c:pt>
                <c:pt idx="17">
                  <c:v>1200</c:v>
                </c:pt>
                <c:pt idx="18">
                  <c:v>1548</c:v>
                </c:pt>
                <c:pt idx="19">
                  <c:v>708</c:v>
                </c:pt>
                <c:pt idx="20">
                  <c:v>2214</c:v>
                </c:pt>
                <c:pt idx="21">
                  <c:v>678</c:v>
                </c:pt>
                <c:pt idx="22">
                  <c:v>1002</c:v>
                </c:pt>
                <c:pt idx="23">
                  <c:v>882</c:v>
                </c:pt>
                <c:pt idx="24">
                  <c:v>804</c:v>
                </c:pt>
                <c:pt idx="25">
                  <c:v>726</c:v>
                </c:pt>
                <c:pt idx="26">
                  <c:v>1254</c:v>
                </c:pt>
                <c:pt idx="27">
                  <c:v>672</c:v>
                </c:pt>
                <c:pt idx="28">
                  <c:v>972</c:v>
                </c:pt>
                <c:pt idx="29">
                  <c:v>888</c:v>
                </c:pt>
                <c:pt idx="30">
                  <c:v>870</c:v>
                </c:pt>
                <c:pt idx="31">
                  <c:v>1224</c:v>
                </c:pt>
                <c:pt idx="32">
                  <c:v>630</c:v>
                </c:pt>
                <c:pt idx="33">
                  <c:v>948</c:v>
                </c:pt>
                <c:pt idx="34">
                  <c:v>960</c:v>
                </c:pt>
                <c:pt idx="35">
                  <c:v>1038</c:v>
                </c:pt>
                <c:pt idx="36">
                  <c:v>732</c:v>
                </c:pt>
                <c:pt idx="37">
                  <c:v>798</c:v>
                </c:pt>
                <c:pt idx="38">
                  <c:v>510</c:v>
                </c:pt>
                <c:pt idx="39">
                  <c:v>732</c:v>
                </c:pt>
                <c:pt idx="40">
                  <c:v>546</c:v>
                </c:pt>
                <c:pt idx="41">
                  <c:v>1248</c:v>
                </c:pt>
                <c:pt idx="42">
                  <c:v>744</c:v>
                </c:pt>
                <c:pt idx="43">
                  <c:v>708</c:v>
                </c:pt>
                <c:pt idx="44">
                  <c:v>618</c:v>
                </c:pt>
                <c:pt idx="45">
                  <c:v>864</c:v>
                </c:pt>
                <c:pt idx="46">
                  <c:v>606</c:v>
                </c:pt>
                <c:pt idx="47">
                  <c:v>846</c:v>
                </c:pt>
                <c:pt idx="48">
                  <c:v>570</c:v>
                </c:pt>
                <c:pt idx="49">
                  <c:v>276</c:v>
                </c:pt>
                <c:pt idx="50">
                  <c:v>906</c:v>
                </c:pt>
                <c:pt idx="51">
                  <c:v>1050</c:v>
                </c:pt>
                <c:pt idx="52">
                  <c:v>618</c:v>
                </c:pt>
                <c:pt idx="53">
                  <c:v>414</c:v>
                </c:pt>
                <c:pt idx="54">
                  <c:v>702</c:v>
                </c:pt>
                <c:pt idx="55">
                  <c:v>840</c:v>
                </c:pt>
                <c:pt idx="56">
                  <c:v>618</c:v>
                </c:pt>
                <c:pt idx="57">
                  <c:v>852</c:v>
                </c:pt>
                <c:pt idx="58">
                  <c:v>726</c:v>
                </c:pt>
                <c:pt idx="59">
                  <c:v>660</c:v>
                </c:pt>
                <c:pt idx="60">
                  <c:v>738</c:v>
                </c:pt>
                <c:pt idx="61">
                  <c:v>1386</c:v>
                </c:pt>
                <c:pt idx="62">
                  <c:v>756</c:v>
                </c:pt>
                <c:pt idx="63">
                  <c:v>780</c:v>
                </c:pt>
                <c:pt idx="64">
                  <c:v>1002</c:v>
                </c:pt>
                <c:pt idx="65">
                  <c:v>672</c:v>
                </c:pt>
                <c:pt idx="66">
                  <c:v>708</c:v>
                </c:pt>
                <c:pt idx="67">
                  <c:v>768</c:v>
                </c:pt>
                <c:pt idx="68">
                  <c:v>276</c:v>
                </c:pt>
                <c:pt idx="69">
                  <c:v>1182</c:v>
                </c:pt>
                <c:pt idx="70">
                  <c:v>666</c:v>
                </c:pt>
                <c:pt idx="71">
                  <c:v>768</c:v>
                </c:pt>
                <c:pt idx="72">
                  <c:v>678</c:v>
                </c:pt>
                <c:pt idx="73">
                  <c:v>198</c:v>
                </c:pt>
                <c:pt idx="74">
                  <c:v>900</c:v>
                </c:pt>
                <c:pt idx="75">
                  <c:v>720</c:v>
                </c:pt>
                <c:pt idx="76">
                  <c:v>840</c:v>
                </c:pt>
                <c:pt idx="77">
                  <c:v>498</c:v>
                </c:pt>
                <c:pt idx="78">
                  <c:v>936</c:v>
                </c:pt>
                <c:pt idx="79">
                  <c:v>1110</c:v>
                </c:pt>
                <c:pt idx="80">
                  <c:v>648</c:v>
                </c:pt>
                <c:pt idx="81">
                  <c:v>510</c:v>
                </c:pt>
                <c:pt idx="82">
                  <c:v>972</c:v>
                </c:pt>
                <c:pt idx="83">
                  <c:v>528</c:v>
                </c:pt>
                <c:pt idx="84">
                  <c:v>624</c:v>
                </c:pt>
                <c:pt idx="85">
                  <c:v>642</c:v>
                </c:pt>
                <c:pt idx="86">
                  <c:v>438</c:v>
                </c:pt>
                <c:pt idx="87">
                  <c:v>1440</c:v>
                </c:pt>
                <c:pt idx="88">
                  <c:v>396</c:v>
                </c:pt>
                <c:pt idx="89">
                  <c:v>372</c:v>
                </c:pt>
                <c:pt idx="90">
                  <c:v>516</c:v>
                </c:pt>
                <c:pt idx="91">
                  <c:v>954</c:v>
                </c:pt>
                <c:pt idx="92">
                  <c:v>270</c:v>
                </c:pt>
                <c:pt idx="93">
                  <c:v>414</c:v>
                </c:pt>
                <c:pt idx="94">
                  <c:v>234</c:v>
                </c:pt>
                <c:pt idx="95">
                  <c:v>654</c:v>
                </c:pt>
                <c:pt idx="96">
                  <c:v>1008</c:v>
                </c:pt>
                <c:pt idx="97">
                  <c:v>690</c:v>
                </c:pt>
                <c:pt idx="98">
                  <c:v>456</c:v>
                </c:pt>
                <c:pt idx="99">
                  <c:v>1422</c:v>
                </c:pt>
                <c:pt idx="100">
                  <c:v>648</c:v>
                </c:pt>
                <c:pt idx="101">
                  <c:v>1302</c:v>
                </c:pt>
                <c:pt idx="102">
                  <c:v>1428</c:v>
                </c:pt>
                <c:pt idx="103">
                  <c:v>870</c:v>
                </c:pt>
                <c:pt idx="104">
                  <c:v>786</c:v>
                </c:pt>
                <c:pt idx="105">
                  <c:v>720</c:v>
                </c:pt>
                <c:pt idx="106">
                  <c:v>816</c:v>
                </c:pt>
                <c:pt idx="107">
                  <c:v>786</c:v>
                </c:pt>
                <c:pt idx="108">
                  <c:v>552</c:v>
                </c:pt>
                <c:pt idx="109">
                  <c:v>936</c:v>
                </c:pt>
                <c:pt idx="110">
                  <c:v>798</c:v>
                </c:pt>
                <c:pt idx="111">
                  <c:v>654</c:v>
                </c:pt>
                <c:pt idx="112">
                  <c:v>492</c:v>
                </c:pt>
                <c:pt idx="113">
                  <c:v>762</c:v>
                </c:pt>
                <c:pt idx="114">
                  <c:v>990</c:v>
                </c:pt>
                <c:pt idx="115">
                  <c:v>840</c:v>
                </c:pt>
                <c:pt idx="116">
                  <c:v>582</c:v>
                </c:pt>
                <c:pt idx="117">
                  <c:v>1218</c:v>
                </c:pt>
                <c:pt idx="118">
                  <c:v>1224</c:v>
                </c:pt>
                <c:pt idx="119">
                  <c:v>654</c:v>
                </c:pt>
                <c:pt idx="120">
                  <c:v>1062</c:v>
                </c:pt>
                <c:pt idx="121">
                  <c:v>966</c:v>
                </c:pt>
                <c:pt idx="122">
                  <c:v>1230</c:v>
                </c:pt>
                <c:pt idx="123">
                  <c:v>504</c:v>
                </c:pt>
                <c:pt idx="124">
                  <c:v>1128</c:v>
                </c:pt>
                <c:pt idx="125">
                  <c:v>1068</c:v>
                </c:pt>
                <c:pt idx="126">
                  <c:v>1020</c:v>
                </c:pt>
                <c:pt idx="127">
                  <c:v>792</c:v>
                </c:pt>
                <c:pt idx="128">
                  <c:v>1008</c:v>
                </c:pt>
                <c:pt idx="129">
                  <c:v>594</c:v>
                </c:pt>
                <c:pt idx="130">
                  <c:v>1410</c:v>
                </c:pt>
                <c:pt idx="131">
                  <c:v>954</c:v>
                </c:pt>
                <c:pt idx="132">
                  <c:v>732</c:v>
                </c:pt>
                <c:pt idx="133">
                  <c:v>1452</c:v>
                </c:pt>
                <c:pt idx="134">
                  <c:v>942</c:v>
                </c:pt>
                <c:pt idx="135">
                  <c:v>1236</c:v>
                </c:pt>
                <c:pt idx="136">
                  <c:v>726</c:v>
                </c:pt>
                <c:pt idx="137">
                  <c:v>1164</c:v>
                </c:pt>
                <c:pt idx="138">
                  <c:v>624</c:v>
                </c:pt>
                <c:pt idx="139">
                  <c:v>756</c:v>
                </c:pt>
                <c:pt idx="140">
                  <c:v>1500</c:v>
                </c:pt>
                <c:pt idx="141">
                  <c:v>864</c:v>
                </c:pt>
                <c:pt idx="142">
                  <c:v>846</c:v>
                </c:pt>
                <c:pt idx="143">
                  <c:v>1212</c:v>
                </c:pt>
                <c:pt idx="144">
                  <c:v>1134</c:v>
                </c:pt>
                <c:pt idx="145">
                  <c:v>1014</c:v>
                </c:pt>
                <c:pt idx="146">
                  <c:v>1188</c:v>
                </c:pt>
                <c:pt idx="147">
                  <c:v>918</c:v>
                </c:pt>
                <c:pt idx="148">
                  <c:v>1302</c:v>
                </c:pt>
                <c:pt idx="149">
                  <c:v>408</c:v>
                </c:pt>
                <c:pt idx="150">
                  <c:v>714</c:v>
                </c:pt>
                <c:pt idx="151">
                  <c:v>1734</c:v>
                </c:pt>
                <c:pt idx="152">
                  <c:v>1152</c:v>
                </c:pt>
                <c:pt idx="153">
                  <c:v>870</c:v>
                </c:pt>
                <c:pt idx="154">
                  <c:v>816</c:v>
                </c:pt>
                <c:pt idx="155">
                  <c:v>1044</c:v>
                </c:pt>
                <c:pt idx="156">
                  <c:v>768</c:v>
                </c:pt>
                <c:pt idx="157">
                  <c:v>1380</c:v>
                </c:pt>
                <c:pt idx="158">
                  <c:v>552</c:v>
                </c:pt>
                <c:pt idx="159">
                  <c:v>768</c:v>
                </c:pt>
                <c:pt idx="160">
                  <c:v>624</c:v>
                </c:pt>
                <c:pt idx="161">
                  <c:v>660</c:v>
                </c:pt>
                <c:pt idx="162">
                  <c:v>1038</c:v>
                </c:pt>
                <c:pt idx="163">
                  <c:v>726</c:v>
                </c:pt>
                <c:pt idx="164">
                  <c:v>684</c:v>
                </c:pt>
                <c:pt idx="165">
                  <c:v>1404</c:v>
                </c:pt>
                <c:pt idx="166">
                  <c:v>972</c:v>
                </c:pt>
                <c:pt idx="167">
                  <c:v>744</c:v>
                </c:pt>
                <c:pt idx="168">
                  <c:v>1776</c:v>
                </c:pt>
                <c:pt idx="169">
                  <c:v>1074</c:v>
                </c:pt>
                <c:pt idx="170">
                  <c:v>1584</c:v>
                </c:pt>
                <c:pt idx="171">
                  <c:v>510</c:v>
                </c:pt>
                <c:pt idx="172">
                  <c:v>1758</c:v>
                </c:pt>
                <c:pt idx="173">
                  <c:v>720</c:v>
                </c:pt>
                <c:pt idx="174">
                  <c:v>1482</c:v>
                </c:pt>
                <c:pt idx="175">
                  <c:v>438</c:v>
                </c:pt>
                <c:pt idx="176">
                  <c:v>528</c:v>
                </c:pt>
                <c:pt idx="177">
                  <c:v>1644</c:v>
                </c:pt>
                <c:pt idx="178">
                  <c:v>762</c:v>
                </c:pt>
                <c:pt idx="179">
                  <c:v>1338</c:v>
                </c:pt>
                <c:pt idx="180">
                  <c:v>900</c:v>
                </c:pt>
                <c:pt idx="181">
                  <c:v>1668</c:v>
                </c:pt>
                <c:pt idx="182">
                  <c:v>1272</c:v>
                </c:pt>
                <c:pt idx="183">
                  <c:v>1794</c:v>
                </c:pt>
                <c:pt idx="184">
                  <c:v>1350</c:v>
                </c:pt>
                <c:pt idx="185">
                  <c:v>1596</c:v>
                </c:pt>
                <c:pt idx="186">
                  <c:v>804</c:v>
                </c:pt>
                <c:pt idx="187">
                  <c:v>1362</c:v>
                </c:pt>
                <c:pt idx="188">
                  <c:v>1044</c:v>
                </c:pt>
                <c:pt idx="189">
                  <c:v>1950</c:v>
                </c:pt>
                <c:pt idx="190">
                  <c:v>2118</c:v>
                </c:pt>
                <c:pt idx="191">
                  <c:v>726</c:v>
                </c:pt>
                <c:pt idx="192">
                  <c:v>1728</c:v>
                </c:pt>
                <c:pt idx="193">
                  <c:v>1062</c:v>
                </c:pt>
                <c:pt idx="194">
                  <c:v>1302</c:v>
                </c:pt>
                <c:pt idx="195">
                  <c:v>2046</c:v>
                </c:pt>
                <c:pt idx="196">
                  <c:v>1626</c:v>
                </c:pt>
                <c:pt idx="197">
                  <c:v>1158</c:v>
                </c:pt>
                <c:pt idx="198">
                  <c:v>1572</c:v>
                </c:pt>
                <c:pt idx="199">
                  <c:v>1026</c:v>
                </c:pt>
                <c:pt idx="200">
                  <c:v>1230</c:v>
                </c:pt>
                <c:pt idx="201">
                  <c:v>1332</c:v>
                </c:pt>
                <c:pt idx="202">
                  <c:v>948</c:v>
                </c:pt>
                <c:pt idx="203">
                  <c:v>816</c:v>
                </c:pt>
                <c:pt idx="204">
                  <c:v>1356</c:v>
                </c:pt>
                <c:pt idx="205">
                  <c:v>2202</c:v>
                </c:pt>
                <c:pt idx="206">
                  <c:v>348</c:v>
                </c:pt>
                <c:pt idx="207">
                  <c:v>1314</c:v>
                </c:pt>
                <c:pt idx="208">
                  <c:v>1038</c:v>
                </c:pt>
                <c:pt idx="209">
                  <c:v>1584</c:v>
                </c:pt>
                <c:pt idx="210">
                  <c:v>1338</c:v>
                </c:pt>
                <c:pt idx="211">
                  <c:v>1548</c:v>
                </c:pt>
                <c:pt idx="212">
                  <c:v>1488</c:v>
                </c:pt>
                <c:pt idx="213">
                  <c:v>840</c:v>
                </c:pt>
                <c:pt idx="214">
                  <c:v>1128</c:v>
                </c:pt>
                <c:pt idx="215">
                  <c:v>906</c:v>
                </c:pt>
                <c:pt idx="216">
                  <c:v>1458</c:v>
                </c:pt>
                <c:pt idx="217">
                  <c:v>414</c:v>
                </c:pt>
                <c:pt idx="218">
                  <c:v>1326</c:v>
                </c:pt>
                <c:pt idx="219">
                  <c:v>1302</c:v>
                </c:pt>
                <c:pt idx="220">
                  <c:v>1548</c:v>
                </c:pt>
                <c:pt idx="221">
                  <c:v>684</c:v>
                </c:pt>
                <c:pt idx="222">
                  <c:v>1290</c:v>
                </c:pt>
                <c:pt idx="223">
                  <c:v>708</c:v>
                </c:pt>
                <c:pt idx="224">
                  <c:v>768</c:v>
                </c:pt>
                <c:pt idx="225">
                  <c:v>972</c:v>
                </c:pt>
                <c:pt idx="226">
                  <c:v>684</c:v>
                </c:pt>
                <c:pt idx="227">
                  <c:v>816</c:v>
                </c:pt>
                <c:pt idx="228">
                  <c:v>342</c:v>
                </c:pt>
                <c:pt idx="229">
                  <c:v>732</c:v>
                </c:pt>
                <c:pt idx="230">
                  <c:v>1002</c:v>
                </c:pt>
                <c:pt idx="231">
                  <c:v>954</c:v>
                </c:pt>
                <c:pt idx="232">
                  <c:v>684</c:v>
                </c:pt>
                <c:pt idx="233">
                  <c:v>762</c:v>
                </c:pt>
                <c:pt idx="234">
                  <c:v>1092</c:v>
                </c:pt>
                <c:pt idx="235">
                  <c:v>1104</c:v>
                </c:pt>
                <c:pt idx="236">
                  <c:v>768</c:v>
                </c:pt>
                <c:pt idx="237">
                  <c:v>456</c:v>
                </c:pt>
                <c:pt idx="238">
                  <c:v>1158</c:v>
                </c:pt>
                <c:pt idx="239">
                  <c:v>468</c:v>
                </c:pt>
                <c:pt idx="240">
                  <c:v>1182</c:v>
                </c:pt>
                <c:pt idx="241">
                  <c:v>948</c:v>
                </c:pt>
                <c:pt idx="242">
                  <c:v>396</c:v>
                </c:pt>
                <c:pt idx="243">
                  <c:v>1008</c:v>
                </c:pt>
                <c:pt idx="244">
                  <c:v>810</c:v>
                </c:pt>
                <c:pt idx="245">
                  <c:v>1098</c:v>
                </c:pt>
                <c:pt idx="246">
                  <c:v>546</c:v>
                </c:pt>
                <c:pt idx="247">
                  <c:v>792</c:v>
                </c:pt>
                <c:pt idx="248">
                  <c:v>780</c:v>
                </c:pt>
                <c:pt idx="249">
                  <c:v>672</c:v>
                </c:pt>
                <c:pt idx="250">
                  <c:v>1218</c:v>
                </c:pt>
                <c:pt idx="251">
                  <c:v>1122</c:v>
                </c:pt>
                <c:pt idx="252">
                  <c:v>648</c:v>
                </c:pt>
                <c:pt idx="253">
                  <c:v>1056</c:v>
                </c:pt>
                <c:pt idx="254">
                  <c:v>1140</c:v>
                </c:pt>
                <c:pt idx="255">
                  <c:v>372</c:v>
                </c:pt>
                <c:pt idx="256">
                  <c:v>1002</c:v>
                </c:pt>
                <c:pt idx="257">
                  <c:v>744</c:v>
                </c:pt>
                <c:pt idx="258">
                  <c:v>660</c:v>
                </c:pt>
                <c:pt idx="259">
                  <c:v>1062</c:v>
                </c:pt>
                <c:pt idx="260">
                  <c:v>930</c:v>
                </c:pt>
                <c:pt idx="261">
                  <c:v>174</c:v>
                </c:pt>
                <c:pt idx="262">
                  <c:v>984</c:v>
                </c:pt>
                <c:pt idx="263">
                  <c:v>888</c:v>
                </c:pt>
                <c:pt idx="264">
                  <c:v>828</c:v>
                </c:pt>
                <c:pt idx="265">
                  <c:v>984</c:v>
                </c:pt>
                <c:pt idx="266">
                  <c:v>918</c:v>
                </c:pt>
                <c:pt idx="267">
                  <c:v>1002</c:v>
                </c:pt>
                <c:pt idx="268">
                  <c:v>1506</c:v>
                </c:pt>
                <c:pt idx="269">
                  <c:v>558</c:v>
                </c:pt>
                <c:pt idx="270">
                  <c:v>396</c:v>
                </c:pt>
                <c:pt idx="271">
                  <c:v>882</c:v>
                </c:pt>
                <c:pt idx="272">
                  <c:v>804</c:v>
                </c:pt>
                <c:pt idx="273">
                  <c:v>312</c:v>
                </c:pt>
                <c:pt idx="274">
                  <c:v>348</c:v>
                </c:pt>
                <c:pt idx="275">
                  <c:v>510</c:v>
                </c:pt>
                <c:pt idx="276">
                  <c:v>432</c:v>
                </c:pt>
                <c:pt idx="277">
                  <c:v>876</c:v>
                </c:pt>
                <c:pt idx="278">
                  <c:v>654</c:v>
                </c:pt>
                <c:pt idx="279">
                  <c:v>852</c:v>
                </c:pt>
                <c:pt idx="280">
                  <c:v>744</c:v>
                </c:pt>
                <c:pt idx="281">
                  <c:v>732</c:v>
                </c:pt>
                <c:pt idx="282">
                  <c:v>792</c:v>
                </c:pt>
                <c:pt idx="283">
                  <c:v>630</c:v>
                </c:pt>
                <c:pt idx="284">
                  <c:v>738</c:v>
                </c:pt>
                <c:pt idx="285">
                  <c:v>414</c:v>
                </c:pt>
                <c:pt idx="286">
                  <c:v>1092</c:v>
                </c:pt>
                <c:pt idx="287">
                  <c:v>750</c:v>
                </c:pt>
                <c:pt idx="288">
                  <c:v>462</c:v>
                </c:pt>
                <c:pt idx="289">
                  <c:v>696</c:v>
                </c:pt>
                <c:pt idx="290">
                  <c:v>552</c:v>
                </c:pt>
                <c:pt idx="291">
                  <c:v>1050</c:v>
                </c:pt>
                <c:pt idx="292">
                  <c:v>618</c:v>
                </c:pt>
                <c:pt idx="293">
                  <c:v>954</c:v>
                </c:pt>
                <c:pt idx="294">
                  <c:v>174</c:v>
                </c:pt>
                <c:pt idx="295">
                  <c:v>804</c:v>
                </c:pt>
                <c:pt idx="296">
                  <c:v>972</c:v>
                </c:pt>
                <c:pt idx="297">
                  <c:v>348</c:v>
                </c:pt>
                <c:pt idx="298">
                  <c:v>528</c:v>
                </c:pt>
                <c:pt idx="299">
                  <c:v>1134</c:v>
                </c:pt>
                <c:pt idx="300">
                  <c:v>474</c:v>
                </c:pt>
                <c:pt idx="301">
                  <c:v>834</c:v>
                </c:pt>
                <c:pt idx="302">
                  <c:v>354</c:v>
                </c:pt>
                <c:pt idx="303">
                  <c:v>684</c:v>
                </c:pt>
                <c:pt idx="304">
                  <c:v>516</c:v>
                </c:pt>
                <c:pt idx="305">
                  <c:v>780</c:v>
                </c:pt>
                <c:pt idx="306">
                  <c:v>768</c:v>
                </c:pt>
                <c:pt idx="307">
                  <c:v>624</c:v>
                </c:pt>
                <c:pt idx="308">
                  <c:v>768</c:v>
                </c:pt>
                <c:pt idx="309">
                  <c:v>330</c:v>
                </c:pt>
                <c:pt idx="310">
                  <c:v>1524</c:v>
                </c:pt>
                <c:pt idx="311">
                  <c:v>1098</c:v>
                </c:pt>
                <c:pt idx="312">
                  <c:v>666</c:v>
                </c:pt>
                <c:pt idx="313">
                  <c:v>888</c:v>
                </c:pt>
                <c:pt idx="314">
                  <c:v>576</c:v>
                </c:pt>
                <c:pt idx="315">
                  <c:v>654</c:v>
                </c:pt>
                <c:pt idx="316">
                  <c:v>516</c:v>
                </c:pt>
                <c:pt idx="317">
                  <c:v>624</c:v>
                </c:pt>
                <c:pt idx="318">
                  <c:v>510</c:v>
                </c:pt>
                <c:pt idx="319">
                  <c:v>624</c:v>
                </c:pt>
                <c:pt idx="320">
                  <c:v>744</c:v>
                </c:pt>
                <c:pt idx="321">
                  <c:v>876</c:v>
                </c:pt>
                <c:pt idx="322">
                  <c:v>438</c:v>
                </c:pt>
                <c:pt idx="323">
                  <c:v>852</c:v>
                </c:pt>
                <c:pt idx="324">
                  <c:v>702</c:v>
                </c:pt>
                <c:pt idx="325">
                  <c:v>570</c:v>
                </c:pt>
                <c:pt idx="326">
                  <c:v>834</c:v>
                </c:pt>
                <c:pt idx="327">
                  <c:v>1110</c:v>
                </c:pt>
                <c:pt idx="328">
                  <c:v>648</c:v>
                </c:pt>
                <c:pt idx="329">
                  <c:v>450</c:v>
                </c:pt>
                <c:pt idx="330">
                  <c:v>738</c:v>
                </c:pt>
                <c:pt idx="331">
                  <c:v>900</c:v>
                </c:pt>
                <c:pt idx="332">
                  <c:v>1092</c:v>
                </c:pt>
                <c:pt idx="333">
                  <c:v>966</c:v>
                </c:pt>
                <c:pt idx="334">
                  <c:v>732</c:v>
                </c:pt>
                <c:pt idx="335">
                  <c:v>456</c:v>
                </c:pt>
                <c:pt idx="336">
                  <c:v>1350</c:v>
                </c:pt>
                <c:pt idx="337">
                  <c:v>552</c:v>
                </c:pt>
                <c:pt idx="338">
                  <c:v>774</c:v>
                </c:pt>
                <c:pt idx="339">
                  <c:v>828</c:v>
                </c:pt>
                <c:pt idx="340">
                  <c:v>1056</c:v>
                </c:pt>
                <c:pt idx="341">
                  <c:v>876</c:v>
                </c:pt>
                <c:pt idx="342">
                  <c:v>714</c:v>
                </c:pt>
                <c:pt idx="343">
                  <c:v>498</c:v>
                </c:pt>
                <c:pt idx="344">
                  <c:v>798</c:v>
                </c:pt>
                <c:pt idx="345">
                  <c:v>804</c:v>
                </c:pt>
                <c:pt idx="346">
                  <c:v>1128</c:v>
                </c:pt>
                <c:pt idx="347">
                  <c:v>432</c:v>
                </c:pt>
                <c:pt idx="348">
                  <c:v>696</c:v>
                </c:pt>
                <c:pt idx="349">
                  <c:v>942</c:v>
                </c:pt>
                <c:pt idx="350">
                  <c:v>900</c:v>
                </c:pt>
                <c:pt idx="351">
                  <c:v>378</c:v>
                </c:pt>
                <c:pt idx="352">
                  <c:v>1458</c:v>
                </c:pt>
                <c:pt idx="353">
                  <c:v>1272</c:v>
                </c:pt>
                <c:pt idx="354">
                  <c:v>672</c:v>
                </c:pt>
                <c:pt idx="355">
                  <c:v>654</c:v>
                </c:pt>
                <c:pt idx="356">
                  <c:v>396</c:v>
                </c:pt>
                <c:pt idx="357">
                  <c:v>786</c:v>
                </c:pt>
                <c:pt idx="358">
                  <c:v>990</c:v>
                </c:pt>
                <c:pt idx="359">
                  <c:v>846</c:v>
                </c:pt>
                <c:pt idx="360">
                  <c:v>1458</c:v>
                </c:pt>
                <c:pt idx="361">
                  <c:v>948</c:v>
                </c:pt>
                <c:pt idx="362">
                  <c:v>1152</c:v>
                </c:pt>
                <c:pt idx="363">
                  <c:v>954</c:v>
                </c:pt>
                <c:pt idx="364">
                  <c:v>918</c:v>
                </c:pt>
                <c:pt idx="365">
                  <c:v>1062</c:v>
                </c:pt>
                <c:pt idx="366">
                  <c:v>570</c:v>
                </c:pt>
                <c:pt idx="367">
                  <c:v>726</c:v>
                </c:pt>
                <c:pt idx="368">
                  <c:v>834</c:v>
                </c:pt>
                <c:pt idx="369">
                  <c:v>858</c:v>
                </c:pt>
                <c:pt idx="370">
                  <c:v>708</c:v>
                </c:pt>
                <c:pt idx="371">
                  <c:v>330</c:v>
                </c:pt>
                <c:pt idx="372">
                  <c:v>510</c:v>
                </c:pt>
                <c:pt idx="373">
                  <c:v>684</c:v>
                </c:pt>
                <c:pt idx="374">
                  <c:v>492</c:v>
                </c:pt>
                <c:pt idx="375">
                  <c:v>510</c:v>
                </c:pt>
                <c:pt idx="376">
                  <c:v>354</c:v>
                </c:pt>
                <c:pt idx="377">
                  <c:v>624</c:v>
                </c:pt>
                <c:pt idx="378">
                  <c:v>1122</c:v>
                </c:pt>
                <c:pt idx="379">
                  <c:v>816</c:v>
                </c:pt>
                <c:pt idx="380">
                  <c:v>1140</c:v>
                </c:pt>
                <c:pt idx="381">
                  <c:v>468</c:v>
                </c:pt>
                <c:pt idx="382">
                  <c:v>624</c:v>
                </c:pt>
                <c:pt idx="383">
                  <c:v>648</c:v>
                </c:pt>
                <c:pt idx="384">
                  <c:v>588</c:v>
                </c:pt>
                <c:pt idx="385">
                  <c:v>462</c:v>
                </c:pt>
                <c:pt idx="386">
                  <c:v>864</c:v>
                </c:pt>
                <c:pt idx="387">
                  <c:v>474</c:v>
                </c:pt>
                <c:pt idx="388">
                  <c:v>432</c:v>
                </c:pt>
                <c:pt idx="389">
                  <c:v>732</c:v>
                </c:pt>
                <c:pt idx="390">
                  <c:v>552</c:v>
                </c:pt>
                <c:pt idx="391">
                  <c:v>690</c:v>
                </c:pt>
                <c:pt idx="392">
                  <c:v>900</c:v>
                </c:pt>
                <c:pt idx="393">
                  <c:v>654</c:v>
                </c:pt>
                <c:pt idx="394">
                  <c:v>522</c:v>
                </c:pt>
                <c:pt idx="395">
                  <c:v>1122</c:v>
                </c:pt>
                <c:pt idx="396">
                  <c:v>1182</c:v>
                </c:pt>
                <c:pt idx="397">
                  <c:v>444</c:v>
                </c:pt>
                <c:pt idx="398">
                  <c:v>1272</c:v>
                </c:pt>
                <c:pt idx="399">
                  <c:v>900</c:v>
                </c:pt>
                <c:pt idx="400">
                  <c:v>972</c:v>
                </c:pt>
                <c:pt idx="401">
                  <c:v>606</c:v>
                </c:pt>
                <c:pt idx="402">
                  <c:v>834</c:v>
                </c:pt>
                <c:pt idx="403">
                  <c:v>552</c:v>
                </c:pt>
                <c:pt idx="404">
                  <c:v>756</c:v>
                </c:pt>
                <c:pt idx="405">
                  <c:v>1038</c:v>
                </c:pt>
                <c:pt idx="406">
                  <c:v>846</c:v>
                </c:pt>
                <c:pt idx="407">
                  <c:v>822</c:v>
                </c:pt>
                <c:pt idx="408">
                  <c:v>144</c:v>
                </c:pt>
                <c:pt idx="409">
                  <c:v>1344</c:v>
                </c:pt>
                <c:pt idx="410">
                  <c:v>708</c:v>
                </c:pt>
                <c:pt idx="411">
                  <c:v>534</c:v>
                </c:pt>
                <c:pt idx="412">
                  <c:v>936</c:v>
                </c:pt>
                <c:pt idx="413">
                  <c:v>714</c:v>
                </c:pt>
                <c:pt idx="414">
                  <c:v>594</c:v>
                </c:pt>
                <c:pt idx="415">
                  <c:v>426</c:v>
                </c:pt>
                <c:pt idx="416">
                  <c:v>552</c:v>
                </c:pt>
                <c:pt idx="417">
                  <c:v>174</c:v>
                </c:pt>
                <c:pt idx="418">
                  <c:v>432</c:v>
                </c:pt>
                <c:pt idx="419">
                  <c:v>648</c:v>
                </c:pt>
                <c:pt idx="420">
                  <c:v>1146</c:v>
                </c:pt>
                <c:pt idx="421">
                  <c:v>1182</c:v>
                </c:pt>
                <c:pt idx="422">
                  <c:v>354</c:v>
                </c:pt>
                <c:pt idx="423">
                  <c:v>792</c:v>
                </c:pt>
                <c:pt idx="424">
                  <c:v>816</c:v>
                </c:pt>
                <c:pt idx="425">
                  <c:v>534</c:v>
                </c:pt>
                <c:pt idx="426">
                  <c:v>984</c:v>
                </c:pt>
                <c:pt idx="427">
                  <c:v>1170</c:v>
                </c:pt>
                <c:pt idx="428">
                  <c:v>720</c:v>
                </c:pt>
                <c:pt idx="429">
                  <c:v>336</c:v>
                </c:pt>
                <c:pt idx="430">
                  <c:v>936</c:v>
                </c:pt>
                <c:pt idx="431">
                  <c:v>840</c:v>
                </c:pt>
                <c:pt idx="432">
                  <c:v>792</c:v>
                </c:pt>
                <c:pt idx="433">
                  <c:v>474</c:v>
                </c:pt>
                <c:pt idx="434">
                  <c:v>678</c:v>
                </c:pt>
                <c:pt idx="435">
                  <c:v>180</c:v>
                </c:pt>
                <c:pt idx="436">
                  <c:v>420</c:v>
                </c:pt>
                <c:pt idx="437">
                  <c:v>318</c:v>
                </c:pt>
                <c:pt idx="438">
                  <c:v>318</c:v>
                </c:pt>
                <c:pt idx="439">
                  <c:v>924</c:v>
                </c:pt>
                <c:pt idx="440">
                  <c:v>498</c:v>
                </c:pt>
                <c:pt idx="441">
                  <c:v>672</c:v>
                </c:pt>
                <c:pt idx="442">
                  <c:v>966</c:v>
                </c:pt>
                <c:pt idx="443">
                  <c:v>1008</c:v>
                </c:pt>
                <c:pt idx="444">
                  <c:v>468</c:v>
                </c:pt>
                <c:pt idx="445">
                  <c:v>276</c:v>
                </c:pt>
                <c:pt idx="446">
                  <c:v>630</c:v>
                </c:pt>
                <c:pt idx="447">
                  <c:v>378</c:v>
                </c:pt>
                <c:pt idx="448">
                  <c:v>972</c:v>
                </c:pt>
                <c:pt idx="449">
                  <c:v>414</c:v>
                </c:pt>
                <c:pt idx="450">
                  <c:v>396</c:v>
                </c:pt>
                <c:pt idx="451">
                  <c:v>318</c:v>
                </c:pt>
                <c:pt idx="452">
                  <c:v>360</c:v>
                </c:pt>
                <c:pt idx="453">
                  <c:v>900</c:v>
                </c:pt>
                <c:pt idx="454">
                  <c:v>936</c:v>
                </c:pt>
                <c:pt idx="455">
                  <c:v>708</c:v>
                </c:pt>
                <c:pt idx="456">
                  <c:v>534</c:v>
                </c:pt>
                <c:pt idx="457">
                  <c:v>474</c:v>
                </c:pt>
                <c:pt idx="458">
                  <c:v>396</c:v>
                </c:pt>
                <c:pt idx="459">
                  <c:v>618</c:v>
                </c:pt>
                <c:pt idx="460">
                  <c:v>336</c:v>
                </c:pt>
                <c:pt idx="461">
                  <c:v>414</c:v>
                </c:pt>
                <c:pt idx="462">
                  <c:v>828</c:v>
                </c:pt>
                <c:pt idx="463">
                  <c:v>738</c:v>
                </c:pt>
                <c:pt idx="464">
                  <c:v>294</c:v>
                </c:pt>
                <c:pt idx="465">
                  <c:v>696</c:v>
                </c:pt>
                <c:pt idx="466">
                  <c:v>480</c:v>
                </c:pt>
                <c:pt idx="467">
                  <c:v>858</c:v>
                </c:pt>
                <c:pt idx="468">
                  <c:v>936</c:v>
                </c:pt>
                <c:pt idx="469">
                  <c:v>648</c:v>
                </c:pt>
                <c:pt idx="470">
                  <c:v>360</c:v>
                </c:pt>
                <c:pt idx="471">
                  <c:v>870</c:v>
                </c:pt>
                <c:pt idx="472">
                  <c:v>474</c:v>
                </c:pt>
                <c:pt idx="473">
                  <c:v>696</c:v>
                </c:pt>
                <c:pt idx="474">
                  <c:v>834</c:v>
                </c:pt>
                <c:pt idx="475">
                  <c:v>744</c:v>
                </c:pt>
                <c:pt idx="476">
                  <c:v>576</c:v>
                </c:pt>
                <c:pt idx="477">
                  <c:v>804</c:v>
                </c:pt>
                <c:pt idx="478">
                  <c:v>936</c:v>
                </c:pt>
                <c:pt idx="479">
                  <c:v>852</c:v>
                </c:pt>
                <c:pt idx="480">
                  <c:v>198</c:v>
                </c:pt>
                <c:pt idx="481">
                  <c:v>930</c:v>
                </c:pt>
                <c:pt idx="482">
                  <c:v>714</c:v>
                </c:pt>
                <c:pt idx="483">
                  <c:v>456</c:v>
                </c:pt>
                <c:pt idx="484">
                  <c:v>894</c:v>
                </c:pt>
                <c:pt idx="485">
                  <c:v>78</c:v>
                </c:pt>
                <c:pt idx="486">
                  <c:v>876</c:v>
                </c:pt>
                <c:pt idx="487">
                  <c:v>414</c:v>
                </c:pt>
                <c:pt idx="488">
                  <c:v>1506</c:v>
                </c:pt>
                <c:pt idx="489">
                  <c:v>780</c:v>
                </c:pt>
                <c:pt idx="490">
                  <c:v>378</c:v>
                </c:pt>
                <c:pt idx="491">
                  <c:v>318</c:v>
                </c:pt>
                <c:pt idx="492">
                  <c:v>450</c:v>
                </c:pt>
                <c:pt idx="493">
                  <c:v>714</c:v>
                </c:pt>
                <c:pt idx="494">
                  <c:v>474</c:v>
                </c:pt>
                <c:pt idx="495">
                  <c:v>852</c:v>
                </c:pt>
                <c:pt idx="496">
                  <c:v>714</c:v>
                </c:pt>
                <c:pt idx="497">
                  <c:v>498</c:v>
                </c:pt>
                <c:pt idx="498">
                  <c:v>456</c:v>
                </c:pt>
                <c:pt idx="499">
                  <c:v>498</c:v>
                </c:pt>
                <c:pt idx="500">
                  <c:v>336</c:v>
                </c:pt>
                <c:pt idx="501">
                  <c:v>1146</c:v>
                </c:pt>
                <c:pt idx="502">
                  <c:v>816</c:v>
                </c:pt>
                <c:pt idx="503">
                  <c:v>1398</c:v>
                </c:pt>
                <c:pt idx="504">
                  <c:v>336</c:v>
                </c:pt>
                <c:pt idx="505">
                  <c:v>1074</c:v>
                </c:pt>
                <c:pt idx="506">
                  <c:v>438</c:v>
                </c:pt>
                <c:pt idx="507">
                  <c:v>1032</c:v>
                </c:pt>
                <c:pt idx="508">
                  <c:v>714</c:v>
                </c:pt>
                <c:pt idx="509">
                  <c:v>276</c:v>
                </c:pt>
                <c:pt idx="510">
                  <c:v>426</c:v>
                </c:pt>
                <c:pt idx="511">
                  <c:v>732</c:v>
                </c:pt>
                <c:pt idx="512">
                  <c:v>780</c:v>
                </c:pt>
                <c:pt idx="513">
                  <c:v>336</c:v>
                </c:pt>
                <c:pt idx="514">
                  <c:v>420</c:v>
                </c:pt>
                <c:pt idx="515">
                  <c:v>378</c:v>
                </c:pt>
                <c:pt idx="516">
                  <c:v>636</c:v>
                </c:pt>
                <c:pt idx="517">
                  <c:v>606</c:v>
                </c:pt>
                <c:pt idx="518">
                  <c:v>210</c:v>
                </c:pt>
                <c:pt idx="519">
                  <c:v>276</c:v>
                </c:pt>
                <c:pt idx="520">
                  <c:v>1098</c:v>
                </c:pt>
                <c:pt idx="521">
                  <c:v>606</c:v>
                </c:pt>
                <c:pt idx="522">
                  <c:v>612</c:v>
                </c:pt>
                <c:pt idx="523">
                  <c:v>504</c:v>
                </c:pt>
                <c:pt idx="524">
                  <c:v>780</c:v>
                </c:pt>
                <c:pt idx="525">
                  <c:v>336</c:v>
                </c:pt>
                <c:pt idx="526">
                  <c:v>480</c:v>
                </c:pt>
                <c:pt idx="527">
                  <c:v>600</c:v>
                </c:pt>
                <c:pt idx="528">
                  <c:v>336</c:v>
                </c:pt>
                <c:pt idx="529">
                  <c:v>732</c:v>
                </c:pt>
                <c:pt idx="530">
                  <c:v>696</c:v>
                </c:pt>
                <c:pt idx="531">
                  <c:v>876</c:v>
                </c:pt>
                <c:pt idx="532">
                  <c:v>774</c:v>
                </c:pt>
                <c:pt idx="533">
                  <c:v>270</c:v>
                </c:pt>
                <c:pt idx="534">
                  <c:v>798</c:v>
                </c:pt>
                <c:pt idx="535">
                  <c:v>594</c:v>
                </c:pt>
                <c:pt idx="536">
                  <c:v>810</c:v>
                </c:pt>
                <c:pt idx="537">
                  <c:v>456</c:v>
                </c:pt>
                <c:pt idx="538">
                  <c:v>840</c:v>
                </c:pt>
                <c:pt idx="539">
                  <c:v>582</c:v>
                </c:pt>
                <c:pt idx="540">
                  <c:v>588</c:v>
                </c:pt>
                <c:pt idx="541">
                  <c:v>774</c:v>
                </c:pt>
                <c:pt idx="542">
                  <c:v>1110</c:v>
                </c:pt>
                <c:pt idx="543">
                  <c:v>792</c:v>
                </c:pt>
                <c:pt idx="544">
                  <c:v>594</c:v>
                </c:pt>
                <c:pt idx="545">
                  <c:v>900</c:v>
                </c:pt>
                <c:pt idx="546">
                  <c:v>318</c:v>
                </c:pt>
                <c:pt idx="547">
                  <c:v>180</c:v>
                </c:pt>
                <c:pt idx="548">
                  <c:v>456</c:v>
                </c:pt>
                <c:pt idx="549">
                  <c:v>384</c:v>
                </c:pt>
                <c:pt idx="550">
                  <c:v>648</c:v>
                </c:pt>
                <c:pt idx="551">
                  <c:v>690</c:v>
                </c:pt>
                <c:pt idx="552">
                  <c:v>300</c:v>
                </c:pt>
                <c:pt idx="553">
                  <c:v>750</c:v>
                </c:pt>
                <c:pt idx="554">
                  <c:v>414</c:v>
                </c:pt>
                <c:pt idx="555">
                  <c:v>336</c:v>
                </c:pt>
                <c:pt idx="556">
                  <c:v>798</c:v>
                </c:pt>
                <c:pt idx="557">
                  <c:v>354</c:v>
                </c:pt>
                <c:pt idx="558">
                  <c:v>528</c:v>
                </c:pt>
                <c:pt idx="559">
                  <c:v>456</c:v>
                </c:pt>
                <c:pt idx="560">
                  <c:v>348</c:v>
                </c:pt>
                <c:pt idx="561">
                  <c:v>906</c:v>
                </c:pt>
                <c:pt idx="562">
                  <c:v>696</c:v>
                </c:pt>
                <c:pt idx="563">
                  <c:v>714</c:v>
                </c:pt>
                <c:pt idx="564">
                  <c:v>438</c:v>
                </c:pt>
                <c:pt idx="565">
                  <c:v>816</c:v>
                </c:pt>
                <c:pt idx="566">
                  <c:v>612</c:v>
                </c:pt>
                <c:pt idx="567">
                  <c:v>1032</c:v>
                </c:pt>
                <c:pt idx="568">
                  <c:v>516</c:v>
                </c:pt>
                <c:pt idx="569">
                  <c:v>888</c:v>
                </c:pt>
                <c:pt idx="570">
                  <c:v>1074</c:v>
                </c:pt>
                <c:pt idx="571">
                  <c:v>606</c:v>
                </c:pt>
                <c:pt idx="572">
                  <c:v>138</c:v>
                </c:pt>
                <c:pt idx="573">
                  <c:v>960</c:v>
                </c:pt>
                <c:pt idx="574">
                  <c:v>792</c:v>
                </c:pt>
                <c:pt idx="575">
                  <c:v>372</c:v>
                </c:pt>
                <c:pt idx="576">
                  <c:v>816</c:v>
                </c:pt>
                <c:pt idx="577">
                  <c:v>618</c:v>
                </c:pt>
                <c:pt idx="578">
                  <c:v>954</c:v>
                </c:pt>
                <c:pt idx="579">
                  <c:v>552</c:v>
                </c:pt>
                <c:pt idx="580">
                  <c:v>672</c:v>
                </c:pt>
                <c:pt idx="581">
                  <c:v>450</c:v>
                </c:pt>
                <c:pt idx="582">
                  <c:v>666</c:v>
                </c:pt>
                <c:pt idx="583">
                  <c:v>570</c:v>
                </c:pt>
                <c:pt idx="584">
                  <c:v>594</c:v>
                </c:pt>
                <c:pt idx="585">
                  <c:v>534</c:v>
                </c:pt>
                <c:pt idx="586">
                  <c:v>708</c:v>
                </c:pt>
                <c:pt idx="587">
                  <c:v>414</c:v>
                </c:pt>
                <c:pt idx="588">
                  <c:v>456</c:v>
                </c:pt>
                <c:pt idx="589">
                  <c:v>636</c:v>
                </c:pt>
                <c:pt idx="590">
                  <c:v>486</c:v>
                </c:pt>
                <c:pt idx="591">
                  <c:v>96</c:v>
                </c:pt>
                <c:pt idx="592">
                  <c:v>834</c:v>
                </c:pt>
                <c:pt idx="593">
                  <c:v>846</c:v>
                </c:pt>
                <c:pt idx="594">
                  <c:v>396</c:v>
                </c:pt>
                <c:pt idx="595">
                  <c:v>534</c:v>
                </c:pt>
                <c:pt idx="596">
                  <c:v>456</c:v>
                </c:pt>
                <c:pt idx="597">
                  <c:v>882</c:v>
                </c:pt>
                <c:pt idx="598">
                  <c:v>654</c:v>
                </c:pt>
                <c:pt idx="599">
                  <c:v>36</c:v>
                </c:pt>
                <c:pt idx="600">
                  <c:v>936</c:v>
                </c:pt>
                <c:pt idx="601">
                  <c:v>390</c:v>
                </c:pt>
                <c:pt idx="602">
                  <c:v>198</c:v>
                </c:pt>
                <c:pt idx="603">
                  <c:v>774</c:v>
                </c:pt>
                <c:pt idx="604">
                  <c:v>1026</c:v>
                </c:pt>
                <c:pt idx="605">
                  <c:v>558</c:v>
                </c:pt>
                <c:pt idx="606">
                  <c:v>456</c:v>
                </c:pt>
                <c:pt idx="607">
                  <c:v>876</c:v>
                </c:pt>
                <c:pt idx="608">
                  <c:v>576</c:v>
                </c:pt>
                <c:pt idx="609">
                  <c:v>480</c:v>
                </c:pt>
                <c:pt idx="610">
                  <c:v>696</c:v>
                </c:pt>
                <c:pt idx="611">
                  <c:v>948</c:v>
                </c:pt>
                <c:pt idx="612">
                  <c:v>828</c:v>
                </c:pt>
                <c:pt idx="613">
                  <c:v>318</c:v>
                </c:pt>
                <c:pt idx="614">
                  <c:v>630</c:v>
                </c:pt>
                <c:pt idx="615">
                  <c:v>438</c:v>
                </c:pt>
                <c:pt idx="616">
                  <c:v>966</c:v>
                </c:pt>
                <c:pt idx="617">
                  <c:v>648</c:v>
                </c:pt>
                <c:pt idx="618">
                  <c:v>828</c:v>
                </c:pt>
                <c:pt idx="619">
                  <c:v>798</c:v>
                </c:pt>
                <c:pt idx="620">
                  <c:v>888</c:v>
                </c:pt>
                <c:pt idx="621">
                  <c:v>234</c:v>
                </c:pt>
                <c:pt idx="622">
                  <c:v>468</c:v>
                </c:pt>
                <c:pt idx="623">
                  <c:v>558</c:v>
                </c:pt>
                <c:pt idx="624">
                  <c:v>828</c:v>
                </c:pt>
                <c:pt idx="625">
                  <c:v>642</c:v>
                </c:pt>
                <c:pt idx="626">
                  <c:v>774</c:v>
                </c:pt>
                <c:pt idx="627">
                  <c:v>1044</c:v>
                </c:pt>
                <c:pt idx="628">
                  <c:v>378</c:v>
                </c:pt>
                <c:pt idx="629">
                  <c:v>588</c:v>
                </c:pt>
                <c:pt idx="630">
                  <c:v>516</c:v>
                </c:pt>
                <c:pt idx="631">
                  <c:v>996</c:v>
                </c:pt>
                <c:pt idx="632">
                  <c:v>516</c:v>
                </c:pt>
                <c:pt idx="633">
                  <c:v>798</c:v>
                </c:pt>
                <c:pt idx="634">
                  <c:v>1218</c:v>
                </c:pt>
                <c:pt idx="635">
                  <c:v>480</c:v>
                </c:pt>
                <c:pt idx="636">
                  <c:v>666</c:v>
                </c:pt>
                <c:pt idx="637">
                  <c:v>1230</c:v>
                </c:pt>
                <c:pt idx="638">
                  <c:v>744</c:v>
                </c:pt>
                <c:pt idx="639">
                  <c:v>486</c:v>
                </c:pt>
                <c:pt idx="640">
                  <c:v>654</c:v>
                </c:pt>
                <c:pt idx="641">
                  <c:v>534</c:v>
                </c:pt>
                <c:pt idx="642">
                  <c:v>678</c:v>
                </c:pt>
                <c:pt idx="643">
                  <c:v>738</c:v>
                </c:pt>
                <c:pt idx="644">
                  <c:v>834</c:v>
                </c:pt>
                <c:pt idx="645">
                  <c:v>912</c:v>
                </c:pt>
                <c:pt idx="646">
                  <c:v>636</c:v>
                </c:pt>
                <c:pt idx="647">
                  <c:v>984</c:v>
                </c:pt>
                <c:pt idx="648">
                  <c:v>906</c:v>
                </c:pt>
                <c:pt idx="649">
                  <c:v>792</c:v>
                </c:pt>
                <c:pt idx="650">
                  <c:v>630</c:v>
                </c:pt>
                <c:pt idx="651">
                  <c:v>636</c:v>
                </c:pt>
                <c:pt idx="652">
                  <c:v>672</c:v>
                </c:pt>
                <c:pt idx="653">
                  <c:v>978</c:v>
                </c:pt>
                <c:pt idx="654">
                  <c:v>978</c:v>
                </c:pt>
                <c:pt idx="655">
                  <c:v>1020</c:v>
                </c:pt>
                <c:pt idx="656">
                  <c:v>2256</c:v>
                </c:pt>
                <c:pt idx="657">
                  <c:v>408</c:v>
                </c:pt>
                <c:pt idx="658">
                  <c:v>1752</c:v>
                </c:pt>
                <c:pt idx="659">
                  <c:v>1044</c:v>
                </c:pt>
                <c:pt idx="660">
                  <c:v>1410</c:v>
                </c:pt>
                <c:pt idx="661">
                  <c:v>1908</c:v>
                </c:pt>
                <c:pt idx="662">
                  <c:v>1254</c:v>
                </c:pt>
                <c:pt idx="663">
                  <c:v>1332</c:v>
                </c:pt>
                <c:pt idx="664">
                  <c:v>1458</c:v>
                </c:pt>
                <c:pt idx="665">
                  <c:v>1272</c:v>
                </c:pt>
                <c:pt idx="666">
                  <c:v>2520</c:v>
                </c:pt>
                <c:pt idx="667">
                  <c:v>1962</c:v>
                </c:pt>
                <c:pt idx="668">
                  <c:v>1746</c:v>
                </c:pt>
                <c:pt idx="669">
                  <c:v>1452</c:v>
                </c:pt>
                <c:pt idx="670">
                  <c:v>1416</c:v>
                </c:pt>
                <c:pt idx="671">
                  <c:v>780</c:v>
                </c:pt>
                <c:pt idx="672">
                  <c:v>1722</c:v>
                </c:pt>
                <c:pt idx="673">
                  <c:v>1014</c:v>
                </c:pt>
                <c:pt idx="674">
                  <c:v>918</c:v>
                </c:pt>
                <c:pt idx="675">
                  <c:v>1236</c:v>
                </c:pt>
                <c:pt idx="676">
                  <c:v>1374</c:v>
                </c:pt>
                <c:pt idx="677">
                  <c:v>1500</c:v>
                </c:pt>
                <c:pt idx="678">
                  <c:v>1200</c:v>
                </c:pt>
                <c:pt idx="679">
                  <c:v>1212</c:v>
                </c:pt>
                <c:pt idx="680">
                  <c:v>1134</c:v>
                </c:pt>
                <c:pt idx="681">
                  <c:v>1368</c:v>
                </c:pt>
                <c:pt idx="682">
                  <c:v>834</c:v>
                </c:pt>
                <c:pt idx="683">
                  <c:v>1656</c:v>
                </c:pt>
                <c:pt idx="684">
                  <c:v>1062</c:v>
                </c:pt>
                <c:pt idx="685">
                  <c:v>1392</c:v>
                </c:pt>
                <c:pt idx="686">
                  <c:v>1218</c:v>
                </c:pt>
                <c:pt idx="687">
                  <c:v>1068</c:v>
                </c:pt>
                <c:pt idx="688">
                  <c:v>1362</c:v>
                </c:pt>
                <c:pt idx="689">
                  <c:v>864</c:v>
                </c:pt>
                <c:pt idx="690">
                  <c:v>1398</c:v>
                </c:pt>
                <c:pt idx="691">
                  <c:v>1362</c:v>
                </c:pt>
                <c:pt idx="692">
                  <c:v>1182</c:v>
                </c:pt>
                <c:pt idx="693">
                  <c:v>1080</c:v>
                </c:pt>
                <c:pt idx="694">
                  <c:v>876</c:v>
                </c:pt>
                <c:pt idx="695">
                  <c:v>636</c:v>
                </c:pt>
                <c:pt idx="696">
                  <c:v>1368</c:v>
                </c:pt>
                <c:pt idx="697">
                  <c:v>1146</c:v>
                </c:pt>
                <c:pt idx="698">
                  <c:v>666</c:v>
                </c:pt>
                <c:pt idx="699">
                  <c:v>1116</c:v>
                </c:pt>
                <c:pt idx="700">
                  <c:v>1110</c:v>
                </c:pt>
                <c:pt idx="701">
                  <c:v>690</c:v>
                </c:pt>
                <c:pt idx="702">
                  <c:v>1164</c:v>
                </c:pt>
                <c:pt idx="703">
                  <c:v>1524</c:v>
                </c:pt>
                <c:pt idx="704">
                  <c:v>660</c:v>
                </c:pt>
                <c:pt idx="705">
                  <c:v>924</c:v>
                </c:pt>
                <c:pt idx="706">
                  <c:v>1518</c:v>
                </c:pt>
                <c:pt idx="707">
                  <c:v>870</c:v>
                </c:pt>
                <c:pt idx="708">
                  <c:v>1002</c:v>
                </c:pt>
                <c:pt idx="709">
                  <c:v>1134</c:v>
                </c:pt>
                <c:pt idx="710">
                  <c:v>882</c:v>
                </c:pt>
                <c:pt idx="711">
                  <c:v>948</c:v>
                </c:pt>
                <c:pt idx="712">
                  <c:v>1296</c:v>
                </c:pt>
                <c:pt idx="713">
                  <c:v>276</c:v>
                </c:pt>
                <c:pt idx="714">
                  <c:v>882</c:v>
                </c:pt>
                <c:pt idx="715">
                  <c:v>774</c:v>
                </c:pt>
                <c:pt idx="716">
                  <c:v>984</c:v>
                </c:pt>
                <c:pt idx="717">
                  <c:v>1320</c:v>
                </c:pt>
                <c:pt idx="718">
                  <c:v>558</c:v>
                </c:pt>
                <c:pt idx="719">
                  <c:v>1050</c:v>
                </c:pt>
                <c:pt idx="720">
                  <c:v>666</c:v>
                </c:pt>
                <c:pt idx="721">
                  <c:v>1248</c:v>
                </c:pt>
                <c:pt idx="722">
                  <c:v>792</c:v>
                </c:pt>
                <c:pt idx="723">
                  <c:v>414</c:v>
                </c:pt>
                <c:pt idx="724">
                  <c:v>942</c:v>
                </c:pt>
                <c:pt idx="725">
                  <c:v>792</c:v>
                </c:pt>
                <c:pt idx="726">
                  <c:v>804</c:v>
                </c:pt>
                <c:pt idx="727">
                  <c:v>810</c:v>
                </c:pt>
                <c:pt idx="728">
                  <c:v>618</c:v>
                </c:pt>
                <c:pt idx="729">
                  <c:v>666</c:v>
                </c:pt>
                <c:pt idx="730">
                  <c:v>864</c:v>
                </c:pt>
                <c:pt idx="731">
                  <c:v>600</c:v>
                </c:pt>
                <c:pt idx="732">
                  <c:v>732</c:v>
                </c:pt>
                <c:pt idx="733">
                  <c:v>1104</c:v>
                </c:pt>
                <c:pt idx="734">
                  <c:v>666</c:v>
                </c:pt>
                <c:pt idx="735">
                  <c:v>882</c:v>
                </c:pt>
                <c:pt idx="736">
                  <c:v>438</c:v>
                </c:pt>
                <c:pt idx="737">
                  <c:v>942</c:v>
                </c:pt>
                <c:pt idx="738">
                  <c:v>894</c:v>
                </c:pt>
                <c:pt idx="739">
                  <c:v>774</c:v>
                </c:pt>
                <c:pt idx="740">
                  <c:v>1254</c:v>
                </c:pt>
                <c:pt idx="741">
                  <c:v>762</c:v>
                </c:pt>
                <c:pt idx="742">
                  <c:v>834</c:v>
                </c:pt>
                <c:pt idx="743">
                  <c:v>636</c:v>
                </c:pt>
                <c:pt idx="744">
                  <c:v>918</c:v>
                </c:pt>
                <c:pt idx="745">
                  <c:v>426</c:v>
                </c:pt>
                <c:pt idx="746">
                  <c:v>1278</c:v>
                </c:pt>
                <c:pt idx="747">
                  <c:v>564</c:v>
                </c:pt>
                <c:pt idx="748">
                  <c:v>732</c:v>
                </c:pt>
                <c:pt idx="749">
                  <c:v>558</c:v>
                </c:pt>
                <c:pt idx="750">
                  <c:v>1164</c:v>
                </c:pt>
                <c:pt idx="751">
                  <c:v>234</c:v>
                </c:pt>
                <c:pt idx="752">
                  <c:v>294</c:v>
                </c:pt>
                <c:pt idx="753">
                  <c:v>624</c:v>
                </c:pt>
                <c:pt idx="754">
                  <c:v>684</c:v>
                </c:pt>
                <c:pt idx="755">
                  <c:v>792</c:v>
                </c:pt>
                <c:pt idx="756">
                  <c:v>678</c:v>
                </c:pt>
                <c:pt idx="757">
                  <c:v>468</c:v>
                </c:pt>
                <c:pt idx="758">
                  <c:v>516</c:v>
                </c:pt>
                <c:pt idx="759">
                  <c:v>780</c:v>
                </c:pt>
                <c:pt idx="760">
                  <c:v>756</c:v>
                </c:pt>
                <c:pt idx="761">
                  <c:v>462</c:v>
                </c:pt>
                <c:pt idx="762">
                  <c:v>474</c:v>
                </c:pt>
                <c:pt idx="763">
                  <c:v>966</c:v>
                </c:pt>
                <c:pt idx="764">
                  <c:v>114</c:v>
                </c:pt>
                <c:pt idx="765">
                  <c:v>810</c:v>
                </c:pt>
                <c:pt idx="766">
                  <c:v>852</c:v>
                </c:pt>
                <c:pt idx="767">
                  <c:v>1200</c:v>
                </c:pt>
                <c:pt idx="768">
                  <c:v>642</c:v>
                </c:pt>
                <c:pt idx="769">
                  <c:v>678</c:v>
                </c:pt>
                <c:pt idx="770">
                  <c:v>138</c:v>
                </c:pt>
                <c:pt idx="771">
                  <c:v>1050</c:v>
                </c:pt>
                <c:pt idx="772">
                  <c:v>654</c:v>
                </c:pt>
                <c:pt idx="773">
                  <c:v>936</c:v>
                </c:pt>
                <c:pt idx="774">
                  <c:v>900</c:v>
                </c:pt>
                <c:pt idx="775">
                  <c:v>1572</c:v>
                </c:pt>
                <c:pt idx="776">
                  <c:v>990</c:v>
                </c:pt>
                <c:pt idx="777">
                  <c:v>618</c:v>
                </c:pt>
                <c:pt idx="778">
                  <c:v>1218</c:v>
                </c:pt>
                <c:pt idx="779">
                  <c:v>732</c:v>
                </c:pt>
                <c:pt idx="780">
                  <c:v>438</c:v>
                </c:pt>
                <c:pt idx="781">
                  <c:v>798</c:v>
                </c:pt>
                <c:pt idx="782">
                  <c:v>840</c:v>
                </c:pt>
                <c:pt idx="783">
                  <c:v>900</c:v>
                </c:pt>
                <c:pt idx="784">
                  <c:v>1098</c:v>
                </c:pt>
                <c:pt idx="785">
                  <c:v>558</c:v>
                </c:pt>
                <c:pt idx="786">
                  <c:v>732</c:v>
                </c:pt>
                <c:pt idx="787">
                  <c:v>960</c:v>
                </c:pt>
                <c:pt idx="788">
                  <c:v>834</c:v>
                </c:pt>
                <c:pt idx="789">
                  <c:v>960</c:v>
                </c:pt>
                <c:pt idx="790">
                  <c:v>510</c:v>
                </c:pt>
                <c:pt idx="791">
                  <c:v>822</c:v>
                </c:pt>
                <c:pt idx="792">
                  <c:v>840</c:v>
                </c:pt>
                <c:pt idx="793">
                  <c:v>762</c:v>
                </c:pt>
                <c:pt idx="794">
                  <c:v>840</c:v>
                </c:pt>
                <c:pt idx="795">
                  <c:v>642</c:v>
                </c:pt>
                <c:pt idx="796">
                  <c:v>1140</c:v>
                </c:pt>
                <c:pt idx="797">
                  <c:v>1632</c:v>
                </c:pt>
                <c:pt idx="798">
                  <c:v>540</c:v>
                </c:pt>
                <c:pt idx="799">
                  <c:v>1290</c:v>
                </c:pt>
                <c:pt idx="800">
                  <c:v>1002</c:v>
                </c:pt>
                <c:pt idx="801">
                  <c:v>1176</c:v>
                </c:pt>
                <c:pt idx="802">
                  <c:v>786</c:v>
                </c:pt>
                <c:pt idx="803">
                  <c:v>1164</c:v>
                </c:pt>
                <c:pt idx="804">
                  <c:v>576</c:v>
                </c:pt>
                <c:pt idx="805">
                  <c:v>1314</c:v>
                </c:pt>
                <c:pt idx="806">
                  <c:v>288</c:v>
                </c:pt>
                <c:pt idx="807">
                  <c:v>696</c:v>
                </c:pt>
                <c:pt idx="808">
                  <c:v>930</c:v>
                </c:pt>
                <c:pt idx="809">
                  <c:v>930</c:v>
                </c:pt>
                <c:pt idx="810">
                  <c:v>918</c:v>
                </c:pt>
                <c:pt idx="811">
                  <c:v>732</c:v>
                </c:pt>
                <c:pt idx="812">
                  <c:v>720</c:v>
                </c:pt>
                <c:pt idx="813">
                  <c:v>1146</c:v>
                </c:pt>
                <c:pt idx="814">
                  <c:v>1380</c:v>
                </c:pt>
                <c:pt idx="815">
                  <c:v>594</c:v>
                </c:pt>
                <c:pt idx="816">
                  <c:v>768</c:v>
                </c:pt>
                <c:pt idx="817">
                  <c:v>816</c:v>
                </c:pt>
                <c:pt idx="818">
                  <c:v>840</c:v>
                </c:pt>
                <c:pt idx="819">
                  <c:v>912</c:v>
                </c:pt>
                <c:pt idx="820">
                  <c:v>1110</c:v>
                </c:pt>
                <c:pt idx="821">
                  <c:v>1296</c:v>
                </c:pt>
                <c:pt idx="822">
                  <c:v>660</c:v>
                </c:pt>
                <c:pt idx="823">
                  <c:v>474</c:v>
                </c:pt>
                <c:pt idx="824">
                  <c:v>720</c:v>
                </c:pt>
                <c:pt idx="825">
                  <c:v>1386</c:v>
                </c:pt>
                <c:pt idx="826">
                  <c:v>1296</c:v>
                </c:pt>
                <c:pt idx="827">
                  <c:v>786</c:v>
                </c:pt>
                <c:pt idx="828">
                  <c:v>666</c:v>
                </c:pt>
                <c:pt idx="829">
                  <c:v>696</c:v>
                </c:pt>
                <c:pt idx="830">
                  <c:v>924</c:v>
                </c:pt>
                <c:pt idx="831">
                  <c:v>1230</c:v>
                </c:pt>
                <c:pt idx="832">
                  <c:v>1050</c:v>
                </c:pt>
                <c:pt idx="833">
                  <c:v>1176</c:v>
                </c:pt>
                <c:pt idx="834">
                  <c:v>1098</c:v>
                </c:pt>
                <c:pt idx="835">
                  <c:v>390</c:v>
                </c:pt>
                <c:pt idx="836">
                  <c:v>816</c:v>
                </c:pt>
                <c:pt idx="837">
                  <c:v>1254</c:v>
                </c:pt>
                <c:pt idx="838">
                  <c:v>924</c:v>
                </c:pt>
                <c:pt idx="839">
                  <c:v>1434</c:v>
                </c:pt>
                <c:pt idx="840">
                  <c:v>630</c:v>
                </c:pt>
                <c:pt idx="841">
                  <c:v>930</c:v>
                </c:pt>
                <c:pt idx="842">
                  <c:v>1362</c:v>
                </c:pt>
                <c:pt idx="843">
                  <c:v>1410</c:v>
                </c:pt>
                <c:pt idx="844">
                  <c:v>1128</c:v>
                </c:pt>
                <c:pt idx="845">
                  <c:v>1056</c:v>
                </c:pt>
                <c:pt idx="846">
                  <c:v>1176</c:v>
                </c:pt>
                <c:pt idx="847">
                  <c:v>1086</c:v>
                </c:pt>
                <c:pt idx="848">
                  <c:v>1296</c:v>
                </c:pt>
                <c:pt idx="849">
                  <c:v>630</c:v>
                </c:pt>
                <c:pt idx="850">
                  <c:v>642</c:v>
                </c:pt>
                <c:pt idx="851">
                  <c:v>666</c:v>
                </c:pt>
                <c:pt idx="852">
                  <c:v>1314</c:v>
                </c:pt>
                <c:pt idx="853">
                  <c:v>750</c:v>
                </c:pt>
                <c:pt idx="854">
                  <c:v>1152</c:v>
                </c:pt>
                <c:pt idx="855">
                  <c:v>768</c:v>
                </c:pt>
                <c:pt idx="856">
                  <c:v>684</c:v>
                </c:pt>
                <c:pt idx="857">
                  <c:v>792</c:v>
                </c:pt>
                <c:pt idx="858">
                  <c:v>1614</c:v>
                </c:pt>
                <c:pt idx="859">
                  <c:v>1488</c:v>
                </c:pt>
                <c:pt idx="860">
                  <c:v>816</c:v>
                </c:pt>
                <c:pt idx="861">
                  <c:v>798</c:v>
                </c:pt>
                <c:pt idx="862">
                  <c:v>1704</c:v>
                </c:pt>
                <c:pt idx="863">
                  <c:v>888</c:v>
                </c:pt>
                <c:pt idx="864">
                  <c:v>870</c:v>
                </c:pt>
                <c:pt idx="865">
                  <c:v>960</c:v>
                </c:pt>
                <c:pt idx="866">
                  <c:v>1170</c:v>
                </c:pt>
                <c:pt idx="867">
                  <c:v>1386</c:v>
                </c:pt>
                <c:pt idx="868">
                  <c:v>792</c:v>
                </c:pt>
                <c:pt idx="869">
                  <c:v>2094</c:v>
                </c:pt>
                <c:pt idx="870">
                  <c:v>1260</c:v>
                </c:pt>
                <c:pt idx="871">
                  <c:v>1104</c:v>
                </c:pt>
                <c:pt idx="872">
                  <c:v>1620</c:v>
                </c:pt>
                <c:pt idx="873">
                  <c:v>1314</c:v>
                </c:pt>
                <c:pt idx="874">
                  <c:v>1452</c:v>
                </c:pt>
                <c:pt idx="875">
                  <c:v>1440</c:v>
                </c:pt>
                <c:pt idx="876">
                  <c:v>948</c:v>
                </c:pt>
                <c:pt idx="877">
                  <c:v>714</c:v>
                </c:pt>
                <c:pt idx="878">
                  <c:v>1716</c:v>
                </c:pt>
                <c:pt idx="879">
                  <c:v>1044</c:v>
                </c:pt>
                <c:pt idx="880">
                  <c:v>1014</c:v>
                </c:pt>
                <c:pt idx="881">
                  <c:v>1890</c:v>
                </c:pt>
                <c:pt idx="882">
                  <c:v>1278</c:v>
                </c:pt>
                <c:pt idx="883">
                  <c:v>1128</c:v>
                </c:pt>
                <c:pt idx="884">
                  <c:v>870</c:v>
                </c:pt>
                <c:pt idx="885">
                  <c:v>996</c:v>
                </c:pt>
                <c:pt idx="886">
                  <c:v>2106</c:v>
                </c:pt>
                <c:pt idx="887">
                  <c:v>1428</c:v>
                </c:pt>
                <c:pt idx="888">
                  <c:v>2436</c:v>
                </c:pt>
                <c:pt idx="889">
                  <c:v>1050</c:v>
                </c:pt>
              </c:numCache>
            </c:numRef>
          </c:xVal>
          <c:yVal>
            <c:numRef>
              <c:f>PCU!$B$2:$B$891</c:f>
              <c:numCache>
                <c:formatCode>General</c:formatCode>
                <c:ptCount val="890"/>
                <c:pt idx="0">
                  <c:v>44.1609421000981</c:v>
                </c:pt>
                <c:pt idx="1">
                  <c:v>50.6024096385542</c:v>
                </c:pt>
                <c:pt idx="2">
                  <c:v>41.1764705882353</c:v>
                </c:pt>
                <c:pt idx="3">
                  <c:v>46.4183381088825</c:v>
                </c:pt>
                <c:pt idx="4">
                  <c:v>53.6512667660209</c:v>
                </c:pt>
                <c:pt idx="5">
                  <c:v>57.5342465753425</c:v>
                </c:pt>
                <c:pt idx="6">
                  <c:v>38.747553816047</c:v>
                </c:pt>
                <c:pt idx="7">
                  <c:v>45.6081081081081</c:v>
                </c:pt>
                <c:pt idx="8">
                  <c:v>44.5544554455445</c:v>
                </c:pt>
                <c:pt idx="9">
                  <c:v>41.0187667560322</c:v>
                </c:pt>
                <c:pt idx="10">
                  <c:v>45.045045045045</c:v>
                </c:pt>
                <c:pt idx="11">
                  <c:v>50.9433962264151</c:v>
                </c:pt>
                <c:pt idx="12">
                  <c:v>43.0523917995444</c:v>
                </c:pt>
                <c:pt idx="13">
                  <c:v>36.1313868613139</c:v>
                </c:pt>
                <c:pt idx="14">
                  <c:v>40.3738317757009</c:v>
                </c:pt>
                <c:pt idx="15">
                  <c:v>37.7457404980341</c:v>
                </c:pt>
                <c:pt idx="16">
                  <c:v>42.0828905419766</c:v>
                </c:pt>
                <c:pt idx="17">
                  <c:v>45</c:v>
                </c:pt>
                <c:pt idx="18">
                  <c:v>40.4965089216447</c:v>
                </c:pt>
                <c:pt idx="19">
                  <c:v>49.2700729927007</c:v>
                </c:pt>
                <c:pt idx="20">
                  <c:v>35.0051177072671</c:v>
                </c:pt>
                <c:pt idx="21">
                  <c:v>41.2213740458015</c:v>
                </c:pt>
                <c:pt idx="22">
                  <c:v>43.2601880877743</c:v>
                </c:pt>
                <c:pt idx="23">
                  <c:v>47.7379095163807</c:v>
                </c:pt>
                <c:pt idx="24">
                  <c:v>36.2011173184358</c:v>
                </c:pt>
                <c:pt idx="25">
                  <c:v>45.141065830721</c:v>
                </c:pt>
                <c:pt idx="26">
                  <c:v>49.2857142857143</c:v>
                </c:pt>
                <c:pt idx="27">
                  <c:v>48.2758620689655</c:v>
                </c:pt>
                <c:pt idx="28">
                  <c:v>34.5784418356457</c:v>
                </c:pt>
                <c:pt idx="29">
                  <c:v>45.2261306532663</c:v>
                </c:pt>
                <c:pt idx="30">
                  <c:v>45.5696202531646</c:v>
                </c:pt>
                <c:pt idx="31">
                  <c:v>46.5334900117509</c:v>
                </c:pt>
                <c:pt idx="32">
                  <c:v>40.9807355516638</c:v>
                </c:pt>
                <c:pt idx="33">
                  <c:v>44.6650124069479</c:v>
                </c:pt>
                <c:pt idx="34">
                  <c:v>43.1593794076164</c:v>
                </c:pt>
                <c:pt idx="35">
                  <c:v>49.2753623188406</c:v>
                </c:pt>
                <c:pt idx="36">
                  <c:v>37.6119402985075</c:v>
                </c:pt>
                <c:pt idx="37">
                  <c:v>37.6383763837638</c:v>
                </c:pt>
                <c:pt idx="38">
                  <c:v>40.0742115027829</c:v>
                </c:pt>
                <c:pt idx="39">
                  <c:v>44.189852700491</c:v>
                </c:pt>
                <c:pt idx="40">
                  <c:v>39.2156862745098</c:v>
                </c:pt>
                <c:pt idx="41">
                  <c:v>44.4444444444444</c:v>
                </c:pt>
                <c:pt idx="42">
                  <c:v>52.3908523908524</c:v>
                </c:pt>
                <c:pt idx="43">
                  <c:v>54.1353383458647</c:v>
                </c:pt>
                <c:pt idx="44">
                  <c:v>48.7684729064039</c:v>
                </c:pt>
                <c:pt idx="45">
                  <c:v>35.8115183246073</c:v>
                </c:pt>
                <c:pt idx="46">
                  <c:v>55.9322033898305</c:v>
                </c:pt>
                <c:pt idx="47">
                  <c:v>46.0750853242321</c:v>
                </c:pt>
                <c:pt idx="48">
                  <c:v>42.3146473779385</c:v>
                </c:pt>
                <c:pt idx="49">
                  <c:v>54</c:v>
                </c:pt>
                <c:pt idx="50">
                  <c:v>46.875</c:v>
                </c:pt>
                <c:pt idx="51">
                  <c:v>45.2119309262166</c:v>
                </c:pt>
                <c:pt idx="52">
                  <c:v>46.1538461538462</c:v>
                </c:pt>
                <c:pt idx="53">
                  <c:v>55.4794520547945</c:v>
                </c:pt>
                <c:pt idx="54">
                  <c:v>53.4124629080119</c:v>
                </c:pt>
                <c:pt idx="55">
                  <c:v>47.1774193548387</c:v>
                </c:pt>
                <c:pt idx="56">
                  <c:v>47.3684210526316</c:v>
                </c:pt>
                <c:pt idx="57">
                  <c:v>45.5696202531646</c:v>
                </c:pt>
                <c:pt idx="58">
                  <c:v>34.1605839416058</c:v>
                </c:pt>
                <c:pt idx="59">
                  <c:v>47.5961538461539</c:v>
                </c:pt>
                <c:pt idx="60">
                  <c:v>47.8527607361963</c:v>
                </c:pt>
                <c:pt idx="61">
                  <c:v>46.4646464646465</c:v>
                </c:pt>
                <c:pt idx="62">
                  <c:v>46.4088397790055</c:v>
                </c:pt>
                <c:pt idx="63">
                  <c:v>47.3684210526316</c:v>
                </c:pt>
                <c:pt idx="64">
                  <c:v>53.3541341653666</c:v>
                </c:pt>
                <c:pt idx="65">
                  <c:v>43.5754189944134</c:v>
                </c:pt>
                <c:pt idx="66">
                  <c:v>49.0018148820327</c:v>
                </c:pt>
                <c:pt idx="67">
                  <c:v>54.5454545454546</c:v>
                </c:pt>
                <c:pt idx="68">
                  <c:v>49.0909090909091</c:v>
                </c:pt>
                <c:pt idx="69">
                  <c:v>49.2753623188406</c:v>
                </c:pt>
                <c:pt idx="70">
                  <c:v>44.4444444444444</c:v>
                </c:pt>
                <c:pt idx="71">
                  <c:v>38.8704318936877</c:v>
                </c:pt>
                <c:pt idx="72">
                  <c:v>51.5513126491647</c:v>
                </c:pt>
                <c:pt idx="73">
                  <c:v>44.7204968944099</c:v>
                </c:pt>
                <c:pt idx="74">
                  <c:v>51.6252390057362</c:v>
                </c:pt>
                <c:pt idx="75">
                  <c:v>59.6026490066225</c:v>
                </c:pt>
                <c:pt idx="76">
                  <c:v>47.5894245723173</c:v>
                </c:pt>
                <c:pt idx="77">
                  <c:v>52.1739130434783</c:v>
                </c:pt>
                <c:pt idx="78">
                  <c:v>47.887323943662</c:v>
                </c:pt>
                <c:pt idx="79">
                  <c:v>51.4285714285714</c:v>
                </c:pt>
                <c:pt idx="80">
                  <c:v>34.375</c:v>
                </c:pt>
                <c:pt idx="81">
                  <c:v>41.7391304347826</c:v>
                </c:pt>
                <c:pt idx="82">
                  <c:v>38.2978723404255</c:v>
                </c:pt>
                <c:pt idx="83">
                  <c:v>40.8376963350785</c:v>
                </c:pt>
                <c:pt idx="84">
                  <c:v>42.9210134128167</c:v>
                </c:pt>
                <c:pt idx="85">
                  <c:v>48.75</c:v>
                </c:pt>
                <c:pt idx="86">
                  <c:v>45.7142857142857</c:v>
                </c:pt>
                <c:pt idx="87">
                  <c:v>40.1215805471125</c:v>
                </c:pt>
                <c:pt idx="88">
                  <c:v>34.2042755344418</c:v>
                </c:pt>
                <c:pt idx="89">
                  <c:v>42.4083769633508</c:v>
                </c:pt>
                <c:pt idx="90">
                  <c:v>43.4944237918216</c:v>
                </c:pt>
                <c:pt idx="91">
                  <c:v>45.1994091580502</c:v>
                </c:pt>
                <c:pt idx="92">
                  <c:v>36.5482233502538</c:v>
                </c:pt>
                <c:pt idx="93">
                  <c:v>54.3624161073825</c:v>
                </c:pt>
                <c:pt idx="94">
                  <c:v>50.7042253521127</c:v>
                </c:pt>
                <c:pt idx="95">
                  <c:v>52.7027027027027</c:v>
                </c:pt>
                <c:pt idx="96">
                  <c:v>47.787610619469</c:v>
                </c:pt>
                <c:pt idx="97">
                  <c:v>53.3596837944664</c:v>
                </c:pt>
                <c:pt idx="98">
                  <c:v>43.0851063829787</c:v>
                </c:pt>
                <c:pt idx="99">
                  <c:v>44.4225074037512</c:v>
                </c:pt>
                <c:pt idx="100">
                  <c:v>52.9411764705882</c:v>
                </c:pt>
                <c:pt idx="101">
                  <c:v>52.8061224489796</c:v>
                </c:pt>
                <c:pt idx="102">
                  <c:v>51.9230769230769</c:v>
                </c:pt>
                <c:pt idx="103">
                  <c:v>45.8923512747875</c:v>
                </c:pt>
                <c:pt idx="104">
                  <c:v>44.3661971830986</c:v>
                </c:pt>
                <c:pt idx="105">
                  <c:v>56.25</c:v>
                </c:pt>
                <c:pt idx="106">
                  <c:v>63.0841121495327</c:v>
                </c:pt>
                <c:pt idx="107">
                  <c:v>49.802371541502</c:v>
                </c:pt>
                <c:pt idx="108">
                  <c:v>48.9795918367347</c:v>
                </c:pt>
                <c:pt idx="109">
                  <c:v>48.4944532488114</c:v>
                </c:pt>
                <c:pt idx="110">
                  <c:v>52.2321428571429</c:v>
                </c:pt>
                <c:pt idx="111">
                  <c:v>55.5819477434679</c:v>
                </c:pt>
                <c:pt idx="112">
                  <c:v>55.1532033426184</c:v>
                </c:pt>
                <c:pt idx="113">
                  <c:v>50.185873605948</c:v>
                </c:pt>
                <c:pt idx="114">
                  <c:v>52.3424878836834</c:v>
                </c:pt>
                <c:pt idx="115">
                  <c:v>46.9325153374233</c:v>
                </c:pt>
                <c:pt idx="116">
                  <c:v>50.3496503496504</c:v>
                </c:pt>
                <c:pt idx="117">
                  <c:v>48.7058823529412</c:v>
                </c:pt>
                <c:pt idx="118">
                  <c:v>41.2213740458015</c:v>
                </c:pt>
                <c:pt idx="119">
                  <c:v>50.7042253521127</c:v>
                </c:pt>
                <c:pt idx="120">
                  <c:v>49.7237569060773</c:v>
                </c:pt>
                <c:pt idx="121">
                  <c:v>39.4520547945205</c:v>
                </c:pt>
                <c:pt idx="122">
                  <c:v>54.3307086614173</c:v>
                </c:pt>
                <c:pt idx="123">
                  <c:v>57.0135746606335</c:v>
                </c:pt>
                <c:pt idx="124">
                  <c:v>47.3142857142857</c:v>
                </c:pt>
                <c:pt idx="125">
                  <c:v>58.7537091988131</c:v>
                </c:pt>
                <c:pt idx="126">
                  <c:v>49.6551724137931</c:v>
                </c:pt>
                <c:pt idx="127">
                  <c:v>55.4913294797688</c:v>
                </c:pt>
                <c:pt idx="128">
                  <c:v>52.0408163265306</c:v>
                </c:pt>
                <c:pt idx="129">
                  <c:v>54</c:v>
                </c:pt>
                <c:pt idx="130">
                  <c:v>45.4086781029263</c:v>
                </c:pt>
                <c:pt idx="131">
                  <c:v>45.0536352800953</c:v>
                </c:pt>
                <c:pt idx="132">
                  <c:v>37.0044052863436</c:v>
                </c:pt>
                <c:pt idx="133">
                  <c:v>44.5103857566766</c:v>
                </c:pt>
                <c:pt idx="134">
                  <c:v>40.3162055335968</c:v>
                </c:pt>
                <c:pt idx="135">
                  <c:v>41.7827298050139</c:v>
                </c:pt>
                <c:pt idx="136">
                  <c:v>52.0795660036166</c:v>
                </c:pt>
                <c:pt idx="137">
                  <c:v>40.5040504050405</c:v>
                </c:pt>
                <c:pt idx="138">
                  <c:v>43.4782608695652</c:v>
                </c:pt>
                <c:pt idx="139">
                  <c:v>45.0867052023121</c:v>
                </c:pt>
                <c:pt idx="140">
                  <c:v>41.5841584158416</c:v>
                </c:pt>
                <c:pt idx="141">
                  <c:v>46.08</c:v>
                </c:pt>
                <c:pt idx="142">
                  <c:v>28.8607594936709</c:v>
                </c:pt>
                <c:pt idx="143">
                  <c:v>46.5882352941177</c:v>
                </c:pt>
                <c:pt idx="144">
                  <c:v>50.3496503496504</c:v>
                </c:pt>
                <c:pt idx="145">
                  <c:v>51.1976047904192</c:v>
                </c:pt>
                <c:pt idx="146">
                  <c:v>52.7472527472528</c:v>
                </c:pt>
                <c:pt idx="147">
                  <c:v>53.6779324055666</c:v>
                </c:pt>
                <c:pt idx="148">
                  <c:v>54.1353383458646</c:v>
                </c:pt>
                <c:pt idx="149">
                  <c:v>47.1204188481675</c:v>
                </c:pt>
                <c:pt idx="150">
                  <c:v>54.0415704387991</c:v>
                </c:pt>
                <c:pt idx="151">
                  <c:v>35.7921744708146</c:v>
                </c:pt>
                <c:pt idx="152">
                  <c:v>50.381679389313</c:v>
                </c:pt>
                <c:pt idx="153">
                  <c:v>53.7313432835821</c:v>
                </c:pt>
                <c:pt idx="154">
                  <c:v>51.8518518518519</c:v>
                </c:pt>
                <c:pt idx="155">
                  <c:v>47.6323119777159</c:v>
                </c:pt>
                <c:pt idx="156">
                  <c:v>46.7889908256881</c:v>
                </c:pt>
                <c:pt idx="157">
                  <c:v>49.7237569060774</c:v>
                </c:pt>
                <c:pt idx="158">
                  <c:v>43.6187399030695</c:v>
                </c:pt>
                <c:pt idx="159">
                  <c:v>36.0902255639098</c:v>
                </c:pt>
                <c:pt idx="160">
                  <c:v>48.4304932735426</c:v>
                </c:pt>
                <c:pt idx="161">
                  <c:v>45.2513966480447</c:v>
                </c:pt>
                <c:pt idx="162">
                  <c:v>44.8931116389549</c:v>
                </c:pt>
                <c:pt idx="163">
                  <c:v>39.2156862745098</c:v>
                </c:pt>
                <c:pt idx="164">
                  <c:v>42.5591098748262</c:v>
                </c:pt>
                <c:pt idx="165">
                  <c:v>38.5714285714286</c:v>
                </c:pt>
                <c:pt idx="166">
                  <c:v>39.1304347826087</c:v>
                </c:pt>
                <c:pt idx="167">
                  <c:v>40.745672436751</c:v>
                </c:pt>
                <c:pt idx="168">
                  <c:v>25</c:v>
                </c:pt>
                <c:pt idx="169">
                  <c:v>34.7024308466052</c:v>
                </c:pt>
                <c:pt idx="170">
                  <c:v>36.9085173501577</c:v>
                </c:pt>
                <c:pt idx="171">
                  <c:v>42.8571428571429</c:v>
                </c:pt>
                <c:pt idx="172">
                  <c:v>36.71388101983</c:v>
                </c:pt>
                <c:pt idx="173">
                  <c:v>46.530612244898</c:v>
                </c:pt>
                <c:pt idx="174">
                  <c:v>38.3292383292383</c:v>
                </c:pt>
                <c:pt idx="175">
                  <c:v>39.2370572207084</c:v>
                </c:pt>
                <c:pt idx="176">
                  <c:v>35.5848434925865</c:v>
                </c:pt>
                <c:pt idx="177">
                  <c:v>41.8290854572714</c:v>
                </c:pt>
                <c:pt idx="178">
                  <c:v>45.8445040214477</c:v>
                </c:pt>
                <c:pt idx="179">
                  <c:v>43.0232558139535</c:v>
                </c:pt>
                <c:pt idx="180">
                  <c:v>40.0306748466258</c:v>
                </c:pt>
                <c:pt idx="181">
                  <c:v>44.4767441860465</c:v>
                </c:pt>
                <c:pt idx="182">
                  <c:v>42.5629290617849</c:v>
                </c:pt>
                <c:pt idx="183">
                  <c:v>42.7007299270073</c:v>
                </c:pt>
                <c:pt idx="184">
                  <c:v>39.3962264150943</c:v>
                </c:pt>
                <c:pt idx="185">
                  <c:v>46.0133901399878</c:v>
                </c:pt>
                <c:pt idx="186">
                  <c:v>42.9109159347553</c:v>
                </c:pt>
                <c:pt idx="187">
                  <c:v>46.6234967622572</c:v>
                </c:pt>
                <c:pt idx="188">
                  <c:v>44.0456769983687</c:v>
                </c:pt>
                <c:pt idx="189">
                  <c:v>40.7701019252548</c:v>
                </c:pt>
                <c:pt idx="190">
                  <c:v>40.8012651555087</c:v>
                </c:pt>
                <c:pt idx="191">
                  <c:v>45.4258675078864</c:v>
                </c:pt>
                <c:pt idx="192">
                  <c:v>45.3435114503817</c:v>
                </c:pt>
                <c:pt idx="193">
                  <c:v>41.3001912045889</c:v>
                </c:pt>
                <c:pt idx="194">
                  <c:v>45.3781512605042</c:v>
                </c:pt>
                <c:pt idx="195">
                  <c:v>47.0103092783505</c:v>
                </c:pt>
                <c:pt idx="196">
                  <c:v>39.2405063291139</c:v>
                </c:pt>
                <c:pt idx="197">
                  <c:v>51.9786096256684</c:v>
                </c:pt>
                <c:pt idx="198">
                  <c:v>43.1784107946027</c:v>
                </c:pt>
                <c:pt idx="199">
                  <c:v>44.3449048152296</c:v>
                </c:pt>
                <c:pt idx="200">
                  <c:v>40.8207343412527</c:v>
                </c:pt>
                <c:pt idx="201">
                  <c:v>36.7105263157895</c:v>
                </c:pt>
                <c:pt idx="202">
                  <c:v>48.064085447263</c:v>
                </c:pt>
                <c:pt idx="203">
                  <c:v>39.7191574724173</c:v>
                </c:pt>
                <c:pt idx="204">
                  <c:v>50.5893019038985</c:v>
                </c:pt>
                <c:pt idx="205">
                  <c:v>45.2694610778443</c:v>
                </c:pt>
                <c:pt idx="206">
                  <c:v>46.7532467532468</c:v>
                </c:pt>
                <c:pt idx="207">
                  <c:v>47.6958525345622</c:v>
                </c:pt>
                <c:pt idx="208">
                  <c:v>48.3994878361076</c:v>
                </c:pt>
                <c:pt idx="209">
                  <c:v>49.2401215805471</c:v>
                </c:pt>
                <c:pt idx="210">
                  <c:v>43.9024390243903</c:v>
                </c:pt>
                <c:pt idx="211">
                  <c:v>45.9911894273128</c:v>
                </c:pt>
                <c:pt idx="212">
                  <c:v>40.6871609403255</c:v>
                </c:pt>
                <c:pt idx="213">
                  <c:v>45.5357142857143</c:v>
                </c:pt>
                <c:pt idx="214">
                  <c:v>48</c:v>
                </c:pt>
                <c:pt idx="215">
                  <c:v>46.3121783876501</c:v>
                </c:pt>
                <c:pt idx="216">
                  <c:v>47.3239436619718</c:v>
                </c:pt>
                <c:pt idx="217">
                  <c:v>45</c:v>
                </c:pt>
                <c:pt idx="218">
                  <c:v>51.4285714285714</c:v>
                </c:pt>
                <c:pt idx="219">
                  <c:v>45.2830188679245</c:v>
                </c:pt>
                <c:pt idx="220">
                  <c:v>50.9563886763581</c:v>
                </c:pt>
                <c:pt idx="221">
                  <c:v>54.6728971962617</c:v>
                </c:pt>
                <c:pt idx="222">
                  <c:v>48.4391819160387</c:v>
                </c:pt>
                <c:pt idx="223">
                  <c:v>49.8269896193772</c:v>
                </c:pt>
                <c:pt idx="224">
                  <c:v>50.9151414309484</c:v>
                </c:pt>
                <c:pt idx="225">
                  <c:v>43.8430311231394</c:v>
                </c:pt>
                <c:pt idx="226">
                  <c:v>45.7925636007828</c:v>
                </c:pt>
                <c:pt idx="227">
                  <c:v>49.9075785582255</c:v>
                </c:pt>
                <c:pt idx="228">
                  <c:v>45.5696202531646</c:v>
                </c:pt>
                <c:pt idx="229">
                  <c:v>46.9565217391305</c:v>
                </c:pt>
                <c:pt idx="230">
                  <c:v>41.6299559471366</c:v>
                </c:pt>
                <c:pt idx="231">
                  <c:v>52.7687296416938</c:v>
                </c:pt>
                <c:pt idx="232">
                  <c:v>46.5208747514911</c:v>
                </c:pt>
                <c:pt idx="233">
                  <c:v>37.9578246392897</c:v>
                </c:pt>
                <c:pt idx="234">
                  <c:v>45.5421686746988</c:v>
                </c:pt>
                <c:pt idx="235">
                  <c:v>47.244094488189</c:v>
                </c:pt>
                <c:pt idx="236">
                  <c:v>44.6064139941691</c:v>
                </c:pt>
                <c:pt idx="237">
                  <c:v>49.390243902439</c:v>
                </c:pt>
                <c:pt idx="238">
                  <c:v>42.964824120603</c:v>
                </c:pt>
                <c:pt idx="239">
                  <c:v>49.0909090909091</c:v>
                </c:pt>
                <c:pt idx="240">
                  <c:v>48.6486486486487</c:v>
                </c:pt>
                <c:pt idx="241">
                  <c:v>48.9130434782609</c:v>
                </c:pt>
                <c:pt idx="242">
                  <c:v>54.1353383458646</c:v>
                </c:pt>
                <c:pt idx="243">
                  <c:v>41.8604651162791</c:v>
                </c:pt>
                <c:pt idx="244">
                  <c:v>42.8571428571429</c:v>
                </c:pt>
                <c:pt idx="245">
                  <c:v>47.7683956574186</c:v>
                </c:pt>
                <c:pt idx="246">
                  <c:v>45.6852791878173</c:v>
                </c:pt>
                <c:pt idx="247">
                  <c:v>38.5164051355207</c:v>
                </c:pt>
                <c:pt idx="248">
                  <c:v>45.7142857142857</c:v>
                </c:pt>
                <c:pt idx="249">
                  <c:v>44.6808510638298</c:v>
                </c:pt>
                <c:pt idx="250">
                  <c:v>42.5615763546798</c:v>
                </c:pt>
                <c:pt idx="251">
                  <c:v>47.071129707113</c:v>
                </c:pt>
                <c:pt idx="252">
                  <c:v>41.6666666666667</c:v>
                </c:pt>
                <c:pt idx="253">
                  <c:v>50.7836990595611</c:v>
                </c:pt>
                <c:pt idx="254">
                  <c:v>51.764705882353</c:v>
                </c:pt>
                <c:pt idx="255">
                  <c:v>47.9289940828402</c:v>
                </c:pt>
                <c:pt idx="256">
                  <c:v>49.2795389048991</c:v>
                </c:pt>
                <c:pt idx="257">
                  <c:v>49.802371541502</c:v>
                </c:pt>
                <c:pt idx="258">
                  <c:v>47.7272727272727</c:v>
                </c:pt>
                <c:pt idx="259">
                  <c:v>44.6096654275093</c:v>
                </c:pt>
                <c:pt idx="260">
                  <c:v>55.5555555555556</c:v>
                </c:pt>
                <c:pt idx="261">
                  <c:v>47.6190476190476</c:v>
                </c:pt>
                <c:pt idx="262">
                  <c:v>55.0359712230216</c:v>
                </c:pt>
                <c:pt idx="263">
                  <c:v>47.7031802120141</c:v>
                </c:pt>
                <c:pt idx="264">
                  <c:v>48.96</c:v>
                </c:pt>
                <c:pt idx="265">
                  <c:v>51.510333863275</c:v>
                </c:pt>
                <c:pt idx="266">
                  <c:v>46.1538461538462</c:v>
                </c:pt>
                <c:pt idx="267">
                  <c:v>51.1156186612576</c:v>
                </c:pt>
                <c:pt idx="268">
                  <c:v>45.9507042253521</c:v>
                </c:pt>
                <c:pt idx="269">
                  <c:v>55.3846153846154</c:v>
                </c:pt>
                <c:pt idx="270">
                  <c:v>57.5342465753425</c:v>
                </c:pt>
                <c:pt idx="271">
                  <c:v>50</c:v>
                </c:pt>
                <c:pt idx="272">
                  <c:v>43.6893203883495</c:v>
                </c:pt>
                <c:pt idx="273">
                  <c:v>40.3361344537815</c:v>
                </c:pt>
                <c:pt idx="274">
                  <c:v>33.6448598130841</c:v>
                </c:pt>
                <c:pt idx="275">
                  <c:v>51.7985611510791</c:v>
                </c:pt>
                <c:pt idx="276">
                  <c:v>48.9130434782609</c:v>
                </c:pt>
                <c:pt idx="277">
                  <c:v>51.7985611510791</c:v>
                </c:pt>
                <c:pt idx="278">
                  <c:v>52.2321428571429</c:v>
                </c:pt>
                <c:pt idx="279">
                  <c:v>50.7936507936508</c:v>
                </c:pt>
                <c:pt idx="280">
                  <c:v>43.2246998284734</c:v>
                </c:pt>
                <c:pt idx="281">
                  <c:v>41.4746543778802</c:v>
                </c:pt>
                <c:pt idx="282">
                  <c:v>44.5131375579598</c:v>
                </c:pt>
                <c:pt idx="283">
                  <c:v>38.6503067484663</c:v>
                </c:pt>
                <c:pt idx="284">
                  <c:v>40.9090909090909</c:v>
                </c:pt>
                <c:pt idx="285">
                  <c:v>44.7513812154696</c:v>
                </c:pt>
                <c:pt idx="286">
                  <c:v>43.1506849315068</c:v>
                </c:pt>
                <c:pt idx="287">
                  <c:v>49.0909090909091</c:v>
                </c:pt>
                <c:pt idx="288">
                  <c:v>31.25</c:v>
                </c:pt>
                <c:pt idx="289">
                  <c:v>35.6435643564357</c:v>
                </c:pt>
                <c:pt idx="290">
                  <c:v>39.4422310756972</c:v>
                </c:pt>
                <c:pt idx="291">
                  <c:v>46.1538461538462</c:v>
                </c:pt>
                <c:pt idx="292">
                  <c:v>58.4415584415584</c:v>
                </c:pt>
                <c:pt idx="293">
                  <c:v>8.01676709457689</c:v>
                </c:pt>
                <c:pt idx="294">
                  <c:v>48.6486486486486</c:v>
                </c:pt>
                <c:pt idx="295">
                  <c:v>45.3089244851259</c:v>
                </c:pt>
                <c:pt idx="296">
                  <c:v>45.7831325301205</c:v>
                </c:pt>
                <c:pt idx="297">
                  <c:v>43.5483870967742</c:v>
                </c:pt>
                <c:pt idx="298">
                  <c:v>40.3990024937656</c:v>
                </c:pt>
                <c:pt idx="299">
                  <c:v>42</c:v>
                </c:pt>
                <c:pt idx="300">
                  <c:v>48</c:v>
                </c:pt>
                <c:pt idx="301">
                  <c:v>56.5815324165029</c:v>
                </c:pt>
                <c:pt idx="302">
                  <c:v>52.7472527472527</c:v>
                </c:pt>
                <c:pt idx="303">
                  <c:v>42.3146473779385</c:v>
                </c:pt>
                <c:pt idx="304">
                  <c:v>58.4415584415585</c:v>
                </c:pt>
                <c:pt idx="305">
                  <c:v>46.4516129032258</c:v>
                </c:pt>
                <c:pt idx="306">
                  <c:v>46.9565217391304</c:v>
                </c:pt>
                <c:pt idx="307">
                  <c:v>40.9867172675522</c:v>
                </c:pt>
                <c:pt idx="308">
                  <c:v>41.5584415584416</c:v>
                </c:pt>
                <c:pt idx="309">
                  <c:v>43.7837837837838</c:v>
                </c:pt>
                <c:pt idx="310">
                  <c:v>39.7590361445783</c:v>
                </c:pt>
                <c:pt idx="311">
                  <c:v>35.6828193832599</c:v>
                </c:pt>
                <c:pt idx="312">
                  <c:v>47.787610619469</c:v>
                </c:pt>
                <c:pt idx="313">
                  <c:v>48.7951807228916</c:v>
                </c:pt>
                <c:pt idx="314">
                  <c:v>41.1899313501144</c:v>
                </c:pt>
                <c:pt idx="315">
                  <c:v>47.5609756097561</c:v>
                </c:pt>
                <c:pt idx="316">
                  <c:v>53.7313432835821</c:v>
                </c:pt>
                <c:pt idx="317">
                  <c:v>48.9795918367347</c:v>
                </c:pt>
                <c:pt idx="318">
                  <c:v>45.2830188679245</c:v>
                </c:pt>
                <c:pt idx="319">
                  <c:v>48.9795918367347</c:v>
                </c:pt>
                <c:pt idx="320">
                  <c:v>46.8401486988848</c:v>
                </c:pt>
                <c:pt idx="321">
                  <c:v>42.8571428571429</c:v>
                </c:pt>
                <c:pt idx="322">
                  <c:v>51.8518518518519</c:v>
                </c:pt>
                <c:pt idx="323">
                  <c:v>43.2814710042433</c:v>
                </c:pt>
                <c:pt idx="324">
                  <c:v>43.9024390243903</c:v>
                </c:pt>
                <c:pt idx="325">
                  <c:v>47.093023255814</c:v>
                </c:pt>
                <c:pt idx="326">
                  <c:v>46.08</c:v>
                </c:pt>
                <c:pt idx="327">
                  <c:v>46.7175572519084</c:v>
                </c:pt>
                <c:pt idx="328">
                  <c:v>47.5961538461538</c:v>
                </c:pt>
                <c:pt idx="329">
                  <c:v>49.8740554156171</c:v>
                </c:pt>
                <c:pt idx="330">
                  <c:v>50.3496503496504</c:v>
                </c:pt>
                <c:pt idx="331">
                  <c:v>41.8064516129032</c:v>
                </c:pt>
                <c:pt idx="332">
                  <c:v>47.9087452471483</c:v>
                </c:pt>
                <c:pt idx="333">
                  <c:v>39.1836734693878</c:v>
                </c:pt>
                <c:pt idx="334">
                  <c:v>47.0308788598575</c:v>
                </c:pt>
                <c:pt idx="335">
                  <c:v>48.5029940119761</c:v>
                </c:pt>
                <c:pt idx="336">
                  <c:v>43.6820083682009</c:v>
                </c:pt>
                <c:pt idx="337">
                  <c:v>52.6829268292683</c:v>
                </c:pt>
                <c:pt idx="338">
                  <c:v>49.7041420118343</c:v>
                </c:pt>
                <c:pt idx="339">
                  <c:v>50.8634222919937</c:v>
                </c:pt>
                <c:pt idx="340">
                  <c:v>48.0712166172107</c:v>
                </c:pt>
                <c:pt idx="341">
                  <c:v>51.9230769230769</c:v>
                </c:pt>
                <c:pt idx="342">
                  <c:v>52.9411764705882</c:v>
                </c:pt>
                <c:pt idx="343">
                  <c:v>53.2894736842105</c:v>
                </c:pt>
                <c:pt idx="344">
                  <c:v>44.9197860962567</c:v>
                </c:pt>
                <c:pt idx="345">
                  <c:v>41.9631901840491</c:v>
                </c:pt>
                <c:pt idx="346">
                  <c:v>42.0664206642066</c:v>
                </c:pt>
                <c:pt idx="347">
                  <c:v>49.5867768595041</c:v>
                </c:pt>
                <c:pt idx="348">
                  <c:v>41.1428571428571</c:v>
                </c:pt>
                <c:pt idx="349">
                  <c:v>49.5088408644401</c:v>
                </c:pt>
                <c:pt idx="350">
                  <c:v>50.8305647840532</c:v>
                </c:pt>
                <c:pt idx="351">
                  <c:v>49.21875</c:v>
                </c:pt>
                <c:pt idx="352">
                  <c:v>50.7042253521127</c:v>
                </c:pt>
                <c:pt idx="353">
                  <c:v>45.7964601769912</c:v>
                </c:pt>
                <c:pt idx="354">
                  <c:v>58.4415584415584</c:v>
                </c:pt>
                <c:pt idx="355">
                  <c:v>46.5208747514911</c:v>
                </c:pt>
                <c:pt idx="356">
                  <c:v>50.5263157894737</c:v>
                </c:pt>
                <c:pt idx="357">
                  <c:v>48.0712166172107</c:v>
                </c:pt>
                <c:pt idx="358">
                  <c:v>47.4464579901153</c:v>
                </c:pt>
                <c:pt idx="359">
                  <c:v>48.0427046263345</c:v>
                </c:pt>
                <c:pt idx="360">
                  <c:v>48.4210526315789</c:v>
                </c:pt>
                <c:pt idx="361">
                  <c:v>55.0669216061186</c:v>
                </c:pt>
                <c:pt idx="362">
                  <c:v>47.3091364205257</c:v>
                </c:pt>
                <c:pt idx="363">
                  <c:v>53.4653465346535</c:v>
                </c:pt>
                <c:pt idx="364">
                  <c:v>47.9201331114809</c:v>
                </c:pt>
                <c:pt idx="365">
                  <c:v>44.3896424167694</c:v>
                </c:pt>
                <c:pt idx="366">
                  <c:v>44.4866920152091</c:v>
                </c:pt>
                <c:pt idx="367">
                  <c:v>52.1739130434783</c:v>
                </c:pt>
                <c:pt idx="368">
                  <c:v>47.6323119777159</c:v>
                </c:pt>
                <c:pt idx="369">
                  <c:v>44.6896551724138</c:v>
                </c:pt>
                <c:pt idx="370">
                  <c:v>52.3636363636364</c:v>
                </c:pt>
                <c:pt idx="371">
                  <c:v>56.9620253164557</c:v>
                </c:pt>
                <c:pt idx="372">
                  <c:v>49.0909090909091</c:v>
                </c:pt>
                <c:pt idx="373">
                  <c:v>48.5477178423237</c:v>
                </c:pt>
                <c:pt idx="374">
                  <c:v>54.8476454293629</c:v>
                </c:pt>
                <c:pt idx="375">
                  <c:v>44.4943820224719</c:v>
                </c:pt>
                <c:pt idx="376">
                  <c:v>52.5547445255474</c:v>
                </c:pt>
                <c:pt idx="377">
                  <c:v>40.1486988847584</c:v>
                </c:pt>
                <c:pt idx="378">
                  <c:v>47.5471698113208</c:v>
                </c:pt>
                <c:pt idx="379">
                  <c:v>63.9810426540284</c:v>
                </c:pt>
                <c:pt idx="380">
                  <c:v>54.453781512605</c:v>
                </c:pt>
                <c:pt idx="381">
                  <c:v>43.2</c:v>
                </c:pt>
                <c:pt idx="382">
                  <c:v>51.4285714285714</c:v>
                </c:pt>
                <c:pt idx="383">
                  <c:v>50.0927643784787</c:v>
                </c:pt>
                <c:pt idx="384">
                  <c:v>57.2727272727273</c:v>
                </c:pt>
                <c:pt idx="385">
                  <c:v>57.1428571428571</c:v>
                </c:pt>
                <c:pt idx="386">
                  <c:v>42.8571428571429</c:v>
                </c:pt>
                <c:pt idx="387">
                  <c:v>56.25</c:v>
                </c:pt>
                <c:pt idx="388">
                  <c:v>42.6315789473684</c:v>
                </c:pt>
                <c:pt idx="389">
                  <c:v>45.4873646209386</c:v>
                </c:pt>
                <c:pt idx="390">
                  <c:v>53.0712530712531</c:v>
                </c:pt>
                <c:pt idx="391">
                  <c:v>50.0927643784787</c:v>
                </c:pt>
                <c:pt idx="392">
                  <c:v>52.5974025974026</c:v>
                </c:pt>
                <c:pt idx="393">
                  <c:v>43.4607645875252</c:v>
                </c:pt>
                <c:pt idx="394">
                  <c:v>47.9418886198547</c:v>
                </c:pt>
                <c:pt idx="395">
                  <c:v>54.2553191489362</c:v>
                </c:pt>
                <c:pt idx="396">
                  <c:v>47.6534296028881</c:v>
                </c:pt>
                <c:pt idx="397">
                  <c:v>50.6493506493507</c:v>
                </c:pt>
                <c:pt idx="398">
                  <c:v>53.7313432835821</c:v>
                </c:pt>
                <c:pt idx="399">
                  <c:v>47.9418886198547</c:v>
                </c:pt>
                <c:pt idx="400">
                  <c:v>54.1139240506329</c:v>
                </c:pt>
                <c:pt idx="401">
                  <c:v>50.2793296089385</c:v>
                </c:pt>
                <c:pt idx="402">
                  <c:v>50.9734513274336</c:v>
                </c:pt>
                <c:pt idx="403">
                  <c:v>54.6835443037975</c:v>
                </c:pt>
                <c:pt idx="404">
                  <c:v>54.0772532188841</c:v>
                </c:pt>
                <c:pt idx="405">
                  <c:v>56.9277108433735</c:v>
                </c:pt>
                <c:pt idx="406">
                  <c:v>42.1875</c:v>
                </c:pt>
                <c:pt idx="407">
                  <c:v>49.6551724137931</c:v>
                </c:pt>
                <c:pt idx="408">
                  <c:v>47.682119205298</c:v>
                </c:pt>
                <c:pt idx="409">
                  <c:v>48.9940828402367</c:v>
                </c:pt>
                <c:pt idx="410">
                  <c:v>52.8375733855186</c:v>
                </c:pt>
                <c:pt idx="411">
                  <c:v>53.083109919571</c:v>
                </c:pt>
                <c:pt idx="412">
                  <c:v>53.5714285714286</c:v>
                </c:pt>
                <c:pt idx="413">
                  <c:v>51.219512195122</c:v>
                </c:pt>
                <c:pt idx="414">
                  <c:v>51.1848341232228</c:v>
                </c:pt>
                <c:pt idx="415">
                  <c:v>51.4285714285714</c:v>
                </c:pt>
                <c:pt idx="416">
                  <c:v>58.0645161290323</c:v>
                </c:pt>
                <c:pt idx="417">
                  <c:v>51.1363636363636</c:v>
                </c:pt>
                <c:pt idx="418">
                  <c:v>55.045871559633</c:v>
                </c:pt>
                <c:pt idx="419">
                  <c:v>55.5555555555556</c:v>
                </c:pt>
                <c:pt idx="420">
                  <c:v>47.6987447698745</c:v>
                </c:pt>
                <c:pt idx="421">
                  <c:v>47.3186119873817</c:v>
                </c:pt>
                <c:pt idx="422">
                  <c:v>45.4258675078864</c:v>
                </c:pt>
                <c:pt idx="423">
                  <c:v>50.9734513274336</c:v>
                </c:pt>
                <c:pt idx="424">
                  <c:v>48.8286066584464</c:v>
                </c:pt>
                <c:pt idx="425">
                  <c:v>52.1052631578947</c:v>
                </c:pt>
                <c:pt idx="426">
                  <c:v>56.0906515580737</c:v>
                </c:pt>
                <c:pt idx="427">
                  <c:v>50.253807106599</c:v>
                </c:pt>
                <c:pt idx="428">
                  <c:v>50.4424778761062</c:v>
                </c:pt>
                <c:pt idx="429">
                  <c:v>54.5454545454546</c:v>
                </c:pt>
                <c:pt idx="430">
                  <c:v>56.5619223659889</c:v>
                </c:pt>
                <c:pt idx="431">
                  <c:v>47.0046082949309</c:v>
                </c:pt>
                <c:pt idx="432">
                  <c:v>42.7934621099554</c:v>
                </c:pt>
                <c:pt idx="433">
                  <c:v>48.1283422459893</c:v>
                </c:pt>
                <c:pt idx="434">
                  <c:v>47.1615720524017</c:v>
                </c:pt>
                <c:pt idx="435">
                  <c:v>55.1020408163265</c:v>
                </c:pt>
                <c:pt idx="436">
                  <c:v>51.6393442622951</c:v>
                </c:pt>
                <c:pt idx="437">
                  <c:v>55.9006211180124</c:v>
                </c:pt>
                <c:pt idx="438">
                  <c:v>44.2622950819672</c:v>
                </c:pt>
                <c:pt idx="439">
                  <c:v>49.6714848883049</c:v>
                </c:pt>
                <c:pt idx="440">
                  <c:v>43.2</c:v>
                </c:pt>
                <c:pt idx="441">
                  <c:v>57.1428571428572</c:v>
                </c:pt>
                <c:pt idx="442">
                  <c:v>49.4345718901454</c:v>
                </c:pt>
                <c:pt idx="443">
                  <c:v>46.0975609756098</c:v>
                </c:pt>
                <c:pt idx="444">
                  <c:v>50.7042253521127</c:v>
                </c:pt>
                <c:pt idx="445">
                  <c:v>48.2142857142857</c:v>
                </c:pt>
                <c:pt idx="446">
                  <c:v>51.2195121951219</c:v>
                </c:pt>
                <c:pt idx="447">
                  <c:v>57.0135746606335</c:v>
                </c:pt>
                <c:pt idx="448">
                  <c:v>48</c:v>
                </c:pt>
                <c:pt idx="449">
                  <c:v>59.1240875912409</c:v>
                </c:pt>
                <c:pt idx="450">
                  <c:v>52.1739130434783</c:v>
                </c:pt>
                <c:pt idx="451">
                  <c:v>56.5445026178011</c:v>
                </c:pt>
                <c:pt idx="452">
                  <c:v>49.5412844036697</c:v>
                </c:pt>
                <c:pt idx="453">
                  <c:v>44.8979591836735</c:v>
                </c:pt>
                <c:pt idx="454">
                  <c:v>45.6418383518225</c:v>
                </c:pt>
                <c:pt idx="455">
                  <c:v>43.4607645875252</c:v>
                </c:pt>
                <c:pt idx="456">
                  <c:v>44.4943820224719</c:v>
                </c:pt>
                <c:pt idx="457">
                  <c:v>57.0422535211268</c:v>
                </c:pt>
                <c:pt idx="458">
                  <c:v>43.3734939759036</c:v>
                </c:pt>
                <c:pt idx="459">
                  <c:v>52.5198938992043</c:v>
                </c:pt>
                <c:pt idx="460">
                  <c:v>50.199203187251</c:v>
                </c:pt>
                <c:pt idx="461">
                  <c:v>60.2230483271376</c:v>
                </c:pt>
                <c:pt idx="462">
                  <c:v>53.8461538461539</c:v>
                </c:pt>
                <c:pt idx="463">
                  <c:v>49.0566037735849</c:v>
                </c:pt>
                <c:pt idx="464">
                  <c:v>43.0034129692833</c:v>
                </c:pt>
                <c:pt idx="465">
                  <c:v>46.9879518072289</c:v>
                </c:pt>
                <c:pt idx="466">
                  <c:v>49.8269896193772</c:v>
                </c:pt>
                <c:pt idx="467">
                  <c:v>44.2622950819672</c:v>
                </c:pt>
                <c:pt idx="468">
                  <c:v>32.1428571428572</c:v>
                </c:pt>
                <c:pt idx="469">
                  <c:v>49.8740554156171</c:v>
                </c:pt>
                <c:pt idx="470">
                  <c:v>55.1020408163265</c:v>
                </c:pt>
                <c:pt idx="471">
                  <c:v>55.2631578947369</c:v>
                </c:pt>
                <c:pt idx="472">
                  <c:v>51.2820512820513</c:v>
                </c:pt>
                <c:pt idx="473">
                  <c:v>47.7551020408163</c:v>
                </c:pt>
                <c:pt idx="474">
                  <c:v>46.9055374592834</c:v>
                </c:pt>
                <c:pt idx="475">
                  <c:v>53.9614561027837</c:v>
                </c:pt>
                <c:pt idx="476">
                  <c:v>47.7453580901857</c:v>
                </c:pt>
                <c:pt idx="477">
                  <c:v>45.9183673469388</c:v>
                </c:pt>
                <c:pt idx="478">
                  <c:v>46.3022508038585</c:v>
                </c:pt>
                <c:pt idx="479">
                  <c:v>43.0985915492958</c:v>
                </c:pt>
                <c:pt idx="480">
                  <c:v>58.5365853658537</c:v>
                </c:pt>
                <c:pt idx="481">
                  <c:v>48.1835564053537</c:v>
                </c:pt>
                <c:pt idx="482">
                  <c:v>52.2821576763486</c:v>
                </c:pt>
                <c:pt idx="483">
                  <c:v>50.625</c:v>
                </c:pt>
                <c:pt idx="484">
                  <c:v>40.2797202797203</c:v>
                </c:pt>
                <c:pt idx="485">
                  <c:v>48</c:v>
                </c:pt>
                <c:pt idx="486">
                  <c:v>51.1545293072824</c:v>
                </c:pt>
                <c:pt idx="487">
                  <c:v>43.3155080213904</c:v>
                </c:pt>
                <c:pt idx="488">
                  <c:v>42.8571428571429</c:v>
                </c:pt>
                <c:pt idx="489">
                  <c:v>46.2450592885376</c:v>
                </c:pt>
                <c:pt idx="490">
                  <c:v>61.4634146341463</c:v>
                </c:pt>
                <c:pt idx="491">
                  <c:v>56.8421052631579</c:v>
                </c:pt>
                <c:pt idx="492">
                  <c:v>53.1645569620253</c:v>
                </c:pt>
                <c:pt idx="493">
                  <c:v>44.7418738049713</c:v>
                </c:pt>
                <c:pt idx="494">
                  <c:v>40.9090909090909</c:v>
                </c:pt>
                <c:pt idx="495">
                  <c:v>48.4944532488114</c:v>
                </c:pt>
                <c:pt idx="496">
                  <c:v>50.2994011976048</c:v>
                </c:pt>
                <c:pt idx="497">
                  <c:v>57.8571428571429</c:v>
                </c:pt>
                <c:pt idx="498">
                  <c:v>46.551724137931</c:v>
                </c:pt>
                <c:pt idx="499">
                  <c:v>56.25</c:v>
                </c:pt>
                <c:pt idx="500">
                  <c:v>42.1404682274248</c:v>
                </c:pt>
                <c:pt idx="501">
                  <c:v>42.170160295931</c:v>
                </c:pt>
                <c:pt idx="502">
                  <c:v>47.2027972027972</c:v>
                </c:pt>
                <c:pt idx="503">
                  <c:v>48.75</c:v>
                </c:pt>
                <c:pt idx="504">
                  <c:v>60</c:v>
                </c:pt>
                <c:pt idx="505">
                  <c:v>53.7313432835821</c:v>
                </c:pt>
                <c:pt idx="506">
                  <c:v>62.882096069869</c:v>
                </c:pt>
                <c:pt idx="507">
                  <c:v>59.8752598752599</c:v>
                </c:pt>
                <c:pt idx="508">
                  <c:v>51.3238289205703</c:v>
                </c:pt>
                <c:pt idx="509">
                  <c:v>54.2713567839196</c:v>
                </c:pt>
                <c:pt idx="510">
                  <c:v>46.0063897763578</c:v>
                </c:pt>
                <c:pt idx="511">
                  <c:v>53.2544378698225</c:v>
                </c:pt>
                <c:pt idx="512">
                  <c:v>56.9343065693431</c:v>
                </c:pt>
                <c:pt idx="513">
                  <c:v>47.3684210526316</c:v>
                </c:pt>
                <c:pt idx="514">
                  <c:v>55.7522123893805</c:v>
                </c:pt>
                <c:pt idx="515">
                  <c:v>60.2870813397129</c:v>
                </c:pt>
                <c:pt idx="516">
                  <c:v>45.7274826789838</c:v>
                </c:pt>
                <c:pt idx="517">
                  <c:v>51.0309278350516</c:v>
                </c:pt>
                <c:pt idx="518">
                  <c:v>43.9024390243903</c:v>
                </c:pt>
                <c:pt idx="519">
                  <c:v>32.7272727272727</c:v>
                </c:pt>
                <c:pt idx="520">
                  <c:v>55.9738134206219</c:v>
                </c:pt>
                <c:pt idx="521">
                  <c:v>50.8997429305913</c:v>
                </c:pt>
                <c:pt idx="522">
                  <c:v>48.8517745302714</c:v>
                </c:pt>
                <c:pt idx="523">
                  <c:v>51.2820512820513</c:v>
                </c:pt>
                <c:pt idx="524">
                  <c:v>50.7936507936508</c:v>
                </c:pt>
                <c:pt idx="525">
                  <c:v>48.8372093023256</c:v>
                </c:pt>
                <c:pt idx="526">
                  <c:v>33.8028169014085</c:v>
                </c:pt>
                <c:pt idx="527">
                  <c:v>49.390243902439</c:v>
                </c:pt>
                <c:pt idx="528">
                  <c:v>47.3684210526316</c:v>
                </c:pt>
                <c:pt idx="529">
                  <c:v>42.9936305732484</c:v>
                </c:pt>
                <c:pt idx="530">
                  <c:v>52.1158129175947</c:v>
                </c:pt>
                <c:pt idx="531">
                  <c:v>49.6551724137931</c:v>
                </c:pt>
                <c:pt idx="532">
                  <c:v>48.4739676840216</c:v>
                </c:pt>
                <c:pt idx="533">
                  <c:v>36.8286445012788</c:v>
                </c:pt>
                <c:pt idx="534">
                  <c:v>50.7042253521127</c:v>
                </c:pt>
                <c:pt idx="535">
                  <c:v>50.9433962264151</c:v>
                </c:pt>
                <c:pt idx="536">
                  <c:v>57.4938574938575</c:v>
                </c:pt>
                <c:pt idx="537">
                  <c:v>53.8205980066445</c:v>
                </c:pt>
                <c:pt idx="538">
                  <c:v>53.8461538461539</c:v>
                </c:pt>
                <c:pt idx="539">
                  <c:v>49.3765586034913</c:v>
                </c:pt>
                <c:pt idx="540">
                  <c:v>50.9915014164306</c:v>
                </c:pt>
                <c:pt idx="541">
                  <c:v>50.2793296089385</c:v>
                </c:pt>
                <c:pt idx="542">
                  <c:v>53.4965034965035</c:v>
                </c:pt>
                <c:pt idx="543">
                  <c:v>54.7528517110266</c:v>
                </c:pt>
                <c:pt idx="544">
                  <c:v>51.4285714285714</c:v>
                </c:pt>
                <c:pt idx="545">
                  <c:v>57.6923076923077</c:v>
                </c:pt>
                <c:pt idx="546">
                  <c:v>60</c:v>
                </c:pt>
                <c:pt idx="547">
                  <c:v>60.6741573033708</c:v>
                </c:pt>
                <c:pt idx="548">
                  <c:v>37.1559633027523</c:v>
                </c:pt>
                <c:pt idx="549">
                  <c:v>53.3333333333333</c:v>
                </c:pt>
                <c:pt idx="550">
                  <c:v>52.4271844660194</c:v>
                </c:pt>
                <c:pt idx="551">
                  <c:v>57.0824524312896</c:v>
                </c:pt>
                <c:pt idx="552">
                  <c:v>56.6037735849057</c:v>
                </c:pt>
                <c:pt idx="553">
                  <c:v>52.7472527472527</c:v>
                </c:pt>
                <c:pt idx="554">
                  <c:v>61.5969581749049</c:v>
                </c:pt>
                <c:pt idx="555">
                  <c:v>58.0645161290323</c:v>
                </c:pt>
                <c:pt idx="556">
                  <c:v>59.2941176470588</c:v>
                </c:pt>
                <c:pt idx="557">
                  <c:v>54.1353383458647</c:v>
                </c:pt>
                <c:pt idx="558">
                  <c:v>58.4837545126354</c:v>
                </c:pt>
                <c:pt idx="559">
                  <c:v>57.8571428571429</c:v>
                </c:pt>
                <c:pt idx="560">
                  <c:v>42.9594272076372</c:v>
                </c:pt>
                <c:pt idx="561">
                  <c:v>59.6273291925466</c:v>
                </c:pt>
                <c:pt idx="562">
                  <c:v>49.8933901918976</c:v>
                </c:pt>
                <c:pt idx="563">
                  <c:v>49.0566037735849</c:v>
                </c:pt>
                <c:pt idx="564">
                  <c:v>53.3333333333333</c:v>
                </c:pt>
                <c:pt idx="565">
                  <c:v>44.9197860962567</c:v>
                </c:pt>
                <c:pt idx="566">
                  <c:v>59.0909090909091</c:v>
                </c:pt>
                <c:pt idx="567">
                  <c:v>56.1622464898596</c:v>
                </c:pt>
                <c:pt idx="568">
                  <c:v>52.0231213872832</c:v>
                </c:pt>
                <c:pt idx="569">
                  <c:v>45.1783355350066</c:v>
                </c:pt>
                <c:pt idx="570">
                  <c:v>56.9620253164557</c:v>
                </c:pt>
                <c:pt idx="571">
                  <c:v>36.1930294906166</c:v>
                </c:pt>
                <c:pt idx="572">
                  <c:v>34.3949044585987</c:v>
                </c:pt>
                <c:pt idx="573">
                  <c:v>56.8047337278107</c:v>
                </c:pt>
                <c:pt idx="574">
                  <c:v>54.0337711069419</c:v>
                </c:pt>
                <c:pt idx="575">
                  <c:v>48.9425981873112</c:v>
                </c:pt>
                <c:pt idx="576">
                  <c:v>55.5555555555556</c:v>
                </c:pt>
                <c:pt idx="577">
                  <c:v>57.0605187319885</c:v>
                </c:pt>
                <c:pt idx="578">
                  <c:v>57.9606440071556</c:v>
                </c:pt>
                <c:pt idx="579">
                  <c:v>57.4468085106383</c:v>
                </c:pt>
                <c:pt idx="580">
                  <c:v>54.1935483870968</c:v>
                </c:pt>
                <c:pt idx="581">
                  <c:v>66.3157894736842</c:v>
                </c:pt>
                <c:pt idx="582">
                  <c:v>58.2210242587601</c:v>
                </c:pt>
                <c:pt idx="583">
                  <c:v>49.5412844036697</c:v>
                </c:pt>
                <c:pt idx="584">
                  <c:v>55.1532033426184</c:v>
                </c:pt>
                <c:pt idx="585">
                  <c:v>52.5198938992043</c:v>
                </c:pt>
                <c:pt idx="586">
                  <c:v>51.985559566787</c:v>
                </c:pt>
                <c:pt idx="587">
                  <c:v>60.4477611940298</c:v>
                </c:pt>
                <c:pt idx="588">
                  <c:v>53.8205980066445</c:v>
                </c:pt>
                <c:pt idx="589">
                  <c:v>56.1038961038961</c:v>
                </c:pt>
                <c:pt idx="590">
                  <c:v>60.6741573033708</c:v>
                </c:pt>
                <c:pt idx="591">
                  <c:v>72.972972972973</c:v>
                </c:pt>
                <c:pt idx="592">
                  <c:v>52.7472527472528</c:v>
                </c:pt>
                <c:pt idx="593">
                  <c:v>50</c:v>
                </c:pt>
                <c:pt idx="594">
                  <c:v>57.1428571428571</c:v>
                </c:pt>
                <c:pt idx="595">
                  <c:v>48.3870967741935</c:v>
                </c:pt>
                <c:pt idx="596">
                  <c:v>54.3624161073826</c:v>
                </c:pt>
                <c:pt idx="597">
                  <c:v>41.7391304347826</c:v>
                </c:pt>
                <c:pt idx="598">
                  <c:v>54.292343387471</c:v>
                </c:pt>
                <c:pt idx="599">
                  <c:v>52.1739130434783</c:v>
                </c:pt>
                <c:pt idx="600">
                  <c:v>51.864406779661</c:v>
                </c:pt>
                <c:pt idx="601">
                  <c:v>55.5555555555556</c:v>
                </c:pt>
                <c:pt idx="602">
                  <c:v>42.603550295858</c:v>
                </c:pt>
                <c:pt idx="603">
                  <c:v>54.3259557344064</c:v>
                </c:pt>
                <c:pt idx="604">
                  <c:v>52.258064516129</c:v>
                </c:pt>
                <c:pt idx="605">
                  <c:v>55.7275541795666</c:v>
                </c:pt>
                <c:pt idx="606">
                  <c:v>48.6486486486487</c:v>
                </c:pt>
                <c:pt idx="607">
                  <c:v>47.5247524752475</c:v>
                </c:pt>
                <c:pt idx="608">
                  <c:v>52.6315789473684</c:v>
                </c:pt>
                <c:pt idx="609">
                  <c:v>39.5604395604396</c:v>
                </c:pt>
                <c:pt idx="610">
                  <c:v>38.7417218543046</c:v>
                </c:pt>
                <c:pt idx="611">
                  <c:v>46.5116279069767</c:v>
                </c:pt>
                <c:pt idx="612">
                  <c:v>44.7418738049713</c:v>
                </c:pt>
                <c:pt idx="613">
                  <c:v>48.868778280543</c:v>
                </c:pt>
                <c:pt idx="614">
                  <c:v>54.6637744034707</c:v>
                </c:pt>
                <c:pt idx="615">
                  <c:v>52.7472527472527</c:v>
                </c:pt>
                <c:pt idx="616">
                  <c:v>52.2099447513812</c:v>
                </c:pt>
                <c:pt idx="617">
                  <c:v>50.381679389313</c:v>
                </c:pt>
                <c:pt idx="618">
                  <c:v>52.7196652719665</c:v>
                </c:pt>
                <c:pt idx="619">
                  <c:v>48.4615384615385</c:v>
                </c:pt>
                <c:pt idx="620">
                  <c:v>50</c:v>
                </c:pt>
                <c:pt idx="621">
                  <c:v>45.3781512605042</c:v>
                </c:pt>
                <c:pt idx="622">
                  <c:v>44.35318275154</c:v>
                </c:pt>
                <c:pt idx="623">
                  <c:v>55.9006211180124</c:v>
                </c:pt>
                <c:pt idx="624">
                  <c:v>50.3888024883359</c:v>
                </c:pt>
                <c:pt idx="625">
                  <c:v>49.5762711864407</c:v>
                </c:pt>
                <c:pt idx="626">
                  <c:v>54.9019607843137</c:v>
                </c:pt>
                <c:pt idx="627">
                  <c:v>45.0489662676823</c:v>
                </c:pt>
                <c:pt idx="628">
                  <c:v>65.2849740932643</c:v>
                </c:pt>
                <c:pt idx="629">
                  <c:v>51.8518518518519</c:v>
                </c:pt>
                <c:pt idx="630">
                  <c:v>54.8780487804878</c:v>
                </c:pt>
                <c:pt idx="631">
                  <c:v>46.5045592705167</c:v>
                </c:pt>
                <c:pt idx="632">
                  <c:v>45</c:v>
                </c:pt>
                <c:pt idx="633">
                  <c:v>57.0135746606335</c:v>
                </c:pt>
                <c:pt idx="634">
                  <c:v>56</c:v>
                </c:pt>
                <c:pt idx="635">
                  <c:v>49.4845360824742</c:v>
                </c:pt>
                <c:pt idx="636">
                  <c:v>51.063829787234</c:v>
                </c:pt>
                <c:pt idx="637">
                  <c:v>50.5854800936768</c:v>
                </c:pt>
                <c:pt idx="638">
                  <c:v>47.3684210526316</c:v>
                </c:pt>
                <c:pt idx="639">
                  <c:v>42.7440633245383</c:v>
                </c:pt>
                <c:pt idx="640">
                  <c:v>48.6486486486486</c:v>
                </c:pt>
                <c:pt idx="641">
                  <c:v>51.4285714285714</c:v>
                </c:pt>
                <c:pt idx="642">
                  <c:v>46.046511627907</c:v>
                </c:pt>
                <c:pt idx="643">
                  <c:v>49.0566037735849</c:v>
                </c:pt>
                <c:pt idx="644">
                  <c:v>45.3543307086614</c:v>
                </c:pt>
                <c:pt idx="645">
                  <c:v>52.4271844660194</c:v>
                </c:pt>
                <c:pt idx="646">
                  <c:v>50.1160092807425</c:v>
                </c:pt>
                <c:pt idx="647">
                  <c:v>47.5770925110132</c:v>
                </c:pt>
                <c:pt idx="648">
                  <c:v>52.6315789473684</c:v>
                </c:pt>
                <c:pt idx="649">
                  <c:v>55.3846153846154</c:v>
                </c:pt>
                <c:pt idx="650">
                  <c:v>51.2820512820513</c:v>
                </c:pt>
                <c:pt idx="651">
                  <c:v>51.4285714285714</c:v>
                </c:pt>
                <c:pt idx="652">
                  <c:v>51.3238289205703</c:v>
                </c:pt>
                <c:pt idx="653">
                  <c:v>48.5714285714286</c:v>
                </c:pt>
                <c:pt idx="654">
                  <c:v>49.9184339314845</c:v>
                </c:pt>
                <c:pt idx="655">
                  <c:v>42.0070011668612</c:v>
                </c:pt>
                <c:pt idx="656">
                  <c:v>42.5488180883864</c:v>
                </c:pt>
                <c:pt idx="657">
                  <c:v>43.3260393873085</c:v>
                </c:pt>
                <c:pt idx="658">
                  <c:v>46.7688207861426</c:v>
                </c:pt>
                <c:pt idx="659">
                  <c:v>44.2622950819672</c:v>
                </c:pt>
                <c:pt idx="660">
                  <c:v>49.3601462522852</c:v>
                </c:pt>
                <c:pt idx="661">
                  <c:v>49.3730407523511</c:v>
                </c:pt>
                <c:pt idx="662">
                  <c:v>45.8404074702886</c:v>
                </c:pt>
                <c:pt idx="663">
                  <c:v>49.7409326424871</c:v>
                </c:pt>
                <c:pt idx="664">
                  <c:v>47.1131639722864</c:v>
                </c:pt>
                <c:pt idx="665">
                  <c:v>47.0092670598147</c:v>
                </c:pt>
                <c:pt idx="666">
                  <c:v>37.5300721732157</c:v>
                </c:pt>
                <c:pt idx="667">
                  <c:v>48.014226437463</c:v>
                </c:pt>
                <c:pt idx="668">
                  <c:v>45.6683168316832</c:v>
                </c:pt>
                <c:pt idx="669">
                  <c:v>45.213849287169</c:v>
                </c:pt>
                <c:pt idx="670">
                  <c:v>47.4489795918367</c:v>
                </c:pt>
                <c:pt idx="671">
                  <c:v>50.7757404795487</c:v>
                </c:pt>
                <c:pt idx="672">
                  <c:v>47.0103092783505</c:v>
                </c:pt>
                <c:pt idx="673">
                  <c:v>48.0492813141684</c:v>
                </c:pt>
                <c:pt idx="674">
                  <c:v>50.3649635036496</c:v>
                </c:pt>
                <c:pt idx="675">
                  <c:v>51.5301085883514</c:v>
                </c:pt>
                <c:pt idx="676">
                  <c:v>52.0795660036166</c:v>
                </c:pt>
                <c:pt idx="677">
                  <c:v>49.468085106383</c:v>
                </c:pt>
                <c:pt idx="678">
                  <c:v>47.8060046189376</c:v>
                </c:pt>
                <c:pt idx="679">
                  <c:v>50.7352941176471</c:v>
                </c:pt>
                <c:pt idx="680">
                  <c:v>50.3496503496504</c:v>
                </c:pt>
                <c:pt idx="681">
                  <c:v>49.9184339314845</c:v>
                </c:pt>
                <c:pt idx="682">
                  <c:v>58.6558044806517</c:v>
                </c:pt>
                <c:pt idx="683">
                  <c:v>49.2700729927007</c:v>
                </c:pt>
                <c:pt idx="684">
                  <c:v>48.9241223103058</c:v>
                </c:pt>
                <c:pt idx="685">
                  <c:v>39.3013100436681</c:v>
                </c:pt>
                <c:pt idx="686">
                  <c:v>43.4607645875252</c:v>
                </c:pt>
                <c:pt idx="687">
                  <c:v>51.2953367875648</c:v>
                </c:pt>
                <c:pt idx="688">
                  <c:v>48.7394957983193</c:v>
                </c:pt>
                <c:pt idx="689">
                  <c:v>42.9210134128167</c:v>
                </c:pt>
                <c:pt idx="690">
                  <c:v>48.6992715920916</c:v>
                </c:pt>
                <c:pt idx="691">
                  <c:v>46.3439752832132</c:v>
                </c:pt>
                <c:pt idx="692">
                  <c:v>49.2537313432836</c:v>
                </c:pt>
                <c:pt idx="693">
                  <c:v>45.9295261239368</c:v>
                </c:pt>
                <c:pt idx="694">
                  <c:v>52.5547445255474</c:v>
                </c:pt>
                <c:pt idx="695">
                  <c:v>55.2429667519182</c:v>
                </c:pt>
                <c:pt idx="696">
                  <c:v>49.2631578947368</c:v>
                </c:pt>
                <c:pt idx="697">
                  <c:v>50.7042253521127</c:v>
                </c:pt>
                <c:pt idx="698">
                  <c:v>33.0073349633252</c:v>
                </c:pt>
                <c:pt idx="699">
                  <c:v>5.98698481561822</c:v>
                </c:pt>
                <c:pt idx="700">
                  <c:v>52.3809523809524</c:v>
                </c:pt>
                <c:pt idx="701">
                  <c:v>57.4468085106383</c:v>
                </c:pt>
                <c:pt idx="702">
                  <c:v>48.6486486486487</c:v>
                </c:pt>
                <c:pt idx="703">
                  <c:v>47.0886075949367</c:v>
                </c:pt>
                <c:pt idx="704">
                  <c:v>58.0645161290323</c:v>
                </c:pt>
                <c:pt idx="705">
                  <c:v>49.4345718901454</c:v>
                </c:pt>
                <c:pt idx="706">
                  <c:v>39.2186326070624</c:v>
                </c:pt>
                <c:pt idx="707">
                  <c:v>46.7532467532468</c:v>
                </c:pt>
                <c:pt idx="708">
                  <c:v>53.5211267605634</c:v>
                </c:pt>
                <c:pt idx="709">
                  <c:v>45.9770114942529</c:v>
                </c:pt>
                <c:pt idx="710">
                  <c:v>51.6891891891892</c:v>
                </c:pt>
                <c:pt idx="711">
                  <c:v>51.0638297872341</c:v>
                </c:pt>
                <c:pt idx="712">
                  <c:v>49.868073878628</c:v>
                </c:pt>
                <c:pt idx="713">
                  <c:v>49.3150684931507</c:v>
                </c:pt>
                <c:pt idx="714">
                  <c:v>42.9172510518934</c:v>
                </c:pt>
                <c:pt idx="715">
                  <c:v>39.5604395604396</c:v>
                </c:pt>
                <c:pt idx="716">
                  <c:v>46.551724137931</c:v>
                </c:pt>
                <c:pt idx="717">
                  <c:v>48.8964346349745</c:v>
                </c:pt>
                <c:pt idx="718">
                  <c:v>45.4545454545454</c:v>
                </c:pt>
                <c:pt idx="719">
                  <c:v>47.2952086553323</c:v>
                </c:pt>
                <c:pt idx="720">
                  <c:v>46.9820554649266</c:v>
                </c:pt>
                <c:pt idx="721">
                  <c:v>44.3531827515401</c:v>
                </c:pt>
                <c:pt idx="722">
                  <c:v>45.0592885375494</c:v>
                </c:pt>
                <c:pt idx="723">
                  <c:v>53.6423841059603</c:v>
                </c:pt>
                <c:pt idx="724">
                  <c:v>51.2658227848101</c:v>
                </c:pt>
                <c:pt idx="725">
                  <c:v>44.0456769983687</c:v>
                </c:pt>
                <c:pt idx="726">
                  <c:v>50.561797752809</c:v>
                </c:pt>
                <c:pt idx="727">
                  <c:v>59.6938775510204</c:v>
                </c:pt>
                <c:pt idx="728">
                  <c:v>36.6930917327293</c:v>
                </c:pt>
                <c:pt idx="729">
                  <c:v>44.5360824742268</c:v>
                </c:pt>
                <c:pt idx="730">
                  <c:v>37.3362445414847</c:v>
                </c:pt>
                <c:pt idx="731">
                  <c:v>40.625</c:v>
                </c:pt>
                <c:pt idx="732">
                  <c:v>48.5549132947977</c:v>
                </c:pt>
                <c:pt idx="733">
                  <c:v>44.9064449064449</c:v>
                </c:pt>
                <c:pt idx="734">
                  <c:v>39.2370572207084</c:v>
                </c:pt>
                <c:pt idx="735">
                  <c:v>41.4746543778802</c:v>
                </c:pt>
                <c:pt idx="736">
                  <c:v>55.3846153846154</c:v>
                </c:pt>
                <c:pt idx="737">
                  <c:v>46.4944649446495</c:v>
                </c:pt>
                <c:pt idx="738">
                  <c:v>43.3082706766917</c:v>
                </c:pt>
                <c:pt idx="739">
                  <c:v>41.7956656346749</c:v>
                </c:pt>
                <c:pt idx="740">
                  <c:v>49.2829204693611</c:v>
                </c:pt>
                <c:pt idx="741">
                  <c:v>42.5196850393701</c:v>
                </c:pt>
                <c:pt idx="742">
                  <c:v>46.8292682926829</c:v>
                </c:pt>
                <c:pt idx="743">
                  <c:v>48.7684729064039</c:v>
                </c:pt>
                <c:pt idx="744">
                  <c:v>51.6252390057362</c:v>
                </c:pt>
                <c:pt idx="745">
                  <c:v>45.7627118644068</c:v>
                </c:pt>
                <c:pt idx="746">
                  <c:v>44.5754716981132</c:v>
                </c:pt>
                <c:pt idx="747">
                  <c:v>35.4838709677419</c:v>
                </c:pt>
                <c:pt idx="748">
                  <c:v>43.338683788122</c:v>
                </c:pt>
                <c:pt idx="749">
                  <c:v>47.6190476190476</c:v>
                </c:pt>
                <c:pt idx="750">
                  <c:v>52.3864959254948</c:v>
                </c:pt>
                <c:pt idx="751">
                  <c:v>46.1538461538461</c:v>
                </c:pt>
                <c:pt idx="752">
                  <c:v>46.4944649446494</c:v>
                </c:pt>
                <c:pt idx="753">
                  <c:v>46.3022508038585</c:v>
                </c:pt>
                <c:pt idx="754">
                  <c:v>55.8620689655172</c:v>
                </c:pt>
                <c:pt idx="755">
                  <c:v>54.4080604534005</c:v>
                </c:pt>
                <c:pt idx="756">
                  <c:v>56.0747663551402</c:v>
                </c:pt>
                <c:pt idx="757">
                  <c:v>42.9850746268657</c:v>
                </c:pt>
                <c:pt idx="758">
                  <c:v>56.9620253164557</c:v>
                </c:pt>
                <c:pt idx="759">
                  <c:v>49.6551724137931</c:v>
                </c:pt>
                <c:pt idx="760">
                  <c:v>56</c:v>
                </c:pt>
                <c:pt idx="761">
                  <c:v>56.25</c:v>
                </c:pt>
                <c:pt idx="762">
                  <c:v>39.2156862745098</c:v>
                </c:pt>
                <c:pt idx="763">
                  <c:v>55.1351351351351</c:v>
                </c:pt>
                <c:pt idx="764">
                  <c:v>53.7313432835821</c:v>
                </c:pt>
                <c:pt idx="765">
                  <c:v>26.1986301369863</c:v>
                </c:pt>
                <c:pt idx="766">
                  <c:v>43.9024390243903</c:v>
                </c:pt>
                <c:pt idx="767">
                  <c:v>44.8230668414155</c:v>
                </c:pt>
                <c:pt idx="768">
                  <c:v>51.4285714285714</c:v>
                </c:pt>
                <c:pt idx="769">
                  <c:v>50.8997429305913</c:v>
                </c:pt>
                <c:pt idx="770">
                  <c:v>56.25</c:v>
                </c:pt>
                <c:pt idx="771">
                  <c:v>47.6070528967254</c:v>
                </c:pt>
                <c:pt idx="772">
                  <c:v>43.984962406015</c:v>
                </c:pt>
                <c:pt idx="773">
                  <c:v>47.5155279503106</c:v>
                </c:pt>
                <c:pt idx="774">
                  <c:v>46.6666666666667</c:v>
                </c:pt>
                <c:pt idx="775">
                  <c:v>47.9087452471483</c:v>
                </c:pt>
                <c:pt idx="776">
                  <c:v>59.3080724876441</c:v>
                </c:pt>
                <c:pt idx="777">
                  <c:v>50.4201680672269</c:v>
                </c:pt>
                <c:pt idx="778">
                  <c:v>43.6893203883495</c:v>
                </c:pt>
                <c:pt idx="779">
                  <c:v>59.0809628008753</c:v>
                </c:pt>
                <c:pt idx="780">
                  <c:v>54.5454545454546</c:v>
                </c:pt>
                <c:pt idx="781">
                  <c:v>39.3135725429017</c:v>
                </c:pt>
                <c:pt idx="782">
                  <c:v>48.4848484848485</c:v>
                </c:pt>
                <c:pt idx="783">
                  <c:v>44.0456769983687</c:v>
                </c:pt>
                <c:pt idx="784">
                  <c:v>51.2562814070352</c:v>
                </c:pt>
                <c:pt idx="785">
                  <c:v>42.2535211267606</c:v>
                </c:pt>
                <c:pt idx="786">
                  <c:v>44.3349753694581</c:v>
                </c:pt>
                <c:pt idx="787">
                  <c:v>49.6323529411765</c:v>
                </c:pt>
                <c:pt idx="788">
                  <c:v>49.6551724137931</c:v>
                </c:pt>
                <c:pt idx="789">
                  <c:v>50.5263157894737</c:v>
                </c:pt>
                <c:pt idx="790">
                  <c:v>49.8845265588915</c:v>
                </c:pt>
                <c:pt idx="791">
                  <c:v>47.5247524752475</c:v>
                </c:pt>
                <c:pt idx="792">
                  <c:v>56.5022421524664</c:v>
                </c:pt>
                <c:pt idx="793">
                  <c:v>51.6971279373368</c:v>
                </c:pt>
                <c:pt idx="794">
                  <c:v>54.3103448275862</c:v>
                </c:pt>
                <c:pt idx="795">
                  <c:v>43.984962406015</c:v>
                </c:pt>
                <c:pt idx="796">
                  <c:v>45.5696202531646</c:v>
                </c:pt>
                <c:pt idx="797">
                  <c:v>51.7836593785961</c:v>
                </c:pt>
                <c:pt idx="798">
                  <c:v>54.5454545454546</c:v>
                </c:pt>
                <c:pt idx="799">
                  <c:v>48.5175202156334</c:v>
                </c:pt>
                <c:pt idx="800">
                  <c:v>46.3414634146341</c:v>
                </c:pt>
                <c:pt idx="801">
                  <c:v>47.8481012658228</c:v>
                </c:pt>
                <c:pt idx="802">
                  <c:v>35.9486447931526</c:v>
                </c:pt>
                <c:pt idx="803">
                  <c:v>51.4285714285714</c:v>
                </c:pt>
                <c:pt idx="804">
                  <c:v>47.710843373494</c:v>
                </c:pt>
                <c:pt idx="805">
                  <c:v>44.3729903536978</c:v>
                </c:pt>
                <c:pt idx="806">
                  <c:v>54.9152542372881</c:v>
                </c:pt>
                <c:pt idx="807">
                  <c:v>47.787610619469</c:v>
                </c:pt>
                <c:pt idx="808">
                  <c:v>46.1538461538462</c:v>
                </c:pt>
                <c:pt idx="809">
                  <c:v>51.8181818181818</c:v>
                </c:pt>
                <c:pt idx="810">
                  <c:v>52.6508226691042</c:v>
                </c:pt>
                <c:pt idx="811">
                  <c:v>50</c:v>
                </c:pt>
                <c:pt idx="812">
                  <c:v>49.4505494505494</c:v>
                </c:pt>
                <c:pt idx="813">
                  <c:v>51.5021459227468</c:v>
                </c:pt>
                <c:pt idx="814">
                  <c:v>52.5198938992043</c:v>
                </c:pt>
                <c:pt idx="815">
                  <c:v>49.3150684931507</c:v>
                </c:pt>
                <c:pt idx="816">
                  <c:v>47.0588235294118</c:v>
                </c:pt>
                <c:pt idx="817">
                  <c:v>49.9009900990099</c:v>
                </c:pt>
                <c:pt idx="818">
                  <c:v>49.0566037735849</c:v>
                </c:pt>
                <c:pt idx="819">
                  <c:v>48.575712143928</c:v>
                </c:pt>
                <c:pt idx="820">
                  <c:v>31.9432120674357</c:v>
                </c:pt>
                <c:pt idx="821">
                  <c:v>49.5867768595041</c:v>
                </c:pt>
                <c:pt idx="822">
                  <c:v>49.2537313432836</c:v>
                </c:pt>
                <c:pt idx="823">
                  <c:v>53.4124629080119</c:v>
                </c:pt>
                <c:pt idx="824">
                  <c:v>54.7667342799189</c:v>
                </c:pt>
                <c:pt idx="825">
                  <c:v>37.8662659654395</c:v>
                </c:pt>
                <c:pt idx="826">
                  <c:v>53.1543624161074</c:v>
                </c:pt>
                <c:pt idx="827">
                  <c:v>50.3888024883359</c:v>
                </c:pt>
                <c:pt idx="828">
                  <c:v>54.4080604534005</c:v>
                </c:pt>
                <c:pt idx="829">
                  <c:v>48.2474226804124</c:v>
                </c:pt>
                <c:pt idx="830">
                  <c:v>50.8235294117647</c:v>
                </c:pt>
                <c:pt idx="831">
                  <c:v>49.4505494505495</c:v>
                </c:pt>
                <c:pt idx="832">
                  <c:v>41.2048192771084</c:v>
                </c:pt>
                <c:pt idx="833">
                  <c:v>51.8518518518519</c:v>
                </c:pt>
                <c:pt idx="834">
                  <c:v>46.2857142857143</c:v>
                </c:pt>
                <c:pt idx="835">
                  <c:v>54.5454545454545</c:v>
                </c:pt>
                <c:pt idx="836">
                  <c:v>49.8154981549816</c:v>
                </c:pt>
                <c:pt idx="837">
                  <c:v>51.1111111111111</c:v>
                </c:pt>
                <c:pt idx="838">
                  <c:v>46.3022508038585</c:v>
                </c:pt>
                <c:pt idx="839">
                  <c:v>46.7243510506799</c:v>
                </c:pt>
                <c:pt idx="840">
                  <c:v>45.7350272232305</c:v>
                </c:pt>
                <c:pt idx="841">
                  <c:v>49.6171516079632</c:v>
                </c:pt>
                <c:pt idx="842">
                  <c:v>49.4505494505495</c:v>
                </c:pt>
                <c:pt idx="843">
                  <c:v>47.8260869565217</c:v>
                </c:pt>
                <c:pt idx="844">
                  <c:v>45.5445544554455</c:v>
                </c:pt>
                <c:pt idx="845">
                  <c:v>40.2848423194303</c:v>
                </c:pt>
                <c:pt idx="846">
                  <c:v>50.9915014164306</c:v>
                </c:pt>
                <c:pt idx="847">
                  <c:v>41.504854368932</c:v>
                </c:pt>
                <c:pt idx="848">
                  <c:v>48.75</c:v>
                </c:pt>
                <c:pt idx="849">
                  <c:v>41.1899313501144</c:v>
                </c:pt>
                <c:pt idx="850">
                  <c:v>46.4285714285714</c:v>
                </c:pt>
                <c:pt idx="851">
                  <c:v>49.1467576791809</c:v>
                </c:pt>
                <c:pt idx="852">
                  <c:v>46.9920544835414</c:v>
                </c:pt>
                <c:pt idx="853">
                  <c:v>56.3674321503132</c:v>
                </c:pt>
                <c:pt idx="854">
                  <c:v>44.5444319460067</c:v>
                </c:pt>
                <c:pt idx="855">
                  <c:v>48.1069042316258</c:v>
                </c:pt>
                <c:pt idx="856">
                  <c:v>53.5469107551487</c:v>
                </c:pt>
                <c:pt idx="857">
                  <c:v>52.8440366972477</c:v>
                </c:pt>
                <c:pt idx="858">
                  <c:v>44.3661971830986</c:v>
                </c:pt>
                <c:pt idx="859">
                  <c:v>43.1404958677686</c:v>
                </c:pt>
                <c:pt idx="860">
                  <c:v>53.6779324055666</c:v>
                </c:pt>
                <c:pt idx="861">
                  <c:v>45.1994091580502</c:v>
                </c:pt>
                <c:pt idx="862">
                  <c:v>41.4285714285714</c:v>
                </c:pt>
                <c:pt idx="863">
                  <c:v>38.2122905027933</c:v>
                </c:pt>
                <c:pt idx="864">
                  <c:v>44.3228454172367</c:v>
                </c:pt>
                <c:pt idx="865">
                  <c:v>43.6224489795918</c:v>
                </c:pt>
                <c:pt idx="866">
                  <c:v>48.7058823529412</c:v>
                </c:pt>
                <c:pt idx="867">
                  <c:v>40.0659521846661</c:v>
                </c:pt>
                <c:pt idx="868">
                  <c:v>43.1784107946027</c:v>
                </c:pt>
                <c:pt idx="869">
                  <c:v>40.9090909090909</c:v>
                </c:pt>
                <c:pt idx="870">
                  <c:v>39.8856325947105</c:v>
                </c:pt>
                <c:pt idx="871">
                  <c:v>39.8791540785498</c:v>
                </c:pt>
                <c:pt idx="872">
                  <c:v>41.6842105263158</c:v>
                </c:pt>
                <c:pt idx="873">
                  <c:v>41.9906687402799</c:v>
                </c:pt>
                <c:pt idx="874">
                  <c:v>44.0456769983687</c:v>
                </c:pt>
                <c:pt idx="875">
                  <c:v>46.1538461538462</c:v>
                </c:pt>
                <c:pt idx="876">
                  <c:v>47.5</c:v>
                </c:pt>
                <c:pt idx="877">
                  <c:v>40.0523560209424</c:v>
                </c:pt>
                <c:pt idx="878">
                  <c:v>40.8528198074278</c:v>
                </c:pt>
                <c:pt idx="879">
                  <c:v>52.8061224489796</c:v>
                </c:pt>
                <c:pt idx="880">
                  <c:v>49.1080797481637</c:v>
                </c:pt>
                <c:pt idx="881">
                  <c:v>49.2957746478873</c:v>
                </c:pt>
                <c:pt idx="882">
                  <c:v>42.5774877650897</c:v>
                </c:pt>
                <c:pt idx="883">
                  <c:v>50</c:v>
                </c:pt>
                <c:pt idx="884">
                  <c:v>46.0881934566145</c:v>
                </c:pt>
                <c:pt idx="885">
                  <c:v>46.1065573770492</c:v>
                </c:pt>
                <c:pt idx="886">
                  <c:v>35.5443037974684</c:v>
                </c:pt>
                <c:pt idx="887">
                  <c:v>43.5257410296412</c:v>
                </c:pt>
                <c:pt idx="888">
                  <c:v>42.9197080291971</c:v>
                </c:pt>
                <c:pt idx="889">
                  <c:v>47.9087452471483</c:v>
                </c:pt>
              </c:numCache>
            </c:numRef>
          </c:yVal>
          <c:smooth val="0"/>
        </c:ser>
        <c:axId val="71209493"/>
        <c:axId val="19322890"/>
      </c:scatterChart>
      <c:valAx>
        <c:axId val="71209493"/>
        <c:scaling>
          <c:orientation val="minMax"/>
          <c:max val="35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楷書體W5"/>
                  </a:rPr>
                  <a:t>流量(pcu/hr)</a:t>
                </a:r>
              </a:p>
            </c:rich>
          </c:tx>
          <c:layout>
            <c:manualLayout>
              <c:xMode val="edge"/>
              <c:yMode val="edge"/>
              <c:x val="0.807628752409805"/>
              <c:y val="0.846505309953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322890"/>
        <c:crossesAt val="0"/>
        <c:crossBetween val="midCat"/>
      </c:valAx>
      <c:valAx>
        <c:axId val="1932289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楷書體W5"/>
                  </a:rPr>
                  <a:t>速率(kph)</a:t>
                </a:r>
              </a:p>
            </c:rich>
          </c:tx>
          <c:layout>
            <c:manualLayout>
              <c:xMode val="edge"/>
              <c:yMode val="edge"/>
              <c:x val="0.0205866152575048"/>
              <c:y val="0.169424549271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209493"/>
        <c:crossesAt val="0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華康楷書體W5"/>
              </a:defRPr>
            </a:pPr>
            <a:r>
              <a:rPr b="0" sz="1200" spc="-1" strike="noStrike">
                <a:solidFill>
                  <a:srgbClr val="000000"/>
                </a:solidFill>
                <a:latin typeface="華康楷書體W5"/>
              </a:rPr>
              <a:t>圖4-16(續) 調查地點(八)流量-密度分佈圖</a:t>
            </a:r>
          </a:p>
        </c:rich>
      </c:tx>
      <c:layout>
        <c:manualLayout>
          <c:xMode val="edge"/>
          <c:yMode val="edge"/>
          <c:x val="0.102913952691121"/>
          <c:y val="0.877688004972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836475831334"/>
          <c:y val="0.0836544437538844"/>
          <c:w val="0.907987658553308"/>
          <c:h val="0.8538222498446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U!$C$2:$C$891</c:f>
              <c:numCache>
                <c:formatCode>General</c:formatCode>
                <c:ptCount val="890"/>
                <c:pt idx="0">
                  <c:v>34.3742666666667</c:v>
                </c:pt>
                <c:pt idx="1">
                  <c:v>19.92</c:v>
                </c:pt>
                <c:pt idx="2">
                  <c:v>34.3885714285714</c:v>
                </c:pt>
                <c:pt idx="3">
                  <c:v>20.2937037037037</c:v>
                </c:pt>
                <c:pt idx="4">
                  <c:v>20.13</c:v>
                </c:pt>
                <c:pt idx="5">
                  <c:v>20.44</c:v>
                </c:pt>
                <c:pt idx="6">
                  <c:v>15.639696969697</c:v>
                </c:pt>
                <c:pt idx="7">
                  <c:v>16.7075555555556</c:v>
                </c:pt>
                <c:pt idx="8">
                  <c:v>21.9506666666667</c:v>
                </c:pt>
                <c:pt idx="9">
                  <c:v>23.2576470588235</c:v>
                </c:pt>
                <c:pt idx="10">
                  <c:v>32.7672</c:v>
                </c:pt>
                <c:pt idx="11">
                  <c:v>13.5444444444444</c:v>
                </c:pt>
                <c:pt idx="12">
                  <c:v>30.6603174603175</c:v>
                </c:pt>
                <c:pt idx="13">
                  <c:v>18.7648484848485</c:v>
                </c:pt>
                <c:pt idx="14">
                  <c:v>13.375</c:v>
                </c:pt>
                <c:pt idx="15">
                  <c:v>20.6645833333333</c:v>
                </c:pt>
                <c:pt idx="16">
                  <c:v>25.3784848484849</c:v>
                </c:pt>
                <c:pt idx="17">
                  <c:v>26.6666666666667</c:v>
                </c:pt>
                <c:pt idx="18">
                  <c:v>38.2255172413793</c:v>
                </c:pt>
                <c:pt idx="19">
                  <c:v>14.3697777777778</c:v>
                </c:pt>
                <c:pt idx="20">
                  <c:v>63.2478947368421</c:v>
                </c:pt>
                <c:pt idx="21">
                  <c:v>16.4477777777778</c:v>
                </c:pt>
                <c:pt idx="22">
                  <c:v>23.1621739130435</c:v>
                </c:pt>
                <c:pt idx="23">
                  <c:v>18.4758823529412</c:v>
                </c:pt>
                <c:pt idx="24">
                  <c:v>22.2092592592593</c:v>
                </c:pt>
                <c:pt idx="25">
                  <c:v>16.0829166666667</c:v>
                </c:pt>
                <c:pt idx="26">
                  <c:v>25.4434782608696</c:v>
                </c:pt>
                <c:pt idx="27">
                  <c:v>13.92</c:v>
                </c:pt>
                <c:pt idx="28">
                  <c:v>28.11</c:v>
                </c:pt>
                <c:pt idx="29">
                  <c:v>19.6346666666667</c:v>
                </c:pt>
                <c:pt idx="30">
                  <c:v>19.0916666666667</c:v>
                </c:pt>
                <c:pt idx="31">
                  <c:v>26.3036363636364</c:v>
                </c:pt>
                <c:pt idx="32">
                  <c:v>15.3730769230769</c:v>
                </c:pt>
                <c:pt idx="33">
                  <c:v>21.2246666666667</c:v>
                </c:pt>
                <c:pt idx="34">
                  <c:v>22.243137254902</c:v>
                </c:pt>
                <c:pt idx="35">
                  <c:v>21.0652941176471</c:v>
                </c:pt>
                <c:pt idx="36">
                  <c:v>19.4619047619048</c:v>
                </c:pt>
                <c:pt idx="37">
                  <c:v>21.2017647058824</c:v>
                </c:pt>
                <c:pt idx="38">
                  <c:v>12.7263888888889</c:v>
                </c:pt>
                <c:pt idx="39">
                  <c:v>16.5648888888889</c:v>
                </c:pt>
                <c:pt idx="40">
                  <c:v>13.923</c:v>
                </c:pt>
                <c:pt idx="41">
                  <c:v>28.08</c:v>
                </c:pt>
                <c:pt idx="42">
                  <c:v>14.2009523809524</c:v>
                </c:pt>
                <c:pt idx="43">
                  <c:v>13.0783333333333</c:v>
                </c:pt>
                <c:pt idx="44">
                  <c:v>12.6721212121212</c:v>
                </c:pt>
                <c:pt idx="45">
                  <c:v>24.1263157894737</c:v>
                </c:pt>
                <c:pt idx="46">
                  <c:v>10.8345454545455</c:v>
                </c:pt>
                <c:pt idx="47">
                  <c:v>18.3613333333333</c:v>
                </c:pt>
                <c:pt idx="48">
                  <c:v>13.4705128205128</c:v>
                </c:pt>
                <c:pt idx="49">
                  <c:v>5.11111111111111</c:v>
                </c:pt>
                <c:pt idx="50">
                  <c:v>19.328</c:v>
                </c:pt>
                <c:pt idx="51">
                  <c:v>23.2239583333333</c:v>
                </c:pt>
                <c:pt idx="52">
                  <c:v>13.39</c:v>
                </c:pt>
                <c:pt idx="53">
                  <c:v>7.46222222222222</c:v>
                </c:pt>
                <c:pt idx="54">
                  <c:v>13.143</c:v>
                </c:pt>
                <c:pt idx="55">
                  <c:v>17.8051282051282</c:v>
                </c:pt>
                <c:pt idx="56">
                  <c:v>13.0466666666667</c:v>
                </c:pt>
                <c:pt idx="57">
                  <c:v>18.6966666666667</c:v>
                </c:pt>
                <c:pt idx="58">
                  <c:v>21.2525641025641</c:v>
                </c:pt>
                <c:pt idx="59">
                  <c:v>13.8666666666667</c:v>
                </c:pt>
                <c:pt idx="60">
                  <c:v>15.4223076923077</c:v>
                </c:pt>
                <c:pt idx="61">
                  <c:v>29.8291304347826</c:v>
                </c:pt>
                <c:pt idx="62">
                  <c:v>16.29</c:v>
                </c:pt>
                <c:pt idx="63">
                  <c:v>16.4666666666667</c:v>
                </c:pt>
                <c:pt idx="64">
                  <c:v>18.7801754385965</c:v>
                </c:pt>
                <c:pt idx="65">
                  <c:v>15.4215384615385</c:v>
                </c:pt>
                <c:pt idx="66">
                  <c:v>14.4484444444444</c:v>
                </c:pt>
                <c:pt idx="67">
                  <c:v>14.08</c:v>
                </c:pt>
                <c:pt idx="68">
                  <c:v>5.62222222222222</c:v>
                </c:pt>
                <c:pt idx="69">
                  <c:v>23.9876470588235</c:v>
                </c:pt>
                <c:pt idx="70">
                  <c:v>14.985</c:v>
                </c:pt>
                <c:pt idx="71">
                  <c:v>19.7579487179487</c:v>
                </c:pt>
                <c:pt idx="72">
                  <c:v>13.1519444444444</c:v>
                </c:pt>
                <c:pt idx="73">
                  <c:v>4.4275</c:v>
                </c:pt>
                <c:pt idx="74">
                  <c:v>17.4333333333333</c:v>
                </c:pt>
                <c:pt idx="75">
                  <c:v>12.08</c:v>
                </c:pt>
                <c:pt idx="76">
                  <c:v>17.6509803921569</c:v>
                </c:pt>
                <c:pt idx="77">
                  <c:v>9.545</c:v>
                </c:pt>
                <c:pt idx="78">
                  <c:v>19.5458823529412</c:v>
                </c:pt>
                <c:pt idx="79">
                  <c:v>21.5833333333333</c:v>
                </c:pt>
                <c:pt idx="80">
                  <c:v>18.8509090909091</c:v>
                </c:pt>
                <c:pt idx="81">
                  <c:v>12.21875</c:v>
                </c:pt>
                <c:pt idx="82">
                  <c:v>25.38</c:v>
                </c:pt>
                <c:pt idx="83">
                  <c:v>12.9292307692308</c:v>
                </c:pt>
                <c:pt idx="84">
                  <c:v>14.5383333333333</c:v>
                </c:pt>
                <c:pt idx="85">
                  <c:v>13.1692307692308</c:v>
                </c:pt>
                <c:pt idx="86">
                  <c:v>9.58125</c:v>
                </c:pt>
                <c:pt idx="87">
                  <c:v>35.8909090909091</c:v>
                </c:pt>
                <c:pt idx="88">
                  <c:v>11.5775</c:v>
                </c:pt>
                <c:pt idx="89">
                  <c:v>8.77185185185185</c:v>
                </c:pt>
                <c:pt idx="90">
                  <c:v>11.8635897435897</c:v>
                </c:pt>
                <c:pt idx="91">
                  <c:v>21.1064705882353</c:v>
                </c:pt>
                <c:pt idx="92">
                  <c:v>7.3875</c:v>
                </c:pt>
                <c:pt idx="93">
                  <c:v>7.61555555555556</c:v>
                </c:pt>
                <c:pt idx="94">
                  <c:v>4.615</c:v>
                </c:pt>
                <c:pt idx="95">
                  <c:v>12.4092307692308</c:v>
                </c:pt>
                <c:pt idx="96">
                  <c:v>21.0933333333333</c:v>
                </c:pt>
                <c:pt idx="97">
                  <c:v>12.9311111111111</c:v>
                </c:pt>
                <c:pt idx="98">
                  <c:v>10.5837037037037</c:v>
                </c:pt>
                <c:pt idx="99">
                  <c:v>32.0108</c:v>
                </c:pt>
                <c:pt idx="100">
                  <c:v>12.24</c:v>
                </c:pt>
                <c:pt idx="101">
                  <c:v>24.656231884058</c:v>
                </c:pt>
                <c:pt idx="102">
                  <c:v>27.5022222222222</c:v>
                </c:pt>
                <c:pt idx="103">
                  <c:v>18.9574074074074</c:v>
                </c:pt>
                <c:pt idx="104">
                  <c:v>17.7161904761905</c:v>
                </c:pt>
                <c:pt idx="105">
                  <c:v>12.8</c:v>
                </c:pt>
                <c:pt idx="106">
                  <c:v>12.9351111111111</c:v>
                </c:pt>
                <c:pt idx="107">
                  <c:v>15.782380952381</c:v>
                </c:pt>
                <c:pt idx="108">
                  <c:v>11.27</c:v>
                </c:pt>
                <c:pt idx="109">
                  <c:v>19.3011764705882</c:v>
                </c:pt>
                <c:pt idx="110">
                  <c:v>15.2779487179487</c:v>
                </c:pt>
                <c:pt idx="111">
                  <c:v>11.7664102564103</c:v>
                </c:pt>
                <c:pt idx="112">
                  <c:v>8.92060606060606</c:v>
                </c:pt>
                <c:pt idx="113">
                  <c:v>15.1835555555556</c:v>
                </c:pt>
                <c:pt idx="114">
                  <c:v>18.9138888888889</c:v>
                </c:pt>
                <c:pt idx="115">
                  <c:v>17.8980392156863</c:v>
                </c:pt>
                <c:pt idx="116">
                  <c:v>11.5591666666667</c:v>
                </c:pt>
                <c:pt idx="117">
                  <c:v>25.0072463768116</c:v>
                </c:pt>
                <c:pt idx="118">
                  <c:v>29.6933333333333</c:v>
                </c:pt>
                <c:pt idx="119">
                  <c:v>12.8983333333333</c:v>
                </c:pt>
                <c:pt idx="120">
                  <c:v>21.358</c:v>
                </c:pt>
                <c:pt idx="121">
                  <c:v>24.4854166666667</c:v>
                </c:pt>
                <c:pt idx="122">
                  <c:v>22.6391304347826</c:v>
                </c:pt>
                <c:pt idx="123">
                  <c:v>8.84</c:v>
                </c:pt>
                <c:pt idx="124">
                  <c:v>23.8405797101449</c:v>
                </c:pt>
                <c:pt idx="125">
                  <c:v>18.1775757575758</c:v>
                </c:pt>
                <c:pt idx="126">
                  <c:v>20.5416666666667</c:v>
                </c:pt>
                <c:pt idx="127">
                  <c:v>14.2725</c:v>
                </c:pt>
                <c:pt idx="128">
                  <c:v>19.3694117647059</c:v>
                </c:pt>
                <c:pt idx="129">
                  <c:v>11</c:v>
                </c:pt>
                <c:pt idx="130">
                  <c:v>31.0513333333333</c:v>
                </c:pt>
                <c:pt idx="131">
                  <c:v>21.1747619047619</c:v>
                </c:pt>
                <c:pt idx="132">
                  <c:v>19.7814285714286</c:v>
                </c:pt>
                <c:pt idx="133">
                  <c:v>32.6216</c:v>
                </c:pt>
                <c:pt idx="134">
                  <c:v>23.3652941176471</c:v>
                </c:pt>
                <c:pt idx="135">
                  <c:v>29.5816</c:v>
                </c:pt>
                <c:pt idx="136">
                  <c:v>13.9402083333333</c:v>
                </c:pt>
                <c:pt idx="137">
                  <c:v>28.7378666666667</c:v>
                </c:pt>
                <c:pt idx="138">
                  <c:v>14.352</c:v>
                </c:pt>
                <c:pt idx="139">
                  <c:v>16.7676923076923</c:v>
                </c:pt>
                <c:pt idx="140">
                  <c:v>36.0714285714286</c:v>
                </c:pt>
                <c:pt idx="141">
                  <c:v>18.75</c:v>
                </c:pt>
                <c:pt idx="142">
                  <c:v>29.3131578947368</c:v>
                </c:pt>
                <c:pt idx="143">
                  <c:v>26.0151515151515</c:v>
                </c:pt>
                <c:pt idx="144">
                  <c:v>22.5225</c:v>
                </c:pt>
                <c:pt idx="145">
                  <c:v>19.8056140350877</c:v>
                </c:pt>
                <c:pt idx="146">
                  <c:v>22.5225</c:v>
                </c:pt>
                <c:pt idx="147">
                  <c:v>17.102</c:v>
                </c:pt>
                <c:pt idx="148">
                  <c:v>24.0508333333333</c:v>
                </c:pt>
                <c:pt idx="149">
                  <c:v>8.65866666666667</c:v>
                </c:pt>
                <c:pt idx="150">
                  <c:v>13.2120512820513</c:v>
                </c:pt>
                <c:pt idx="151">
                  <c:v>48.4463440860215</c:v>
                </c:pt>
                <c:pt idx="152">
                  <c:v>22.8654545454546</c:v>
                </c:pt>
                <c:pt idx="153">
                  <c:v>16.1916666666667</c:v>
                </c:pt>
                <c:pt idx="154">
                  <c:v>15.7371428571429</c:v>
                </c:pt>
                <c:pt idx="155">
                  <c:v>21.9178947368421</c:v>
                </c:pt>
                <c:pt idx="156">
                  <c:v>16.4141176470588</c:v>
                </c:pt>
                <c:pt idx="157">
                  <c:v>27.7533333333333</c:v>
                </c:pt>
                <c:pt idx="158">
                  <c:v>12.6551111111111</c:v>
                </c:pt>
                <c:pt idx="159">
                  <c:v>21.28</c:v>
                </c:pt>
                <c:pt idx="160">
                  <c:v>12.8844444444444</c:v>
                </c:pt>
                <c:pt idx="161">
                  <c:v>14.5851851851852</c:v>
                </c:pt>
                <c:pt idx="162">
                  <c:v>23.1215873015873</c:v>
                </c:pt>
                <c:pt idx="163">
                  <c:v>18.513</c:v>
                </c:pt>
                <c:pt idx="164">
                  <c:v>16.0717647058823</c:v>
                </c:pt>
                <c:pt idx="165">
                  <c:v>36.4</c:v>
                </c:pt>
                <c:pt idx="166">
                  <c:v>24.84</c:v>
                </c:pt>
                <c:pt idx="167">
                  <c:v>18.2596078431373</c:v>
                </c:pt>
                <c:pt idx="168">
                  <c:v>71.04</c:v>
                </c:pt>
                <c:pt idx="169">
                  <c:v>30.9488405797102</c:v>
                </c:pt>
                <c:pt idx="170">
                  <c:v>42.9169230769231</c:v>
                </c:pt>
                <c:pt idx="171">
                  <c:v>11.9</c:v>
                </c:pt>
                <c:pt idx="172">
                  <c:v>47.8837962962963</c:v>
                </c:pt>
                <c:pt idx="173">
                  <c:v>15.4736842105263</c:v>
                </c:pt>
                <c:pt idx="174">
                  <c:v>38.665</c:v>
                </c:pt>
                <c:pt idx="175">
                  <c:v>11.1629166666667</c:v>
                </c:pt>
                <c:pt idx="176">
                  <c:v>14.8377777777778</c:v>
                </c:pt>
                <c:pt idx="177">
                  <c:v>39.3027956989247</c:v>
                </c:pt>
                <c:pt idx="178">
                  <c:v>16.6214035087719</c:v>
                </c:pt>
                <c:pt idx="179">
                  <c:v>31.0994594594595</c:v>
                </c:pt>
                <c:pt idx="180">
                  <c:v>22.4827586206897</c:v>
                </c:pt>
                <c:pt idx="181">
                  <c:v>37.5027450980392</c:v>
                </c:pt>
                <c:pt idx="182">
                  <c:v>29.8851612903226</c:v>
                </c:pt>
                <c:pt idx="183">
                  <c:v>42.0133333333333</c:v>
                </c:pt>
                <c:pt idx="184">
                  <c:v>34.2672413793104</c:v>
                </c:pt>
                <c:pt idx="185">
                  <c:v>34.6855555555555</c:v>
                </c:pt>
                <c:pt idx="186">
                  <c:v>18.7364912280702</c:v>
                </c:pt>
                <c:pt idx="187">
                  <c:v>29.2127380952381</c:v>
                </c:pt>
                <c:pt idx="188">
                  <c:v>23.7026666666667</c:v>
                </c:pt>
                <c:pt idx="189">
                  <c:v>47.8291666666667</c:v>
                </c:pt>
                <c:pt idx="190">
                  <c:v>51.9101550387597</c:v>
                </c:pt>
                <c:pt idx="191">
                  <c:v>15.9820833333333</c:v>
                </c:pt>
                <c:pt idx="192">
                  <c:v>38.1090909090909</c:v>
                </c:pt>
                <c:pt idx="193">
                  <c:v>25.7141666666667</c:v>
                </c:pt>
                <c:pt idx="194">
                  <c:v>28.6922222222222</c:v>
                </c:pt>
                <c:pt idx="195">
                  <c:v>43.5223684210526</c:v>
                </c:pt>
                <c:pt idx="196">
                  <c:v>41.4367741935484</c:v>
                </c:pt>
                <c:pt idx="197">
                  <c:v>22.2783950617284</c:v>
                </c:pt>
                <c:pt idx="198">
                  <c:v>36.4070833333333</c:v>
                </c:pt>
                <c:pt idx="199">
                  <c:v>23.1368181818182</c:v>
                </c:pt>
                <c:pt idx="200">
                  <c:v>30.131746031746</c:v>
                </c:pt>
                <c:pt idx="201">
                  <c:v>36.2838709677419</c:v>
                </c:pt>
                <c:pt idx="202">
                  <c:v>19.7236666666667</c:v>
                </c:pt>
                <c:pt idx="203">
                  <c:v>20.5442424242424</c:v>
                </c:pt>
                <c:pt idx="204">
                  <c:v>26.8040860215054</c:v>
                </c:pt>
                <c:pt idx="205">
                  <c:v>48.6420634920635</c:v>
                </c:pt>
                <c:pt idx="206">
                  <c:v>7.44333333333333</c:v>
                </c:pt>
                <c:pt idx="207">
                  <c:v>27.5495652173913</c:v>
                </c:pt>
                <c:pt idx="208">
                  <c:v>21.4465079365079</c:v>
                </c:pt>
                <c:pt idx="209">
                  <c:v>32.1688888888889</c:v>
                </c:pt>
                <c:pt idx="210">
                  <c:v>30.4766666666667</c:v>
                </c:pt>
                <c:pt idx="211">
                  <c:v>33.6586206896552</c:v>
                </c:pt>
                <c:pt idx="212">
                  <c:v>36.5717333333333</c:v>
                </c:pt>
                <c:pt idx="213">
                  <c:v>18.4470588235294</c:v>
                </c:pt>
                <c:pt idx="214">
                  <c:v>23.5</c:v>
                </c:pt>
                <c:pt idx="215">
                  <c:v>19.5628888888889</c:v>
                </c:pt>
                <c:pt idx="216">
                  <c:v>30.8089285714286</c:v>
                </c:pt>
                <c:pt idx="217">
                  <c:v>9.2</c:v>
                </c:pt>
                <c:pt idx="218">
                  <c:v>25.7833333333333</c:v>
                </c:pt>
                <c:pt idx="219">
                  <c:v>28.7525</c:v>
                </c:pt>
                <c:pt idx="220">
                  <c:v>30.3789189189189</c:v>
                </c:pt>
                <c:pt idx="221">
                  <c:v>12.5107692307692</c:v>
                </c:pt>
                <c:pt idx="222">
                  <c:v>26.6313333333333</c:v>
                </c:pt>
                <c:pt idx="223">
                  <c:v>14.2091666666667</c:v>
                </c:pt>
                <c:pt idx="224">
                  <c:v>15.0839215686275</c:v>
                </c:pt>
                <c:pt idx="225">
                  <c:v>22.17</c:v>
                </c:pt>
                <c:pt idx="226">
                  <c:v>14.9369230769231</c:v>
                </c:pt>
                <c:pt idx="227">
                  <c:v>16.3502222222222</c:v>
                </c:pt>
                <c:pt idx="228">
                  <c:v>7.505</c:v>
                </c:pt>
                <c:pt idx="229">
                  <c:v>15.5888888888889</c:v>
                </c:pt>
                <c:pt idx="230">
                  <c:v>24.0692063492064</c:v>
                </c:pt>
                <c:pt idx="231">
                  <c:v>18.0788888888889</c:v>
                </c:pt>
                <c:pt idx="232">
                  <c:v>14.7030769230769</c:v>
                </c:pt>
                <c:pt idx="233">
                  <c:v>20.0749122807018</c:v>
                </c:pt>
                <c:pt idx="234">
                  <c:v>23.9777777777778</c:v>
                </c:pt>
                <c:pt idx="235">
                  <c:v>23.368</c:v>
                </c:pt>
                <c:pt idx="236">
                  <c:v>17.2172549019608</c:v>
                </c:pt>
                <c:pt idx="237">
                  <c:v>9.23259259259259</c:v>
                </c:pt>
                <c:pt idx="238">
                  <c:v>26.9522807017544</c:v>
                </c:pt>
                <c:pt idx="239">
                  <c:v>9.53333333333333</c:v>
                </c:pt>
                <c:pt idx="240">
                  <c:v>24.2966666666667</c:v>
                </c:pt>
                <c:pt idx="241">
                  <c:v>19.3813333333333</c:v>
                </c:pt>
                <c:pt idx="242">
                  <c:v>7.315</c:v>
                </c:pt>
                <c:pt idx="243">
                  <c:v>24.08</c:v>
                </c:pt>
                <c:pt idx="244">
                  <c:v>18.9</c:v>
                </c:pt>
                <c:pt idx="245">
                  <c:v>22.9859090909091</c:v>
                </c:pt>
                <c:pt idx="246">
                  <c:v>11.9513333333333</c:v>
                </c:pt>
                <c:pt idx="247">
                  <c:v>20.5626666666667</c:v>
                </c:pt>
                <c:pt idx="248">
                  <c:v>17.0625</c:v>
                </c:pt>
                <c:pt idx="249">
                  <c:v>15.04</c:v>
                </c:pt>
                <c:pt idx="250">
                  <c:v>28.6173611111111</c:v>
                </c:pt>
                <c:pt idx="251">
                  <c:v>23.8362666666667</c:v>
                </c:pt>
                <c:pt idx="252">
                  <c:v>15.552</c:v>
                </c:pt>
                <c:pt idx="253">
                  <c:v>20.7940740740741</c:v>
                </c:pt>
                <c:pt idx="254">
                  <c:v>22.0227272727273</c:v>
                </c:pt>
                <c:pt idx="255">
                  <c:v>7.76148148148148</c:v>
                </c:pt>
                <c:pt idx="256">
                  <c:v>20.3329824561404</c:v>
                </c:pt>
                <c:pt idx="257">
                  <c:v>14.9390476190476</c:v>
                </c:pt>
                <c:pt idx="258">
                  <c:v>13.8285714285714</c:v>
                </c:pt>
                <c:pt idx="259">
                  <c:v>23.8065</c:v>
                </c:pt>
                <c:pt idx="260">
                  <c:v>16.74</c:v>
                </c:pt>
                <c:pt idx="261">
                  <c:v>3.654</c:v>
                </c:pt>
                <c:pt idx="262">
                  <c:v>17.8792156862745</c:v>
                </c:pt>
                <c:pt idx="263">
                  <c:v>18.6151111111111</c:v>
                </c:pt>
                <c:pt idx="264">
                  <c:v>16.9117647058824</c:v>
                </c:pt>
                <c:pt idx="265">
                  <c:v>19.102962962963</c:v>
                </c:pt>
                <c:pt idx="266">
                  <c:v>19.89</c:v>
                </c:pt>
                <c:pt idx="267">
                  <c:v>19.6026190476191</c:v>
                </c:pt>
                <c:pt idx="268">
                  <c:v>32.7742528735632</c:v>
                </c:pt>
                <c:pt idx="269">
                  <c:v>10.075</c:v>
                </c:pt>
                <c:pt idx="270">
                  <c:v>6.88285714285714</c:v>
                </c:pt>
                <c:pt idx="271">
                  <c:v>17.64</c:v>
                </c:pt>
                <c:pt idx="272">
                  <c:v>18.4026666666667</c:v>
                </c:pt>
                <c:pt idx="273">
                  <c:v>7.735</c:v>
                </c:pt>
                <c:pt idx="274">
                  <c:v>10.3433333333333</c:v>
                </c:pt>
                <c:pt idx="275">
                  <c:v>9.84583333333333</c:v>
                </c:pt>
                <c:pt idx="276">
                  <c:v>8.832</c:v>
                </c:pt>
                <c:pt idx="277">
                  <c:v>16.9116666666667</c:v>
                </c:pt>
                <c:pt idx="278">
                  <c:v>12.5210256410256</c:v>
                </c:pt>
                <c:pt idx="279">
                  <c:v>16.77375</c:v>
                </c:pt>
                <c:pt idx="280">
                  <c:v>17.212380952381</c:v>
                </c:pt>
                <c:pt idx="281">
                  <c:v>17.6493333333333</c:v>
                </c:pt>
                <c:pt idx="282">
                  <c:v>17.7925</c:v>
                </c:pt>
                <c:pt idx="283">
                  <c:v>16.3</c:v>
                </c:pt>
                <c:pt idx="284">
                  <c:v>18.04</c:v>
                </c:pt>
                <c:pt idx="285">
                  <c:v>9.25111111111111</c:v>
                </c:pt>
                <c:pt idx="286">
                  <c:v>25.3066666666667</c:v>
                </c:pt>
                <c:pt idx="287">
                  <c:v>15.2777777777778</c:v>
                </c:pt>
                <c:pt idx="288">
                  <c:v>14.784</c:v>
                </c:pt>
                <c:pt idx="289">
                  <c:v>19.5266666666667</c:v>
                </c:pt>
                <c:pt idx="290">
                  <c:v>13.9951515151515</c:v>
                </c:pt>
                <c:pt idx="291">
                  <c:v>22.75</c:v>
                </c:pt>
                <c:pt idx="292">
                  <c:v>10.5746666666667</c:v>
                </c:pt>
                <c:pt idx="293">
                  <c:v>119.000588235294</c:v>
                </c:pt>
                <c:pt idx="294">
                  <c:v>3.57666666666667</c:v>
                </c:pt>
                <c:pt idx="295">
                  <c:v>17.7448484848485</c:v>
                </c:pt>
                <c:pt idx="296">
                  <c:v>21.2305263157895</c:v>
                </c:pt>
                <c:pt idx="297">
                  <c:v>7.99111111111111</c:v>
                </c:pt>
                <c:pt idx="298">
                  <c:v>13.0696296296296</c:v>
                </c:pt>
                <c:pt idx="299">
                  <c:v>27</c:v>
                </c:pt>
                <c:pt idx="300">
                  <c:v>9.875</c:v>
                </c:pt>
                <c:pt idx="301">
                  <c:v>14.7397916666667</c:v>
                </c:pt>
                <c:pt idx="302">
                  <c:v>6.71125</c:v>
                </c:pt>
                <c:pt idx="303">
                  <c:v>16.1646153846154</c:v>
                </c:pt>
                <c:pt idx="304">
                  <c:v>8.82933333333333</c:v>
                </c:pt>
                <c:pt idx="305">
                  <c:v>16.7916666666667</c:v>
                </c:pt>
                <c:pt idx="306">
                  <c:v>16.3555555555556</c:v>
                </c:pt>
                <c:pt idx="307">
                  <c:v>15.2244444444444</c:v>
                </c:pt>
                <c:pt idx="308">
                  <c:v>18.48</c:v>
                </c:pt>
                <c:pt idx="309">
                  <c:v>7.53703703703704</c:v>
                </c:pt>
                <c:pt idx="310">
                  <c:v>38.3309090909091</c:v>
                </c:pt>
                <c:pt idx="311">
                  <c:v>30.7711111111111</c:v>
                </c:pt>
                <c:pt idx="312">
                  <c:v>13.9366666666667</c:v>
                </c:pt>
                <c:pt idx="313">
                  <c:v>18.1985185185185</c:v>
                </c:pt>
                <c:pt idx="314">
                  <c:v>13.984</c:v>
                </c:pt>
                <c:pt idx="315">
                  <c:v>13.7507692307692</c:v>
                </c:pt>
                <c:pt idx="316">
                  <c:v>9.60333333333334</c:v>
                </c:pt>
                <c:pt idx="317">
                  <c:v>12.74</c:v>
                </c:pt>
                <c:pt idx="318">
                  <c:v>11.2625</c:v>
                </c:pt>
                <c:pt idx="319">
                  <c:v>12.74</c:v>
                </c:pt>
                <c:pt idx="320">
                  <c:v>15.8838095238095</c:v>
                </c:pt>
                <c:pt idx="321">
                  <c:v>20.44</c:v>
                </c:pt>
                <c:pt idx="322">
                  <c:v>8.44714285714286</c:v>
                </c:pt>
                <c:pt idx="323">
                  <c:v>19.6850980392157</c:v>
                </c:pt>
                <c:pt idx="324">
                  <c:v>15.99</c:v>
                </c:pt>
                <c:pt idx="325">
                  <c:v>12.1037037037037</c:v>
                </c:pt>
                <c:pt idx="326">
                  <c:v>18.0989583333333</c:v>
                </c:pt>
                <c:pt idx="327">
                  <c:v>23.7598039215686</c:v>
                </c:pt>
                <c:pt idx="328">
                  <c:v>13.6145454545455</c:v>
                </c:pt>
                <c:pt idx="329">
                  <c:v>9.02272727272727</c:v>
                </c:pt>
                <c:pt idx="330">
                  <c:v>14.6575</c:v>
                </c:pt>
                <c:pt idx="331">
                  <c:v>21.5277777777778</c:v>
                </c:pt>
                <c:pt idx="332">
                  <c:v>22.7933333333333</c:v>
                </c:pt>
                <c:pt idx="333">
                  <c:v>24.653125</c:v>
                </c:pt>
                <c:pt idx="334">
                  <c:v>15.5642424242424</c:v>
                </c:pt>
                <c:pt idx="335">
                  <c:v>9.40148148148148</c:v>
                </c:pt>
                <c:pt idx="336">
                  <c:v>30.9051724137931</c:v>
                </c:pt>
                <c:pt idx="337">
                  <c:v>10.4777777777778</c:v>
                </c:pt>
                <c:pt idx="338">
                  <c:v>15.5721428571429</c:v>
                </c:pt>
                <c:pt idx="339">
                  <c:v>16.2788888888889</c:v>
                </c:pt>
                <c:pt idx="340">
                  <c:v>21.9674074074074</c:v>
                </c:pt>
                <c:pt idx="341">
                  <c:v>16.8711111111111</c:v>
                </c:pt>
                <c:pt idx="342">
                  <c:v>13.4866666666667</c:v>
                </c:pt>
                <c:pt idx="343">
                  <c:v>9.34518518518518</c:v>
                </c:pt>
                <c:pt idx="344">
                  <c:v>17.765</c:v>
                </c:pt>
                <c:pt idx="345">
                  <c:v>19.159649122807</c:v>
                </c:pt>
                <c:pt idx="346">
                  <c:v>26.8147368421053</c:v>
                </c:pt>
                <c:pt idx="347">
                  <c:v>8.712</c:v>
                </c:pt>
                <c:pt idx="348">
                  <c:v>16.9166666666667</c:v>
                </c:pt>
                <c:pt idx="349">
                  <c:v>19.0269047619048</c:v>
                </c:pt>
                <c:pt idx="350">
                  <c:v>17.7058823529412</c:v>
                </c:pt>
                <c:pt idx="351">
                  <c:v>7.68</c:v>
                </c:pt>
                <c:pt idx="352">
                  <c:v>28.755</c:v>
                </c:pt>
                <c:pt idx="353">
                  <c:v>27.7750724637681</c:v>
                </c:pt>
                <c:pt idx="354">
                  <c:v>11.4986666666667</c:v>
                </c:pt>
                <c:pt idx="355">
                  <c:v>14.0582051282051</c:v>
                </c:pt>
                <c:pt idx="356">
                  <c:v>7.8375</c:v>
                </c:pt>
                <c:pt idx="357">
                  <c:v>16.3507407407407</c:v>
                </c:pt>
                <c:pt idx="358">
                  <c:v>20.865625</c:v>
                </c:pt>
                <c:pt idx="359">
                  <c:v>17.6093333333333</c:v>
                </c:pt>
                <c:pt idx="360">
                  <c:v>30.1108695652174</c:v>
                </c:pt>
                <c:pt idx="361">
                  <c:v>17.2154166666667</c:v>
                </c:pt>
                <c:pt idx="362">
                  <c:v>24.3504761904762</c:v>
                </c:pt>
                <c:pt idx="363">
                  <c:v>17.8433333333333</c:v>
                </c:pt>
                <c:pt idx="364">
                  <c:v>19.156875</c:v>
                </c:pt>
                <c:pt idx="365">
                  <c:v>23.9245</c:v>
                </c:pt>
                <c:pt idx="366">
                  <c:v>12.8128205128205</c:v>
                </c:pt>
                <c:pt idx="367">
                  <c:v>13.915</c:v>
                </c:pt>
                <c:pt idx="368">
                  <c:v>17.5091228070176</c:v>
                </c:pt>
                <c:pt idx="369">
                  <c:v>19.1990740740741</c:v>
                </c:pt>
                <c:pt idx="370">
                  <c:v>13.5208333333333</c:v>
                </c:pt>
                <c:pt idx="371">
                  <c:v>5.79333333333333</c:v>
                </c:pt>
                <c:pt idx="372">
                  <c:v>10.3888888888889</c:v>
                </c:pt>
                <c:pt idx="373">
                  <c:v>14.0892307692308</c:v>
                </c:pt>
                <c:pt idx="374">
                  <c:v>8.97030303030303</c:v>
                </c:pt>
                <c:pt idx="375">
                  <c:v>11.4621212121212</c:v>
                </c:pt>
                <c:pt idx="376">
                  <c:v>6.73583333333333</c:v>
                </c:pt>
                <c:pt idx="377">
                  <c:v>15.5422222222222</c:v>
                </c:pt>
                <c:pt idx="378">
                  <c:v>23.597619047619</c:v>
                </c:pt>
                <c:pt idx="379">
                  <c:v>12.7537777777778</c:v>
                </c:pt>
                <c:pt idx="380">
                  <c:v>20.9351851851852</c:v>
                </c:pt>
                <c:pt idx="381">
                  <c:v>10.8333333333333</c:v>
                </c:pt>
                <c:pt idx="382">
                  <c:v>12.1333333333333</c:v>
                </c:pt>
                <c:pt idx="383">
                  <c:v>12.936</c:v>
                </c:pt>
                <c:pt idx="384">
                  <c:v>10.2666666666667</c:v>
                </c:pt>
                <c:pt idx="385">
                  <c:v>8.085</c:v>
                </c:pt>
                <c:pt idx="386">
                  <c:v>20.16</c:v>
                </c:pt>
                <c:pt idx="387">
                  <c:v>8.42666666666667</c:v>
                </c:pt>
                <c:pt idx="388">
                  <c:v>10.1333333333333</c:v>
                </c:pt>
                <c:pt idx="389">
                  <c:v>16.0923809523809</c:v>
                </c:pt>
                <c:pt idx="390">
                  <c:v>10.4011111111111</c:v>
                </c:pt>
                <c:pt idx="391">
                  <c:v>13.7744444444444</c:v>
                </c:pt>
                <c:pt idx="392">
                  <c:v>17.1111111111111</c:v>
                </c:pt>
                <c:pt idx="393">
                  <c:v>15.0480555555556</c:v>
                </c:pt>
                <c:pt idx="394">
                  <c:v>10.8881818181818</c:v>
                </c:pt>
                <c:pt idx="395">
                  <c:v>20.68</c:v>
                </c:pt>
                <c:pt idx="396">
                  <c:v>24.8040909090909</c:v>
                </c:pt>
                <c:pt idx="397">
                  <c:v>8.76615384615384</c:v>
                </c:pt>
                <c:pt idx="398">
                  <c:v>23.6733333333333</c:v>
                </c:pt>
                <c:pt idx="399">
                  <c:v>18.7727272727273</c:v>
                </c:pt>
                <c:pt idx="400">
                  <c:v>17.9621052631579</c:v>
                </c:pt>
                <c:pt idx="401">
                  <c:v>12.0526666666667</c:v>
                </c:pt>
                <c:pt idx="402">
                  <c:v>16.3614583333333</c:v>
                </c:pt>
                <c:pt idx="403">
                  <c:v>10.0944444444444</c:v>
                </c:pt>
                <c:pt idx="404">
                  <c:v>13.98</c:v>
                </c:pt>
                <c:pt idx="405">
                  <c:v>18.2336507936508</c:v>
                </c:pt>
                <c:pt idx="406">
                  <c:v>20.0533333333333</c:v>
                </c:pt>
                <c:pt idx="407">
                  <c:v>16.5541666666667</c:v>
                </c:pt>
                <c:pt idx="408">
                  <c:v>3.02</c:v>
                </c:pt>
                <c:pt idx="409">
                  <c:v>27.431884057971</c:v>
                </c:pt>
                <c:pt idx="410">
                  <c:v>13.3995555555556</c:v>
                </c:pt>
                <c:pt idx="411">
                  <c:v>10.059696969697</c:v>
                </c:pt>
                <c:pt idx="412">
                  <c:v>17.472</c:v>
                </c:pt>
                <c:pt idx="413">
                  <c:v>13.94</c:v>
                </c:pt>
                <c:pt idx="414">
                  <c:v>11.605</c:v>
                </c:pt>
                <c:pt idx="415">
                  <c:v>8.28333333333333</c:v>
                </c:pt>
                <c:pt idx="416">
                  <c:v>9.50666666666667</c:v>
                </c:pt>
                <c:pt idx="417">
                  <c:v>3.40266666666667</c:v>
                </c:pt>
                <c:pt idx="418">
                  <c:v>7.848</c:v>
                </c:pt>
                <c:pt idx="419">
                  <c:v>11.664</c:v>
                </c:pt>
                <c:pt idx="420">
                  <c:v>24.0257894736842</c:v>
                </c:pt>
                <c:pt idx="421">
                  <c:v>24.9796</c:v>
                </c:pt>
                <c:pt idx="422">
                  <c:v>7.79291666666667</c:v>
                </c:pt>
                <c:pt idx="423">
                  <c:v>15.5375</c:v>
                </c:pt>
                <c:pt idx="424">
                  <c:v>16.7115151515152</c:v>
                </c:pt>
                <c:pt idx="425">
                  <c:v>10.2484848484849</c:v>
                </c:pt>
                <c:pt idx="426">
                  <c:v>17.5430303030303</c:v>
                </c:pt>
                <c:pt idx="427">
                  <c:v>23.2818181818182</c:v>
                </c:pt>
                <c:pt idx="428">
                  <c:v>14.2736842105263</c:v>
                </c:pt>
                <c:pt idx="429">
                  <c:v>6.16</c:v>
                </c:pt>
                <c:pt idx="430">
                  <c:v>16.5482352941176</c:v>
                </c:pt>
                <c:pt idx="431">
                  <c:v>17.8705882352941</c:v>
                </c:pt>
                <c:pt idx="432">
                  <c:v>18.5075</c:v>
                </c:pt>
                <c:pt idx="433">
                  <c:v>9.84866666666667</c:v>
                </c:pt>
                <c:pt idx="434">
                  <c:v>14.3761111111111</c:v>
                </c:pt>
                <c:pt idx="435">
                  <c:v>3.26666666666667</c:v>
                </c:pt>
                <c:pt idx="436">
                  <c:v>8.13333333333334</c:v>
                </c:pt>
                <c:pt idx="437">
                  <c:v>5.68866666666667</c:v>
                </c:pt>
                <c:pt idx="438">
                  <c:v>7.18444444444445</c:v>
                </c:pt>
                <c:pt idx="439">
                  <c:v>18.6022222222222</c:v>
                </c:pt>
                <c:pt idx="440">
                  <c:v>11.5277777777778</c:v>
                </c:pt>
                <c:pt idx="441">
                  <c:v>11.76</c:v>
                </c:pt>
                <c:pt idx="442">
                  <c:v>19.5409803921569</c:v>
                </c:pt>
                <c:pt idx="443">
                  <c:v>21.8666666666667</c:v>
                </c:pt>
                <c:pt idx="444">
                  <c:v>9.23</c:v>
                </c:pt>
                <c:pt idx="445">
                  <c:v>5.72444444444444</c:v>
                </c:pt>
                <c:pt idx="446">
                  <c:v>12.3</c:v>
                </c:pt>
                <c:pt idx="447">
                  <c:v>6.63</c:v>
                </c:pt>
                <c:pt idx="448">
                  <c:v>20.25</c:v>
                </c:pt>
                <c:pt idx="449">
                  <c:v>7.00222222222222</c:v>
                </c:pt>
                <c:pt idx="450">
                  <c:v>7.59</c:v>
                </c:pt>
                <c:pt idx="451">
                  <c:v>5.62388888888889</c:v>
                </c:pt>
                <c:pt idx="452">
                  <c:v>7.26666666666667</c:v>
                </c:pt>
                <c:pt idx="453">
                  <c:v>20.0454545454545</c:v>
                </c:pt>
                <c:pt idx="454">
                  <c:v>20.5075</c:v>
                </c:pt>
                <c:pt idx="455">
                  <c:v>16.2905555555556</c:v>
                </c:pt>
                <c:pt idx="456">
                  <c:v>12.0015151515152</c:v>
                </c:pt>
                <c:pt idx="457">
                  <c:v>8.30962962962963</c:v>
                </c:pt>
                <c:pt idx="458">
                  <c:v>9.13</c:v>
                </c:pt>
                <c:pt idx="459">
                  <c:v>11.7669696969697</c:v>
                </c:pt>
                <c:pt idx="460">
                  <c:v>6.69333333333333</c:v>
                </c:pt>
                <c:pt idx="461">
                  <c:v>6.87444444444444</c:v>
                </c:pt>
                <c:pt idx="462">
                  <c:v>15.3771428571429</c:v>
                </c:pt>
                <c:pt idx="463">
                  <c:v>15.0438461538462</c:v>
                </c:pt>
                <c:pt idx="464">
                  <c:v>6.83666666666667</c:v>
                </c:pt>
                <c:pt idx="465">
                  <c:v>14.8123076923077</c:v>
                </c:pt>
                <c:pt idx="466">
                  <c:v>9.63333333333334</c:v>
                </c:pt>
                <c:pt idx="467">
                  <c:v>19.3844444444444</c:v>
                </c:pt>
                <c:pt idx="468">
                  <c:v>29.12</c:v>
                </c:pt>
                <c:pt idx="469">
                  <c:v>12.9927272727273</c:v>
                </c:pt>
                <c:pt idx="470">
                  <c:v>6.53333333333333</c:v>
                </c:pt>
                <c:pt idx="471">
                  <c:v>15.7428571428571</c:v>
                </c:pt>
                <c:pt idx="472">
                  <c:v>9.243</c:v>
                </c:pt>
                <c:pt idx="473">
                  <c:v>14.574358974359</c:v>
                </c:pt>
                <c:pt idx="474">
                  <c:v>17.7804166666667</c:v>
                </c:pt>
                <c:pt idx="475">
                  <c:v>13.787619047619</c:v>
                </c:pt>
                <c:pt idx="476">
                  <c:v>12.064</c:v>
                </c:pt>
                <c:pt idx="477">
                  <c:v>17.5093333333333</c:v>
                </c:pt>
                <c:pt idx="478">
                  <c:v>20.215</c:v>
                </c:pt>
                <c:pt idx="479">
                  <c:v>19.7686274509804</c:v>
                </c:pt>
                <c:pt idx="480">
                  <c:v>3.3825</c:v>
                </c:pt>
                <c:pt idx="481">
                  <c:v>19.3011904761905</c:v>
                </c:pt>
                <c:pt idx="482">
                  <c:v>13.6566666666667</c:v>
                </c:pt>
                <c:pt idx="483">
                  <c:v>9.00740740740741</c:v>
                </c:pt>
                <c:pt idx="484">
                  <c:v>22.1947916666667</c:v>
                </c:pt>
                <c:pt idx="485">
                  <c:v>1.625</c:v>
                </c:pt>
                <c:pt idx="486">
                  <c:v>17.1245833333333</c:v>
                </c:pt>
                <c:pt idx="487">
                  <c:v>9.55777777777778</c:v>
                </c:pt>
                <c:pt idx="488">
                  <c:v>35.14</c:v>
                </c:pt>
                <c:pt idx="489">
                  <c:v>16.8666666666667</c:v>
                </c:pt>
                <c:pt idx="490">
                  <c:v>6.15</c:v>
                </c:pt>
                <c:pt idx="491">
                  <c:v>5.59444444444445</c:v>
                </c:pt>
                <c:pt idx="492">
                  <c:v>8.46428571428572</c:v>
                </c:pt>
                <c:pt idx="493">
                  <c:v>15.9582051282051</c:v>
                </c:pt>
                <c:pt idx="494">
                  <c:v>11.5866666666667</c:v>
                </c:pt>
                <c:pt idx="495">
                  <c:v>17.5690196078431</c:v>
                </c:pt>
                <c:pt idx="496">
                  <c:v>14.195</c:v>
                </c:pt>
                <c:pt idx="497">
                  <c:v>8.60740740740741</c:v>
                </c:pt>
                <c:pt idx="498">
                  <c:v>9.79555555555555</c:v>
                </c:pt>
                <c:pt idx="499">
                  <c:v>8.85333333333334</c:v>
                </c:pt>
                <c:pt idx="500">
                  <c:v>7.97333333333334</c:v>
                </c:pt>
                <c:pt idx="501">
                  <c:v>27.1756140350877</c:v>
                </c:pt>
                <c:pt idx="502">
                  <c:v>17.2871111111111</c:v>
                </c:pt>
                <c:pt idx="503">
                  <c:v>28.6769230769231</c:v>
                </c:pt>
                <c:pt idx="504">
                  <c:v>5.6</c:v>
                </c:pt>
                <c:pt idx="505">
                  <c:v>19.9883333333333</c:v>
                </c:pt>
                <c:pt idx="506">
                  <c:v>6.96541666666667</c:v>
                </c:pt>
                <c:pt idx="507">
                  <c:v>17.2358333333333</c:v>
                </c:pt>
                <c:pt idx="508">
                  <c:v>13.9116666666667</c:v>
                </c:pt>
                <c:pt idx="509">
                  <c:v>5.08555555555556</c:v>
                </c:pt>
                <c:pt idx="510">
                  <c:v>9.25958333333333</c:v>
                </c:pt>
                <c:pt idx="511">
                  <c:v>13.7453333333333</c:v>
                </c:pt>
                <c:pt idx="512">
                  <c:v>13.7</c:v>
                </c:pt>
                <c:pt idx="513">
                  <c:v>7.09333333333334</c:v>
                </c:pt>
                <c:pt idx="514">
                  <c:v>7.53333333333333</c:v>
                </c:pt>
                <c:pt idx="515">
                  <c:v>6.27</c:v>
                </c:pt>
                <c:pt idx="516">
                  <c:v>13.9084848484848</c:v>
                </c:pt>
                <c:pt idx="517">
                  <c:v>11.8751515151515</c:v>
                </c:pt>
                <c:pt idx="518">
                  <c:v>4.78333333333333</c:v>
                </c:pt>
                <c:pt idx="519">
                  <c:v>8.43333333333333</c:v>
                </c:pt>
                <c:pt idx="520">
                  <c:v>19.6163157894737</c:v>
                </c:pt>
                <c:pt idx="521">
                  <c:v>11.9057575757576</c:v>
                </c:pt>
                <c:pt idx="522">
                  <c:v>12.5276923076923</c:v>
                </c:pt>
                <c:pt idx="523">
                  <c:v>9.828</c:v>
                </c:pt>
                <c:pt idx="524">
                  <c:v>15.35625</c:v>
                </c:pt>
                <c:pt idx="525">
                  <c:v>6.88</c:v>
                </c:pt>
                <c:pt idx="526">
                  <c:v>14.2</c:v>
                </c:pt>
                <c:pt idx="527">
                  <c:v>12.1481481481481</c:v>
                </c:pt>
                <c:pt idx="528">
                  <c:v>7.09333333333334</c:v>
                </c:pt>
                <c:pt idx="529">
                  <c:v>17.0257777777778</c:v>
                </c:pt>
                <c:pt idx="530">
                  <c:v>13.3548717948718</c:v>
                </c:pt>
                <c:pt idx="531">
                  <c:v>17.6416666666667</c:v>
                </c:pt>
                <c:pt idx="532">
                  <c:v>15.9673333333333</c:v>
                </c:pt>
                <c:pt idx="533">
                  <c:v>7.33125</c:v>
                </c:pt>
                <c:pt idx="534">
                  <c:v>15.7383333333333</c:v>
                </c:pt>
                <c:pt idx="535">
                  <c:v>11.66</c:v>
                </c:pt>
                <c:pt idx="536">
                  <c:v>14.0884615384615</c:v>
                </c:pt>
                <c:pt idx="537">
                  <c:v>8.47259259259259</c:v>
                </c:pt>
                <c:pt idx="538">
                  <c:v>15.6</c:v>
                </c:pt>
                <c:pt idx="539">
                  <c:v>11.7869696969697</c:v>
                </c:pt>
                <c:pt idx="540">
                  <c:v>11.5313333333333</c:v>
                </c:pt>
                <c:pt idx="541">
                  <c:v>15.394</c:v>
                </c:pt>
                <c:pt idx="542">
                  <c:v>20.7490196078431</c:v>
                </c:pt>
                <c:pt idx="543">
                  <c:v>14.465</c:v>
                </c:pt>
                <c:pt idx="544">
                  <c:v>11.55</c:v>
                </c:pt>
                <c:pt idx="545">
                  <c:v>15.6</c:v>
                </c:pt>
                <c:pt idx="546">
                  <c:v>5.3</c:v>
                </c:pt>
                <c:pt idx="547">
                  <c:v>2.96666666666667</c:v>
                </c:pt>
                <c:pt idx="548">
                  <c:v>12.2725925925926</c:v>
                </c:pt>
                <c:pt idx="549">
                  <c:v>7.2</c:v>
                </c:pt>
                <c:pt idx="550">
                  <c:v>12.36</c:v>
                </c:pt>
                <c:pt idx="551">
                  <c:v>12.0877777777778</c:v>
                </c:pt>
                <c:pt idx="552">
                  <c:v>5.3</c:v>
                </c:pt>
                <c:pt idx="553">
                  <c:v>14.21875</c:v>
                </c:pt>
                <c:pt idx="554">
                  <c:v>6.72111111111111</c:v>
                </c:pt>
                <c:pt idx="555">
                  <c:v>5.78666666666667</c:v>
                </c:pt>
                <c:pt idx="556">
                  <c:v>13.4583333333333</c:v>
                </c:pt>
                <c:pt idx="557">
                  <c:v>6.53916666666667</c:v>
                </c:pt>
                <c:pt idx="558">
                  <c:v>9.02814814814815</c:v>
                </c:pt>
                <c:pt idx="559">
                  <c:v>7.88148148148148</c:v>
                </c:pt>
                <c:pt idx="560">
                  <c:v>8.10066666666667</c:v>
                </c:pt>
                <c:pt idx="561">
                  <c:v>15.194375</c:v>
                </c:pt>
                <c:pt idx="562">
                  <c:v>13.9497435897436</c:v>
                </c:pt>
                <c:pt idx="563">
                  <c:v>14.5546153846154</c:v>
                </c:pt>
                <c:pt idx="564">
                  <c:v>8.2125</c:v>
                </c:pt>
                <c:pt idx="565">
                  <c:v>18.1657142857143</c:v>
                </c:pt>
                <c:pt idx="566">
                  <c:v>10.3569230769231</c:v>
                </c:pt>
                <c:pt idx="567">
                  <c:v>18.3753333333333</c:v>
                </c:pt>
                <c:pt idx="568">
                  <c:v>9.91866666666667</c:v>
                </c:pt>
                <c:pt idx="569">
                  <c:v>19.6554385964912</c:v>
                </c:pt>
                <c:pt idx="570">
                  <c:v>18.8546666666667</c:v>
                </c:pt>
                <c:pt idx="571">
                  <c:v>16.7435555555556</c:v>
                </c:pt>
                <c:pt idx="572">
                  <c:v>4.01222222222222</c:v>
                </c:pt>
                <c:pt idx="573">
                  <c:v>16.9</c:v>
                </c:pt>
                <c:pt idx="574">
                  <c:v>14.6575</c:v>
                </c:pt>
                <c:pt idx="575">
                  <c:v>7.60074074074074</c:v>
                </c:pt>
                <c:pt idx="576">
                  <c:v>14.688</c:v>
                </c:pt>
                <c:pt idx="577">
                  <c:v>10.8306060606061</c:v>
                </c:pt>
                <c:pt idx="578">
                  <c:v>16.4594444444444</c:v>
                </c:pt>
                <c:pt idx="579">
                  <c:v>9.60888888888889</c:v>
                </c:pt>
                <c:pt idx="580">
                  <c:v>12.4</c:v>
                </c:pt>
                <c:pt idx="581">
                  <c:v>6.78571428571429</c:v>
                </c:pt>
                <c:pt idx="582">
                  <c:v>11.4391666666667</c:v>
                </c:pt>
                <c:pt idx="583">
                  <c:v>11.5055555555556</c:v>
                </c:pt>
                <c:pt idx="584">
                  <c:v>10.77</c:v>
                </c:pt>
                <c:pt idx="585">
                  <c:v>10.1675757575758</c:v>
                </c:pt>
                <c:pt idx="586">
                  <c:v>13.6191666666667</c:v>
                </c:pt>
                <c:pt idx="587">
                  <c:v>6.84888888888889</c:v>
                </c:pt>
                <c:pt idx="588">
                  <c:v>8.47259259259259</c:v>
                </c:pt>
                <c:pt idx="589">
                  <c:v>11.3361111111111</c:v>
                </c:pt>
                <c:pt idx="590">
                  <c:v>8.01</c:v>
                </c:pt>
                <c:pt idx="591">
                  <c:v>1.31555555555556</c:v>
                </c:pt>
                <c:pt idx="592">
                  <c:v>15.81125</c:v>
                </c:pt>
                <c:pt idx="593">
                  <c:v>16.92</c:v>
                </c:pt>
                <c:pt idx="594">
                  <c:v>6.93</c:v>
                </c:pt>
                <c:pt idx="595">
                  <c:v>11.036</c:v>
                </c:pt>
                <c:pt idx="596">
                  <c:v>8.38814814814815</c:v>
                </c:pt>
                <c:pt idx="597">
                  <c:v>21.13125</c:v>
                </c:pt>
                <c:pt idx="598">
                  <c:v>12.0458974358974</c:v>
                </c:pt>
                <c:pt idx="599">
                  <c:v>0.69</c:v>
                </c:pt>
                <c:pt idx="600">
                  <c:v>18.0470588235294</c:v>
                </c:pt>
                <c:pt idx="601">
                  <c:v>7.02</c:v>
                </c:pt>
                <c:pt idx="602">
                  <c:v>4.6475</c:v>
                </c:pt>
                <c:pt idx="603">
                  <c:v>14.2473333333333</c:v>
                </c:pt>
                <c:pt idx="604">
                  <c:v>19.6333333333333</c:v>
                </c:pt>
                <c:pt idx="605">
                  <c:v>10.013</c:v>
                </c:pt>
                <c:pt idx="606">
                  <c:v>9.37333333333333</c:v>
                </c:pt>
                <c:pt idx="607">
                  <c:v>18.4325</c:v>
                </c:pt>
                <c:pt idx="608">
                  <c:v>10.944</c:v>
                </c:pt>
                <c:pt idx="609">
                  <c:v>12.1333333333333</c:v>
                </c:pt>
                <c:pt idx="610">
                  <c:v>17.9651282051282</c:v>
                </c:pt>
                <c:pt idx="611">
                  <c:v>20.382</c:v>
                </c:pt>
                <c:pt idx="612">
                  <c:v>18.5061538461538</c:v>
                </c:pt>
                <c:pt idx="613">
                  <c:v>6.50722222222222</c:v>
                </c:pt>
                <c:pt idx="614">
                  <c:v>11.525</c:v>
                </c:pt>
                <c:pt idx="615">
                  <c:v>8.30375</c:v>
                </c:pt>
                <c:pt idx="616">
                  <c:v>18.5022222222222</c:v>
                </c:pt>
                <c:pt idx="617">
                  <c:v>12.8618181818182</c:v>
                </c:pt>
                <c:pt idx="618">
                  <c:v>15.7057142857143</c:v>
                </c:pt>
                <c:pt idx="619">
                  <c:v>16.4666666666667</c:v>
                </c:pt>
                <c:pt idx="620">
                  <c:v>17.76</c:v>
                </c:pt>
                <c:pt idx="621">
                  <c:v>5.15666666666667</c:v>
                </c:pt>
                <c:pt idx="622">
                  <c:v>10.5516666666667</c:v>
                </c:pt>
                <c:pt idx="623">
                  <c:v>9.982</c:v>
                </c:pt>
                <c:pt idx="624">
                  <c:v>16.4322222222222</c:v>
                </c:pt>
                <c:pt idx="625">
                  <c:v>12.9497435897436</c:v>
                </c:pt>
                <c:pt idx="626">
                  <c:v>14.0978571428571</c:v>
                </c:pt>
                <c:pt idx="627">
                  <c:v>23.1747826086957</c:v>
                </c:pt>
                <c:pt idx="628">
                  <c:v>5.79</c:v>
                </c:pt>
                <c:pt idx="629">
                  <c:v>11.34</c:v>
                </c:pt>
                <c:pt idx="630">
                  <c:v>9.40266666666667</c:v>
                </c:pt>
                <c:pt idx="631">
                  <c:v>21.4172549019608</c:v>
                </c:pt>
                <c:pt idx="632">
                  <c:v>11.4666666666667</c:v>
                </c:pt>
                <c:pt idx="633">
                  <c:v>13.9966666666667</c:v>
                </c:pt>
                <c:pt idx="634">
                  <c:v>21.75</c:v>
                </c:pt>
                <c:pt idx="635">
                  <c:v>9.7</c:v>
                </c:pt>
                <c:pt idx="636">
                  <c:v>13.0425</c:v>
                </c:pt>
                <c:pt idx="637">
                  <c:v>24.3152777777778</c:v>
                </c:pt>
                <c:pt idx="638">
                  <c:v>15.7066666666667</c:v>
                </c:pt>
                <c:pt idx="639">
                  <c:v>11.37</c:v>
                </c:pt>
                <c:pt idx="640">
                  <c:v>13.4433333333333</c:v>
                </c:pt>
                <c:pt idx="641">
                  <c:v>10.3833333333333</c:v>
                </c:pt>
                <c:pt idx="642">
                  <c:v>14.7242424242424</c:v>
                </c:pt>
                <c:pt idx="643">
                  <c:v>15.0438461538462</c:v>
                </c:pt>
                <c:pt idx="644">
                  <c:v>18.3885416666667</c:v>
                </c:pt>
                <c:pt idx="645">
                  <c:v>17.3955555555556</c:v>
                </c:pt>
                <c:pt idx="646">
                  <c:v>12.6905555555556</c:v>
                </c:pt>
                <c:pt idx="647">
                  <c:v>20.6822222222222</c:v>
                </c:pt>
                <c:pt idx="648">
                  <c:v>17.214</c:v>
                </c:pt>
                <c:pt idx="649">
                  <c:v>14.3</c:v>
                </c:pt>
                <c:pt idx="650">
                  <c:v>12.285</c:v>
                </c:pt>
                <c:pt idx="651">
                  <c:v>12.3666666666667</c:v>
                </c:pt>
                <c:pt idx="652">
                  <c:v>13.0933333333333</c:v>
                </c:pt>
                <c:pt idx="653">
                  <c:v>20.1352941176471</c:v>
                </c:pt>
                <c:pt idx="654">
                  <c:v>19.5919607843137</c:v>
                </c:pt>
                <c:pt idx="655">
                  <c:v>24.2816666666667</c:v>
                </c:pt>
                <c:pt idx="656">
                  <c:v>53.0214492753623</c:v>
                </c:pt>
                <c:pt idx="657">
                  <c:v>9.4169696969697</c:v>
                </c:pt>
                <c:pt idx="658">
                  <c:v>37.4608547008547</c:v>
                </c:pt>
                <c:pt idx="659">
                  <c:v>23.5866666666667</c:v>
                </c:pt>
                <c:pt idx="660">
                  <c:v>28.5655555555555</c:v>
                </c:pt>
                <c:pt idx="661">
                  <c:v>38.6445714285714</c:v>
                </c:pt>
                <c:pt idx="662">
                  <c:v>27.3557777777778</c:v>
                </c:pt>
                <c:pt idx="663">
                  <c:v>26.77875</c:v>
                </c:pt>
                <c:pt idx="664">
                  <c:v>30.9467647058824</c:v>
                </c:pt>
                <c:pt idx="665">
                  <c:v>27.0584946236559</c:v>
                </c:pt>
                <c:pt idx="666">
                  <c:v>67.1461538461538</c:v>
                </c:pt>
                <c:pt idx="667">
                  <c:v>40.8628888888889</c:v>
                </c:pt>
                <c:pt idx="668">
                  <c:v>38.2321951219512</c:v>
                </c:pt>
                <c:pt idx="669">
                  <c:v>32.1140540540541</c:v>
                </c:pt>
                <c:pt idx="670">
                  <c:v>29.8425806451613</c:v>
                </c:pt>
                <c:pt idx="671">
                  <c:v>15.3616666666667</c:v>
                </c:pt>
                <c:pt idx="672">
                  <c:v>36.6302631578947</c:v>
                </c:pt>
                <c:pt idx="673">
                  <c:v>21.1033333333333</c:v>
                </c:pt>
                <c:pt idx="674">
                  <c:v>18.2269565217391</c:v>
                </c:pt>
                <c:pt idx="675">
                  <c:v>23.9859770114942</c:v>
                </c:pt>
                <c:pt idx="676">
                  <c:v>26.3827083333333</c:v>
                </c:pt>
                <c:pt idx="677">
                  <c:v>30.3225806451613</c:v>
                </c:pt>
                <c:pt idx="678">
                  <c:v>25.1014492753623</c:v>
                </c:pt>
                <c:pt idx="679">
                  <c:v>23.8886956521739</c:v>
                </c:pt>
                <c:pt idx="680">
                  <c:v>22.5225</c:v>
                </c:pt>
                <c:pt idx="681">
                  <c:v>27.4047058823529</c:v>
                </c:pt>
                <c:pt idx="682">
                  <c:v>14.2185416666667</c:v>
                </c:pt>
                <c:pt idx="683">
                  <c:v>33.6106666666667</c:v>
                </c:pt>
                <c:pt idx="684">
                  <c:v>21.7070833333333</c:v>
                </c:pt>
                <c:pt idx="685">
                  <c:v>35.4186666666667</c:v>
                </c:pt>
                <c:pt idx="686">
                  <c:v>28.0252777777778</c:v>
                </c:pt>
                <c:pt idx="687">
                  <c:v>20.8206060606061</c:v>
                </c:pt>
                <c:pt idx="688">
                  <c:v>27.9444827586207</c:v>
                </c:pt>
                <c:pt idx="689">
                  <c:v>20.13</c:v>
                </c:pt>
                <c:pt idx="690">
                  <c:v>28.7067948717949</c:v>
                </c:pt>
                <c:pt idx="691">
                  <c:v>29.3889333333333</c:v>
                </c:pt>
                <c:pt idx="692">
                  <c:v>23.9981818181818</c:v>
                </c:pt>
                <c:pt idx="693">
                  <c:v>23.5142857142857</c:v>
                </c:pt>
                <c:pt idx="694">
                  <c:v>16.6683333333333</c:v>
                </c:pt>
                <c:pt idx="695">
                  <c:v>11.5127777777778</c:v>
                </c:pt>
                <c:pt idx="696">
                  <c:v>27.7692307692308</c:v>
                </c:pt>
                <c:pt idx="697">
                  <c:v>22.6016666666667</c:v>
                </c:pt>
                <c:pt idx="698">
                  <c:v>20.1773333333333</c:v>
                </c:pt>
                <c:pt idx="699">
                  <c:v>186.404347826087</c:v>
                </c:pt>
                <c:pt idx="700">
                  <c:v>21.1909090909091</c:v>
                </c:pt>
                <c:pt idx="701">
                  <c:v>12.0111111111111</c:v>
                </c:pt>
                <c:pt idx="702">
                  <c:v>23.9266666666667</c:v>
                </c:pt>
                <c:pt idx="703">
                  <c:v>32.3645161290323</c:v>
                </c:pt>
                <c:pt idx="704">
                  <c:v>11.3666666666667</c:v>
                </c:pt>
                <c:pt idx="705">
                  <c:v>18.6913725490196</c:v>
                </c:pt>
                <c:pt idx="706">
                  <c:v>38.706091954023</c:v>
                </c:pt>
                <c:pt idx="707">
                  <c:v>18.6083333333333</c:v>
                </c:pt>
                <c:pt idx="708">
                  <c:v>18.7215789473684</c:v>
                </c:pt>
                <c:pt idx="709">
                  <c:v>24.6645</c:v>
                </c:pt>
                <c:pt idx="710">
                  <c:v>17.0635294117647</c:v>
                </c:pt>
                <c:pt idx="711">
                  <c:v>18.565</c:v>
                </c:pt>
                <c:pt idx="712">
                  <c:v>25.9885714285714</c:v>
                </c:pt>
                <c:pt idx="713">
                  <c:v>5.59666666666667</c:v>
                </c:pt>
                <c:pt idx="714">
                  <c:v>20.5511764705882</c:v>
                </c:pt>
                <c:pt idx="715">
                  <c:v>19.565</c:v>
                </c:pt>
                <c:pt idx="716">
                  <c:v>21.1377777777778</c:v>
                </c:pt>
                <c:pt idx="717">
                  <c:v>26.9958333333333</c:v>
                </c:pt>
                <c:pt idx="718">
                  <c:v>12.276</c:v>
                </c:pt>
                <c:pt idx="719">
                  <c:v>22.2009803921569</c:v>
                </c:pt>
                <c:pt idx="720">
                  <c:v>14.175625</c:v>
                </c:pt>
                <c:pt idx="721">
                  <c:v>28.1377777777778</c:v>
                </c:pt>
                <c:pt idx="722">
                  <c:v>17.5768421052632</c:v>
                </c:pt>
                <c:pt idx="723">
                  <c:v>7.71777777777777</c:v>
                </c:pt>
                <c:pt idx="724">
                  <c:v>18.3748148148148</c:v>
                </c:pt>
                <c:pt idx="725">
                  <c:v>17.9813333333333</c:v>
                </c:pt>
                <c:pt idx="726">
                  <c:v>15.9013333333333</c:v>
                </c:pt>
                <c:pt idx="727">
                  <c:v>13.5692307692308</c:v>
                </c:pt>
                <c:pt idx="728">
                  <c:v>16.8424074074074</c:v>
                </c:pt>
                <c:pt idx="729">
                  <c:v>14.9541666666667</c:v>
                </c:pt>
                <c:pt idx="730">
                  <c:v>23.1410526315789</c:v>
                </c:pt>
                <c:pt idx="731">
                  <c:v>14.7692307692308</c:v>
                </c:pt>
                <c:pt idx="732">
                  <c:v>15.0757142857143</c:v>
                </c:pt>
                <c:pt idx="733">
                  <c:v>24.5844444444444</c:v>
                </c:pt>
                <c:pt idx="734">
                  <c:v>16.97375</c:v>
                </c:pt>
                <c:pt idx="735">
                  <c:v>21.266</c:v>
                </c:pt>
                <c:pt idx="736">
                  <c:v>7.90833333333333</c:v>
                </c:pt>
                <c:pt idx="737">
                  <c:v>20.2604761904762</c:v>
                </c:pt>
                <c:pt idx="738">
                  <c:v>20.6427083333333</c:v>
                </c:pt>
                <c:pt idx="739">
                  <c:v>18.5186666666667</c:v>
                </c:pt>
                <c:pt idx="740">
                  <c:v>25.4449206349206</c:v>
                </c:pt>
                <c:pt idx="741">
                  <c:v>17.9211111111111</c:v>
                </c:pt>
                <c:pt idx="742">
                  <c:v>17.809375</c:v>
                </c:pt>
                <c:pt idx="743">
                  <c:v>13.0412121212121</c:v>
                </c:pt>
                <c:pt idx="744">
                  <c:v>17.782</c:v>
                </c:pt>
                <c:pt idx="745">
                  <c:v>9.30888888888889</c:v>
                </c:pt>
                <c:pt idx="746">
                  <c:v>28.6704761904762</c:v>
                </c:pt>
                <c:pt idx="747">
                  <c:v>15.8945454545455</c:v>
                </c:pt>
                <c:pt idx="748">
                  <c:v>16.8902222222222</c:v>
                </c:pt>
                <c:pt idx="749">
                  <c:v>11.718</c:v>
                </c:pt>
                <c:pt idx="750">
                  <c:v>22.2194666666667</c:v>
                </c:pt>
                <c:pt idx="751">
                  <c:v>5.07</c:v>
                </c:pt>
                <c:pt idx="752">
                  <c:v>6.32333333333333</c:v>
                </c:pt>
                <c:pt idx="753">
                  <c:v>13.4766666666667</c:v>
                </c:pt>
                <c:pt idx="754">
                  <c:v>12.2444444444444</c:v>
                </c:pt>
                <c:pt idx="755">
                  <c:v>14.5566666666667</c:v>
                </c:pt>
                <c:pt idx="756">
                  <c:v>12.091</c:v>
                </c:pt>
                <c:pt idx="757">
                  <c:v>10.8875</c:v>
                </c:pt>
                <c:pt idx="758">
                  <c:v>9.05866666666667</c:v>
                </c:pt>
                <c:pt idx="759">
                  <c:v>15.7083333333333</c:v>
                </c:pt>
                <c:pt idx="760">
                  <c:v>13.5</c:v>
                </c:pt>
                <c:pt idx="761">
                  <c:v>8.21333333333333</c:v>
                </c:pt>
                <c:pt idx="762">
                  <c:v>12.087</c:v>
                </c:pt>
                <c:pt idx="763">
                  <c:v>17.5205882352941</c:v>
                </c:pt>
                <c:pt idx="764">
                  <c:v>2.12166666666667</c:v>
                </c:pt>
                <c:pt idx="765">
                  <c:v>30.9176470588235</c:v>
                </c:pt>
                <c:pt idx="766">
                  <c:v>19.4066666666667</c:v>
                </c:pt>
                <c:pt idx="767">
                  <c:v>26.7719298245614</c:v>
                </c:pt>
                <c:pt idx="768">
                  <c:v>12.4833333333333</c:v>
                </c:pt>
                <c:pt idx="769">
                  <c:v>13.320303030303</c:v>
                </c:pt>
                <c:pt idx="770">
                  <c:v>2.45333333333333</c:v>
                </c:pt>
                <c:pt idx="771">
                  <c:v>22.0555555555556</c:v>
                </c:pt>
                <c:pt idx="772">
                  <c:v>14.8687179487179</c:v>
                </c:pt>
                <c:pt idx="773">
                  <c:v>19.6988235294118</c:v>
                </c:pt>
                <c:pt idx="774">
                  <c:v>19.2857142857143</c:v>
                </c:pt>
                <c:pt idx="775">
                  <c:v>32.812380952381</c:v>
                </c:pt>
                <c:pt idx="776">
                  <c:v>16.6925</c:v>
                </c:pt>
                <c:pt idx="777">
                  <c:v>12.257</c:v>
                </c:pt>
                <c:pt idx="778">
                  <c:v>27.8786666666667</c:v>
                </c:pt>
                <c:pt idx="779">
                  <c:v>12.3897777777778</c:v>
                </c:pt>
                <c:pt idx="780">
                  <c:v>8.03</c:v>
                </c:pt>
                <c:pt idx="781">
                  <c:v>20.2983333333333</c:v>
                </c:pt>
                <c:pt idx="782">
                  <c:v>17.325</c:v>
                </c:pt>
                <c:pt idx="783">
                  <c:v>20.4333333333333</c:v>
                </c:pt>
                <c:pt idx="784">
                  <c:v>21.4217647058824</c:v>
                </c:pt>
                <c:pt idx="785">
                  <c:v>13.206</c:v>
                </c:pt>
                <c:pt idx="786">
                  <c:v>16.5106666666667</c:v>
                </c:pt>
                <c:pt idx="787">
                  <c:v>19.3422222222222</c:v>
                </c:pt>
                <c:pt idx="788">
                  <c:v>16.7958333333333</c:v>
                </c:pt>
                <c:pt idx="789">
                  <c:v>19</c:v>
                </c:pt>
                <c:pt idx="790">
                  <c:v>10.2236111111111</c:v>
                </c:pt>
                <c:pt idx="791">
                  <c:v>17.29625</c:v>
                </c:pt>
                <c:pt idx="792">
                  <c:v>14.8666666666667</c:v>
                </c:pt>
                <c:pt idx="793">
                  <c:v>14.739696969697</c:v>
                </c:pt>
                <c:pt idx="794">
                  <c:v>15.4666666666667</c:v>
                </c:pt>
                <c:pt idx="795">
                  <c:v>14.5958974358974</c:v>
                </c:pt>
                <c:pt idx="796">
                  <c:v>25.0166666666667</c:v>
                </c:pt>
                <c:pt idx="797">
                  <c:v>31.5157333333333</c:v>
                </c:pt>
                <c:pt idx="798">
                  <c:v>9.9</c:v>
                </c:pt>
                <c:pt idx="799">
                  <c:v>26.5883333333333</c:v>
                </c:pt>
                <c:pt idx="800">
                  <c:v>21.6221052631579</c:v>
                </c:pt>
                <c:pt idx="801">
                  <c:v>24.5777777777778</c:v>
                </c:pt>
                <c:pt idx="802">
                  <c:v>21.8645238095238</c:v>
                </c:pt>
                <c:pt idx="803">
                  <c:v>22.6333333333333</c:v>
                </c:pt>
                <c:pt idx="804">
                  <c:v>12.0727272727273</c:v>
                </c:pt>
                <c:pt idx="805">
                  <c:v>29.6126086956522</c:v>
                </c:pt>
                <c:pt idx="806">
                  <c:v>5.24444444444444</c:v>
                </c:pt>
                <c:pt idx="807">
                  <c:v>14.5644444444444</c:v>
                </c:pt>
                <c:pt idx="808">
                  <c:v>20.15</c:v>
                </c:pt>
                <c:pt idx="809">
                  <c:v>17.9473684210526</c:v>
                </c:pt>
                <c:pt idx="810">
                  <c:v>17.435625</c:v>
                </c:pt>
                <c:pt idx="811">
                  <c:v>14.64</c:v>
                </c:pt>
                <c:pt idx="812">
                  <c:v>14.56</c:v>
                </c:pt>
                <c:pt idx="813">
                  <c:v>22.2515</c:v>
                </c:pt>
                <c:pt idx="814">
                  <c:v>26.2757575757576</c:v>
                </c:pt>
                <c:pt idx="815">
                  <c:v>12.045</c:v>
                </c:pt>
                <c:pt idx="816">
                  <c:v>16.32</c:v>
                </c:pt>
                <c:pt idx="817">
                  <c:v>16.352380952381</c:v>
                </c:pt>
                <c:pt idx="818">
                  <c:v>17.1230769230769</c:v>
                </c:pt>
                <c:pt idx="819">
                  <c:v>18.7748148148148</c:v>
                </c:pt>
                <c:pt idx="820">
                  <c:v>34.7491666666667</c:v>
                </c:pt>
                <c:pt idx="821">
                  <c:v>26.136</c:v>
                </c:pt>
                <c:pt idx="822">
                  <c:v>13.4</c:v>
                </c:pt>
                <c:pt idx="823">
                  <c:v>8.87433333333333</c:v>
                </c:pt>
                <c:pt idx="824">
                  <c:v>13.1466666666667</c:v>
                </c:pt>
                <c:pt idx="825">
                  <c:v>36.6025</c:v>
                </c:pt>
                <c:pt idx="826">
                  <c:v>24.3818181818182</c:v>
                </c:pt>
                <c:pt idx="827">
                  <c:v>15.5987037037037</c:v>
                </c:pt>
                <c:pt idx="828">
                  <c:v>12.2408333333333</c:v>
                </c:pt>
                <c:pt idx="829">
                  <c:v>14.425641025641</c:v>
                </c:pt>
                <c:pt idx="830">
                  <c:v>18.1805555555556</c:v>
                </c:pt>
                <c:pt idx="831">
                  <c:v>24.8733333333333</c:v>
                </c:pt>
                <c:pt idx="832">
                  <c:v>25.4824561403509</c:v>
                </c:pt>
                <c:pt idx="833">
                  <c:v>22.68</c:v>
                </c:pt>
                <c:pt idx="834">
                  <c:v>23.7222222222222</c:v>
                </c:pt>
                <c:pt idx="835">
                  <c:v>7.15</c:v>
                </c:pt>
                <c:pt idx="836">
                  <c:v>16.3804444444444</c:v>
                </c:pt>
                <c:pt idx="837">
                  <c:v>24.5347826086957</c:v>
                </c:pt>
                <c:pt idx="838">
                  <c:v>19.9558333333333</c:v>
                </c:pt>
                <c:pt idx="839">
                  <c:v>30.6906349206349</c:v>
                </c:pt>
                <c:pt idx="840">
                  <c:v>13.775</c:v>
                </c:pt>
                <c:pt idx="841">
                  <c:v>18.7435185185185</c:v>
                </c:pt>
                <c:pt idx="842">
                  <c:v>27.5426666666667</c:v>
                </c:pt>
                <c:pt idx="843">
                  <c:v>29.4818181818182</c:v>
                </c:pt>
                <c:pt idx="844">
                  <c:v>24.7669565217391</c:v>
                </c:pt>
                <c:pt idx="845">
                  <c:v>26.2133333333333</c:v>
                </c:pt>
                <c:pt idx="846">
                  <c:v>23.0626666666667</c:v>
                </c:pt>
                <c:pt idx="847">
                  <c:v>26.1656140350877</c:v>
                </c:pt>
                <c:pt idx="848">
                  <c:v>26.5846153846154</c:v>
                </c:pt>
                <c:pt idx="849">
                  <c:v>15.295</c:v>
                </c:pt>
                <c:pt idx="850">
                  <c:v>13.8276923076923</c:v>
                </c:pt>
                <c:pt idx="851">
                  <c:v>13.55125</c:v>
                </c:pt>
                <c:pt idx="852">
                  <c:v>27.9621739130435</c:v>
                </c:pt>
                <c:pt idx="853">
                  <c:v>13.3055555555556</c:v>
                </c:pt>
                <c:pt idx="854">
                  <c:v>25.8618181818182</c:v>
                </c:pt>
                <c:pt idx="855">
                  <c:v>15.9644444444444</c:v>
                </c:pt>
                <c:pt idx="856">
                  <c:v>12.7738461538462</c:v>
                </c:pt>
                <c:pt idx="857">
                  <c:v>14.9875</c:v>
                </c:pt>
                <c:pt idx="858">
                  <c:v>36.3790476190476</c:v>
                </c:pt>
                <c:pt idx="859">
                  <c:v>34.4919540229885</c:v>
                </c:pt>
                <c:pt idx="860">
                  <c:v>15.2017777777778</c:v>
                </c:pt>
                <c:pt idx="861">
                  <c:v>17.6550980392157</c:v>
                </c:pt>
                <c:pt idx="862">
                  <c:v>41.1310344827586</c:v>
                </c:pt>
                <c:pt idx="863">
                  <c:v>23.2385964912281</c:v>
                </c:pt>
                <c:pt idx="864">
                  <c:v>19.6287037037037</c:v>
                </c:pt>
                <c:pt idx="865">
                  <c:v>22.0070175438597</c:v>
                </c:pt>
                <c:pt idx="866">
                  <c:v>24.0217391304348</c:v>
                </c:pt>
                <c:pt idx="867">
                  <c:v>34.592962962963</c:v>
                </c:pt>
                <c:pt idx="868">
                  <c:v>18.3425</c:v>
                </c:pt>
                <c:pt idx="869">
                  <c:v>51.1866666666667</c:v>
                </c:pt>
                <c:pt idx="870">
                  <c:v>31.5903225806452</c:v>
                </c:pt>
                <c:pt idx="871">
                  <c:v>27.6836363636364</c:v>
                </c:pt>
                <c:pt idx="872">
                  <c:v>38.8636363636364</c:v>
                </c:pt>
                <c:pt idx="873">
                  <c:v>31.2926666666667</c:v>
                </c:pt>
                <c:pt idx="874">
                  <c:v>32.9657777777778</c:v>
                </c:pt>
                <c:pt idx="875">
                  <c:v>31.2</c:v>
                </c:pt>
                <c:pt idx="876">
                  <c:v>19.9578947368421</c:v>
                </c:pt>
                <c:pt idx="877">
                  <c:v>17.8266666666667</c:v>
                </c:pt>
                <c:pt idx="878">
                  <c:v>42.0044444444444</c:v>
                </c:pt>
                <c:pt idx="879">
                  <c:v>19.7704347826087</c:v>
                </c:pt>
                <c:pt idx="880">
                  <c:v>20.6483333333333</c:v>
                </c:pt>
                <c:pt idx="881">
                  <c:v>38.34</c:v>
                </c:pt>
                <c:pt idx="882">
                  <c:v>30.0158620689655</c:v>
                </c:pt>
                <c:pt idx="883">
                  <c:v>22.56</c:v>
                </c:pt>
                <c:pt idx="884">
                  <c:v>18.8768518518519</c:v>
                </c:pt>
                <c:pt idx="885">
                  <c:v>21.6021333333333</c:v>
                </c:pt>
                <c:pt idx="886">
                  <c:v>59.25</c:v>
                </c:pt>
                <c:pt idx="887">
                  <c:v>32.8081720430107</c:v>
                </c:pt>
                <c:pt idx="888">
                  <c:v>56.7571428571429</c:v>
                </c:pt>
                <c:pt idx="889">
                  <c:v>21.9166666666667</c:v>
                </c:pt>
              </c:numCache>
            </c:numRef>
          </c:xVal>
          <c:yVal>
            <c:numRef>
              <c:f>PCU!$A$2:$A$891</c:f>
              <c:numCache>
                <c:formatCode>General</c:formatCode>
                <c:ptCount val="890"/>
                <c:pt idx="0">
                  <c:v>1518</c:v>
                </c:pt>
                <c:pt idx="1">
                  <c:v>1008</c:v>
                </c:pt>
                <c:pt idx="2">
                  <c:v>1416</c:v>
                </c:pt>
                <c:pt idx="3">
                  <c:v>942</c:v>
                </c:pt>
                <c:pt idx="4">
                  <c:v>1080</c:v>
                </c:pt>
                <c:pt idx="5">
                  <c:v>1176</c:v>
                </c:pt>
                <c:pt idx="6">
                  <c:v>606</c:v>
                </c:pt>
                <c:pt idx="7">
                  <c:v>762</c:v>
                </c:pt>
                <c:pt idx="8">
                  <c:v>978</c:v>
                </c:pt>
                <c:pt idx="9">
                  <c:v>954</c:v>
                </c:pt>
                <c:pt idx="10">
                  <c:v>1476</c:v>
                </c:pt>
                <c:pt idx="11">
                  <c:v>690</c:v>
                </c:pt>
                <c:pt idx="12">
                  <c:v>1320</c:v>
                </c:pt>
                <c:pt idx="13">
                  <c:v>678</c:v>
                </c:pt>
                <c:pt idx="14">
                  <c:v>540</c:v>
                </c:pt>
                <c:pt idx="15">
                  <c:v>780</c:v>
                </c:pt>
                <c:pt idx="16">
                  <c:v>1068</c:v>
                </c:pt>
                <c:pt idx="17">
                  <c:v>1200</c:v>
                </c:pt>
                <c:pt idx="18">
                  <c:v>1548</c:v>
                </c:pt>
                <c:pt idx="19">
                  <c:v>708</c:v>
                </c:pt>
                <c:pt idx="20">
                  <c:v>2214</c:v>
                </c:pt>
                <c:pt idx="21">
                  <c:v>678</c:v>
                </c:pt>
                <c:pt idx="22">
                  <c:v>1002</c:v>
                </c:pt>
                <c:pt idx="23">
                  <c:v>882</c:v>
                </c:pt>
                <c:pt idx="24">
                  <c:v>804</c:v>
                </c:pt>
                <c:pt idx="25">
                  <c:v>726</c:v>
                </c:pt>
                <c:pt idx="26">
                  <c:v>1254</c:v>
                </c:pt>
                <c:pt idx="27">
                  <c:v>672</c:v>
                </c:pt>
                <c:pt idx="28">
                  <c:v>972</c:v>
                </c:pt>
                <c:pt idx="29">
                  <c:v>888</c:v>
                </c:pt>
                <c:pt idx="30">
                  <c:v>870</c:v>
                </c:pt>
                <c:pt idx="31">
                  <c:v>1224</c:v>
                </c:pt>
                <c:pt idx="32">
                  <c:v>630</c:v>
                </c:pt>
                <c:pt idx="33">
                  <c:v>948</c:v>
                </c:pt>
                <c:pt idx="34">
                  <c:v>960</c:v>
                </c:pt>
                <c:pt idx="35">
                  <c:v>1038</c:v>
                </c:pt>
                <c:pt idx="36">
                  <c:v>732</c:v>
                </c:pt>
                <c:pt idx="37">
                  <c:v>798</c:v>
                </c:pt>
                <c:pt idx="38">
                  <c:v>510</c:v>
                </c:pt>
                <c:pt idx="39">
                  <c:v>732</c:v>
                </c:pt>
                <c:pt idx="40">
                  <c:v>546</c:v>
                </c:pt>
                <c:pt idx="41">
                  <c:v>1248</c:v>
                </c:pt>
                <c:pt idx="42">
                  <c:v>744</c:v>
                </c:pt>
                <c:pt idx="43">
                  <c:v>708</c:v>
                </c:pt>
                <c:pt idx="44">
                  <c:v>618</c:v>
                </c:pt>
                <c:pt idx="45">
                  <c:v>864</c:v>
                </c:pt>
                <c:pt idx="46">
                  <c:v>606</c:v>
                </c:pt>
                <c:pt idx="47">
                  <c:v>846</c:v>
                </c:pt>
                <c:pt idx="48">
                  <c:v>570</c:v>
                </c:pt>
                <c:pt idx="49">
                  <c:v>276</c:v>
                </c:pt>
                <c:pt idx="50">
                  <c:v>906</c:v>
                </c:pt>
                <c:pt idx="51">
                  <c:v>1050</c:v>
                </c:pt>
                <c:pt idx="52">
                  <c:v>618</c:v>
                </c:pt>
                <c:pt idx="53">
                  <c:v>414</c:v>
                </c:pt>
                <c:pt idx="54">
                  <c:v>702</c:v>
                </c:pt>
                <c:pt idx="55">
                  <c:v>840</c:v>
                </c:pt>
                <c:pt idx="56">
                  <c:v>618</c:v>
                </c:pt>
                <c:pt idx="57">
                  <c:v>852</c:v>
                </c:pt>
                <c:pt idx="58">
                  <c:v>726</c:v>
                </c:pt>
                <c:pt idx="59">
                  <c:v>660</c:v>
                </c:pt>
                <c:pt idx="60">
                  <c:v>738</c:v>
                </c:pt>
                <c:pt idx="61">
                  <c:v>1386</c:v>
                </c:pt>
                <c:pt idx="62">
                  <c:v>756</c:v>
                </c:pt>
                <c:pt idx="63">
                  <c:v>780</c:v>
                </c:pt>
                <c:pt idx="64">
                  <c:v>1002</c:v>
                </c:pt>
                <c:pt idx="65">
                  <c:v>672</c:v>
                </c:pt>
                <c:pt idx="66">
                  <c:v>708</c:v>
                </c:pt>
                <c:pt idx="67">
                  <c:v>768</c:v>
                </c:pt>
                <c:pt idx="68">
                  <c:v>276</c:v>
                </c:pt>
                <c:pt idx="69">
                  <c:v>1182</c:v>
                </c:pt>
                <c:pt idx="70">
                  <c:v>666</c:v>
                </c:pt>
                <c:pt idx="71">
                  <c:v>768</c:v>
                </c:pt>
                <c:pt idx="72">
                  <c:v>678</c:v>
                </c:pt>
                <c:pt idx="73">
                  <c:v>198</c:v>
                </c:pt>
                <c:pt idx="74">
                  <c:v>900</c:v>
                </c:pt>
                <c:pt idx="75">
                  <c:v>720</c:v>
                </c:pt>
                <c:pt idx="76">
                  <c:v>840</c:v>
                </c:pt>
                <c:pt idx="77">
                  <c:v>498</c:v>
                </c:pt>
                <c:pt idx="78">
                  <c:v>936</c:v>
                </c:pt>
                <c:pt idx="79">
                  <c:v>1110</c:v>
                </c:pt>
                <c:pt idx="80">
                  <c:v>648</c:v>
                </c:pt>
                <c:pt idx="81">
                  <c:v>510</c:v>
                </c:pt>
                <c:pt idx="82">
                  <c:v>972</c:v>
                </c:pt>
                <c:pt idx="83">
                  <c:v>528</c:v>
                </c:pt>
                <c:pt idx="84">
                  <c:v>624</c:v>
                </c:pt>
                <c:pt idx="85">
                  <c:v>642</c:v>
                </c:pt>
                <c:pt idx="86">
                  <c:v>438</c:v>
                </c:pt>
                <c:pt idx="87">
                  <c:v>1440</c:v>
                </c:pt>
                <c:pt idx="88">
                  <c:v>396</c:v>
                </c:pt>
                <c:pt idx="89">
                  <c:v>372</c:v>
                </c:pt>
                <c:pt idx="90">
                  <c:v>516</c:v>
                </c:pt>
                <c:pt idx="91">
                  <c:v>954</c:v>
                </c:pt>
                <c:pt idx="92">
                  <c:v>270</c:v>
                </c:pt>
                <c:pt idx="93">
                  <c:v>414</c:v>
                </c:pt>
                <c:pt idx="94">
                  <c:v>234</c:v>
                </c:pt>
                <c:pt idx="95">
                  <c:v>654</c:v>
                </c:pt>
                <c:pt idx="96">
                  <c:v>1008</c:v>
                </c:pt>
                <c:pt idx="97">
                  <c:v>690</c:v>
                </c:pt>
                <c:pt idx="98">
                  <c:v>456</c:v>
                </c:pt>
                <c:pt idx="99">
                  <c:v>1422</c:v>
                </c:pt>
                <c:pt idx="100">
                  <c:v>648</c:v>
                </c:pt>
                <c:pt idx="101">
                  <c:v>1302</c:v>
                </c:pt>
                <c:pt idx="102">
                  <c:v>1428</c:v>
                </c:pt>
                <c:pt idx="103">
                  <c:v>870</c:v>
                </c:pt>
                <c:pt idx="104">
                  <c:v>786</c:v>
                </c:pt>
                <c:pt idx="105">
                  <c:v>720</c:v>
                </c:pt>
                <c:pt idx="106">
                  <c:v>816</c:v>
                </c:pt>
                <c:pt idx="107">
                  <c:v>786</c:v>
                </c:pt>
                <c:pt idx="108">
                  <c:v>552</c:v>
                </c:pt>
                <c:pt idx="109">
                  <c:v>936</c:v>
                </c:pt>
                <c:pt idx="110">
                  <c:v>798</c:v>
                </c:pt>
                <c:pt idx="111">
                  <c:v>654</c:v>
                </c:pt>
                <c:pt idx="112">
                  <c:v>492</c:v>
                </c:pt>
                <c:pt idx="113">
                  <c:v>762</c:v>
                </c:pt>
                <c:pt idx="114">
                  <c:v>990</c:v>
                </c:pt>
                <c:pt idx="115">
                  <c:v>840</c:v>
                </c:pt>
                <c:pt idx="116">
                  <c:v>582</c:v>
                </c:pt>
                <c:pt idx="117">
                  <c:v>1218</c:v>
                </c:pt>
                <c:pt idx="118">
                  <c:v>1224</c:v>
                </c:pt>
                <c:pt idx="119">
                  <c:v>654</c:v>
                </c:pt>
                <c:pt idx="120">
                  <c:v>1062</c:v>
                </c:pt>
                <c:pt idx="121">
                  <c:v>966</c:v>
                </c:pt>
                <c:pt idx="122">
                  <c:v>1230</c:v>
                </c:pt>
                <c:pt idx="123">
                  <c:v>504</c:v>
                </c:pt>
                <c:pt idx="124">
                  <c:v>1128</c:v>
                </c:pt>
                <c:pt idx="125">
                  <c:v>1068</c:v>
                </c:pt>
                <c:pt idx="126">
                  <c:v>1020</c:v>
                </c:pt>
                <c:pt idx="127">
                  <c:v>792</c:v>
                </c:pt>
                <c:pt idx="128">
                  <c:v>1008</c:v>
                </c:pt>
                <c:pt idx="129">
                  <c:v>594</c:v>
                </c:pt>
                <c:pt idx="130">
                  <c:v>1410</c:v>
                </c:pt>
                <c:pt idx="131">
                  <c:v>954</c:v>
                </c:pt>
                <c:pt idx="132">
                  <c:v>732</c:v>
                </c:pt>
                <c:pt idx="133">
                  <c:v>1452</c:v>
                </c:pt>
                <c:pt idx="134">
                  <c:v>942</c:v>
                </c:pt>
                <c:pt idx="135">
                  <c:v>1236</c:v>
                </c:pt>
                <c:pt idx="136">
                  <c:v>726</c:v>
                </c:pt>
                <c:pt idx="137">
                  <c:v>1164</c:v>
                </c:pt>
                <c:pt idx="138">
                  <c:v>624</c:v>
                </c:pt>
                <c:pt idx="139">
                  <c:v>756</c:v>
                </c:pt>
                <c:pt idx="140">
                  <c:v>1500</c:v>
                </c:pt>
                <c:pt idx="141">
                  <c:v>864</c:v>
                </c:pt>
                <c:pt idx="142">
                  <c:v>846</c:v>
                </c:pt>
                <c:pt idx="143">
                  <c:v>1212</c:v>
                </c:pt>
                <c:pt idx="144">
                  <c:v>1134</c:v>
                </c:pt>
                <c:pt idx="145">
                  <c:v>1014</c:v>
                </c:pt>
                <c:pt idx="146">
                  <c:v>1188</c:v>
                </c:pt>
                <c:pt idx="147">
                  <c:v>918</c:v>
                </c:pt>
                <c:pt idx="148">
                  <c:v>1302</c:v>
                </c:pt>
                <c:pt idx="149">
                  <c:v>408</c:v>
                </c:pt>
                <c:pt idx="150">
                  <c:v>714</c:v>
                </c:pt>
                <c:pt idx="151">
                  <c:v>1734</c:v>
                </c:pt>
                <c:pt idx="152">
                  <c:v>1152</c:v>
                </c:pt>
                <c:pt idx="153">
                  <c:v>870</c:v>
                </c:pt>
                <c:pt idx="154">
                  <c:v>816</c:v>
                </c:pt>
                <c:pt idx="155">
                  <c:v>1044</c:v>
                </c:pt>
                <c:pt idx="156">
                  <c:v>768</c:v>
                </c:pt>
                <c:pt idx="157">
                  <c:v>1380</c:v>
                </c:pt>
                <c:pt idx="158">
                  <c:v>552</c:v>
                </c:pt>
                <c:pt idx="159">
                  <c:v>768</c:v>
                </c:pt>
                <c:pt idx="160">
                  <c:v>624</c:v>
                </c:pt>
                <c:pt idx="161">
                  <c:v>660</c:v>
                </c:pt>
                <c:pt idx="162">
                  <c:v>1038</c:v>
                </c:pt>
                <c:pt idx="163">
                  <c:v>726</c:v>
                </c:pt>
                <c:pt idx="164">
                  <c:v>684</c:v>
                </c:pt>
                <c:pt idx="165">
                  <c:v>1404</c:v>
                </c:pt>
                <c:pt idx="166">
                  <c:v>972</c:v>
                </c:pt>
                <c:pt idx="167">
                  <c:v>744</c:v>
                </c:pt>
                <c:pt idx="168">
                  <c:v>1776</c:v>
                </c:pt>
                <c:pt idx="169">
                  <c:v>1074</c:v>
                </c:pt>
                <c:pt idx="170">
                  <c:v>1584</c:v>
                </c:pt>
                <c:pt idx="171">
                  <c:v>510</c:v>
                </c:pt>
                <c:pt idx="172">
                  <c:v>1758</c:v>
                </c:pt>
                <c:pt idx="173">
                  <c:v>720</c:v>
                </c:pt>
                <c:pt idx="174">
                  <c:v>1482</c:v>
                </c:pt>
                <c:pt idx="175">
                  <c:v>438</c:v>
                </c:pt>
                <c:pt idx="176">
                  <c:v>528</c:v>
                </c:pt>
                <c:pt idx="177">
                  <c:v>1644</c:v>
                </c:pt>
                <c:pt idx="178">
                  <c:v>762</c:v>
                </c:pt>
                <c:pt idx="179">
                  <c:v>1338</c:v>
                </c:pt>
                <c:pt idx="180">
                  <c:v>900</c:v>
                </c:pt>
                <c:pt idx="181">
                  <c:v>1668</c:v>
                </c:pt>
                <c:pt idx="182">
                  <c:v>1272</c:v>
                </c:pt>
                <c:pt idx="183">
                  <c:v>1794</c:v>
                </c:pt>
                <c:pt idx="184">
                  <c:v>1350</c:v>
                </c:pt>
                <c:pt idx="185">
                  <c:v>1596</c:v>
                </c:pt>
                <c:pt idx="186">
                  <c:v>804</c:v>
                </c:pt>
                <c:pt idx="187">
                  <c:v>1362</c:v>
                </c:pt>
                <c:pt idx="188">
                  <c:v>1044</c:v>
                </c:pt>
                <c:pt idx="189">
                  <c:v>1950</c:v>
                </c:pt>
                <c:pt idx="190">
                  <c:v>2118</c:v>
                </c:pt>
                <c:pt idx="191">
                  <c:v>726</c:v>
                </c:pt>
                <c:pt idx="192">
                  <c:v>1728</c:v>
                </c:pt>
                <c:pt idx="193">
                  <c:v>1062</c:v>
                </c:pt>
                <c:pt idx="194">
                  <c:v>1302</c:v>
                </c:pt>
                <c:pt idx="195">
                  <c:v>2046</c:v>
                </c:pt>
                <c:pt idx="196">
                  <c:v>1626</c:v>
                </c:pt>
                <c:pt idx="197">
                  <c:v>1158</c:v>
                </c:pt>
                <c:pt idx="198">
                  <c:v>1572</c:v>
                </c:pt>
                <c:pt idx="199">
                  <c:v>1026</c:v>
                </c:pt>
                <c:pt idx="200">
                  <c:v>1230</c:v>
                </c:pt>
                <c:pt idx="201">
                  <c:v>1332</c:v>
                </c:pt>
                <c:pt idx="202">
                  <c:v>948</c:v>
                </c:pt>
                <c:pt idx="203">
                  <c:v>816</c:v>
                </c:pt>
                <c:pt idx="204">
                  <c:v>1356</c:v>
                </c:pt>
                <c:pt idx="205">
                  <c:v>2202</c:v>
                </c:pt>
                <c:pt idx="206">
                  <c:v>348</c:v>
                </c:pt>
                <c:pt idx="207">
                  <c:v>1314</c:v>
                </c:pt>
                <c:pt idx="208">
                  <c:v>1038</c:v>
                </c:pt>
                <c:pt idx="209">
                  <c:v>1584</c:v>
                </c:pt>
                <c:pt idx="210">
                  <c:v>1338</c:v>
                </c:pt>
                <c:pt idx="211">
                  <c:v>1548</c:v>
                </c:pt>
                <c:pt idx="212">
                  <c:v>1488</c:v>
                </c:pt>
                <c:pt idx="213">
                  <c:v>840</c:v>
                </c:pt>
                <c:pt idx="214">
                  <c:v>1128</c:v>
                </c:pt>
                <c:pt idx="215">
                  <c:v>906</c:v>
                </c:pt>
                <c:pt idx="216">
                  <c:v>1458</c:v>
                </c:pt>
                <c:pt idx="217">
                  <c:v>414</c:v>
                </c:pt>
                <c:pt idx="218">
                  <c:v>1326</c:v>
                </c:pt>
                <c:pt idx="219">
                  <c:v>1302</c:v>
                </c:pt>
                <c:pt idx="220">
                  <c:v>1548</c:v>
                </c:pt>
                <c:pt idx="221">
                  <c:v>684</c:v>
                </c:pt>
                <c:pt idx="222">
                  <c:v>1290</c:v>
                </c:pt>
                <c:pt idx="223">
                  <c:v>708</c:v>
                </c:pt>
                <c:pt idx="224">
                  <c:v>768</c:v>
                </c:pt>
                <c:pt idx="225">
                  <c:v>972</c:v>
                </c:pt>
                <c:pt idx="226">
                  <c:v>684</c:v>
                </c:pt>
                <c:pt idx="227">
                  <c:v>816</c:v>
                </c:pt>
                <c:pt idx="228">
                  <c:v>342</c:v>
                </c:pt>
                <c:pt idx="229">
                  <c:v>732</c:v>
                </c:pt>
                <c:pt idx="230">
                  <c:v>1002</c:v>
                </c:pt>
                <c:pt idx="231">
                  <c:v>954</c:v>
                </c:pt>
                <c:pt idx="232">
                  <c:v>684</c:v>
                </c:pt>
                <c:pt idx="233">
                  <c:v>762</c:v>
                </c:pt>
                <c:pt idx="234">
                  <c:v>1092</c:v>
                </c:pt>
                <c:pt idx="235">
                  <c:v>1104</c:v>
                </c:pt>
                <c:pt idx="236">
                  <c:v>768</c:v>
                </c:pt>
                <c:pt idx="237">
                  <c:v>456</c:v>
                </c:pt>
                <c:pt idx="238">
                  <c:v>1158</c:v>
                </c:pt>
                <c:pt idx="239">
                  <c:v>468</c:v>
                </c:pt>
                <c:pt idx="240">
                  <c:v>1182</c:v>
                </c:pt>
                <c:pt idx="241">
                  <c:v>948</c:v>
                </c:pt>
                <c:pt idx="242">
                  <c:v>396</c:v>
                </c:pt>
                <c:pt idx="243">
                  <c:v>1008</c:v>
                </c:pt>
                <c:pt idx="244">
                  <c:v>810</c:v>
                </c:pt>
                <c:pt idx="245">
                  <c:v>1098</c:v>
                </c:pt>
                <c:pt idx="246">
                  <c:v>546</c:v>
                </c:pt>
                <c:pt idx="247">
                  <c:v>792</c:v>
                </c:pt>
                <c:pt idx="248">
                  <c:v>780</c:v>
                </c:pt>
                <c:pt idx="249">
                  <c:v>672</c:v>
                </c:pt>
                <c:pt idx="250">
                  <c:v>1218</c:v>
                </c:pt>
                <c:pt idx="251">
                  <c:v>1122</c:v>
                </c:pt>
                <c:pt idx="252">
                  <c:v>648</c:v>
                </c:pt>
                <c:pt idx="253">
                  <c:v>1056</c:v>
                </c:pt>
                <c:pt idx="254">
                  <c:v>1140</c:v>
                </c:pt>
                <c:pt idx="255">
                  <c:v>372</c:v>
                </c:pt>
                <c:pt idx="256">
                  <c:v>1002</c:v>
                </c:pt>
                <c:pt idx="257">
                  <c:v>744</c:v>
                </c:pt>
                <c:pt idx="258">
                  <c:v>660</c:v>
                </c:pt>
                <c:pt idx="259">
                  <c:v>1062</c:v>
                </c:pt>
                <c:pt idx="260">
                  <c:v>930</c:v>
                </c:pt>
                <c:pt idx="261">
                  <c:v>174</c:v>
                </c:pt>
                <c:pt idx="262">
                  <c:v>984</c:v>
                </c:pt>
                <c:pt idx="263">
                  <c:v>888</c:v>
                </c:pt>
                <c:pt idx="264">
                  <c:v>828</c:v>
                </c:pt>
                <c:pt idx="265">
                  <c:v>984</c:v>
                </c:pt>
                <c:pt idx="266">
                  <c:v>918</c:v>
                </c:pt>
                <c:pt idx="267">
                  <c:v>1002</c:v>
                </c:pt>
                <c:pt idx="268">
                  <c:v>1506</c:v>
                </c:pt>
                <c:pt idx="269">
                  <c:v>558</c:v>
                </c:pt>
                <c:pt idx="270">
                  <c:v>396</c:v>
                </c:pt>
                <c:pt idx="271">
                  <c:v>882</c:v>
                </c:pt>
                <c:pt idx="272">
                  <c:v>804</c:v>
                </c:pt>
                <c:pt idx="273">
                  <c:v>312</c:v>
                </c:pt>
                <c:pt idx="274">
                  <c:v>348</c:v>
                </c:pt>
                <c:pt idx="275">
                  <c:v>510</c:v>
                </c:pt>
                <c:pt idx="276">
                  <c:v>432</c:v>
                </c:pt>
                <c:pt idx="277">
                  <c:v>876</c:v>
                </c:pt>
                <c:pt idx="278">
                  <c:v>654</c:v>
                </c:pt>
                <c:pt idx="279">
                  <c:v>852</c:v>
                </c:pt>
                <c:pt idx="280">
                  <c:v>744</c:v>
                </c:pt>
                <c:pt idx="281">
                  <c:v>732</c:v>
                </c:pt>
                <c:pt idx="282">
                  <c:v>792</c:v>
                </c:pt>
                <c:pt idx="283">
                  <c:v>630</c:v>
                </c:pt>
                <c:pt idx="284">
                  <c:v>738</c:v>
                </c:pt>
                <c:pt idx="285">
                  <c:v>414</c:v>
                </c:pt>
                <c:pt idx="286">
                  <c:v>1092</c:v>
                </c:pt>
                <c:pt idx="287">
                  <c:v>750</c:v>
                </c:pt>
                <c:pt idx="288">
                  <c:v>462</c:v>
                </c:pt>
                <c:pt idx="289">
                  <c:v>696</c:v>
                </c:pt>
                <c:pt idx="290">
                  <c:v>552</c:v>
                </c:pt>
                <c:pt idx="291">
                  <c:v>1050</c:v>
                </c:pt>
                <c:pt idx="292">
                  <c:v>618</c:v>
                </c:pt>
                <c:pt idx="293">
                  <c:v>954</c:v>
                </c:pt>
                <c:pt idx="294">
                  <c:v>174</c:v>
                </c:pt>
                <c:pt idx="295">
                  <c:v>804</c:v>
                </c:pt>
                <c:pt idx="296">
                  <c:v>972</c:v>
                </c:pt>
                <c:pt idx="297">
                  <c:v>348</c:v>
                </c:pt>
                <c:pt idx="298">
                  <c:v>528</c:v>
                </c:pt>
                <c:pt idx="299">
                  <c:v>1134</c:v>
                </c:pt>
                <c:pt idx="300">
                  <c:v>474</c:v>
                </c:pt>
                <c:pt idx="301">
                  <c:v>834</c:v>
                </c:pt>
                <c:pt idx="302">
                  <c:v>354</c:v>
                </c:pt>
                <c:pt idx="303">
                  <c:v>684</c:v>
                </c:pt>
                <c:pt idx="304">
                  <c:v>516</c:v>
                </c:pt>
                <c:pt idx="305">
                  <c:v>780</c:v>
                </c:pt>
                <c:pt idx="306">
                  <c:v>768</c:v>
                </c:pt>
                <c:pt idx="307">
                  <c:v>624</c:v>
                </c:pt>
                <c:pt idx="308">
                  <c:v>768</c:v>
                </c:pt>
                <c:pt idx="309">
                  <c:v>330</c:v>
                </c:pt>
                <c:pt idx="310">
                  <c:v>1524</c:v>
                </c:pt>
                <c:pt idx="311">
                  <c:v>1098</c:v>
                </c:pt>
                <c:pt idx="312">
                  <c:v>666</c:v>
                </c:pt>
                <c:pt idx="313">
                  <c:v>888</c:v>
                </c:pt>
                <c:pt idx="314">
                  <c:v>576</c:v>
                </c:pt>
                <c:pt idx="315">
                  <c:v>654</c:v>
                </c:pt>
                <c:pt idx="316">
                  <c:v>516</c:v>
                </c:pt>
                <c:pt idx="317">
                  <c:v>624</c:v>
                </c:pt>
                <c:pt idx="318">
                  <c:v>510</c:v>
                </c:pt>
                <c:pt idx="319">
                  <c:v>624</c:v>
                </c:pt>
                <c:pt idx="320">
                  <c:v>744</c:v>
                </c:pt>
                <c:pt idx="321">
                  <c:v>876</c:v>
                </c:pt>
                <c:pt idx="322">
                  <c:v>438</c:v>
                </c:pt>
                <c:pt idx="323">
                  <c:v>852</c:v>
                </c:pt>
                <c:pt idx="324">
                  <c:v>702</c:v>
                </c:pt>
                <c:pt idx="325">
                  <c:v>570</c:v>
                </c:pt>
                <c:pt idx="326">
                  <c:v>834</c:v>
                </c:pt>
                <c:pt idx="327">
                  <c:v>1110</c:v>
                </c:pt>
                <c:pt idx="328">
                  <c:v>648</c:v>
                </c:pt>
                <c:pt idx="329">
                  <c:v>450</c:v>
                </c:pt>
                <c:pt idx="330">
                  <c:v>738</c:v>
                </c:pt>
                <c:pt idx="331">
                  <c:v>900</c:v>
                </c:pt>
                <c:pt idx="332">
                  <c:v>1092</c:v>
                </c:pt>
                <c:pt idx="333">
                  <c:v>966</c:v>
                </c:pt>
                <c:pt idx="334">
                  <c:v>732</c:v>
                </c:pt>
                <c:pt idx="335">
                  <c:v>456</c:v>
                </c:pt>
                <c:pt idx="336">
                  <c:v>1350</c:v>
                </c:pt>
                <c:pt idx="337">
                  <c:v>552</c:v>
                </c:pt>
                <c:pt idx="338">
                  <c:v>774</c:v>
                </c:pt>
                <c:pt idx="339">
                  <c:v>828</c:v>
                </c:pt>
                <c:pt idx="340">
                  <c:v>1056</c:v>
                </c:pt>
                <c:pt idx="341">
                  <c:v>876</c:v>
                </c:pt>
                <c:pt idx="342">
                  <c:v>714</c:v>
                </c:pt>
                <c:pt idx="343">
                  <c:v>498</c:v>
                </c:pt>
                <c:pt idx="344">
                  <c:v>798</c:v>
                </c:pt>
                <c:pt idx="345">
                  <c:v>804</c:v>
                </c:pt>
                <c:pt idx="346">
                  <c:v>1128</c:v>
                </c:pt>
                <c:pt idx="347">
                  <c:v>432</c:v>
                </c:pt>
                <c:pt idx="348">
                  <c:v>696</c:v>
                </c:pt>
                <c:pt idx="349">
                  <c:v>942</c:v>
                </c:pt>
                <c:pt idx="350">
                  <c:v>900</c:v>
                </c:pt>
                <c:pt idx="351">
                  <c:v>378</c:v>
                </c:pt>
                <c:pt idx="352">
                  <c:v>1458</c:v>
                </c:pt>
                <c:pt idx="353">
                  <c:v>1272</c:v>
                </c:pt>
                <c:pt idx="354">
                  <c:v>672</c:v>
                </c:pt>
                <c:pt idx="355">
                  <c:v>654</c:v>
                </c:pt>
                <c:pt idx="356">
                  <c:v>396</c:v>
                </c:pt>
                <c:pt idx="357">
                  <c:v>786</c:v>
                </c:pt>
                <c:pt idx="358">
                  <c:v>990</c:v>
                </c:pt>
                <c:pt idx="359">
                  <c:v>846</c:v>
                </c:pt>
                <c:pt idx="360">
                  <c:v>1458</c:v>
                </c:pt>
                <c:pt idx="361">
                  <c:v>948</c:v>
                </c:pt>
                <c:pt idx="362">
                  <c:v>1152</c:v>
                </c:pt>
                <c:pt idx="363">
                  <c:v>954</c:v>
                </c:pt>
                <c:pt idx="364">
                  <c:v>918</c:v>
                </c:pt>
                <c:pt idx="365">
                  <c:v>1062</c:v>
                </c:pt>
                <c:pt idx="366">
                  <c:v>570</c:v>
                </c:pt>
                <c:pt idx="367">
                  <c:v>726</c:v>
                </c:pt>
                <c:pt idx="368">
                  <c:v>834</c:v>
                </c:pt>
                <c:pt idx="369">
                  <c:v>858</c:v>
                </c:pt>
                <c:pt idx="370">
                  <c:v>708</c:v>
                </c:pt>
                <c:pt idx="371">
                  <c:v>330</c:v>
                </c:pt>
                <c:pt idx="372">
                  <c:v>510</c:v>
                </c:pt>
                <c:pt idx="373">
                  <c:v>684</c:v>
                </c:pt>
                <c:pt idx="374">
                  <c:v>492</c:v>
                </c:pt>
                <c:pt idx="375">
                  <c:v>510</c:v>
                </c:pt>
                <c:pt idx="376">
                  <c:v>354</c:v>
                </c:pt>
                <c:pt idx="377">
                  <c:v>624</c:v>
                </c:pt>
                <c:pt idx="378">
                  <c:v>1122</c:v>
                </c:pt>
                <c:pt idx="379">
                  <c:v>816</c:v>
                </c:pt>
                <c:pt idx="380">
                  <c:v>1140</c:v>
                </c:pt>
                <c:pt idx="381">
                  <c:v>468</c:v>
                </c:pt>
                <c:pt idx="382">
                  <c:v>624</c:v>
                </c:pt>
                <c:pt idx="383">
                  <c:v>648</c:v>
                </c:pt>
                <c:pt idx="384">
                  <c:v>588</c:v>
                </c:pt>
                <c:pt idx="385">
                  <c:v>462</c:v>
                </c:pt>
                <c:pt idx="386">
                  <c:v>864</c:v>
                </c:pt>
                <c:pt idx="387">
                  <c:v>474</c:v>
                </c:pt>
                <c:pt idx="388">
                  <c:v>432</c:v>
                </c:pt>
                <c:pt idx="389">
                  <c:v>732</c:v>
                </c:pt>
                <c:pt idx="390">
                  <c:v>552</c:v>
                </c:pt>
                <c:pt idx="391">
                  <c:v>690</c:v>
                </c:pt>
                <c:pt idx="392">
                  <c:v>900</c:v>
                </c:pt>
                <c:pt idx="393">
                  <c:v>654</c:v>
                </c:pt>
                <c:pt idx="394">
                  <c:v>522</c:v>
                </c:pt>
                <c:pt idx="395">
                  <c:v>1122</c:v>
                </c:pt>
                <c:pt idx="396">
                  <c:v>1182</c:v>
                </c:pt>
                <c:pt idx="397">
                  <c:v>444</c:v>
                </c:pt>
                <c:pt idx="398">
                  <c:v>1272</c:v>
                </c:pt>
                <c:pt idx="399">
                  <c:v>900</c:v>
                </c:pt>
                <c:pt idx="400">
                  <c:v>972</c:v>
                </c:pt>
                <c:pt idx="401">
                  <c:v>606</c:v>
                </c:pt>
                <c:pt idx="402">
                  <c:v>834</c:v>
                </c:pt>
                <c:pt idx="403">
                  <c:v>552</c:v>
                </c:pt>
                <c:pt idx="404">
                  <c:v>756</c:v>
                </c:pt>
                <c:pt idx="405">
                  <c:v>1038</c:v>
                </c:pt>
                <c:pt idx="406">
                  <c:v>846</c:v>
                </c:pt>
                <c:pt idx="407">
                  <c:v>822</c:v>
                </c:pt>
                <c:pt idx="408">
                  <c:v>144</c:v>
                </c:pt>
                <c:pt idx="409">
                  <c:v>1344</c:v>
                </c:pt>
                <c:pt idx="410">
                  <c:v>708</c:v>
                </c:pt>
                <c:pt idx="411">
                  <c:v>534</c:v>
                </c:pt>
                <c:pt idx="412">
                  <c:v>936</c:v>
                </c:pt>
                <c:pt idx="413">
                  <c:v>714</c:v>
                </c:pt>
                <c:pt idx="414">
                  <c:v>594</c:v>
                </c:pt>
                <c:pt idx="415">
                  <c:v>426</c:v>
                </c:pt>
                <c:pt idx="416">
                  <c:v>552</c:v>
                </c:pt>
                <c:pt idx="417">
                  <c:v>174</c:v>
                </c:pt>
                <c:pt idx="418">
                  <c:v>432</c:v>
                </c:pt>
                <c:pt idx="419">
                  <c:v>648</c:v>
                </c:pt>
                <c:pt idx="420">
                  <c:v>1146</c:v>
                </c:pt>
                <c:pt idx="421">
                  <c:v>1182</c:v>
                </c:pt>
                <c:pt idx="422">
                  <c:v>354</c:v>
                </c:pt>
                <c:pt idx="423">
                  <c:v>792</c:v>
                </c:pt>
                <c:pt idx="424">
                  <c:v>816</c:v>
                </c:pt>
                <c:pt idx="425">
                  <c:v>534</c:v>
                </c:pt>
                <c:pt idx="426">
                  <c:v>984</c:v>
                </c:pt>
                <c:pt idx="427">
                  <c:v>1170</c:v>
                </c:pt>
                <c:pt idx="428">
                  <c:v>720</c:v>
                </c:pt>
                <c:pt idx="429">
                  <c:v>336</c:v>
                </c:pt>
                <c:pt idx="430">
                  <c:v>936</c:v>
                </c:pt>
                <c:pt idx="431">
                  <c:v>840</c:v>
                </c:pt>
                <c:pt idx="432">
                  <c:v>792</c:v>
                </c:pt>
                <c:pt idx="433">
                  <c:v>474</c:v>
                </c:pt>
                <c:pt idx="434">
                  <c:v>678</c:v>
                </c:pt>
                <c:pt idx="435">
                  <c:v>180</c:v>
                </c:pt>
                <c:pt idx="436">
                  <c:v>420</c:v>
                </c:pt>
                <c:pt idx="437">
                  <c:v>318</c:v>
                </c:pt>
                <c:pt idx="438">
                  <c:v>318</c:v>
                </c:pt>
                <c:pt idx="439">
                  <c:v>924</c:v>
                </c:pt>
                <c:pt idx="440">
                  <c:v>498</c:v>
                </c:pt>
                <c:pt idx="441">
                  <c:v>672</c:v>
                </c:pt>
                <c:pt idx="442">
                  <c:v>966</c:v>
                </c:pt>
                <c:pt idx="443">
                  <c:v>1008</c:v>
                </c:pt>
                <c:pt idx="444">
                  <c:v>468</c:v>
                </c:pt>
                <c:pt idx="445">
                  <c:v>276</c:v>
                </c:pt>
                <c:pt idx="446">
                  <c:v>630</c:v>
                </c:pt>
                <c:pt idx="447">
                  <c:v>378</c:v>
                </c:pt>
                <c:pt idx="448">
                  <c:v>972</c:v>
                </c:pt>
                <c:pt idx="449">
                  <c:v>414</c:v>
                </c:pt>
                <c:pt idx="450">
                  <c:v>396</c:v>
                </c:pt>
                <c:pt idx="451">
                  <c:v>318</c:v>
                </c:pt>
                <c:pt idx="452">
                  <c:v>360</c:v>
                </c:pt>
                <c:pt idx="453">
                  <c:v>900</c:v>
                </c:pt>
                <c:pt idx="454">
                  <c:v>936</c:v>
                </c:pt>
                <c:pt idx="455">
                  <c:v>708</c:v>
                </c:pt>
                <c:pt idx="456">
                  <c:v>534</c:v>
                </c:pt>
                <c:pt idx="457">
                  <c:v>474</c:v>
                </c:pt>
                <c:pt idx="458">
                  <c:v>396</c:v>
                </c:pt>
                <c:pt idx="459">
                  <c:v>618</c:v>
                </c:pt>
                <c:pt idx="460">
                  <c:v>336</c:v>
                </c:pt>
                <c:pt idx="461">
                  <c:v>414</c:v>
                </c:pt>
                <c:pt idx="462">
                  <c:v>828</c:v>
                </c:pt>
                <c:pt idx="463">
                  <c:v>738</c:v>
                </c:pt>
                <c:pt idx="464">
                  <c:v>294</c:v>
                </c:pt>
                <c:pt idx="465">
                  <c:v>696</c:v>
                </c:pt>
                <c:pt idx="466">
                  <c:v>480</c:v>
                </c:pt>
                <c:pt idx="467">
                  <c:v>858</c:v>
                </c:pt>
                <c:pt idx="468">
                  <c:v>936</c:v>
                </c:pt>
                <c:pt idx="469">
                  <c:v>648</c:v>
                </c:pt>
                <c:pt idx="470">
                  <c:v>360</c:v>
                </c:pt>
                <c:pt idx="471">
                  <c:v>870</c:v>
                </c:pt>
                <c:pt idx="472">
                  <c:v>474</c:v>
                </c:pt>
                <c:pt idx="473">
                  <c:v>696</c:v>
                </c:pt>
                <c:pt idx="474">
                  <c:v>834</c:v>
                </c:pt>
                <c:pt idx="475">
                  <c:v>744</c:v>
                </c:pt>
                <c:pt idx="476">
                  <c:v>576</c:v>
                </c:pt>
                <c:pt idx="477">
                  <c:v>804</c:v>
                </c:pt>
                <c:pt idx="478">
                  <c:v>936</c:v>
                </c:pt>
                <c:pt idx="479">
                  <c:v>852</c:v>
                </c:pt>
                <c:pt idx="480">
                  <c:v>198</c:v>
                </c:pt>
                <c:pt idx="481">
                  <c:v>930</c:v>
                </c:pt>
                <c:pt idx="482">
                  <c:v>714</c:v>
                </c:pt>
                <c:pt idx="483">
                  <c:v>456</c:v>
                </c:pt>
                <c:pt idx="484">
                  <c:v>894</c:v>
                </c:pt>
                <c:pt idx="485">
                  <c:v>78</c:v>
                </c:pt>
                <c:pt idx="486">
                  <c:v>876</c:v>
                </c:pt>
                <c:pt idx="487">
                  <c:v>414</c:v>
                </c:pt>
                <c:pt idx="488">
                  <c:v>1506</c:v>
                </c:pt>
                <c:pt idx="489">
                  <c:v>780</c:v>
                </c:pt>
                <c:pt idx="490">
                  <c:v>378</c:v>
                </c:pt>
                <c:pt idx="491">
                  <c:v>318</c:v>
                </c:pt>
                <c:pt idx="492">
                  <c:v>450</c:v>
                </c:pt>
                <c:pt idx="493">
                  <c:v>714</c:v>
                </c:pt>
                <c:pt idx="494">
                  <c:v>474</c:v>
                </c:pt>
                <c:pt idx="495">
                  <c:v>852</c:v>
                </c:pt>
                <c:pt idx="496">
                  <c:v>714</c:v>
                </c:pt>
                <c:pt idx="497">
                  <c:v>498</c:v>
                </c:pt>
                <c:pt idx="498">
                  <c:v>456</c:v>
                </c:pt>
                <c:pt idx="499">
                  <c:v>498</c:v>
                </c:pt>
                <c:pt idx="500">
                  <c:v>336</c:v>
                </c:pt>
                <c:pt idx="501">
                  <c:v>1146</c:v>
                </c:pt>
                <c:pt idx="502">
                  <c:v>816</c:v>
                </c:pt>
                <c:pt idx="503">
                  <c:v>1398</c:v>
                </c:pt>
                <c:pt idx="504">
                  <c:v>336</c:v>
                </c:pt>
                <c:pt idx="505">
                  <c:v>1074</c:v>
                </c:pt>
                <c:pt idx="506">
                  <c:v>438</c:v>
                </c:pt>
                <c:pt idx="507">
                  <c:v>1032</c:v>
                </c:pt>
                <c:pt idx="508">
                  <c:v>714</c:v>
                </c:pt>
                <c:pt idx="509">
                  <c:v>276</c:v>
                </c:pt>
                <c:pt idx="510">
                  <c:v>426</c:v>
                </c:pt>
                <c:pt idx="511">
                  <c:v>732</c:v>
                </c:pt>
                <c:pt idx="512">
                  <c:v>780</c:v>
                </c:pt>
                <c:pt idx="513">
                  <c:v>336</c:v>
                </c:pt>
                <c:pt idx="514">
                  <c:v>420</c:v>
                </c:pt>
                <c:pt idx="515">
                  <c:v>378</c:v>
                </c:pt>
                <c:pt idx="516">
                  <c:v>636</c:v>
                </c:pt>
                <c:pt idx="517">
                  <c:v>606</c:v>
                </c:pt>
                <c:pt idx="518">
                  <c:v>210</c:v>
                </c:pt>
                <c:pt idx="519">
                  <c:v>276</c:v>
                </c:pt>
                <c:pt idx="520">
                  <c:v>1098</c:v>
                </c:pt>
                <c:pt idx="521">
                  <c:v>606</c:v>
                </c:pt>
                <c:pt idx="522">
                  <c:v>612</c:v>
                </c:pt>
                <c:pt idx="523">
                  <c:v>504</c:v>
                </c:pt>
                <c:pt idx="524">
                  <c:v>780</c:v>
                </c:pt>
                <c:pt idx="525">
                  <c:v>336</c:v>
                </c:pt>
                <c:pt idx="526">
                  <c:v>480</c:v>
                </c:pt>
                <c:pt idx="527">
                  <c:v>600</c:v>
                </c:pt>
                <c:pt idx="528">
                  <c:v>336</c:v>
                </c:pt>
                <c:pt idx="529">
                  <c:v>732</c:v>
                </c:pt>
                <c:pt idx="530">
                  <c:v>696</c:v>
                </c:pt>
                <c:pt idx="531">
                  <c:v>876</c:v>
                </c:pt>
                <c:pt idx="532">
                  <c:v>774</c:v>
                </c:pt>
                <c:pt idx="533">
                  <c:v>270</c:v>
                </c:pt>
                <c:pt idx="534">
                  <c:v>798</c:v>
                </c:pt>
                <c:pt idx="535">
                  <c:v>594</c:v>
                </c:pt>
                <c:pt idx="536">
                  <c:v>810</c:v>
                </c:pt>
                <c:pt idx="537">
                  <c:v>456</c:v>
                </c:pt>
                <c:pt idx="538">
                  <c:v>840</c:v>
                </c:pt>
                <c:pt idx="539">
                  <c:v>582</c:v>
                </c:pt>
                <c:pt idx="540">
                  <c:v>588</c:v>
                </c:pt>
                <c:pt idx="541">
                  <c:v>774</c:v>
                </c:pt>
                <c:pt idx="542">
                  <c:v>1110</c:v>
                </c:pt>
                <c:pt idx="543">
                  <c:v>792</c:v>
                </c:pt>
                <c:pt idx="544">
                  <c:v>594</c:v>
                </c:pt>
                <c:pt idx="545">
                  <c:v>900</c:v>
                </c:pt>
                <c:pt idx="546">
                  <c:v>318</c:v>
                </c:pt>
                <c:pt idx="547">
                  <c:v>180</c:v>
                </c:pt>
                <c:pt idx="548">
                  <c:v>456</c:v>
                </c:pt>
                <c:pt idx="549">
                  <c:v>384</c:v>
                </c:pt>
                <c:pt idx="550">
                  <c:v>648</c:v>
                </c:pt>
                <c:pt idx="551">
                  <c:v>690</c:v>
                </c:pt>
                <c:pt idx="552">
                  <c:v>300</c:v>
                </c:pt>
                <c:pt idx="553">
                  <c:v>750</c:v>
                </c:pt>
                <c:pt idx="554">
                  <c:v>414</c:v>
                </c:pt>
                <c:pt idx="555">
                  <c:v>336</c:v>
                </c:pt>
                <c:pt idx="556">
                  <c:v>798</c:v>
                </c:pt>
                <c:pt idx="557">
                  <c:v>354</c:v>
                </c:pt>
                <c:pt idx="558">
                  <c:v>528</c:v>
                </c:pt>
                <c:pt idx="559">
                  <c:v>456</c:v>
                </c:pt>
                <c:pt idx="560">
                  <c:v>348</c:v>
                </c:pt>
                <c:pt idx="561">
                  <c:v>906</c:v>
                </c:pt>
                <c:pt idx="562">
                  <c:v>696</c:v>
                </c:pt>
                <c:pt idx="563">
                  <c:v>714</c:v>
                </c:pt>
                <c:pt idx="564">
                  <c:v>438</c:v>
                </c:pt>
                <c:pt idx="565">
                  <c:v>816</c:v>
                </c:pt>
                <c:pt idx="566">
                  <c:v>612</c:v>
                </c:pt>
                <c:pt idx="567">
                  <c:v>1032</c:v>
                </c:pt>
                <c:pt idx="568">
                  <c:v>516</c:v>
                </c:pt>
                <c:pt idx="569">
                  <c:v>888</c:v>
                </c:pt>
                <c:pt idx="570">
                  <c:v>1074</c:v>
                </c:pt>
                <c:pt idx="571">
                  <c:v>606</c:v>
                </c:pt>
                <c:pt idx="572">
                  <c:v>138</c:v>
                </c:pt>
                <c:pt idx="573">
                  <c:v>960</c:v>
                </c:pt>
                <c:pt idx="574">
                  <c:v>792</c:v>
                </c:pt>
                <c:pt idx="575">
                  <c:v>372</c:v>
                </c:pt>
                <c:pt idx="576">
                  <c:v>816</c:v>
                </c:pt>
                <c:pt idx="577">
                  <c:v>618</c:v>
                </c:pt>
                <c:pt idx="578">
                  <c:v>954</c:v>
                </c:pt>
                <c:pt idx="579">
                  <c:v>552</c:v>
                </c:pt>
                <c:pt idx="580">
                  <c:v>672</c:v>
                </c:pt>
                <c:pt idx="581">
                  <c:v>450</c:v>
                </c:pt>
                <c:pt idx="582">
                  <c:v>666</c:v>
                </c:pt>
                <c:pt idx="583">
                  <c:v>570</c:v>
                </c:pt>
                <c:pt idx="584">
                  <c:v>594</c:v>
                </c:pt>
                <c:pt idx="585">
                  <c:v>534</c:v>
                </c:pt>
                <c:pt idx="586">
                  <c:v>708</c:v>
                </c:pt>
                <c:pt idx="587">
                  <c:v>414</c:v>
                </c:pt>
                <c:pt idx="588">
                  <c:v>456</c:v>
                </c:pt>
                <c:pt idx="589">
                  <c:v>636</c:v>
                </c:pt>
                <c:pt idx="590">
                  <c:v>486</c:v>
                </c:pt>
                <c:pt idx="591">
                  <c:v>96</c:v>
                </c:pt>
                <c:pt idx="592">
                  <c:v>834</c:v>
                </c:pt>
                <c:pt idx="593">
                  <c:v>846</c:v>
                </c:pt>
                <c:pt idx="594">
                  <c:v>396</c:v>
                </c:pt>
                <c:pt idx="595">
                  <c:v>534</c:v>
                </c:pt>
                <c:pt idx="596">
                  <c:v>456</c:v>
                </c:pt>
                <c:pt idx="597">
                  <c:v>882</c:v>
                </c:pt>
                <c:pt idx="598">
                  <c:v>654</c:v>
                </c:pt>
                <c:pt idx="599">
                  <c:v>36</c:v>
                </c:pt>
                <c:pt idx="600">
                  <c:v>936</c:v>
                </c:pt>
                <c:pt idx="601">
                  <c:v>390</c:v>
                </c:pt>
                <c:pt idx="602">
                  <c:v>198</c:v>
                </c:pt>
                <c:pt idx="603">
                  <c:v>774</c:v>
                </c:pt>
                <c:pt idx="604">
                  <c:v>1026</c:v>
                </c:pt>
                <c:pt idx="605">
                  <c:v>558</c:v>
                </c:pt>
                <c:pt idx="606">
                  <c:v>456</c:v>
                </c:pt>
                <c:pt idx="607">
                  <c:v>876</c:v>
                </c:pt>
                <c:pt idx="608">
                  <c:v>576</c:v>
                </c:pt>
                <c:pt idx="609">
                  <c:v>480</c:v>
                </c:pt>
                <c:pt idx="610">
                  <c:v>696</c:v>
                </c:pt>
                <c:pt idx="611">
                  <c:v>948</c:v>
                </c:pt>
                <c:pt idx="612">
                  <c:v>828</c:v>
                </c:pt>
                <c:pt idx="613">
                  <c:v>318</c:v>
                </c:pt>
                <c:pt idx="614">
                  <c:v>630</c:v>
                </c:pt>
                <c:pt idx="615">
                  <c:v>438</c:v>
                </c:pt>
                <c:pt idx="616">
                  <c:v>966</c:v>
                </c:pt>
                <c:pt idx="617">
                  <c:v>648</c:v>
                </c:pt>
                <c:pt idx="618">
                  <c:v>828</c:v>
                </c:pt>
                <c:pt idx="619">
                  <c:v>798</c:v>
                </c:pt>
                <c:pt idx="620">
                  <c:v>888</c:v>
                </c:pt>
                <c:pt idx="621">
                  <c:v>234</c:v>
                </c:pt>
                <c:pt idx="622">
                  <c:v>468</c:v>
                </c:pt>
                <c:pt idx="623">
                  <c:v>558</c:v>
                </c:pt>
                <c:pt idx="624">
                  <c:v>828</c:v>
                </c:pt>
                <c:pt idx="625">
                  <c:v>642</c:v>
                </c:pt>
                <c:pt idx="626">
                  <c:v>774</c:v>
                </c:pt>
                <c:pt idx="627">
                  <c:v>1044</c:v>
                </c:pt>
                <c:pt idx="628">
                  <c:v>378</c:v>
                </c:pt>
                <c:pt idx="629">
                  <c:v>588</c:v>
                </c:pt>
                <c:pt idx="630">
                  <c:v>516</c:v>
                </c:pt>
                <c:pt idx="631">
                  <c:v>996</c:v>
                </c:pt>
                <c:pt idx="632">
                  <c:v>516</c:v>
                </c:pt>
                <c:pt idx="633">
                  <c:v>798</c:v>
                </c:pt>
                <c:pt idx="634">
                  <c:v>1218</c:v>
                </c:pt>
                <c:pt idx="635">
                  <c:v>480</c:v>
                </c:pt>
                <c:pt idx="636">
                  <c:v>666</c:v>
                </c:pt>
                <c:pt idx="637">
                  <c:v>1230</c:v>
                </c:pt>
                <c:pt idx="638">
                  <c:v>744</c:v>
                </c:pt>
                <c:pt idx="639">
                  <c:v>486</c:v>
                </c:pt>
                <c:pt idx="640">
                  <c:v>654</c:v>
                </c:pt>
                <c:pt idx="641">
                  <c:v>534</c:v>
                </c:pt>
                <c:pt idx="642">
                  <c:v>678</c:v>
                </c:pt>
                <c:pt idx="643">
                  <c:v>738</c:v>
                </c:pt>
                <c:pt idx="644">
                  <c:v>834</c:v>
                </c:pt>
                <c:pt idx="645">
                  <c:v>912</c:v>
                </c:pt>
                <c:pt idx="646">
                  <c:v>636</c:v>
                </c:pt>
                <c:pt idx="647">
                  <c:v>984</c:v>
                </c:pt>
                <c:pt idx="648">
                  <c:v>906</c:v>
                </c:pt>
                <c:pt idx="649">
                  <c:v>792</c:v>
                </c:pt>
                <c:pt idx="650">
                  <c:v>630</c:v>
                </c:pt>
                <c:pt idx="651">
                  <c:v>636</c:v>
                </c:pt>
                <c:pt idx="652">
                  <c:v>672</c:v>
                </c:pt>
                <c:pt idx="653">
                  <c:v>978</c:v>
                </c:pt>
                <c:pt idx="654">
                  <c:v>978</c:v>
                </c:pt>
                <c:pt idx="655">
                  <c:v>1020</c:v>
                </c:pt>
                <c:pt idx="656">
                  <c:v>2256</c:v>
                </c:pt>
                <c:pt idx="657">
                  <c:v>408</c:v>
                </c:pt>
                <c:pt idx="658">
                  <c:v>1752</c:v>
                </c:pt>
                <c:pt idx="659">
                  <c:v>1044</c:v>
                </c:pt>
                <c:pt idx="660">
                  <c:v>1410</c:v>
                </c:pt>
                <c:pt idx="661">
                  <c:v>1908</c:v>
                </c:pt>
                <c:pt idx="662">
                  <c:v>1254</c:v>
                </c:pt>
                <c:pt idx="663">
                  <c:v>1332</c:v>
                </c:pt>
                <c:pt idx="664">
                  <c:v>1458</c:v>
                </c:pt>
                <c:pt idx="665">
                  <c:v>1272</c:v>
                </c:pt>
                <c:pt idx="666">
                  <c:v>2520</c:v>
                </c:pt>
                <c:pt idx="667">
                  <c:v>1962</c:v>
                </c:pt>
                <c:pt idx="668">
                  <c:v>1746</c:v>
                </c:pt>
                <c:pt idx="669">
                  <c:v>1452</c:v>
                </c:pt>
                <c:pt idx="670">
                  <c:v>1416</c:v>
                </c:pt>
                <c:pt idx="671">
                  <c:v>780</c:v>
                </c:pt>
                <c:pt idx="672">
                  <c:v>1722</c:v>
                </c:pt>
                <c:pt idx="673">
                  <c:v>1014</c:v>
                </c:pt>
                <c:pt idx="674">
                  <c:v>918</c:v>
                </c:pt>
                <c:pt idx="675">
                  <c:v>1236</c:v>
                </c:pt>
                <c:pt idx="676">
                  <c:v>1374</c:v>
                </c:pt>
                <c:pt idx="677">
                  <c:v>1500</c:v>
                </c:pt>
                <c:pt idx="678">
                  <c:v>1200</c:v>
                </c:pt>
                <c:pt idx="679">
                  <c:v>1212</c:v>
                </c:pt>
                <c:pt idx="680">
                  <c:v>1134</c:v>
                </c:pt>
                <c:pt idx="681">
                  <c:v>1368</c:v>
                </c:pt>
                <c:pt idx="682">
                  <c:v>834</c:v>
                </c:pt>
                <c:pt idx="683">
                  <c:v>1656</c:v>
                </c:pt>
                <c:pt idx="684">
                  <c:v>1062</c:v>
                </c:pt>
                <c:pt idx="685">
                  <c:v>1392</c:v>
                </c:pt>
                <c:pt idx="686">
                  <c:v>1218</c:v>
                </c:pt>
                <c:pt idx="687">
                  <c:v>1068</c:v>
                </c:pt>
                <c:pt idx="688">
                  <c:v>1362</c:v>
                </c:pt>
                <c:pt idx="689">
                  <c:v>864</c:v>
                </c:pt>
                <c:pt idx="690">
                  <c:v>1398</c:v>
                </c:pt>
                <c:pt idx="691">
                  <c:v>1362</c:v>
                </c:pt>
                <c:pt idx="692">
                  <c:v>1182</c:v>
                </c:pt>
                <c:pt idx="693">
                  <c:v>1080</c:v>
                </c:pt>
                <c:pt idx="694">
                  <c:v>876</c:v>
                </c:pt>
                <c:pt idx="695">
                  <c:v>636</c:v>
                </c:pt>
                <c:pt idx="696">
                  <c:v>1368</c:v>
                </c:pt>
                <c:pt idx="697">
                  <c:v>1146</c:v>
                </c:pt>
                <c:pt idx="698">
                  <c:v>666</c:v>
                </c:pt>
                <c:pt idx="699">
                  <c:v>1116</c:v>
                </c:pt>
                <c:pt idx="700">
                  <c:v>1110</c:v>
                </c:pt>
                <c:pt idx="701">
                  <c:v>690</c:v>
                </c:pt>
                <c:pt idx="702">
                  <c:v>1164</c:v>
                </c:pt>
                <c:pt idx="703">
                  <c:v>1524</c:v>
                </c:pt>
                <c:pt idx="704">
                  <c:v>660</c:v>
                </c:pt>
                <c:pt idx="705">
                  <c:v>924</c:v>
                </c:pt>
                <c:pt idx="706">
                  <c:v>1518</c:v>
                </c:pt>
                <c:pt idx="707">
                  <c:v>870</c:v>
                </c:pt>
                <c:pt idx="708">
                  <c:v>1002</c:v>
                </c:pt>
                <c:pt idx="709">
                  <c:v>1134</c:v>
                </c:pt>
                <c:pt idx="710">
                  <c:v>882</c:v>
                </c:pt>
                <c:pt idx="711">
                  <c:v>948</c:v>
                </c:pt>
                <c:pt idx="712">
                  <c:v>1296</c:v>
                </c:pt>
                <c:pt idx="713">
                  <c:v>276</c:v>
                </c:pt>
                <c:pt idx="714">
                  <c:v>882</c:v>
                </c:pt>
                <c:pt idx="715">
                  <c:v>774</c:v>
                </c:pt>
                <c:pt idx="716">
                  <c:v>984</c:v>
                </c:pt>
                <c:pt idx="717">
                  <c:v>1320</c:v>
                </c:pt>
                <c:pt idx="718">
                  <c:v>558</c:v>
                </c:pt>
                <c:pt idx="719">
                  <c:v>1050</c:v>
                </c:pt>
                <c:pt idx="720">
                  <c:v>666</c:v>
                </c:pt>
                <c:pt idx="721">
                  <c:v>1248</c:v>
                </c:pt>
                <c:pt idx="722">
                  <c:v>792</c:v>
                </c:pt>
                <c:pt idx="723">
                  <c:v>414</c:v>
                </c:pt>
                <c:pt idx="724">
                  <c:v>942</c:v>
                </c:pt>
                <c:pt idx="725">
                  <c:v>792</c:v>
                </c:pt>
                <c:pt idx="726">
                  <c:v>804</c:v>
                </c:pt>
                <c:pt idx="727">
                  <c:v>810</c:v>
                </c:pt>
                <c:pt idx="728">
                  <c:v>618</c:v>
                </c:pt>
                <c:pt idx="729">
                  <c:v>666</c:v>
                </c:pt>
                <c:pt idx="730">
                  <c:v>864</c:v>
                </c:pt>
                <c:pt idx="731">
                  <c:v>600</c:v>
                </c:pt>
                <c:pt idx="732">
                  <c:v>732</c:v>
                </c:pt>
                <c:pt idx="733">
                  <c:v>1104</c:v>
                </c:pt>
                <c:pt idx="734">
                  <c:v>666</c:v>
                </c:pt>
                <c:pt idx="735">
                  <c:v>882</c:v>
                </c:pt>
                <c:pt idx="736">
                  <c:v>438</c:v>
                </c:pt>
                <c:pt idx="737">
                  <c:v>942</c:v>
                </c:pt>
                <c:pt idx="738">
                  <c:v>894</c:v>
                </c:pt>
                <c:pt idx="739">
                  <c:v>774</c:v>
                </c:pt>
                <c:pt idx="740">
                  <c:v>1254</c:v>
                </c:pt>
                <c:pt idx="741">
                  <c:v>762</c:v>
                </c:pt>
                <c:pt idx="742">
                  <c:v>834</c:v>
                </c:pt>
                <c:pt idx="743">
                  <c:v>636</c:v>
                </c:pt>
                <c:pt idx="744">
                  <c:v>918</c:v>
                </c:pt>
                <c:pt idx="745">
                  <c:v>426</c:v>
                </c:pt>
                <c:pt idx="746">
                  <c:v>1278</c:v>
                </c:pt>
                <c:pt idx="747">
                  <c:v>564</c:v>
                </c:pt>
                <c:pt idx="748">
                  <c:v>732</c:v>
                </c:pt>
                <c:pt idx="749">
                  <c:v>558</c:v>
                </c:pt>
                <c:pt idx="750">
                  <c:v>1164</c:v>
                </c:pt>
                <c:pt idx="751">
                  <c:v>234</c:v>
                </c:pt>
                <c:pt idx="752">
                  <c:v>294</c:v>
                </c:pt>
                <c:pt idx="753">
                  <c:v>624</c:v>
                </c:pt>
                <c:pt idx="754">
                  <c:v>684</c:v>
                </c:pt>
                <c:pt idx="755">
                  <c:v>792</c:v>
                </c:pt>
                <c:pt idx="756">
                  <c:v>678</c:v>
                </c:pt>
                <c:pt idx="757">
                  <c:v>468</c:v>
                </c:pt>
                <c:pt idx="758">
                  <c:v>516</c:v>
                </c:pt>
                <c:pt idx="759">
                  <c:v>780</c:v>
                </c:pt>
                <c:pt idx="760">
                  <c:v>756</c:v>
                </c:pt>
                <c:pt idx="761">
                  <c:v>462</c:v>
                </c:pt>
                <c:pt idx="762">
                  <c:v>474</c:v>
                </c:pt>
                <c:pt idx="763">
                  <c:v>966</c:v>
                </c:pt>
                <c:pt idx="764">
                  <c:v>114</c:v>
                </c:pt>
                <c:pt idx="765">
                  <c:v>810</c:v>
                </c:pt>
                <c:pt idx="766">
                  <c:v>852</c:v>
                </c:pt>
                <c:pt idx="767">
                  <c:v>1200</c:v>
                </c:pt>
                <c:pt idx="768">
                  <c:v>642</c:v>
                </c:pt>
                <c:pt idx="769">
                  <c:v>678</c:v>
                </c:pt>
                <c:pt idx="770">
                  <c:v>138</c:v>
                </c:pt>
                <c:pt idx="771">
                  <c:v>1050</c:v>
                </c:pt>
                <c:pt idx="772">
                  <c:v>654</c:v>
                </c:pt>
                <c:pt idx="773">
                  <c:v>936</c:v>
                </c:pt>
                <c:pt idx="774">
                  <c:v>900</c:v>
                </c:pt>
                <c:pt idx="775">
                  <c:v>1572</c:v>
                </c:pt>
                <c:pt idx="776">
                  <c:v>990</c:v>
                </c:pt>
                <c:pt idx="777">
                  <c:v>618</c:v>
                </c:pt>
                <c:pt idx="778">
                  <c:v>1218</c:v>
                </c:pt>
                <c:pt idx="779">
                  <c:v>732</c:v>
                </c:pt>
                <c:pt idx="780">
                  <c:v>438</c:v>
                </c:pt>
                <c:pt idx="781">
                  <c:v>798</c:v>
                </c:pt>
                <c:pt idx="782">
                  <c:v>840</c:v>
                </c:pt>
                <c:pt idx="783">
                  <c:v>900</c:v>
                </c:pt>
                <c:pt idx="784">
                  <c:v>1098</c:v>
                </c:pt>
                <c:pt idx="785">
                  <c:v>558</c:v>
                </c:pt>
                <c:pt idx="786">
                  <c:v>732</c:v>
                </c:pt>
                <c:pt idx="787">
                  <c:v>960</c:v>
                </c:pt>
                <c:pt idx="788">
                  <c:v>834</c:v>
                </c:pt>
                <c:pt idx="789">
                  <c:v>960</c:v>
                </c:pt>
                <c:pt idx="790">
                  <c:v>510</c:v>
                </c:pt>
                <c:pt idx="791">
                  <c:v>822</c:v>
                </c:pt>
                <c:pt idx="792">
                  <c:v>840</c:v>
                </c:pt>
                <c:pt idx="793">
                  <c:v>762</c:v>
                </c:pt>
                <c:pt idx="794">
                  <c:v>840</c:v>
                </c:pt>
                <c:pt idx="795">
                  <c:v>642</c:v>
                </c:pt>
                <c:pt idx="796">
                  <c:v>1140</c:v>
                </c:pt>
                <c:pt idx="797">
                  <c:v>1632</c:v>
                </c:pt>
                <c:pt idx="798">
                  <c:v>540</c:v>
                </c:pt>
                <c:pt idx="799">
                  <c:v>1290</c:v>
                </c:pt>
                <c:pt idx="800">
                  <c:v>1002</c:v>
                </c:pt>
                <c:pt idx="801">
                  <c:v>1176</c:v>
                </c:pt>
                <c:pt idx="802">
                  <c:v>786</c:v>
                </c:pt>
                <c:pt idx="803">
                  <c:v>1164</c:v>
                </c:pt>
                <c:pt idx="804">
                  <c:v>576</c:v>
                </c:pt>
                <c:pt idx="805">
                  <c:v>1314</c:v>
                </c:pt>
                <c:pt idx="806">
                  <c:v>288</c:v>
                </c:pt>
                <c:pt idx="807">
                  <c:v>696</c:v>
                </c:pt>
                <c:pt idx="808">
                  <c:v>930</c:v>
                </c:pt>
                <c:pt idx="809">
                  <c:v>930</c:v>
                </c:pt>
                <c:pt idx="810">
                  <c:v>918</c:v>
                </c:pt>
                <c:pt idx="811">
                  <c:v>732</c:v>
                </c:pt>
                <c:pt idx="812">
                  <c:v>720</c:v>
                </c:pt>
                <c:pt idx="813">
                  <c:v>1146</c:v>
                </c:pt>
                <c:pt idx="814">
                  <c:v>1380</c:v>
                </c:pt>
                <c:pt idx="815">
                  <c:v>594</c:v>
                </c:pt>
                <c:pt idx="816">
                  <c:v>768</c:v>
                </c:pt>
                <c:pt idx="817">
                  <c:v>816</c:v>
                </c:pt>
                <c:pt idx="818">
                  <c:v>840</c:v>
                </c:pt>
                <c:pt idx="819">
                  <c:v>912</c:v>
                </c:pt>
                <c:pt idx="820">
                  <c:v>1110</c:v>
                </c:pt>
                <c:pt idx="821">
                  <c:v>1296</c:v>
                </c:pt>
                <c:pt idx="822">
                  <c:v>660</c:v>
                </c:pt>
                <c:pt idx="823">
                  <c:v>474</c:v>
                </c:pt>
                <c:pt idx="824">
                  <c:v>720</c:v>
                </c:pt>
                <c:pt idx="825">
                  <c:v>1386</c:v>
                </c:pt>
                <c:pt idx="826">
                  <c:v>1296</c:v>
                </c:pt>
                <c:pt idx="827">
                  <c:v>786</c:v>
                </c:pt>
                <c:pt idx="828">
                  <c:v>666</c:v>
                </c:pt>
                <c:pt idx="829">
                  <c:v>696</c:v>
                </c:pt>
                <c:pt idx="830">
                  <c:v>924</c:v>
                </c:pt>
                <c:pt idx="831">
                  <c:v>1230</c:v>
                </c:pt>
                <c:pt idx="832">
                  <c:v>1050</c:v>
                </c:pt>
                <c:pt idx="833">
                  <c:v>1176</c:v>
                </c:pt>
                <c:pt idx="834">
                  <c:v>1098</c:v>
                </c:pt>
                <c:pt idx="835">
                  <c:v>390</c:v>
                </c:pt>
                <c:pt idx="836">
                  <c:v>816</c:v>
                </c:pt>
                <c:pt idx="837">
                  <c:v>1254</c:v>
                </c:pt>
                <c:pt idx="838">
                  <c:v>924</c:v>
                </c:pt>
                <c:pt idx="839">
                  <c:v>1434</c:v>
                </c:pt>
                <c:pt idx="840">
                  <c:v>630</c:v>
                </c:pt>
                <c:pt idx="841">
                  <c:v>930</c:v>
                </c:pt>
                <c:pt idx="842">
                  <c:v>1362</c:v>
                </c:pt>
                <c:pt idx="843">
                  <c:v>1410</c:v>
                </c:pt>
                <c:pt idx="844">
                  <c:v>1128</c:v>
                </c:pt>
                <c:pt idx="845">
                  <c:v>1056</c:v>
                </c:pt>
                <c:pt idx="846">
                  <c:v>1176</c:v>
                </c:pt>
                <c:pt idx="847">
                  <c:v>1086</c:v>
                </c:pt>
                <c:pt idx="848">
                  <c:v>1296</c:v>
                </c:pt>
                <c:pt idx="849">
                  <c:v>630</c:v>
                </c:pt>
                <c:pt idx="850">
                  <c:v>642</c:v>
                </c:pt>
                <c:pt idx="851">
                  <c:v>666</c:v>
                </c:pt>
                <c:pt idx="852">
                  <c:v>1314</c:v>
                </c:pt>
                <c:pt idx="853">
                  <c:v>750</c:v>
                </c:pt>
                <c:pt idx="854">
                  <c:v>1152</c:v>
                </c:pt>
                <c:pt idx="855">
                  <c:v>768</c:v>
                </c:pt>
                <c:pt idx="856">
                  <c:v>684</c:v>
                </c:pt>
                <c:pt idx="857">
                  <c:v>792</c:v>
                </c:pt>
                <c:pt idx="858">
                  <c:v>1614</c:v>
                </c:pt>
                <c:pt idx="859">
                  <c:v>1488</c:v>
                </c:pt>
                <c:pt idx="860">
                  <c:v>816</c:v>
                </c:pt>
                <c:pt idx="861">
                  <c:v>798</c:v>
                </c:pt>
                <c:pt idx="862">
                  <c:v>1704</c:v>
                </c:pt>
                <c:pt idx="863">
                  <c:v>888</c:v>
                </c:pt>
                <c:pt idx="864">
                  <c:v>870</c:v>
                </c:pt>
                <c:pt idx="865">
                  <c:v>960</c:v>
                </c:pt>
                <c:pt idx="866">
                  <c:v>1170</c:v>
                </c:pt>
                <c:pt idx="867">
                  <c:v>1386</c:v>
                </c:pt>
                <c:pt idx="868">
                  <c:v>792</c:v>
                </c:pt>
                <c:pt idx="869">
                  <c:v>2094</c:v>
                </c:pt>
                <c:pt idx="870">
                  <c:v>1260</c:v>
                </c:pt>
                <c:pt idx="871">
                  <c:v>1104</c:v>
                </c:pt>
                <c:pt idx="872">
                  <c:v>1620</c:v>
                </c:pt>
                <c:pt idx="873">
                  <c:v>1314</c:v>
                </c:pt>
                <c:pt idx="874">
                  <c:v>1452</c:v>
                </c:pt>
                <c:pt idx="875">
                  <c:v>1440</c:v>
                </c:pt>
                <c:pt idx="876">
                  <c:v>948</c:v>
                </c:pt>
                <c:pt idx="877">
                  <c:v>714</c:v>
                </c:pt>
                <c:pt idx="878">
                  <c:v>1716</c:v>
                </c:pt>
                <c:pt idx="879">
                  <c:v>1044</c:v>
                </c:pt>
                <c:pt idx="880">
                  <c:v>1014</c:v>
                </c:pt>
                <c:pt idx="881">
                  <c:v>1890</c:v>
                </c:pt>
                <c:pt idx="882">
                  <c:v>1278</c:v>
                </c:pt>
                <c:pt idx="883">
                  <c:v>1128</c:v>
                </c:pt>
                <c:pt idx="884">
                  <c:v>870</c:v>
                </c:pt>
                <c:pt idx="885">
                  <c:v>996</c:v>
                </c:pt>
                <c:pt idx="886">
                  <c:v>2106</c:v>
                </c:pt>
                <c:pt idx="887">
                  <c:v>1428</c:v>
                </c:pt>
                <c:pt idx="888">
                  <c:v>2436</c:v>
                </c:pt>
                <c:pt idx="889">
                  <c:v>1050</c:v>
                </c:pt>
              </c:numCache>
            </c:numRef>
          </c:yVal>
          <c:smooth val="0"/>
        </c:ser>
        <c:axId val="72753489"/>
        <c:axId val="199338"/>
      </c:scatterChart>
      <c:valAx>
        <c:axId val="72753489"/>
        <c:scaling>
          <c:orientation val="minMax"/>
          <c:max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華康楷書體W5"/>
                  </a:rPr>
                  <a:t>密度(pcu/km)</a:t>
                </a:r>
              </a:p>
            </c:rich>
          </c:tx>
          <c:layout>
            <c:manualLayout>
              <c:xMode val="edge"/>
              <c:yMode val="edge"/>
              <c:x val="0.787521426122729"/>
              <c:y val="0.8725916718458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338"/>
        <c:crossesAt val="0"/>
        <c:crossBetween val="midCat"/>
      </c:valAx>
      <c:valAx>
        <c:axId val="199338"/>
        <c:scaling>
          <c:orientation val="minMax"/>
          <c:max val="3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華康楷書體W5"/>
                  </a:rPr>
                  <a:t>流量(pcu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7534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18720</xdr:rowOff>
    </xdr:from>
    <xdr:to>
      <xdr:col>18</xdr:col>
      <xdr:colOff>720</xdr:colOff>
      <xdr:row>14</xdr:row>
      <xdr:rowOff>209520</xdr:rowOff>
    </xdr:to>
    <xdr:graphicFrame>
      <xdr:nvGraphicFramePr>
        <xdr:cNvPr id="0" name="Chart 3"/>
        <xdr:cNvGraphicFramePr/>
      </xdr:nvGraphicFramePr>
      <xdr:xfrm>
        <a:off x="8620920" y="228240"/>
        <a:ext cx="525024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960</xdr:colOff>
      <xdr:row>17</xdr:row>
      <xdr:rowOff>19080</xdr:rowOff>
    </xdr:from>
    <xdr:to>
      <xdr:col>18</xdr:col>
      <xdr:colOff>720</xdr:colOff>
      <xdr:row>30</xdr:row>
      <xdr:rowOff>209520</xdr:rowOff>
    </xdr:to>
    <xdr:graphicFrame>
      <xdr:nvGraphicFramePr>
        <xdr:cNvPr id="1" name="Chart 4"/>
        <xdr:cNvGraphicFramePr/>
      </xdr:nvGraphicFramePr>
      <xdr:xfrm>
        <a:off x="8642880" y="3581280"/>
        <a:ext cx="52282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21960</xdr:colOff>
      <xdr:row>1</xdr:row>
      <xdr:rowOff>0</xdr:rowOff>
    </xdr:from>
    <xdr:to>
      <xdr:col>26</xdr:col>
      <xdr:colOff>720</xdr:colOff>
      <xdr:row>14</xdr:row>
      <xdr:rowOff>190800</xdr:rowOff>
    </xdr:to>
    <xdr:graphicFrame>
      <xdr:nvGraphicFramePr>
        <xdr:cNvPr id="2" name="Chart 5"/>
        <xdr:cNvGraphicFramePr/>
      </xdr:nvGraphicFramePr>
      <xdr:xfrm>
        <a:off x="14653080" y="209520"/>
        <a:ext cx="52282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0</xdr:colOff>
      <xdr:row>17</xdr:row>
      <xdr:rowOff>19080</xdr:rowOff>
    </xdr:from>
    <xdr:to>
      <xdr:col>26</xdr:col>
      <xdr:colOff>720</xdr:colOff>
      <xdr:row>30</xdr:row>
      <xdr:rowOff>190440</xdr:rowOff>
    </xdr:to>
    <xdr:graphicFrame>
      <xdr:nvGraphicFramePr>
        <xdr:cNvPr id="3" name="Chart 6"/>
        <xdr:cNvGraphicFramePr/>
      </xdr:nvGraphicFramePr>
      <xdr:xfrm>
        <a:off x="14631120" y="3581280"/>
        <a:ext cx="525024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1"/>
  <sheetViews>
    <sheetView showFormulas="false" showGridLines="true" showRowColHeaders="true" showZeros="true" rightToLeft="false" tabSelected="true" showOutlineSymbols="true" defaultGridColor="true" view="normal" topLeftCell="J7" colorId="64" zoomScale="60" zoomScaleNormal="60" zoomScalePageLayoutView="100" workbookViewId="0">
      <selection pane="topLeft" activeCell="S31" activeCellId="0" sqref="S3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12"/>
    <col collapsed="false" customWidth="true" hidden="false" outlineLevel="0" max="18" min="12" style="0" width="8.62"/>
    <col collapsed="false" customWidth="true" hidden="false" outlineLevel="0" max="19" min="19" style="0" width="8.74"/>
    <col collapsed="false" customWidth="true" hidden="false" outlineLevel="0" max="26" min="20" style="0" width="8.62"/>
  </cols>
  <sheetData>
    <row r="1" customFormat="false" ht="16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6.5" hidden="false" customHeight="false" outlineLevel="0" collapsed="false">
      <c r="A2" s="1" t="s">
        <v>5</v>
      </c>
      <c r="B2" s="1" t="s">
        <v>5</v>
      </c>
      <c r="C2" s="1" t="s">
        <v>6</v>
      </c>
      <c r="E2" s="0" t="s">
        <v>7</v>
      </c>
    </row>
    <row r="3" customFormat="false" ht="16.5" hidden="false" customHeight="false" outlineLevel="0" collapsed="false">
      <c r="A3" s="0" t="n">
        <v>30</v>
      </c>
      <c r="B3" s="0" t="n">
        <v>1800</v>
      </c>
      <c r="C3" s="0" t="n">
        <v>45.6852791878173</v>
      </c>
      <c r="D3" s="0" t="n">
        <v>0.212166666666667</v>
      </c>
      <c r="E3" s="0" t="n">
        <v>39.4</v>
      </c>
      <c r="F3" s="2" t="s">
        <v>8</v>
      </c>
    </row>
    <row r="4" customFormat="false" ht="16.5" hidden="false" customHeight="false" outlineLevel="0" collapsed="false">
      <c r="A4" s="0" t="n">
        <v>18</v>
      </c>
      <c r="B4" s="0" t="n">
        <v>1080</v>
      </c>
      <c r="C4" s="0" t="n">
        <v>46.0881934566145</v>
      </c>
      <c r="D4" s="0" t="n">
        <v>0.13</v>
      </c>
      <c r="E4" s="0" t="n">
        <v>23.4333333333333</v>
      </c>
    </row>
    <row r="5" customFormat="false" ht="16.5" hidden="false" customHeight="false" outlineLevel="0" collapsed="false">
      <c r="A5" s="0" t="n">
        <v>25</v>
      </c>
      <c r="B5" s="0" t="n">
        <v>1500</v>
      </c>
      <c r="C5" s="0" t="n">
        <v>42.0560747663551</v>
      </c>
      <c r="D5" s="0" t="n">
        <v>0.15</v>
      </c>
      <c r="E5" s="0" t="n">
        <v>35.6666666666667</v>
      </c>
    </row>
    <row r="6" customFormat="false" ht="16.5" hidden="false" customHeight="false" outlineLevel="0" collapsed="false">
      <c r="A6" s="0" t="n">
        <v>26</v>
      </c>
      <c r="B6" s="0" t="n">
        <v>1560</v>
      </c>
      <c r="C6" s="0" t="n">
        <v>45.8823529411765</v>
      </c>
      <c r="D6" s="0" t="n">
        <v>0.161666666666667</v>
      </c>
      <c r="E6" s="0" t="n">
        <v>34</v>
      </c>
    </row>
    <row r="7" customFormat="false" ht="16.5" hidden="false" customHeight="false" outlineLevel="0" collapsed="false">
      <c r="A7" s="0" t="n">
        <v>33</v>
      </c>
      <c r="B7" s="0" t="n">
        <v>1980</v>
      </c>
      <c r="C7" s="0" t="n">
        <v>49.0909090909091</v>
      </c>
      <c r="D7" s="0" t="n">
        <v>0.215833333333333</v>
      </c>
      <c r="E7" s="0" t="n">
        <v>40.3333333333333</v>
      </c>
    </row>
    <row r="8" customFormat="false" ht="16.5" hidden="false" customHeight="false" outlineLevel="0" collapsed="false">
      <c r="A8" s="0" t="n">
        <v>26</v>
      </c>
      <c r="B8" s="0" t="n">
        <v>1560</v>
      </c>
      <c r="C8" s="0" t="n">
        <v>39.7283531409168</v>
      </c>
      <c r="D8" s="0" t="n">
        <v>0.198333333333333</v>
      </c>
      <c r="E8" s="0" t="n">
        <v>39.2666666666667</v>
      </c>
    </row>
    <row r="9" customFormat="false" ht="16.5" hidden="false" customHeight="false" outlineLevel="0" collapsed="false">
      <c r="A9" s="0" t="n">
        <v>20</v>
      </c>
      <c r="B9" s="0" t="n">
        <v>1200</v>
      </c>
      <c r="C9" s="0" t="n">
        <v>41.6666666666667</v>
      </c>
      <c r="D9" s="0" t="n">
        <v>0.15</v>
      </c>
      <c r="E9" s="0" t="n">
        <v>28.8</v>
      </c>
    </row>
    <row r="10" customFormat="false" ht="16.5" hidden="false" customHeight="false" outlineLevel="0" collapsed="false">
      <c r="A10" s="0" t="n">
        <v>23</v>
      </c>
      <c r="B10" s="0" t="n">
        <v>1380</v>
      </c>
      <c r="C10" s="0" t="n">
        <v>46.0511679644049</v>
      </c>
      <c r="D10" s="0" t="n">
        <v>0.197333333333333</v>
      </c>
      <c r="E10" s="0" t="n">
        <v>29.9666666666667</v>
      </c>
    </row>
    <row r="11" customFormat="false" ht="16.5" hidden="false" customHeight="false" outlineLevel="0" collapsed="false">
      <c r="A11" s="0" t="n">
        <v>19</v>
      </c>
      <c r="B11" s="0" t="n">
        <v>1140</v>
      </c>
      <c r="C11" s="0" t="n">
        <v>47.5660639777469</v>
      </c>
      <c r="D11" s="0" t="n">
        <v>0.124833333333333</v>
      </c>
      <c r="E11" s="0" t="n">
        <v>23.9666666666667</v>
      </c>
    </row>
    <row r="12" customFormat="false" ht="16.5" hidden="false" customHeight="false" outlineLevel="0" collapsed="false">
      <c r="A12" s="0" t="n">
        <v>22</v>
      </c>
      <c r="B12" s="0" t="n">
        <v>1320</v>
      </c>
      <c r="C12" s="0" t="n">
        <v>49.1315136476427</v>
      </c>
      <c r="D12" s="0" t="n">
        <v>0.157</v>
      </c>
      <c r="E12" s="0" t="n">
        <v>26.8666666666667</v>
      </c>
    </row>
    <row r="13" customFormat="false" ht="16.5" hidden="false" customHeight="false" outlineLevel="0" collapsed="false">
      <c r="A13" s="0" t="n">
        <v>23</v>
      </c>
      <c r="B13" s="0" t="n">
        <v>1380</v>
      </c>
      <c r="C13" s="0" t="n">
        <v>39.2417061611374</v>
      </c>
      <c r="D13" s="0" t="n">
        <v>0.152833333333333</v>
      </c>
      <c r="E13" s="0" t="n">
        <v>35.1666666666667</v>
      </c>
    </row>
    <row r="14" customFormat="false" ht="16.5" hidden="false" customHeight="false" outlineLevel="0" collapsed="false">
      <c r="A14" s="0" t="n">
        <v>26</v>
      </c>
      <c r="B14" s="0" t="n">
        <v>1560</v>
      </c>
      <c r="C14" s="0" t="n">
        <v>44.7418738049713</v>
      </c>
      <c r="D14" s="0" t="n">
        <v>0.183333333333333</v>
      </c>
      <c r="E14" s="0" t="n">
        <v>34.8666666666667</v>
      </c>
    </row>
    <row r="15" customFormat="false" ht="16.5" hidden="false" customHeight="false" outlineLevel="0" collapsed="false">
      <c r="A15" s="0" t="n">
        <v>18</v>
      </c>
      <c r="B15" s="0" t="n">
        <v>1080</v>
      </c>
      <c r="C15" s="0" t="n">
        <v>41.8604651162791</v>
      </c>
      <c r="D15" s="0" t="n">
        <v>0.134166666666667</v>
      </c>
      <c r="E15" s="0" t="n">
        <v>25.8</v>
      </c>
    </row>
    <row r="16" customFormat="false" ht="16.5" hidden="false" customHeight="false" outlineLevel="0" collapsed="false">
      <c r="A16" s="0" t="n">
        <v>26</v>
      </c>
      <c r="B16" s="0" t="n">
        <v>1560</v>
      </c>
      <c r="C16" s="0" t="n">
        <v>50.814332247557</v>
      </c>
      <c r="D16" s="0" t="n">
        <v>0.172</v>
      </c>
      <c r="E16" s="0" t="n">
        <v>30.7</v>
      </c>
      <c r="J16" s="3" t="s">
        <v>9</v>
      </c>
    </row>
    <row r="17" customFormat="false" ht="16.5" hidden="false" customHeight="false" outlineLevel="0" collapsed="false">
      <c r="A17" s="0" t="n">
        <v>27</v>
      </c>
      <c r="B17" s="0" t="n">
        <v>1620</v>
      </c>
      <c r="C17" s="0" t="n">
        <v>41.2563667232598</v>
      </c>
      <c r="D17" s="0" t="n">
        <v>0.199833333333333</v>
      </c>
      <c r="E17" s="0" t="n">
        <v>39.2666666666667</v>
      </c>
      <c r="J17" s="3"/>
    </row>
    <row r="18" customFormat="false" ht="16.5" hidden="false" customHeight="false" outlineLevel="0" collapsed="false">
      <c r="A18" s="0" t="n">
        <v>25</v>
      </c>
      <c r="B18" s="0" t="n">
        <v>1500</v>
      </c>
      <c r="C18" s="0" t="n">
        <v>44.1609421000981</v>
      </c>
      <c r="D18" s="0" t="n">
        <v>0.2055</v>
      </c>
      <c r="E18" s="0" t="n">
        <v>33.9666666666667</v>
      </c>
    </row>
    <row r="19" customFormat="false" ht="16.5" hidden="false" customHeight="false" outlineLevel="0" collapsed="false">
      <c r="A19" s="0" t="n">
        <v>21</v>
      </c>
      <c r="B19" s="0" t="n">
        <v>1260</v>
      </c>
      <c r="C19" s="0" t="n">
        <v>50.6024096385542</v>
      </c>
      <c r="D19" s="0" t="n">
        <v>0.1335</v>
      </c>
      <c r="E19" s="0" t="n">
        <v>24.9</v>
      </c>
    </row>
    <row r="20" customFormat="false" ht="16.5" hidden="false" customHeight="false" outlineLevel="0" collapsed="false">
      <c r="A20" s="0" t="n">
        <v>28</v>
      </c>
      <c r="B20" s="0" t="n">
        <v>1680</v>
      </c>
      <c r="C20" s="0" t="n">
        <v>41.1764705882353</v>
      </c>
      <c r="D20" s="0" t="n">
        <v>0.2085</v>
      </c>
      <c r="E20" s="0" t="n">
        <v>40.8</v>
      </c>
    </row>
    <row r="21" customFormat="false" ht="16.5" hidden="false" customHeight="false" outlineLevel="0" collapsed="false">
      <c r="A21" s="0" t="n">
        <v>18</v>
      </c>
      <c r="B21" s="0" t="n">
        <v>1080</v>
      </c>
      <c r="C21" s="0" t="n">
        <v>46.4183381088825</v>
      </c>
      <c r="D21" s="0" t="n">
        <v>0.1185</v>
      </c>
      <c r="E21" s="0" t="n">
        <v>23.2666666666667</v>
      </c>
    </row>
    <row r="22" customFormat="false" ht="16.5" hidden="false" customHeight="false" outlineLevel="0" collapsed="false">
      <c r="A22" s="0" t="n">
        <v>20</v>
      </c>
      <c r="B22" s="0" t="n">
        <v>1200</v>
      </c>
      <c r="C22" s="0" t="n">
        <v>53.6512667660209</v>
      </c>
      <c r="D22" s="0" t="n">
        <v>0.13</v>
      </c>
      <c r="E22" s="0" t="n">
        <v>22.3666666666667</v>
      </c>
    </row>
    <row r="23" customFormat="false" ht="16.5" hidden="false" customHeight="false" outlineLevel="0" collapsed="false">
      <c r="A23" s="0" t="n">
        <v>21</v>
      </c>
      <c r="B23" s="0" t="n">
        <v>1260</v>
      </c>
      <c r="C23" s="0" t="n">
        <v>57.5342465753425</v>
      </c>
      <c r="D23" s="0" t="n">
        <v>0.130333333333333</v>
      </c>
      <c r="E23" s="0" t="n">
        <v>21.9</v>
      </c>
    </row>
    <row r="24" customFormat="false" ht="16.5" hidden="false" customHeight="false" outlineLevel="0" collapsed="false">
      <c r="A24" s="0" t="n">
        <v>11</v>
      </c>
      <c r="B24" s="0" t="n">
        <v>660</v>
      </c>
      <c r="C24" s="0" t="n">
        <v>38.747553816047</v>
      </c>
      <c r="D24" s="0" t="n">
        <v>0.0995</v>
      </c>
      <c r="E24" s="0" t="n">
        <v>17.0333333333333</v>
      </c>
    </row>
    <row r="25" customFormat="false" ht="16.5" hidden="false" customHeight="false" outlineLevel="0" collapsed="false">
      <c r="A25" s="0" t="n">
        <v>15</v>
      </c>
      <c r="B25" s="0" t="n">
        <v>900</v>
      </c>
      <c r="C25" s="0" t="n">
        <v>45.6081081081081</v>
      </c>
      <c r="D25" s="0" t="n">
        <v>0.0965</v>
      </c>
      <c r="E25" s="0" t="n">
        <v>19.7333333333333</v>
      </c>
    </row>
    <row r="26" customFormat="false" ht="16.5" hidden="false" customHeight="false" outlineLevel="0" collapsed="false">
      <c r="A26" s="0" t="n">
        <v>20</v>
      </c>
      <c r="B26" s="0" t="n">
        <v>1200</v>
      </c>
      <c r="C26" s="0" t="n">
        <v>44.5544554455445</v>
      </c>
      <c r="D26" s="0" t="n">
        <v>0.141166666666667</v>
      </c>
      <c r="E26" s="0" t="n">
        <v>26.9333333333333</v>
      </c>
    </row>
    <row r="27" customFormat="false" ht="16.5" hidden="false" customHeight="false" outlineLevel="0" collapsed="false">
      <c r="A27" s="0" t="n">
        <v>17</v>
      </c>
      <c r="B27" s="0" t="n">
        <v>1020</v>
      </c>
      <c r="C27" s="0" t="n">
        <v>41.0187667560322</v>
      </c>
      <c r="D27" s="0" t="n">
        <v>0.135833333333333</v>
      </c>
      <c r="E27" s="0" t="n">
        <v>24.8666666666667</v>
      </c>
    </row>
    <row r="28" customFormat="false" ht="16.5" hidden="false" customHeight="false" outlineLevel="0" collapsed="false">
      <c r="A28" s="0" t="n">
        <v>25</v>
      </c>
      <c r="B28" s="0" t="n">
        <v>1500</v>
      </c>
      <c r="C28" s="0" t="n">
        <v>45.045045045045</v>
      </c>
      <c r="D28" s="0" t="n">
        <v>0.197166666666667</v>
      </c>
      <c r="E28" s="0" t="n">
        <v>33.3</v>
      </c>
    </row>
    <row r="29" customFormat="false" ht="16.5" hidden="false" customHeight="false" outlineLevel="0" collapsed="false">
      <c r="A29" s="0" t="n">
        <v>15</v>
      </c>
      <c r="B29" s="0" t="n">
        <v>900</v>
      </c>
      <c r="C29" s="0" t="n">
        <v>50.9433962264151</v>
      </c>
      <c r="D29" s="0" t="n">
        <v>0.09</v>
      </c>
      <c r="E29" s="0" t="n">
        <v>17.6666666666667</v>
      </c>
    </row>
    <row r="30" customFormat="false" ht="16.5" hidden="false" customHeight="false" outlineLevel="0" collapsed="false">
      <c r="A30" s="0" t="n">
        <v>21</v>
      </c>
      <c r="B30" s="0" t="n">
        <v>1260</v>
      </c>
      <c r="C30" s="0" t="n">
        <v>43.0523917995444</v>
      </c>
      <c r="D30" s="0" t="n">
        <v>0.182833333333333</v>
      </c>
      <c r="E30" s="0" t="n">
        <v>29.2666666666667</v>
      </c>
    </row>
    <row r="31" customFormat="false" ht="16.5" hidden="false" customHeight="false" outlineLevel="0" collapsed="false">
      <c r="A31" s="0" t="n">
        <v>11</v>
      </c>
      <c r="B31" s="0" t="n">
        <v>660</v>
      </c>
      <c r="C31" s="0" t="n">
        <v>36.1313868613139</v>
      </c>
      <c r="D31" s="0" t="n">
        <v>0.102166666666667</v>
      </c>
      <c r="E31" s="0" t="n">
        <v>18.2666666666667</v>
      </c>
    </row>
    <row r="32" customFormat="false" ht="16.5" hidden="false" customHeight="false" outlineLevel="0" collapsed="false">
      <c r="A32" s="0" t="n">
        <v>12</v>
      </c>
      <c r="B32" s="0" t="n">
        <v>720</v>
      </c>
      <c r="C32" s="0" t="n">
        <v>40.3738317757009</v>
      </c>
      <c r="D32" s="0" t="n">
        <v>0.0868333333333334</v>
      </c>
      <c r="E32" s="0" t="n">
        <v>17.8333333333333</v>
      </c>
    </row>
    <row r="33" customFormat="false" ht="16.5" hidden="false" customHeight="false" outlineLevel="0" collapsed="false">
      <c r="A33" s="0" t="n">
        <v>16</v>
      </c>
      <c r="B33" s="0" t="n">
        <v>960</v>
      </c>
      <c r="C33" s="0" t="n">
        <v>37.7457404980341</v>
      </c>
      <c r="D33" s="0" t="n">
        <v>0.132666666666667</v>
      </c>
      <c r="E33" s="0" t="n">
        <v>25.4333333333333</v>
      </c>
    </row>
    <row r="34" customFormat="false" ht="16.5" hidden="false" customHeight="false" outlineLevel="0" collapsed="false">
      <c r="A34" s="0" t="n">
        <v>22</v>
      </c>
      <c r="B34" s="0" t="n">
        <v>1320</v>
      </c>
      <c r="C34" s="0" t="n">
        <v>42.0828905419766</v>
      </c>
      <c r="D34" s="0" t="n">
        <v>0.167</v>
      </c>
      <c r="E34" s="0" t="n">
        <v>31.3666666666667</v>
      </c>
    </row>
    <row r="35" customFormat="false" ht="16.5" hidden="false" customHeight="false" outlineLevel="0" collapsed="false">
      <c r="A35" s="0" t="n">
        <v>22</v>
      </c>
      <c r="B35" s="0" t="n">
        <v>1320</v>
      </c>
      <c r="C35" s="0" t="n">
        <v>45</v>
      </c>
      <c r="D35" s="0" t="n">
        <v>0.186666666666667</v>
      </c>
      <c r="E35" s="0" t="n">
        <v>29.3333333333333</v>
      </c>
    </row>
    <row r="36" customFormat="false" ht="16.5" hidden="false" customHeight="false" outlineLevel="0" collapsed="false">
      <c r="A36" s="0" t="n">
        <v>29</v>
      </c>
      <c r="B36" s="0" t="n">
        <v>1740</v>
      </c>
      <c r="C36" s="0" t="n">
        <v>40.4965089216447</v>
      </c>
      <c r="D36" s="0" t="n">
        <v>0.256833333333333</v>
      </c>
      <c r="E36" s="0" t="n">
        <v>42.9666666666667</v>
      </c>
    </row>
    <row r="37" customFormat="false" ht="16.5" hidden="false" customHeight="false" outlineLevel="0" collapsed="false">
      <c r="A37" s="0" t="n">
        <v>15</v>
      </c>
      <c r="B37" s="0" t="n">
        <v>900</v>
      </c>
      <c r="C37" s="0" t="n">
        <v>49.2700729927007</v>
      </c>
      <c r="D37" s="0" t="n">
        <v>0.110333333333333</v>
      </c>
      <c r="E37" s="0" t="n">
        <v>18.2666666666667</v>
      </c>
    </row>
    <row r="38" customFormat="false" ht="16.5" hidden="false" customHeight="false" outlineLevel="0" collapsed="false">
      <c r="A38" s="0" t="n">
        <v>38</v>
      </c>
      <c r="B38" s="0" t="n">
        <v>2280</v>
      </c>
      <c r="C38" s="0" t="n">
        <v>35.0051177072671</v>
      </c>
      <c r="D38" s="0" t="n">
        <v>0.419</v>
      </c>
      <c r="E38" s="0" t="n">
        <v>65.1333333333333</v>
      </c>
    </row>
    <row r="39" customFormat="false" ht="16.5" hidden="false" customHeight="false" outlineLevel="0" collapsed="false">
      <c r="A39" s="0" t="n">
        <v>12</v>
      </c>
      <c r="B39" s="0" t="n">
        <v>720</v>
      </c>
      <c r="C39" s="0" t="n">
        <v>41.2213740458015</v>
      </c>
      <c r="D39" s="0" t="n">
        <v>0.103</v>
      </c>
      <c r="E39" s="0" t="n">
        <v>17.4666666666667</v>
      </c>
    </row>
    <row r="40" customFormat="false" ht="16.5" hidden="false" customHeight="false" outlineLevel="0" collapsed="false">
      <c r="A40" s="0" t="n">
        <v>23</v>
      </c>
      <c r="B40" s="0" t="n">
        <v>1380</v>
      </c>
      <c r="C40" s="0" t="n">
        <v>43.2601880877743</v>
      </c>
      <c r="D40" s="0" t="n">
        <v>0.1545</v>
      </c>
      <c r="E40" s="0" t="n">
        <v>31.9</v>
      </c>
    </row>
    <row r="41" customFormat="false" ht="16.5" hidden="false" customHeight="false" outlineLevel="0" collapsed="false">
      <c r="A41" s="0" t="n">
        <v>17</v>
      </c>
      <c r="B41" s="0" t="n">
        <v>1020</v>
      </c>
      <c r="C41" s="0" t="n">
        <v>47.7379095163807</v>
      </c>
      <c r="D41" s="0" t="n">
        <v>0.1225</v>
      </c>
      <c r="E41" s="0" t="n">
        <v>21.3666666666667</v>
      </c>
    </row>
    <row r="42" customFormat="false" ht="16.5" hidden="false" customHeight="false" outlineLevel="0" collapsed="false">
      <c r="A42" s="0" t="n">
        <v>18</v>
      </c>
      <c r="B42" s="0" t="n">
        <v>1080</v>
      </c>
      <c r="C42" s="0" t="n">
        <v>36.2011173184358</v>
      </c>
      <c r="D42" s="0" t="n">
        <v>0.142666666666667</v>
      </c>
      <c r="E42" s="0" t="n">
        <v>29.8333333333333</v>
      </c>
    </row>
    <row r="43" customFormat="false" ht="16.5" hidden="false" customHeight="false" outlineLevel="0" collapsed="false">
      <c r="A43" s="0" t="n">
        <v>16</v>
      </c>
      <c r="B43" s="0" t="n">
        <v>960</v>
      </c>
      <c r="C43" s="0" t="n">
        <v>45.141065830721</v>
      </c>
      <c r="D43" s="0" t="n">
        <v>0.121666666666667</v>
      </c>
      <c r="E43" s="0" t="n">
        <v>21.2666666666667</v>
      </c>
    </row>
    <row r="44" customFormat="false" ht="16.5" hidden="false" customHeight="false" outlineLevel="0" collapsed="false">
      <c r="A44" s="0" t="n">
        <v>23</v>
      </c>
      <c r="B44" s="0" t="n">
        <v>1380</v>
      </c>
      <c r="C44" s="0" t="n">
        <v>49.2857142857143</v>
      </c>
      <c r="D44" s="0" t="n">
        <v>0.169833333333333</v>
      </c>
      <c r="E44" s="0" t="n">
        <v>28</v>
      </c>
    </row>
    <row r="45" customFormat="false" ht="16.5" hidden="false" customHeight="false" outlineLevel="0" collapsed="false">
      <c r="A45" s="0" t="n">
        <v>14</v>
      </c>
      <c r="B45" s="0" t="n">
        <v>840</v>
      </c>
      <c r="C45" s="0" t="n">
        <v>48.2758620689655</v>
      </c>
      <c r="D45" s="0" t="n">
        <v>0.101</v>
      </c>
      <c r="E45" s="0" t="n">
        <v>17.4</v>
      </c>
    </row>
    <row r="46" customFormat="false" ht="16.5" hidden="false" customHeight="false" outlineLevel="0" collapsed="false">
      <c r="A46" s="0" t="n">
        <v>18</v>
      </c>
      <c r="B46" s="0" t="n">
        <v>1080</v>
      </c>
      <c r="C46" s="0" t="n">
        <v>34.5784418356457</v>
      </c>
      <c r="D46" s="0" t="n">
        <v>0.178666666666667</v>
      </c>
      <c r="E46" s="0" t="n">
        <v>31.2333333333333</v>
      </c>
    </row>
    <row r="47" customFormat="false" ht="16.5" hidden="false" customHeight="false" outlineLevel="0" collapsed="false">
      <c r="A47" s="0" t="n">
        <v>15</v>
      </c>
      <c r="B47" s="0" t="n">
        <v>900</v>
      </c>
      <c r="C47" s="0" t="n">
        <v>45.2261306532663</v>
      </c>
      <c r="D47" s="0" t="n">
        <v>0.124666666666667</v>
      </c>
      <c r="E47" s="0" t="n">
        <v>19.9</v>
      </c>
    </row>
    <row r="48" customFormat="false" ht="16.5" hidden="false" customHeight="false" outlineLevel="0" collapsed="false">
      <c r="A48" s="0" t="n">
        <v>18</v>
      </c>
      <c r="B48" s="0" t="n">
        <v>1080</v>
      </c>
      <c r="C48" s="0" t="n">
        <v>45.5696202531646</v>
      </c>
      <c r="D48" s="0" t="n">
        <v>0.124333333333333</v>
      </c>
      <c r="E48" s="0" t="n">
        <v>23.7</v>
      </c>
    </row>
    <row r="49" customFormat="false" ht="16.5" hidden="false" customHeight="false" outlineLevel="0" collapsed="false">
      <c r="A49" s="0" t="n">
        <v>22</v>
      </c>
      <c r="B49" s="0" t="n">
        <v>1320</v>
      </c>
      <c r="C49" s="0" t="n">
        <v>46.5334900117509</v>
      </c>
      <c r="D49" s="0" t="n">
        <v>0.172333333333333</v>
      </c>
      <c r="E49" s="0" t="n">
        <v>28.3666666666667</v>
      </c>
    </row>
    <row r="50" customFormat="false" ht="16.5" hidden="false" customHeight="false" outlineLevel="0" collapsed="false">
      <c r="A50" s="0" t="n">
        <v>13</v>
      </c>
      <c r="B50" s="0" t="n">
        <v>780</v>
      </c>
      <c r="C50" s="0" t="n">
        <v>40.9807355516638</v>
      </c>
      <c r="D50" s="0" t="n">
        <v>0.105</v>
      </c>
      <c r="E50" s="0" t="n">
        <v>19.0333333333333</v>
      </c>
    </row>
    <row r="51" customFormat="false" ht="16.5" hidden="false" customHeight="false" outlineLevel="0" collapsed="false">
      <c r="A51" s="0" t="n">
        <v>20</v>
      </c>
      <c r="B51" s="0" t="n">
        <v>1200</v>
      </c>
      <c r="C51" s="0" t="n">
        <v>44.6650124069479</v>
      </c>
      <c r="D51" s="0" t="n">
        <v>0.1425</v>
      </c>
      <c r="E51" s="0" t="n">
        <v>26.8666666666667</v>
      </c>
    </row>
    <row r="52" customFormat="false" ht="16.5" hidden="false" customHeight="false" outlineLevel="0" collapsed="false">
      <c r="A52" s="0" t="n">
        <v>17</v>
      </c>
      <c r="B52" s="0" t="n">
        <v>1020</v>
      </c>
      <c r="C52" s="0" t="n">
        <v>43.1593794076164</v>
      </c>
      <c r="D52" s="0" t="n">
        <v>0.140333333333333</v>
      </c>
      <c r="E52" s="0" t="n">
        <v>23.6333333333333</v>
      </c>
    </row>
    <row r="53" customFormat="false" ht="16.5" hidden="false" customHeight="false" outlineLevel="0" collapsed="false">
      <c r="A53" s="0" t="n">
        <v>17</v>
      </c>
      <c r="B53" s="0" t="n">
        <v>1020</v>
      </c>
      <c r="C53" s="0" t="n">
        <v>49.2753623188406</v>
      </c>
      <c r="D53" s="0" t="n">
        <v>0.126833333333333</v>
      </c>
      <c r="E53" s="0" t="n">
        <v>20.7</v>
      </c>
    </row>
    <row r="54" customFormat="false" ht="16.5" hidden="false" customHeight="false" outlineLevel="0" collapsed="false">
      <c r="A54" s="0" t="n">
        <v>14</v>
      </c>
      <c r="B54" s="0" t="n">
        <v>840</v>
      </c>
      <c r="C54" s="0" t="n">
        <v>37.6119402985075</v>
      </c>
      <c r="D54" s="0" t="n">
        <v>0.1185</v>
      </c>
      <c r="E54" s="0" t="n">
        <v>22.3333333333333</v>
      </c>
    </row>
    <row r="55" customFormat="false" ht="16.5" hidden="false" customHeight="false" outlineLevel="0" collapsed="false">
      <c r="A55" s="0" t="n">
        <v>17</v>
      </c>
      <c r="B55" s="0" t="n">
        <v>1020</v>
      </c>
      <c r="C55" s="0" t="n">
        <v>37.6383763837638</v>
      </c>
      <c r="D55" s="0" t="n">
        <v>0.145166666666667</v>
      </c>
      <c r="E55" s="0" t="n">
        <v>27.1</v>
      </c>
    </row>
    <row r="56" customFormat="false" ht="16.5" hidden="false" customHeight="false" outlineLevel="0" collapsed="false">
      <c r="A56" s="0" t="n">
        <v>12</v>
      </c>
      <c r="B56" s="0" t="n">
        <v>720</v>
      </c>
      <c r="C56" s="0" t="n">
        <v>40.0742115027829</v>
      </c>
      <c r="D56" s="0" t="n">
        <v>0.0865</v>
      </c>
      <c r="E56" s="0" t="n">
        <v>17.9666666666667</v>
      </c>
    </row>
    <row r="57" customFormat="false" ht="16.5" hidden="false" customHeight="false" outlineLevel="0" collapsed="false">
      <c r="A57" s="0" t="n">
        <v>15</v>
      </c>
      <c r="B57" s="0" t="n">
        <v>900</v>
      </c>
      <c r="C57" s="0" t="n">
        <v>44.189852700491</v>
      </c>
      <c r="D57" s="0" t="n">
        <v>0.113333333333333</v>
      </c>
      <c r="E57" s="0" t="n">
        <v>20.3666666666667</v>
      </c>
    </row>
    <row r="58" customFormat="false" ht="16.5" hidden="false" customHeight="false" outlineLevel="0" collapsed="false">
      <c r="A58" s="0" t="n">
        <v>10</v>
      </c>
      <c r="B58" s="0" t="n">
        <v>600</v>
      </c>
      <c r="C58" s="0" t="n">
        <v>39.2156862745098</v>
      </c>
      <c r="D58" s="0" t="n">
        <v>0.0888333333333333</v>
      </c>
      <c r="E58" s="0" t="n">
        <v>15.3</v>
      </c>
    </row>
    <row r="59" customFormat="false" ht="16.5" hidden="false" customHeight="false" outlineLevel="0" collapsed="false">
      <c r="A59" s="0" t="n">
        <v>20</v>
      </c>
      <c r="B59" s="0" t="n">
        <v>1200</v>
      </c>
      <c r="C59" s="0" t="n">
        <v>44.4444444444444</v>
      </c>
      <c r="D59" s="0" t="n">
        <v>0.159</v>
      </c>
      <c r="E59" s="0" t="n">
        <v>27</v>
      </c>
    </row>
    <row r="60" customFormat="false" ht="16.5" hidden="false" customHeight="false" outlineLevel="0" collapsed="false">
      <c r="A60" s="0" t="n">
        <v>14</v>
      </c>
      <c r="B60" s="0" t="n">
        <v>840</v>
      </c>
      <c r="C60" s="0" t="n">
        <v>52.3908523908524</v>
      </c>
      <c r="D60" s="0" t="n">
        <v>0.0866666666666667</v>
      </c>
      <c r="E60" s="0" t="n">
        <v>16.0333333333333</v>
      </c>
    </row>
    <row r="61" customFormat="false" ht="16.5" hidden="false" customHeight="false" outlineLevel="0" collapsed="false">
      <c r="A61" s="0" t="n">
        <v>12</v>
      </c>
      <c r="B61" s="0" t="n">
        <v>720</v>
      </c>
      <c r="C61" s="0" t="n">
        <v>54.1353383458647</v>
      </c>
      <c r="D61" s="0" t="n">
        <v>0.083</v>
      </c>
      <c r="E61" s="0" t="n">
        <v>13.3</v>
      </c>
    </row>
    <row r="62" customFormat="false" ht="16.5" hidden="false" customHeight="false" outlineLevel="0" collapsed="false">
      <c r="A62" s="0" t="n">
        <v>11</v>
      </c>
      <c r="B62" s="0" t="n">
        <v>660</v>
      </c>
      <c r="C62" s="0" t="n">
        <v>48.7684729064039</v>
      </c>
      <c r="D62" s="0" t="n">
        <v>0.0908333333333333</v>
      </c>
      <c r="E62" s="0" t="n">
        <v>13.5333333333333</v>
      </c>
    </row>
    <row r="63" customFormat="false" ht="16.5" hidden="false" customHeight="false" outlineLevel="0" collapsed="false">
      <c r="A63" s="0" t="n">
        <v>19</v>
      </c>
      <c r="B63" s="0" t="n">
        <v>1140</v>
      </c>
      <c r="C63" s="0" t="n">
        <v>35.8115183246073</v>
      </c>
      <c r="D63" s="0" t="n">
        <v>0.1585</v>
      </c>
      <c r="E63" s="0" t="n">
        <v>31.8333333333333</v>
      </c>
    </row>
    <row r="64" customFormat="false" ht="16.5" hidden="false" customHeight="false" outlineLevel="0" collapsed="false">
      <c r="A64" s="0" t="n">
        <v>11</v>
      </c>
      <c r="B64" s="0" t="n">
        <v>660</v>
      </c>
      <c r="C64" s="0" t="n">
        <v>55.9322033898305</v>
      </c>
      <c r="D64" s="0" t="n">
        <v>0.072</v>
      </c>
      <c r="E64" s="0" t="n">
        <v>11.8</v>
      </c>
    </row>
    <row r="65" customFormat="false" ht="16.5" hidden="false" customHeight="false" outlineLevel="0" collapsed="false">
      <c r="A65" s="0" t="n">
        <v>15</v>
      </c>
      <c r="B65" s="0" t="n">
        <v>900</v>
      </c>
      <c r="C65" s="0" t="n">
        <v>46.0750853242321</v>
      </c>
      <c r="D65" s="0" t="n">
        <v>0.111666666666667</v>
      </c>
      <c r="E65" s="0" t="n">
        <v>19.5333333333333</v>
      </c>
    </row>
    <row r="66" customFormat="false" ht="16.5" hidden="false" customHeight="false" outlineLevel="0" collapsed="false">
      <c r="A66" s="0" t="n">
        <v>13</v>
      </c>
      <c r="B66" s="0" t="n">
        <v>780</v>
      </c>
      <c r="C66" s="0" t="n">
        <v>42.3146473779385</v>
      </c>
      <c r="D66" s="0" t="n">
        <v>0.0916666666666667</v>
      </c>
      <c r="E66" s="0" t="n">
        <v>18.4333333333333</v>
      </c>
    </row>
    <row r="67" customFormat="false" ht="16.5" hidden="false" customHeight="false" outlineLevel="0" collapsed="false">
      <c r="A67" s="0" t="n">
        <v>6</v>
      </c>
      <c r="B67" s="0" t="n">
        <v>360</v>
      </c>
      <c r="C67" s="0" t="n">
        <v>54</v>
      </c>
      <c r="D67" s="0" t="n">
        <v>0.0313333333333333</v>
      </c>
      <c r="E67" s="0" t="n">
        <v>6.66666666666667</v>
      </c>
    </row>
    <row r="68" customFormat="false" ht="16.5" hidden="false" customHeight="false" outlineLevel="0" collapsed="false">
      <c r="A68" s="0" t="n">
        <v>15</v>
      </c>
      <c r="B68" s="0" t="n">
        <v>900</v>
      </c>
      <c r="C68" s="0" t="n">
        <v>46.875</v>
      </c>
      <c r="D68" s="0" t="n">
        <v>0.136833333333333</v>
      </c>
      <c r="E68" s="0" t="n">
        <v>19.2</v>
      </c>
    </row>
    <row r="69" customFormat="false" ht="16.5" hidden="false" customHeight="false" outlineLevel="0" collapsed="false">
      <c r="A69" s="0" t="n">
        <v>16</v>
      </c>
      <c r="B69" s="0" t="n">
        <v>960</v>
      </c>
      <c r="C69" s="0" t="n">
        <v>45.2119309262166</v>
      </c>
      <c r="D69" s="0" t="n">
        <v>0.129333333333333</v>
      </c>
      <c r="E69" s="0" t="n">
        <v>21.2333333333333</v>
      </c>
    </row>
    <row r="70" customFormat="false" ht="16.5" hidden="false" customHeight="false" outlineLevel="0" collapsed="false">
      <c r="A70" s="0" t="n">
        <v>14</v>
      </c>
      <c r="B70" s="0" t="n">
        <v>840</v>
      </c>
      <c r="C70" s="0" t="n">
        <v>46.1538461538462</v>
      </c>
      <c r="D70" s="0" t="n">
        <v>0.0853333333333333</v>
      </c>
      <c r="E70" s="0" t="n">
        <v>18.2</v>
      </c>
    </row>
    <row r="71" customFormat="false" ht="16.5" hidden="false" customHeight="false" outlineLevel="0" collapsed="false">
      <c r="A71" s="0" t="n">
        <v>9</v>
      </c>
      <c r="B71" s="0" t="n">
        <v>540</v>
      </c>
      <c r="C71" s="0" t="n">
        <v>55.4794520547945</v>
      </c>
      <c r="D71" s="0" t="n">
        <v>0.055</v>
      </c>
      <c r="E71" s="0" t="n">
        <v>9.73333333333333</v>
      </c>
    </row>
    <row r="72" customFormat="false" ht="16.5" hidden="false" customHeight="false" outlineLevel="0" collapsed="false">
      <c r="A72" s="0" t="n">
        <v>10</v>
      </c>
      <c r="B72" s="0" t="n">
        <v>600</v>
      </c>
      <c r="C72" s="0" t="n">
        <v>53.4124629080119</v>
      </c>
      <c r="D72" s="0" t="n">
        <v>0.0693333333333333</v>
      </c>
      <c r="E72" s="0" t="n">
        <v>11.2333333333333</v>
      </c>
    </row>
    <row r="73" customFormat="false" ht="16.5" hidden="false" customHeight="false" outlineLevel="0" collapsed="false">
      <c r="A73" s="0" t="n">
        <v>13</v>
      </c>
      <c r="B73" s="0" t="n">
        <v>780</v>
      </c>
      <c r="C73" s="0" t="n">
        <v>47.1774193548387</v>
      </c>
      <c r="D73" s="0" t="n">
        <v>0.107333333333333</v>
      </c>
      <c r="E73" s="0" t="n">
        <v>16.5333333333333</v>
      </c>
    </row>
    <row r="74" customFormat="false" ht="16.5" hidden="false" customHeight="false" outlineLevel="0" collapsed="false">
      <c r="A74" s="0" t="n">
        <v>11</v>
      </c>
      <c r="B74" s="0" t="n">
        <v>660</v>
      </c>
      <c r="C74" s="0" t="n">
        <v>47.3684210526316</v>
      </c>
      <c r="D74" s="0" t="n">
        <v>0.0803333333333333</v>
      </c>
      <c r="E74" s="0" t="n">
        <v>13.9333333333333</v>
      </c>
    </row>
    <row r="75" customFormat="false" ht="16.5" hidden="false" customHeight="false" outlineLevel="0" collapsed="false">
      <c r="A75" s="0" t="n">
        <v>16</v>
      </c>
      <c r="B75" s="0" t="n">
        <v>960</v>
      </c>
      <c r="C75" s="0" t="n">
        <v>45.5696202531646</v>
      </c>
      <c r="D75" s="0" t="n">
        <v>0.126833333333333</v>
      </c>
      <c r="E75" s="0" t="n">
        <v>21.0666666666667</v>
      </c>
    </row>
    <row r="76" customFormat="false" ht="16.5" hidden="false" customHeight="false" outlineLevel="0" collapsed="false">
      <c r="A76" s="0" t="n">
        <v>13</v>
      </c>
      <c r="B76" s="0" t="n">
        <v>780</v>
      </c>
      <c r="C76" s="0" t="n">
        <v>34.1605839416058</v>
      </c>
      <c r="D76" s="0" t="n">
        <v>0.1195</v>
      </c>
      <c r="E76" s="0" t="n">
        <v>22.8333333333333</v>
      </c>
    </row>
    <row r="77" customFormat="false" ht="16.5" hidden="false" customHeight="false" outlineLevel="0" collapsed="false">
      <c r="A77" s="0" t="n">
        <v>11</v>
      </c>
      <c r="B77" s="0" t="n">
        <v>660</v>
      </c>
      <c r="C77" s="0" t="n">
        <v>47.5961538461539</v>
      </c>
      <c r="D77" s="0" t="n">
        <v>0.0875</v>
      </c>
      <c r="E77" s="0" t="n">
        <v>13.8666666666667</v>
      </c>
    </row>
    <row r="78" customFormat="false" ht="16.5" hidden="false" customHeight="false" outlineLevel="0" collapsed="false">
      <c r="A78" s="0" t="n">
        <v>13</v>
      </c>
      <c r="B78" s="0" t="n">
        <v>780</v>
      </c>
      <c r="C78" s="0" t="n">
        <v>47.8527607361963</v>
      </c>
      <c r="D78" s="0" t="n">
        <v>0.0931666666666667</v>
      </c>
      <c r="E78" s="0" t="n">
        <v>16.3</v>
      </c>
    </row>
    <row r="79" customFormat="false" ht="16.5" hidden="false" customHeight="false" outlineLevel="0" collapsed="false">
      <c r="A79" s="0" t="n">
        <v>23</v>
      </c>
      <c r="B79" s="0" t="n">
        <v>1380</v>
      </c>
      <c r="C79" s="0" t="n">
        <v>46.4646464646465</v>
      </c>
      <c r="D79" s="0" t="n">
        <v>0.182333333333333</v>
      </c>
      <c r="E79" s="0" t="n">
        <v>29.7</v>
      </c>
    </row>
    <row r="80" customFormat="false" ht="16.5" hidden="false" customHeight="false" outlineLevel="0" collapsed="false">
      <c r="A80" s="0" t="n">
        <v>14</v>
      </c>
      <c r="B80" s="0" t="n">
        <v>840</v>
      </c>
      <c r="C80" s="0" t="n">
        <v>46.4088397790055</v>
      </c>
      <c r="D80" s="0" t="n">
        <v>0.113333333333333</v>
      </c>
      <c r="E80" s="0" t="n">
        <v>18.1</v>
      </c>
    </row>
    <row r="81" customFormat="false" ht="16.5" hidden="false" customHeight="false" outlineLevel="0" collapsed="false">
      <c r="A81" s="0" t="n">
        <v>11</v>
      </c>
      <c r="B81" s="0" t="n">
        <v>660</v>
      </c>
      <c r="C81" s="0" t="n">
        <v>47.3684210526316</v>
      </c>
      <c r="D81" s="0" t="n">
        <v>0.0878333333333334</v>
      </c>
      <c r="E81" s="0" t="n">
        <v>13.9333333333333</v>
      </c>
    </row>
    <row r="82" customFormat="false" ht="16.5" hidden="false" customHeight="false" outlineLevel="0" collapsed="false">
      <c r="A82" s="0" t="n">
        <v>19</v>
      </c>
      <c r="B82" s="0" t="n">
        <v>1140</v>
      </c>
      <c r="C82" s="0" t="n">
        <v>53.3541341653666</v>
      </c>
      <c r="D82" s="0" t="n">
        <v>0.128833333333333</v>
      </c>
      <c r="E82" s="0" t="n">
        <v>21.3666666666667</v>
      </c>
    </row>
    <row r="83" customFormat="false" ht="16.5" hidden="false" customHeight="false" outlineLevel="0" collapsed="false">
      <c r="A83" s="0" t="n">
        <v>13</v>
      </c>
      <c r="B83" s="0" t="n">
        <v>780</v>
      </c>
      <c r="C83" s="0" t="n">
        <v>43.5754189944134</v>
      </c>
      <c r="D83" s="0" t="n">
        <v>0.0963333333333333</v>
      </c>
      <c r="E83" s="0" t="n">
        <v>17.9</v>
      </c>
    </row>
    <row r="84" customFormat="false" ht="16.5" hidden="false" customHeight="false" outlineLevel="0" collapsed="false">
      <c r="A84" s="0" t="n">
        <v>15</v>
      </c>
      <c r="B84" s="0" t="n">
        <v>900</v>
      </c>
      <c r="C84" s="0" t="n">
        <v>49.0018148820327</v>
      </c>
      <c r="D84" s="0" t="n">
        <v>0.0955</v>
      </c>
      <c r="E84" s="0" t="n">
        <v>18.3666666666667</v>
      </c>
    </row>
    <row r="85" customFormat="false" ht="16.5" hidden="false" customHeight="false" outlineLevel="0" collapsed="false">
      <c r="A85" s="0" t="n">
        <v>13</v>
      </c>
      <c r="B85" s="0" t="n">
        <v>780</v>
      </c>
      <c r="C85" s="0" t="n">
        <v>54.5454545454546</v>
      </c>
      <c r="D85" s="0" t="n">
        <v>0.0858333333333333</v>
      </c>
      <c r="E85" s="0" t="n">
        <v>14.3</v>
      </c>
    </row>
    <row r="86" customFormat="false" ht="16.5" hidden="false" customHeight="false" outlineLevel="0" collapsed="false">
      <c r="A86" s="0" t="n">
        <v>6</v>
      </c>
      <c r="B86" s="0" t="n">
        <v>360</v>
      </c>
      <c r="C86" s="0" t="n">
        <v>49.0909090909091</v>
      </c>
      <c r="D86" s="0" t="n">
        <v>0.0411666666666667</v>
      </c>
      <c r="E86" s="0" t="n">
        <v>7.33333333333333</v>
      </c>
    </row>
    <row r="87" customFormat="false" ht="16.5" hidden="false" customHeight="false" outlineLevel="0" collapsed="false">
      <c r="A87" s="0" t="n">
        <v>17</v>
      </c>
      <c r="B87" s="0" t="n">
        <v>1020</v>
      </c>
      <c r="C87" s="0" t="n">
        <v>49.2753623188406</v>
      </c>
      <c r="D87" s="0" t="n">
        <v>0.132666666666667</v>
      </c>
      <c r="E87" s="0" t="n">
        <v>20.7</v>
      </c>
    </row>
    <row r="88" customFormat="false" ht="16.5" hidden="false" customHeight="false" outlineLevel="0" collapsed="false">
      <c r="A88" s="0" t="n">
        <v>16</v>
      </c>
      <c r="B88" s="0" t="n">
        <v>960</v>
      </c>
      <c r="C88" s="0" t="n">
        <v>44.4444444444444</v>
      </c>
      <c r="D88" s="0" t="n">
        <v>0.109833333333333</v>
      </c>
      <c r="E88" s="0" t="n">
        <v>21.6</v>
      </c>
    </row>
    <row r="89" customFormat="false" ht="16.5" hidden="false" customHeight="false" outlineLevel="0" collapsed="false">
      <c r="A89" s="0" t="n">
        <v>13</v>
      </c>
      <c r="B89" s="0" t="n">
        <v>780</v>
      </c>
      <c r="C89" s="0" t="n">
        <v>38.8704318936877</v>
      </c>
      <c r="D89" s="0" t="n">
        <v>0.11</v>
      </c>
      <c r="E89" s="0" t="n">
        <v>20.0666666666667</v>
      </c>
    </row>
    <row r="90" customFormat="false" ht="16.5" hidden="false" customHeight="false" outlineLevel="0" collapsed="false">
      <c r="A90" s="0" t="n">
        <v>12</v>
      </c>
      <c r="B90" s="0" t="n">
        <v>720</v>
      </c>
      <c r="C90" s="0" t="n">
        <v>51.5513126491647</v>
      </c>
      <c r="D90" s="0" t="n">
        <v>0.079</v>
      </c>
      <c r="E90" s="0" t="n">
        <v>13.9666666666667</v>
      </c>
    </row>
    <row r="91" customFormat="false" ht="16.5" hidden="false" customHeight="false" outlineLevel="0" collapsed="false">
      <c r="A91" s="0" t="n">
        <v>4</v>
      </c>
      <c r="B91" s="0" t="n">
        <v>240</v>
      </c>
      <c r="C91" s="0" t="n">
        <v>44.7204968944099</v>
      </c>
      <c r="D91" s="0" t="n">
        <v>0.0258333333333333</v>
      </c>
      <c r="E91" s="0" t="n">
        <v>5.36666666666667</v>
      </c>
    </row>
    <row r="92" customFormat="false" ht="16.5" hidden="false" customHeight="false" outlineLevel="0" collapsed="false">
      <c r="A92" s="0" t="n">
        <v>15</v>
      </c>
      <c r="B92" s="0" t="n">
        <v>900</v>
      </c>
      <c r="C92" s="0" t="n">
        <v>51.6252390057362</v>
      </c>
      <c r="D92" s="0" t="n">
        <v>0.111</v>
      </c>
      <c r="E92" s="0" t="n">
        <v>17.4333333333333</v>
      </c>
    </row>
    <row r="93" customFormat="false" ht="16.5" hidden="false" customHeight="false" outlineLevel="0" collapsed="false">
      <c r="A93" s="0" t="n">
        <v>10</v>
      </c>
      <c r="B93" s="0" t="n">
        <v>600</v>
      </c>
      <c r="C93" s="0" t="n">
        <v>59.6026490066225</v>
      </c>
      <c r="D93" s="0" t="n">
        <v>0.0781666666666667</v>
      </c>
      <c r="E93" s="0" t="n">
        <v>10.0666666666667</v>
      </c>
    </row>
    <row r="94" customFormat="false" ht="16.5" hidden="false" customHeight="false" outlineLevel="0" collapsed="false">
      <c r="A94" s="0" t="n">
        <v>17</v>
      </c>
      <c r="B94" s="0" t="n">
        <v>1020</v>
      </c>
      <c r="C94" s="0" t="n">
        <v>47.5894245723173</v>
      </c>
      <c r="D94" s="0" t="n">
        <v>0.111166666666667</v>
      </c>
      <c r="E94" s="0" t="n">
        <v>21.4333333333333</v>
      </c>
    </row>
    <row r="95" customFormat="false" ht="16.5" hidden="false" customHeight="false" outlineLevel="0" collapsed="false">
      <c r="A95" s="0" t="n">
        <v>8</v>
      </c>
      <c r="B95" s="0" t="n">
        <v>480</v>
      </c>
      <c r="C95" s="0" t="n">
        <v>52.1739130434783</v>
      </c>
      <c r="D95" s="0" t="n">
        <v>0.058</v>
      </c>
      <c r="E95" s="0" t="n">
        <v>9.2</v>
      </c>
    </row>
    <row r="96" customFormat="false" ht="16.5" hidden="false" customHeight="false" outlineLevel="0" collapsed="false">
      <c r="A96" s="0" t="n">
        <v>17</v>
      </c>
      <c r="B96" s="0" t="n">
        <v>1020</v>
      </c>
      <c r="C96" s="0" t="n">
        <v>47.887323943662</v>
      </c>
      <c r="D96" s="0" t="n">
        <v>0.123</v>
      </c>
      <c r="E96" s="0" t="n">
        <v>21.3</v>
      </c>
    </row>
    <row r="97" customFormat="false" ht="16.5" hidden="false" customHeight="false" outlineLevel="0" collapsed="false">
      <c r="A97" s="0" t="n">
        <v>18</v>
      </c>
      <c r="B97" s="0" t="n">
        <v>1080</v>
      </c>
      <c r="C97" s="0" t="n">
        <v>51.4285714285714</v>
      </c>
      <c r="D97" s="0" t="n">
        <v>0.132666666666667</v>
      </c>
      <c r="E97" s="0" t="n">
        <v>21</v>
      </c>
    </row>
    <row r="98" customFormat="false" ht="16.5" hidden="false" customHeight="false" outlineLevel="0" collapsed="false">
      <c r="A98" s="0" t="n">
        <v>11</v>
      </c>
      <c r="B98" s="0" t="n">
        <v>660</v>
      </c>
      <c r="C98" s="0" t="n">
        <v>34.375</v>
      </c>
      <c r="D98" s="0" t="n">
        <v>0.1025</v>
      </c>
      <c r="E98" s="0" t="n">
        <v>19.2</v>
      </c>
    </row>
    <row r="99" customFormat="false" ht="16.5" hidden="false" customHeight="false" outlineLevel="0" collapsed="false">
      <c r="A99" s="0" t="n">
        <v>8</v>
      </c>
      <c r="B99" s="0" t="n">
        <v>480</v>
      </c>
      <c r="C99" s="0" t="n">
        <v>41.7391304347826</v>
      </c>
      <c r="D99" s="0" t="n">
        <v>0.0703333333333333</v>
      </c>
      <c r="E99" s="0" t="n">
        <v>11.5</v>
      </c>
    </row>
    <row r="100" customFormat="false" ht="16.5" hidden="false" customHeight="false" outlineLevel="0" collapsed="false">
      <c r="A100" s="0" t="n">
        <v>19</v>
      </c>
      <c r="B100" s="0" t="n">
        <v>1140</v>
      </c>
      <c r="C100" s="0" t="n">
        <v>38.2978723404255</v>
      </c>
      <c r="D100" s="0" t="n">
        <v>0.157166666666667</v>
      </c>
      <c r="E100" s="0" t="n">
        <v>29.7666666666667</v>
      </c>
    </row>
    <row r="101" customFormat="false" ht="16.5" hidden="false" customHeight="false" outlineLevel="0" collapsed="false">
      <c r="A101" s="0" t="n">
        <v>13</v>
      </c>
      <c r="B101" s="0" t="n">
        <v>780</v>
      </c>
      <c r="C101" s="0" t="n">
        <v>40.8376963350785</v>
      </c>
      <c r="D101" s="0" t="n">
        <v>0.089</v>
      </c>
      <c r="E101" s="0" t="n">
        <v>19.1</v>
      </c>
    </row>
    <row r="102" customFormat="false" ht="16.5" hidden="false" customHeight="false" outlineLevel="0" collapsed="false">
      <c r="A102" s="0" t="n">
        <v>16</v>
      </c>
      <c r="B102" s="0" t="n">
        <v>960</v>
      </c>
      <c r="C102" s="0" t="n">
        <v>42.9210134128167</v>
      </c>
      <c r="D102" s="0" t="n">
        <v>0.100166666666667</v>
      </c>
      <c r="E102" s="0" t="n">
        <v>22.3666666666667</v>
      </c>
    </row>
    <row r="103" customFormat="false" ht="16.5" hidden="false" customHeight="false" outlineLevel="0" collapsed="false">
      <c r="A103" s="0" t="n">
        <v>13</v>
      </c>
      <c r="B103" s="0" t="n">
        <v>780</v>
      </c>
      <c r="C103" s="0" t="n">
        <v>48.75</v>
      </c>
      <c r="D103" s="0" t="n">
        <v>0.0888333333333334</v>
      </c>
      <c r="E103" s="0" t="n">
        <v>16</v>
      </c>
    </row>
    <row r="104" customFormat="false" ht="16.5" hidden="false" customHeight="false" outlineLevel="0" collapsed="false">
      <c r="A104" s="0" t="n">
        <v>8</v>
      </c>
      <c r="B104" s="0" t="n">
        <v>480</v>
      </c>
      <c r="C104" s="0" t="n">
        <v>45.7142857142857</v>
      </c>
      <c r="D104" s="0" t="n">
        <v>0.0576666666666667</v>
      </c>
      <c r="E104" s="0" t="n">
        <v>10.5</v>
      </c>
    </row>
    <row r="105" customFormat="false" ht="16.5" hidden="false" customHeight="false" outlineLevel="0" collapsed="false">
      <c r="A105" s="0" t="n">
        <v>22</v>
      </c>
      <c r="B105" s="0" t="n">
        <v>1320</v>
      </c>
      <c r="C105" s="0" t="n">
        <v>40.1215805471125</v>
      </c>
      <c r="D105" s="0" t="n">
        <v>0.2045</v>
      </c>
      <c r="E105" s="0" t="n">
        <v>32.9</v>
      </c>
    </row>
    <row r="106" customFormat="false" ht="16.5" hidden="false" customHeight="false" outlineLevel="0" collapsed="false">
      <c r="A106" s="0" t="n">
        <v>8</v>
      </c>
      <c r="B106" s="0" t="n">
        <v>480</v>
      </c>
      <c r="C106" s="0" t="n">
        <v>34.2042755344418</v>
      </c>
      <c r="D106" s="0" t="n">
        <v>0.063</v>
      </c>
      <c r="E106" s="0" t="n">
        <v>14.0333333333333</v>
      </c>
    </row>
    <row r="107" customFormat="false" ht="16.5" hidden="false" customHeight="false" outlineLevel="0" collapsed="false">
      <c r="A107" s="0" t="n">
        <v>9</v>
      </c>
      <c r="B107" s="0" t="n">
        <v>540</v>
      </c>
      <c r="C107" s="0" t="n">
        <v>42.4083769633508</v>
      </c>
      <c r="D107" s="0" t="n">
        <v>0.065</v>
      </c>
      <c r="E107" s="0" t="n">
        <v>12.7333333333333</v>
      </c>
    </row>
    <row r="108" customFormat="false" ht="16.5" hidden="false" customHeight="false" outlineLevel="0" collapsed="false">
      <c r="A108" s="0" t="n">
        <v>13</v>
      </c>
      <c r="B108" s="0" t="n">
        <v>780</v>
      </c>
      <c r="C108" s="0" t="n">
        <v>43.4944237918216</v>
      </c>
      <c r="D108" s="0" t="n">
        <v>0.068</v>
      </c>
      <c r="E108" s="0" t="n">
        <v>17.9333333333333</v>
      </c>
    </row>
    <row r="109" customFormat="false" ht="16.5" hidden="false" customHeight="false" outlineLevel="0" collapsed="false">
      <c r="A109" s="0" t="n">
        <v>17</v>
      </c>
      <c r="B109" s="0" t="n">
        <v>1020</v>
      </c>
      <c r="C109" s="0" t="n">
        <v>45.1994091580502</v>
      </c>
      <c r="D109" s="0" t="n">
        <v>0.138833333333333</v>
      </c>
      <c r="E109" s="0" t="n">
        <v>22.5666666666667</v>
      </c>
    </row>
    <row r="110" customFormat="false" ht="16.5" hidden="false" customHeight="false" outlineLevel="0" collapsed="false">
      <c r="A110" s="0" t="n">
        <v>4</v>
      </c>
      <c r="B110" s="0" t="n">
        <v>240</v>
      </c>
      <c r="C110" s="0" t="n">
        <v>36.5482233502538</v>
      </c>
      <c r="D110" s="0" t="n">
        <v>0.0245</v>
      </c>
      <c r="E110" s="0" t="n">
        <v>6.56666666666667</v>
      </c>
    </row>
    <row r="111" customFormat="false" ht="16.5" hidden="false" customHeight="false" outlineLevel="0" collapsed="false">
      <c r="A111" s="0" t="n">
        <v>9</v>
      </c>
      <c r="B111" s="0" t="n">
        <v>540</v>
      </c>
      <c r="C111" s="0" t="n">
        <v>54.3624161073825</v>
      </c>
      <c r="D111" s="0" t="n">
        <v>0.0545</v>
      </c>
      <c r="E111" s="0" t="n">
        <v>9.93333333333334</v>
      </c>
      <c r="F111" s="2" t="s">
        <v>10</v>
      </c>
    </row>
    <row r="112" customFormat="false" ht="16.5" hidden="false" customHeight="false" outlineLevel="0" collapsed="false">
      <c r="A112" s="0" t="n">
        <v>6</v>
      </c>
      <c r="B112" s="0" t="n">
        <v>360</v>
      </c>
      <c r="C112" s="0" t="n">
        <v>50.7042253521127</v>
      </c>
      <c r="D112" s="0" t="n">
        <v>0.031</v>
      </c>
      <c r="E112" s="0" t="n">
        <v>7.1</v>
      </c>
    </row>
    <row r="113" customFormat="false" ht="16.5" hidden="false" customHeight="false" outlineLevel="0" collapsed="false">
      <c r="A113" s="0" t="n">
        <v>13</v>
      </c>
      <c r="B113" s="0" t="n">
        <v>780</v>
      </c>
      <c r="C113" s="0" t="n">
        <v>52.7027027027027</v>
      </c>
      <c r="D113" s="0" t="n">
        <v>0.0868333333333333</v>
      </c>
      <c r="E113" s="0" t="n">
        <v>14.8</v>
      </c>
    </row>
    <row r="114" customFormat="false" ht="16.5" hidden="false" customHeight="false" outlineLevel="0" collapsed="false">
      <c r="A114" s="0" t="n">
        <v>21</v>
      </c>
      <c r="B114" s="0" t="n">
        <v>1260</v>
      </c>
      <c r="C114" s="0" t="n">
        <v>47.787610619469</v>
      </c>
      <c r="D114" s="0" t="n">
        <v>0.136166666666667</v>
      </c>
      <c r="E114" s="0" t="n">
        <v>26.3666666666667</v>
      </c>
    </row>
    <row r="115" customFormat="false" ht="16.5" hidden="false" customHeight="false" outlineLevel="0" collapsed="false">
      <c r="A115" s="0" t="n">
        <v>15</v>
      </c>
      <c r="B115" s="0" t="n">
        <v>900</v>
      </c>
      <c r="C115" s="0" t="n">
        <v>53.3596837944664</v>
      </c>
      <c r="D115" s="0" t="n">
        <v>0.0905</v>
      </c>
      <c r="E115" s="0" t="n">
        <v>16.8666666666667</v>
      </c>
    </row>
    <row r="116" customFormat="false" ht="16.5" hidden="false" customHeight="false" outlineLevel="0" collapsed="false">
      <c r="A116" s="0" t="n">
        <v>9</v>
      </c>
      <c r="B116" s="0" t="n">
        <v>540</v>
      </c>
      <c r="C116" s="0" t="n">
        <v>43.0851063829787</v>
      </c>
      <c r="D116" s="0" t="n">
        <v>0.065</v>
      </c>
      <c r="E116" s="0" t="n">
        <v>12.5333333333333</v>
      </c>
    </row>
    <row r="117" customFormat="false" ht="16.5" hidden="false" customHeight="false" outlineLevel="0" collapsed="false">
      <c r="A117" s="0" t="n">
        <v>25</v>
      </c>
      <c r="B117" s="0" t="n">
        <v>1500</v>
      </c>
      <c r="C117" s="0" t="n">
        <v>44.4225074037512</v>
      </c>
      <c r="D117" s="0" t="n">
        <v>0.2005</v>
      </c>
      <c r="E117" s="0" t="n">
        <v>33.7666666666667</v>
      </c>
    </row>
    <row r="118" customFormat="false" ht="16.5" hidden="false" customHeight="false" outlineLevel="0" collapsed="false">
      <c r="A118" s="0" t="n">
        <v>14</v>
      </c>
      <c r="B118" s="0" t="n">
        <v>840</v>
      </c>
      <c r="C118" s="0" t="n">
        <v>52.9411764705882</v>
      </c>
      <c r="D118" s="0" t="n">
        <v>0.0901666666666667</v>
      </c>
      <c r="E118" s="0" t="n">
        <v>15.8666666666667</v>
      </c>
    </row>
    <row r="119" customFormat="false" ht="16.5" hidden="false" customHeight="false" outlineLevel="0" collapsed="false">
      <c r="A119" s="0" t="n">
        <v>23</v>
      </c>
      <c r="B119" s="0" t="n">
        <v>1380</v>
      </c>
      <c r="C119" s="0" t="n">
        <v>52.8061224489796</v>
      </c>
      <c r="D119" s="0" t="n">
        <v>0.155</v>
      </c>
      <c r="E119" s="0" t="n">
        <v>26.1333333333333</v>
      </c>
    </row>
    <row r="120" customFormat="false" ht="16.5" hidden="false" customHeight="false" outlineLevel="0" collapsed="false">
      <c r="A120" s="0" t="n">
        <v>27</v>
      </c>
      <c r="B120" s="0" t="n">
        <v>1620</v>
      </c>
      <c r="C120" s="0" t="n">
        <v>51.9230769230769</v>
      </c>
      <c r="D120" s="0" t="n">
        <v>0.177</v>
      </c>
      <c r="E120" s="0" t="n">
        <v>31.2</v>
      </c>
    </row>
    <row r="121" customFormat="false" ht="16.5" hidden="false" customHeight="false" outlineLevel="0" collapsed="false">
      <c r="A121" s="0" t="n">
        <v>18</v>
      </c>
      <c r="B121" s="0" t="n">
        <v>1080</v>
      </c>
      <c r="C121" s="0" t="n">
        <v>45.8923512747875</v>
      </c>
      <c r="D121" s="0" t="n">
        <v>0.125</v>
      </c>
      <c r="E121" s="0" t="n">
        <v>23.5333333333333</v>
      </c>
    </row>
    <row r="122" customFormat="false" ht="16.5" hidden="false" customHeight="false" outlineLevel="0" collapsed="false">
      <c r="A122" s="0" t="n">
        <v>14</v>
      </c>
      <c r="B122" s="0" t="n">
        <v>840</v>
      </c>
      <c r="C122" s="0" t="n">
        <v>44.3661971830986</v>
      </c>
      <c r="D122" s="0" t="n">
        <v>0.116</v>
      </c>
      <c r="E122" s="0" t="n">
        <v>18.9333333333333</v>
      </c>
    </row>
    <row r="123" customFormat="false" ht="16.5" hidden="false" customHeight="false" outlineLevel="0" collapsed="false">
      <c r="A123" s="0" t="n">
        <v>11</v>
      </c>
      <c r="B123" s="0" t="n">
        <v>660</v>
      </c>
      <c r="C123" s="0" t="n">
        <v>56.25</v>
      </c>
      <c r="D123" s="0" t="n">
        <v>0.067</v>
      </c>
      <c r="E123" s="0" t="n">
        <v>11.7333333333333</v>
      </c>
    </row>
    <row r="124" customFormat="false" ht="16.5" hidden="false" customHeight="false" outlineLevel="0" collapsed="false">
      <c r="A124" s="0" t="n">
        <v>15</v>
      </c>
      <c r="B124" s="0" t="n">
        <v>900</v>
      </c>
      <c r="C124" s="0" t="n">
        <v>63.0841121495327</v>
      </c>
      <c r="D124" s="0" t="n">
        <v>0.0906666666666667</v>
      </c>
      <c r="E124" s="0" t="n">
        <v>14.2666666666667</v>
      </c>
    </row>
    <row r="125" customFormat="false" ht="16.5" hidden="false" customHeight="false" outlineLevel="0" collapsed="false">
      <c r="A125" s="0" t="n">
        <v>14</v>
      </c>
      <c r="B125" s="0" t="n">
        <v>840</v>
      </c>
      <c r="C125" s="0" t="n">
        <v>49.802371541502</v>
      </c>
      <c r="D125" s="0" t="n">
        <v>0.096</v>
      </c>
      <c r="E125" s="0" t="n">
        <v>16.8666666666667</v>
      </c>
    </row>
    <row r="126" customFormat="false" ht="16.5" hidden="false" customHeight="false" outlineLevel="0" collapsed="false">
      <c r="A126" s="0" t="n">
        <v>12</v>
      </c>
      <c r="B126" s="0" t="n">
        <v>720</v>
      </c>
      <c r="C126" s="0" t="n">
        <v>48.9795918367347</v>
      </c>
      <c r="D126" s="0" t="n">
        <v>0.0776666666666667</v>
      </c>
      <c r="E126" s="0" t="n">
        <v>14.7</v>
      </c>
    </row>
    <row r="127" customFormat="false" ht="16.5" hidden="false" customHeight="false" outlineLevel="0" collapsed="false">
      <c r="A127" s="0" t="n">
        <v>17</v>
      </c>
      <c r="B127" s="0" t="n">
        <v>1020</v>
      </c>
      <c r="C127" s="0" t="n">
        <v>48.4944532488114</v>
      </c>
      <c r="D127" s="0" t="n">
        <v>0.123833333333333</v>
      </c>
      <c r="E127" s="0" t="n">
        <v>21.0333333333333</v>
      </c>
    </row>
    <row r="128" customFormat="false" ht="16.5" hidden="false" customHeight="false" outlineLevel="0" collapsed="false">
      <c r="A128" s="0" t="n">
        <v>13</v>
      </c>
      <c r="B128" s="0" t="n">
        <v>780</v>
      </c>
      <c r="C128" s="0" t="n">
        <v>52.2321428571429</v>
      </c>
      <c r="D128" s="0" t="n">
        <v>0.0911666666666667</v>
      </c>
      <c r="E128" s="0" t="n">
        <v>14.9333333333333</v>
      </c>
    </row>
    <row r="129" customFormat="false" ht="16.5" hidden="false" customHeight="false" outlineLevel="0" collapsed="false">
      <c r="A129" s="0" t="n">
        <v>13</v>
      </c>
      <c r="B129" s="0" t="n">
        <v>780</v>
      </c>
      <c r="C129" s="0" t="n">
        <v>55.5819477434679</v>
      </c>
      <c r="D129" s="0" t="n">
        <v>0.0811666666666667</v>
      </c>
      <c r="E129" s="0" t="n">
        <v>14.0333333333333</v>
      </c>
    </row>
    <row r="130" customFormat="false" ht="16.5" hidden="false" customHeight="false" outlineLevel="0" collapsed="false">
      <c r="A130" s="0" t="n">
        <v>11</v>
      </c>
      <c r="B130" s="0" t="n">
        <v>660</v>
      </c>
      <c r="C130" s="0" t="n">
        <v>55.1532033426184</v>
      </c>
      <c r="D130" s="0" t="n">
        <v>0.059</v>
      </c>
      <c r="E130" s="0" t="n">
        <v>11.9666666666667</v>
      </c>
    </row>
    <row r="131" customFormat="false" ht="16.5" hidden="false" customHeight="false" outlineLevel="0" collapsed="false">
      <c r="A131" s="0" t="n">
        <v>15</v>
      </c>
      <c r="B131" s="0" t="n">
        <v>900</v>
      </c>
      <c r="C131" s="0" t="n">
        <v>50.185873605948</v>
      </c>
      <c r="D131" s="0" t="n">
        <v>0.0991666666666667</v>
      </c>
      <c r="E131" s="0" t="n">
        <v>17.9333333333333</v>
      </c>
    </row>
    <row r="132" customFormat="false" ht="16.5" hidden="false" customHeight="false" outlineLevel="0" collapsed="false">
      <c r="A132" s="0" t="n">
        <v>18</v>
      </c>
      <c r="B132" s="0" t="n">
        <v>1080</v>
      </c>
      <c r="C132" s="0" t="n">
        <v>52.3424878836834</v>
      </c>
      <c r="D132" s="0" t="n">
        <v>0.129333333333333</v>
      </c>
      <c r="E132" s="0" t="n">
        <v>20.6333333333333</v>
      </c>
    </row>
    <row r="133" customFormat="false" ht="16.5" hidden="false" customHeight="false" outlineLevel="0" collapsed="false">
      <c r="A133" s="0" t="n">
        <v>17</v>
      </c>
      <c r="B133" s="0" t="n">
        <v>1020</v>
      </c>
      <c r="C133" s="0" t="n">
        <v>46.9325153374233</v>
      </c>
      <c r="D133" s="0" t="n">
        <v>0.1175</v>
      </c>
      <c r="E133" s="0" t="n">
        <v>21.7333333333333</v>
      </c>
    </row>
    <row r="134" customFormat="false" ht="16.5" hidden="false" customHeight="false" outlineLevel="0" collapsed="false">
      <c r="A134" s="0" t="n">
        <v>12</v>
      </c>
      <c r="B134" s="0" t="n">
        <v>720</v>
      </c>
      <c r="C134" s="0" t="n">
        <v>50.3496503496504</v>
      </c>
      <c r="D134" s="0" t="n">
        <v>0.0713333333333333</v>
      </c>
      <c r="E134" s="0" t="n">
        <v>14.3</v>
      </c>
    </row>
    <row r="135" customFormat="false" ht="16.5" hidden="false" customHeight="false" outlineLevel="0" collapsed="false">
      <c r="A135" s="0" t="n">
        <v>23</v>
      </c>
      <c r="B135" s="0" t="n">
        <v>1380</v>
      </c>
      <c r="C135" s="0" t="n">
        <v>48.7058823529412</v>
      </c>
      <c r="D135" s="0" t="n">
        <v>0.1665</v>
      </c>
      <c r="E135" s="0" t="n">
        <v>28.3333333333333</v>
      </c>
    </row>
    <row r="136" customFormat="false" ht="16.5" hidden="false" customHeight="false" outlineLevel="0" collapsed="false">
      <c r="A136" s="0" t="n">
        <v>21</v>
      </c>
      <c r="B136" s="0" t="n">
        <v>1260</v>
      </c>
      <c r="C136" s="0" t="n">
        <v>41.2213740458015</v>
      </c>
      <c r="D136" s="0" t="n">
        <v>0.177166666666667</v>
      </c>
      <c r="E136" s="0" t="n">
        <v>30.5666666666667</v>
      </c>
    </row>
    <row r="137" customFormat="false" ht="16.5" hidden="false" customHeight="false" outlineLevel="0" collapsed="false">
      <c r="A137" s="0" t="n">
        <v>12</v>
      </c>
      <c r="B137" s="0" t="n">
        <v>720</v>
      </c>
      <c r="C137" s="0" t="n">
        <v>50.7042253521127</v>
      </c>
      <c r="D137" s="0" t="n">
        <v>0.091</v>
      </c>
      <c r="E137" s="0" t="n">
        <v>14.2</v>
      </c>
    </row>
    <row r="138" customFormat="false" ht="16.5" hidden="false" customHeight="false" outlineLevel="0" collapsed="false">
      <c r="A138" s="0" t="n">
        <v>20</v>
      </c>
      <c r="B138" s="0" t="n">
        <v>1200</v>
      </c>
      <c r="C138" s="0" t="n">
        <v>49.7237569060773</v>
      </c>
      <c r="D138" s="0" t="n">
        <v>0.130833333333333</v>
      </c>
      <c r="E138" s="0" t="n">
        <v>24.1333333333333</v>
      </c>
    </row>
    <row r="139" customFormat="false" ht="16.5" hidden="false" customHeight="false" outlineLevel="0" collapsed="false">
      <c r="A139" s="0" t="n">
        <v>24</v>
      </c>
      <c r="B139" s="0" t="n">
        <v>1440</v>
      </c>
      <c r="C139" s="0" t="n">
        <v>39.4520547945205</v>
      </c>
      <c r="D139" s="0" t="n">
        <v>0.166666666666667</v>
      </c>
      <c r="E139" s="0" t="n">
        <v>36.5</v>
      </c>
    </row>
    <row r="140" customFormat="false" ht="16.5" hidden="false" customHeight="false" outlineLevel="0" collapsed="false">
      <c r="A140" s="0" t="n">
        <v>23</v>
      </c>
      <c r="B140" s="0" t="n">
        <v>1380</v>
      </c>
      <c r="C140" s="0" t="n">
        <v>54.3307086614173</v>
      </c>
      <c r="D140" s="0" t="n">
        <v>0.152</v>
      </c>
      <c r="E140" s="0" t="n">
        <v>25.4</v>
      </c>
    </row>
    <row r="141" customFormat="false" ht="16.5" hidden="false" customHeight="false" outlineLevel="0" collapsed="false">
      <c r="A141" s="0" t="n">
        <v>14</v>
      </c>
      <c r="B141" s="0" t="n">
        <v>840</v>
      </c>
      <c r="C141" s="0" t="n">
        <v>57.0135746606335</v>
      </c>
      <c r="D141" s="0" t="n">
        <v>0.0703333333333333</v>
      </c>
      <c r="E141" s="0" t="n">
        <v>14.7333333333333</v>
      </c>
    </row>
    <row r="142" customFormat="false" ht="16.5" hidden="false" customHeight="false" outlineLevel="0" collapsed="false">
      <c r="A142" s="0" t="n">
        <v>23</v>
      </c>
      <c r="B142" s="0" t="n">
        <v>1380</v>
      </c>
      <c r="C142" s="0" t="n">
        <v>47.3142857142857</v>
      </c>
      <c r="D142" s="0" t="n">
        <v>0.156166666666667</v>
      </c>
      <c r="E142" s="0" t="n">
        <v>29.1666666666667</v>
      </c>
    </row>
    <row r="143" customFormat="false" ht="16.5" hidden="false" customHeight="false" outlineLevel="0" collapsed="false">
      <c r="A143" s="0" t="n">
        <v>22</v>
      </c>
      <c r="B143" s="0" t="n">
        <v>1320</v>
      </c>
      <c r="C143" s="0" t="n">
        <v>58.7537091988131</v>
      </c>
      <c r="D143" s="0" t="n">
        <v>0.1185</v>
      </c>
      <c r="E143" s="0" t="n">
        <v>22.4666666666667</v>
      </c>
    </row>
    <row r="144" customFormat="false" ht="16.5" hidden="false" customHeight="false" outlineLevel="0" collapsed="false">
      <c r="A144" s="0" t="n">
        <v>20</v>
      </c>
      <c r="B144" s="0" t="n">
        <v>1200</v>
      </c>
      <c r="C144" s="0" t="n">
        <v>49.6551724137931</v>
      </c>
      <c r="D144" s="0" t="n">
        <v>0.132</v>
      </c>
      <c r="E144" s="0" t="n">
        <v>24.1666666666667</v>
      </c>
    </row>
    <row r="145" customFormat="false" ht="16.5" hidden="false" customHeight="false" outlineLevel="0" collapsed="false">
      <c r="A145" s="0" t="n">
        <v>16</v>
      </c>
      <c r="B145" s="0" t="n">
        <v>960</v>
      </c>
      <c r="C145" s="0" t="n">
        <v>55.4913294797688</v>
      </c>
      <c r="D145" s="0" t="n">
        <v>0.0925</v>
      </c>
      <c r="E145" s="0" t="n">
        <v>17.3</v>
      </c>
    </row>
    <row r="146" customFormat="false" ht="16.5" hidden="false" customHeight="false" outlineLevel="0" collapsed="false">
      <c r="A146" s="0" t="n">
        <v>17</v>
      </c>
      <c r="B146" s="0" t="n">
        <v>1020</v>
      </c>
      <c r="C146" s="0" t="n">
        <v>52.0408163265306</v>
      </c>
      <c r="D146" s="0" t="n">
        <v>0.116</v>
      </c>
      <c r="E146" s="0" t="n">
        <v>19.6</v>
      </c>
    </row>
    <row r="147" customFormat="false" ht="16.5" hidden="false" customHeight="false" outlineLevel="0" collapsed="false">
      <c r="A147" s="0" t="n">
        <v>12</v>
      </c>
      <c r="B147" s="0" t="n">
        <v>720</v>
      </c>
      <c r="C147" s="0" t="n">
        <v>54</v>
      </c>
      <c r="D147" s="0" t="n">
        <v>0.0708333333333333</v>
      </c>
      <c r="E147" s="0" t="n">
        <v>13.3333333333333</v>
      </c>
    </row>
    <row r="148" customFormat="false" ht="16.5" hidden="false" customHeight="false" outlineLevel="0" collapsed="false">
      <c r="A148" s="0" t="n">
        <v>25</v>
      </c>
      <c r="B148" s="0" t="n">
        <v>1500</v>
      </c>
      <c r="C148" s="0" t="n">
        <v>45.4086781029263</v>
      </c>
      <c r="D148" s="0" t="n">
        <v>0.201166666666667</v>
      </c>
      <c r="E148" s="0" t="n">
        <v>33.0333333333333</v>
      </c>
    </row>
    <row r="149" customFormat="false" ht="16.5" hidden="false" customHeight="false" outlineLevel="0" collapsed="false">
      <c r="A149" s="0" t="n">
        <v>21</v>
      </c>
      <c r="B149" s="0" t="n">
        <v>1260</v>
      </c>
      <c r="C149" s="0" t="n">
        <v>45.0536352800953</v>
      </c>
      <c r="D149" s="0" t="n">
        <v>0.171333333333333</v>
      </c>
      <c r="E149" s="0" t="n">
        <v>27.9666666666667</v>
      </c>
    </row>
    <row r="150" customFormat="false" ht="16.5" hidden="false" customHeight="false" outlineLevel="0" collapsed="false">
      <c r="A150" s="0" t="n">
        <v>14</v>
      </c>
      <c r="B150" s="0" t="n">
        <v>840</v>
      </c>
      <c r="C150" s="0" t="n">
        <v>37.0044052863436</v>
      </c>
      <c r="D150" s="0" t="n">
        <v>0.1055</v>
      </c>
      <c r="E150" s="0" t="n">
        <v>22.7</v>
      </c>
    </row>
    <row r="151" customFormat="false" ht="16.5" hidden="false" customHeight="false" outlineLevel="0" collapsed="false">
      <c r="A151" s="0" t="n">
        <v>25</v>
      </c>
      <c r="B151" s="0" t="n">
        <v>1500</v>
      </c>
      <c r="C151" s="0" t="n">
        <v>44.5103857566766</v>
      </c>
      <c r="D151" s="0" t="n">
        <v>0.218</v>
      </c>
      <c r="E151" s="0" t="n">
        <v>33.7</v>
      </c>
    </row>
    <row r="152" customFormat="false" ht="16.5" hidden="false" customHeight="false" outlineLevel="0" collapsed="false">
      <c r="A152" s="0" t="n">
        <v>17</v>
      </c>
      <c r="B152" s="0" t="n">
        <v>1020</v>
      </c>
      <c r="C152" s="0" t="n">
        <v>40.3162055335968</v>
      </c>
      <c r="D152" s="0" t="n">
        <v>0.135333333333333</v>
      </c>
      <c r="E152" s="0" t="n">
        <v>25.3</v>
      </c>
    </row>
    <row r="153" customFormat="false" ht="16.5" hidden="false" customHeight="false" outlineLevel="0" collapsed="false">
      <c r="A153" s="0" t="n">
        <v>25</v>
      </c>
      <c r="B153" s="0" t="n">
        <v>1500</v>
      </c>
      <c r="C153" s="0" t="n">
        <v>41.7827298050139</v>
      </c>
      <c r="D153" s="0" t="n">
        <v>0.189166666666667</v>
      </c>
      <c r="E153" s="0" t="n">
        <v>35.9</v>
      </c>
    </row>
    <row r="154" customFormat="false" ht="16.5" hidden="false" customHeight="false" outlineLevel="0" collapsed="false">
      <c r="A154" s="0" t="n">
        <v>16</v>
      </c>
      <c r="B154" s="0" t="n">
        <v>960</v>
      </c>
      <c r="C154" s="0" t="n">
        <v>52.0795660036166</v>
      </c>
      <c r="D154" s="0" t="n">
        <v>0.102</v>
      </c>
      <c r="E154" s="0" t="n">
        <v>18.4333333333333</v>
      </c>
    </row>
    <row r="155" customFormat="false" ht="16.5" hidden="false" customHeight="false" outlineLevel="0" collapsed="false">
      <c r="A155" s="0" t="n">
        <v>25</v>
      </c>
      <c r="B155" s="0" t="n">
        <v>1500</v>
      </c>
      <c r="C155" s="0" t="n">
        <v>40.5040504050405</v>
      </c>
      <c r="D155" s="0" t="n">
        <v>0.1975</v>
      </c>
      <c r="E155" s="0" t="n">
        <v>37.0333333333333</v>
      </c>
    </row>
    <row r="156" customFormat="false" ht="16.5" hidden="false" customHeight="false" outlineLevel="0" collapsed="false">
      <c r="A156" s="0" t="n">
        <v>15</v>
      </c>
      <c r="B156" s="0" t="n">
        <v>900</v>
      </c>
      <c r="C156" s="0" t="n">
        <v>43.4782608695652</v>
      </c>
      <c r="D156" s="0" t="n">
        <v>0.105166666666667</v>
      </c>
      <c r="E156" s="0" t="n">
        <v>20.7</v>
      </c>
    </row>
    <row r="157" customFormat="false" ht="16.5" hidden="false" customHeight="false" outlineLevel="0" collapsed="false">
      <c r="A157" s="0" t="n">
        <v>13</v>
      </c>
      <c r="B157" s="0" t="n">
        <v>780</v>
      </c>
      <c r="C157" s="0" t="n">
        <v>45.0867052023121</v>
      </c>
      <c r="D157" s="0" t="n">
        <v>0.0921666666666667</v>
      </c>
      <c r="E157" s="0" t="n">
        <v>17.3</v>
      </c>
    </row>
    <row r="158" customFormat="false" ht="16.5" hidden="false" customHeight="false" outlineLevel="0" collapsed="false">
      <c r="A158" s="0" t="n">
        <v>28</v>
      </c>
      <c r="B158" s="0" t="n">
        <v>1680</v>
      </c>
      <c r="C158" s="0" t="n">
        <v>41.5841584158416</v>
      </c>
      <c r="D158" s="0" t="n">
        <v>0.226333333333333</v>
      </c>
      <c r="E158" s="0" t="n">
        <v>40.4</v>
      </c>
    </row>
    <row r="159" customFormat="false" ht="16.5" hidden="false" customHeight="false" outlineLevel="0" collapsed="false">
      <c r="A159" s="0" t="n">
        <v>16</v>
      </c>
      <c r="B159" s="0" t="n">
        <v>960</v>
      </c>
      <c r="C159" s="0" t="n">
        <v>46.08</v>
      </c>
      <c r="D159" s="0" t="n">
        <v>0.118833333333333</v>
      </c>
      <c r="E159" s="0" t="n">
        <v>20.8333333333333</v>
      </c>
    </row>
    <row r="160" customFormat="false" ht="16.5" hidden="false" customHeight="false" outlineLevel="0" collapsed="false">
      <c r="A160" s="0" t="n">
        <v>19</v>
      </c>
      <c r="B160" s="0" t="n">
        <v>1140</v>
      </c>
      <c r="C160" s="0" t="n">
        <v>28.8607594936709</v>
      </c>
      <c r="D160" s="0" t="n">
        <v>0.222333333333333</v>
      </c>
      <c r="E160" s="0" t="n">
        <v>39.5</v>
      </c>
    </row>
    <row r="161" customFormat="false" ht="16.5" hidden="false" customHeight="false" outlineLevel="0" collapsed="false">
      <c r="A161" s="0" t="n">
        <v>22</v>
      </c>
      <c r="B161" s="0" t="n">
        <v>1320</v>
      </c>
      <c r="C161" s="0" t="n">
        <v>46.5882352941177</v>
      </c>
      <c r="D161" s="0" t="n">
        <v>0.159333333333333</v>
      </c>
      <c r="E161" s="0" t="n">
        <v>28.3333333333333</v>
      </c>
    </row>
    <row r="162" customFormat="false" ht="16.5" hidden="false" customHeight="false" outlineLevel="0" collapsed="false">
      <c r="A162" s="0" t="n">
        <v>20</v>
      </c>
      <c r="B162" s="0" t="n">
        <v>1200</v>
      </c>
      <c r="C162" s="0" t="n">
        <v>50.3496503496504</v>
      </c>
      <c r="D162" s="0" t="n">
        <v>0.138</v>
      </c>
      <c r="E162" s="0" t="n">
        <v>23.8333333333333</v>
      </c>
    </row>
    <row r="163" customFormat="false" ht="16.5" hidden="false" customHeight="false" outlineLevel="0" collapsed="false">
      <c r="A163" s="0" t="n">
        <v>19</v>
      </c>
      <c r="B163" s="0" t="n">
        <v>1140</v>
      </c>
      <c r="C163" s="0" t="n">
        <v>51.1976047904192</v>
      </c>
      <c r="D163" s="0" t="n">
        <v>0.123666666666667</v>
      </c>
      <c r="E163" s="0" t="n">
        <v>22.2666666666667</v>
      </c>
    </row>
    <row r="164" customFormat="false" ht="16.5" hidden="false" customHeight="false" outlineLevel="0" collapsed="false">
      <c r="A164" s="0" t="n">
        <v>24</v>
      </c>
      <c r="B164" s="0" t="n">
        <v>1440</v>
      </c>
      <c r="C164" s="0" t="n">
        <v>52.7472527472528</v>
      </c>
      <c r="D164" s="0" t="n">
        <v>0.1475</v>
      </c>
      <c r="E164" s="0" t="n">
        <v>27.3</v>
      </c>
    </row>
    <row r="165" customFormat="false" ht="16.5" hidden="false" customHeight="false" outlineLevel="0" collapsed="false">
      <c r="A165" s="0" t="n">
        <v>15</v>
      </c>
      <c r="B165" s="0" t="n">
        <v>900</v>
      </c>
      <c r="C165" s="0" t="n">
        <v>53.6779324055666</v>
      </c>
      <c r="D165" s="0" t="n">
        <v>0.110666666666667</v>
      </c>
      <c r="E165" s="0" t="n">
        <v>16.7666666666667</v>
      </c>
    </row>
    <row r="166" customFormat="false" ht="16.5" hidden="false" customHeight="false" outlineLevel="0" collapsed="false">
      <c r="A166" s="0" t="n">
        <v>24</v>
      </c>
      <c r="B166" s="0" t="n">
        <v>1440</v>
      </c>
      <c r="C166" s="0" t="n">
        <v>54.1353383458646</v>
      </c>
      <c r="D166" s="0" t="n">
        <v>0.1525</v>
      </c>
      <c r="E166" s="0" t="n">
        <v>26.6</v>
      </c>
    </row>
    <row r="167" customFormat="false" ht="16.5" hidden="false" customHeight="false" outlineLevel="0" collapsed="false">
      <c r="A167" s="0" t="n">
        <v>10</v>
      </c>
      <c r="B167" s="0" t="n">
        <v>600</v>
      </c>
      <c r="C167" s="0" t="n">
        <v>47.1204188481675</v>
      </c>
      <c r="D167" s="0" t="n">
        <v>0.0631666666666667</v>
      </c>
      <c r="E167" s="0" t="n">
        <v>12.7333333333333</v>
      </c>
    </row>
    <row r="168" customFormat="false" ht="16.5" hidden="false" customHeight="false" outlineLevel="0" collapsed="false">
      <c r="A168" s="0" t="n">
        <v>13</v>
      </c>
      <c r="B168" s="0" t="n">
        <v>780</v>
      </c>
      <c r="C168" s="0" t="n">
        <v>54.0415704387991</v>
      </c>
      <c r="D168" s="0" t="n">
        <v>0.0863333333333333</v>
      </c>
      <c r="E168" s="0" t="n">
        <v>14.4333333333333</v>
      </c>
    </row>
    <row r="169" customFormat="false" ht="16.5" hidden="false" customHeight="false" outlineLevel="0" collapsed="false">
      <c r="A169" s="0" t="n">
        <v>31</v>
      </c>
      <c r="B169" s="0" t="n">
        <v>1860</v>
      </c>
      <c r="C169" s="0" t="n">
        <v>35.7921744708146</v>
      </c>
      <c r="D169" s="0" t="n">
        <v>0.298</v>
      </c>
      <c r="E169" s="0" t="n">
        <v>51.9666666666667</v>
      </c>
    </row>
    <row r="170" customFormat="false" ht="16.5" hidden="false" customHeight="false" outlineLevel="0" collapsed="false">
      <c r="A170" s="0" t="n">
        <v>22</v>
      </c>
      <c r="B170" s="0" t="n">
        <v>1320</v>
      </c>
      <c r="C170" s="0" t="n">
        <v>50.381679389313</v>
      </c>
      <c r="D170" s="0" t="n">
        <v>0.144833333333333</v>
      </c>
      <c r="E170" s="0" t="n">
        <v>26.2</v>
      </c>
    </row>
    <row r="171" customFormat="false" ht="16.5" hidden="false" customHeight="false" outlineLevel="0" collapsed="false">
      <c r="A171" s="0" t="n">
        <v>18</v>
      </c>
      <c r="B171" s="0" t="n">
        <v>1080</v>
      </c>
      <c r="C171" s="0" t="n">
        <v>53.7313432835821</v>
      </c>
      <c r="D171" s="0" t="n">
        <v>0.112833333333333</v>
      </c>
      <c r="E171" s="0" t="n">
        <v>20.1</v>
      </c>
    </row>
    <row r="172" customFormat="false" ht="16.5" hidden="false" customHeight="false" outlineLevel="0" collapsed="false">
      <c r="A172" s="0" t="n">
        <v>14</v>
      </c>
      <c r="B172" s="0" t="n">
        <v>840</v>
      </c>
      <c r="C172" s="0" t="n">
        <v>51.8518518518519</v>
      </c>
      <c r="D172" s="0" t="n">
        <v>0.0905</v>
      </c>
      <c r="E172" s="0" t="n">
        <v>16.2</v>
      </c>
    </row>
    <row r="173" customFormat="false" ht="16.5" hidden="false" customHeight="false" outlineLevel="0" collapsed="false">
      <c r="A173" s="0" t="n">
        <v>19</v>
      </c>
      <c r="B173" s="0" t="n">
        <v>1140</v>
      </c>
      <c r="C173" s="0" t="n">
        <v>47.6323119777159</v>
      </c>
      <c r="D173" s="0" t="n">
        <v>0.131166666666667</v>
      </c>
      <c r="E173" s="0" t="n">
        <v>23.9333333333333</v>
      </c>
    </row>
    <row r="174" customFormat="false" ht="16.5" hidden="false" customHeight="false" outlineLevel="0" collapsed="false">
      <c r="A174" s="0" t="n">
        <v>17</v>
      </c>
      <c r="B174" s="0" t="n">
        <v>1020</v>
      </c>
      <c r="C174" s="0" t="n">
        <v>46.7889908256881</v>
      </c>
      <c r="D174" s="0" t="n">
        <v>0.113833333333333</v>
      </c>
      <c r="E174" s="0" t="n">
        <v>21.8</v>
      </c>
    </row>
    <row r="175" customFormat="false" ht="16.5" hidden="false" customHeight="false" outlineLevel="0" collapsed="false">
      <c r="A175" s="0" t="n">
        <v>25</v>
      </c>
      <c r="B175" s="0" t="n">
        <v>1500</v>
      </c>
      <c r="C175" s="0" t="n">
        <v>49.7237569060774</v>
      </c>
      <c r="D175" s="0" t="n">
        <v>0.1845</v>
      </c>
      <c r="E175" s="0" t="n">
        <v>30.1666666666667</v>
      </c>
    </row>
    <row r="176" customFormat="false" ht="16.5" hidden="false" customHeight="false" outlineLevel="0" collapsed="false">
      <c r="A176" s="0" t="n">
        <v>15</v>
      </c>
      <c r="B176" s="0" t="n">
        <v>900</v>
      </c>
      <c r="C176" s="0" t="n">
        <v>43.6187399030695</v>
      </c>
      <c r="D176" s="0" t="n">
        <v>0.0988333333333333</v>
      </c>
      <c r="E176" s="0" t="n">
        <v>20.6333333333333</v>
      </c>
    </row>
    <row r="177" customFormat="false" ht="16.5" hidden="false" customHeight="false" outlineLevel="0" collapsed="false">
      <c r="A177" s="0" t="n">
        <v>16</v>
      </c>
      <c r="B177" s="0" t="n">
        <v>960</v>
      </c>
      <c r="C177" s="0" t="n">
        <v>36.0902255639098</v>
      </c>
      <c r="D177" s="0" t="n">
        <v>0.140833333333333</v>
      </c>
      <c r="E177" s="0" t="n">
        <v>26.6</v>
      </c>
    </row>
    <row r="178" customFormat="false" ht="16.5" hidden="false" customHeight="false" outlineLevel="0" collapsed="false">
      <c r="A178" s="0" t="n">
        <v>12</v>
      </c>
      <c r="B178" s="0" t="n">
        <v>720</v>
      </c>
      <c r="C178" s="0" t="n">
        <v>48.4304932735426</v>
      </c>
      <c r="D178" s="0" t="n">
        <v>0.0835</v>
      </c>
      <c r="E178" s="0" t="n">
        <v>14.8666666666667</v>
      </c>
    </row>
    <row r="179" customFormat="false" ht="16.5" hidden="false" customHeight="false" outlineLevel="0" collapsed="false">
      <c r="A179" s="0" t="n">
        <v>18</v>
      </c>
      <c r="B179" s="0" t="n">
        <v>1080</v>
      </c>
      <c r="C179" s="0" t="n">
        <v>45.2513966480447</v>
      </c>
      <c r="D179" s="0" t="n">
        <v>0.115333333333333</v>
      </c>
      <c r="E179" s="0" t="n">
        <v>23.8666666666667</v>
      </c>
    </row>
    <row r="180" customFormat="false" ht="16.5" hidden="false" customHeight="false" outlineLevel="0" collapsed="false">
      <c r="A180" s="0" t="n">
        <v>21</v>
      </c>
      <c r="B180" s="0" t="n">
        <v>1260</v>
      </c>
      <c r="C180" s="0" t="n">
        <v>44.8931116389549</v>
      </c>
      <c r="D180" s="0" t="n">
        <v>0.173666666666667</v>
      </c>
      <c r="E180" s="0" t="n">
        <v>28.0666666666667</v>
      </c>
    </row>
    <row r="181" customFormat="false" ht="16.5" hidden="false" customHeight="false" outlineLevel="0" collapsed="false">
      <c r="A181" s="0" t="n">
        <v>20</v>
      </c>
      <c r="B181" s="0" t="n">
        <v>1200</v>
      </c>
      <c r="C181" s="0" t="n">
        <v>39.2156862745098</v>
      </c>
      <c r="D181" s="0" t="n">
        <v>0.1395</v>
      </c>
      <c r="E181" s="0" t="n">
        <v>30.6</v>
      </c>
    </row>
    <row r="182" customFormat="false" ht="16.5" hidden="false" customHeight="false" outlineLevel="0" collapsed="false">
      <c r="A182" s="0" t="n">
        <v>17</v>
      </c>
      <c r="B182" s="0" t="n">
        <v>1020</v>
      </c>
      <c r="C182" s="0" t="n">
        <v>42.5591098748262</v>
      </c>
      <c r="D182" s="0" t="n">
        <v>0.117166666666667</v>
      </c>
      <c r="E182" s="0" t="n">
        <v>23.9666666666667</v>
      </c>
    </row>
    <row r="183" customFormat="false" ht="16.5" hidden="false" customHeight="false" outlineLevel="0" collapsed="false">
      <c r="A183" s="0" t="n">
        <v>27</v>
      </c>
      <c r="B183" s="0" t="n">
        <v>1620</v>
      </c>
      <c r="C183" s="0" t="n">
        <v>38.5714285714286</v>
      </c>
      <c r="D183" s="0" t="n">
        <v>0.2565</v>
      </c>
      <c r="E183" s="0" t="n">
        <v>42</v>
      </c>
    </row>
    <row r="184" customFormat="false" ht="16.5" hidden="false" customHeight="false" outlineLevel="0" collapsed="false">
      <c r="A184" s="0" t="n">
        <v>19</v>
      </c>
      <c r="B184" s="0" t="n">
        <v>1140</v>
      </c>
      <c r="C184" s="0" t="n">
        <v>39.1304347826087</v>
      </c>
      <c r="D184" s="0" t="n">
        <v>0.175</v>
      </c>
      <c r="E184" s="0" t="n">
        <v>29.1333333333333</v>
      </c>
    </row>
    <row r="185" customFormat="false" ht="16.5" hidden="false" customHeight="false" outlineLevel="0" collapsed="false">
      <c r="A185" s="0" t="n">
        <v>17</v>
      </c>
      <c r="B185" s="0" t="n">
        <v>1020</v>
      </c>
      <c r="C185" s="0" t="n">
        <v>40.745672436751</v>
      </c>
      <c r="D185" s="0" t="n">
        <v>0.130333333333333</v>
      </c>
      <c r="E185" s="0" t="n">
        <v>25.0333333333333</v>
      </c>
    </row>
    <row r="186" customFormat="false" ht="16.5" hidden="false" customHeight="false" outlineLevel="0" collapsed="false">
      <c r="A186" s="0" t="n">
        <v>33</v>
      </c>
      <c r="B186" s="0" t="n">
        <v>1980</v>
      </c>
      <c r="C186" s="0" t="n">
        <v>25</v>
      </c>
      <c r="D186" s="0" t="n">
        <v>0.460333333333333</v>
      </c>
      <c r="E186" s="0" t="n">
        <v>79.2</v>
      </c>
    </row>
    <row r="187" customFormat="false" ht="16.5" hidden="false" customHeight="false" outlineLevel="0" collapsed="false">
      <c r="A187" s="0" t="n">
        <v>23</v>
      </c>
      <c r="B187" s="0" t="n">
        <v>1380</v>
      </c>
      <c r="C187" s="0" t="n">
        <v>34.7024308466052</v>
      </c>
      <c r="D187" s="0" t="n">
        <v>0.200666666666667</v>
      </c>
      <c r="E187" s="0" t="n">
        <v>39.7666666666667</v>
      </c>
    </row>
    <row r="188" customFormat="false" ht="16.5" hidden="false" customHeight="false" outlineLevel="0" collapsed="false">
      <c r="A188" s="0" t="n">
        <v>26</v>
      </c>
      <c r="B188" s="0" t="n">
        <v>1560</v>
      </c>
      <c r="C188" s="0" t="n">
        <v>36.9085173501577</v>
      </c>
      <c r="D188" s="0" t="n">
        <v>0.262833333333333</v>
      </c>
      <c r="E188" s="0" t="n">
        <v>42.2666666666667</v>
      </c>
    </row>
    <row r="189" customFormat="false" ht="16.5" hidden="false" customHeight="false" outlineLevel="0" collapsed="false">
      <c r="A189" s="0" t="n">
        <v>12</v>
      </c>
      <c r="B189" s="0" t="n">
        <v>720</v>
      </c>
      <c r="C189" s="0" t="n">
        <v>42.8571428571429</v>
      </c>
      <c r="D189" s="0" t="n">
        <v>0.091</v>
      </c>
      <c r="E189" s="0" t="n">
        <v>16.8</v>
      </c>
    </row>
    <row r="190" customFormat="false" ht="16.5" hidden="false" customHeight="false" outlineLevel="0" collapsed="false">
      <c r="A190" s="0" t="n">
        <v>36</v>
      </c>
      <c r="B190" s="0" t="n">
        <v>2160</v>
      </c>
      <c r="C190" s="0" t="n">
        <v>36.71388101983</v>
      </c>
      <c r="D190" s="0" t="n">
        <v>0.316</v>
      </c>
      <c r="E190" s="0" t="n">
        <v>58.8333333333333</v>
      </c>
    </row>
    <row r="191" customFormat="false" ht="16.5" hidden="false" customHeight="false" outlineLevel="0" collapsed="false">
      <c r="A191" s="0" t="n">
        <v>19</v>
      </c>
      <c r="B191" s="0" t="n">
        <v>1140</v>
      </c>
      <c r="C191" s="0" t="n">
        <v>46.530612244898</v>
      </c>
      <c r="D191" s="0" t="n">
        <v>0.113166666666667</v>
      </c>
      <c r="E191" s="0" t="n">
        <v>24.5</v>
      </c>
    </row>
    <row r="192" customFormat="false" ht="16.5" hidden="false" customHeight="false" outlineLevel="0" collapsed="false">
      <c r="A192" s="0" t="n">
        <v>26</v>
      </c>
      <c r="B192" s="0" t="n">
        <v>1560</v>
      </c>
      <c r="C192" s="0" t="n">
        <v>38.3292383292383</v>
      </c>
      <c r="D192" s="0" t="n">
        <v>0.2365</v>
      </c>
      <c r="E192" s="0" t="n">
        <v>40.7</v>
      </c>
    </row>
    <row r="193" customFormat="false" ht="16.5" hidden="false" customHeight="false" outlineLevel="0" collapsed="false">
      <c r="A193" s="0" t="n">
        <v>8</v>
      </c>
      <c r="B193" s="0" t="n">
        <v>480</v>
      </c>
      <c r="C193" s="0" t="n">
        <v>39.2370572207084</v>
      </c>
      <c r="D193" s="0" t="n">
        <v>0.0686666666666667</v>
      </c>
      <c r="E193" s="0" t="n">
        <v>12.2333333333333</v>
      </c>
    </row>
    <row r="194" customFormat="false" ht="16.5" hidden="false" customHeight="false" outlineLevel="0" collapsed="false">
      <c r="A194" s="0" t="n">
        <v>12</v>
      </c>
      <c r="B194" s="0" t="n">
        <v>720</v>
      </c>
      <c r="C194" s="0" t="n">
        <v>35.5848434925865</v>
      </c>
      <c r="D194" s="0" t="n">
        <v>0.104333333333333</v>
      </c>
      <c r="E194" s="0" t="n">
        <v>20.2333333333333</v>
      </c>
    </row>
    <row r="195" customFormat="false" ht="16.5" hidden="false" customHeight="false" outlineLevel="0" collapsed="false">
      <c r="A195" s="0" t="n">
        <v>31</v>
      </c>
      <c r="B195" s="0" t="n">
        <v>1860</v>
      </c>
      <c r="C195" s="0" t="n">
        <v>41.8290854572714</v>
      </c>
      <c r="D195" s="0" t="n">
        <v>0.2665</v>
      </c>
      <c r="E195" s="0" t="n">
        <v>44.4666666666667</v>
      </c>
    </row>
    <row r="196" customFormat="false" ht="16.5" hidden="false" customHeight="false" outlineLevel="0" collapsed="false">
      <c r="A196" s="0" t="n">
        <v>19</v>
      </c>
      <c r="B196" s="0" t="n">
        <v>1140</v>
      </c>
      <c r="C196" s="0" t="n">
        <v>45.8445040214477</v>
      </c>
      <c r="D196" s="0" t="n">
        <v>0.128833333333333</v>
      </c>
      <c r="E196" s="0" t="n">
        <v>24.8666666666667</v>
      </c>
    </row>
    <row r="197" customFormat="false" ht="16.5" hidden="false" customHeight="false" outlineLevel="0" collapsed="false">
      <c r="A197" s="0" t="n">
        <v>37</v>
      </c>
      <c r="B197" s="0" t="n">
        <v>2220</v>
      </c>
      <c r="C197" s="0" t="n">
        <v>43.0232558139535</v>
      </c>
      <c r="D197" s="0" t="n">
        <v>0.2355</v>
      </c>
      <c r="E197" s="0" t="n">
        <v>51.6</v>
      </c>
    </row>
    <row r="198" customFormat="false" ht="16.5" hidden="false" customHeight="false" outlineLevel="0" collapsed="false">
      <c r="A198" s="0" t="n">
        <v>29</v>
      </c>
      <c r="B198" s="0" t="n">
        <v>1740</v>
      </c>
      <c r="C198" s="0" t="n">
        <v>40.0306748466258</v>
      </c>
      <c r="D198" s="0" t="n">
        <v>0.193333333333333</v>
      </c>
      <c r="E198" s="0" t="n">
        <v>43.4666666666667</v>
      </c>
    </row>
    <row r="199" customFormat="false" ht="16.5" hidden="false" customHeight="false" outlineLevel="0" collapsed="false">
      <c r="A199" s="0" t="n">
        <v>34</v>
      </c>
      <c r="B199" s="0" t="n">
        <v>2040</v>
      </c>
      <c r="C199" s="0" t="n">
        <v>44.4767441860465</v>
      </c>
      <c r="D199" s="0" t="n">
        <v>0.249833333333333</v>
      </c>
      <c r="E199" s="0" t="n">
        <v>45.8666666666667</v>
      </c>
    </row>
    <row r="200" customFormat="false" ht="16.5" hidden="false" customHeight="false" outlineLevel="0" collapsed="false">
      <c r="A200" s="0" t="n">
        <v>31</v>
      </c>
      <c r="B200" s="0" t="n">
        <v>1860</v>
      </c>
      <c r="C200" s="0" t="n">
        <v>42.5629290617849</v>
      </c>
      <c r="D200" s="0" t="n">
        <v>0.212</v>
      </c>
      <c r="E200" s="0" t="n">
        <v>43.7</v>
      </c>
    </row>
    <row r="201" customFormat="false" ht="16.5" hidden="false" customHeight="false" outlineLevel="0" collapsed="false">
      <c r="A201" s="0" t="n">
        <v>39</v>
      </c>
      <c r="B201" s="0" t="n">
        <v>2340</v>
      </c>
      <c r="C201" s="0" t="n">
        <v>42.7007299270073</v>
      </c>
      <c r="D201" s="0" t="n">
        <v>0.277833333333333</v>
      </c>
      <c r="E201" s="0" t="n">
        <v>54.8</v>
      </c>
    </row>
    <row r="202" customFormat="false" ht="16.5" hidden="false" customHeight="false" outlineLevel="0" collapsed="false">
      <c r="A202" s="0" t="n">
        <v>29</v>
      </c>
      <c r="B202" s="0" t="n">
        <v>1740</v>
      </c>
      <c r="C202" s="0" t="n">
        <v>39.3962264150943</v>
      </c>
      <c r="D202" s="0" t="n">
        <v>0.226666666666667</v>
      </c>
      <c r="E202" s="0" t="n">
        <v>44.1666666666667</v>
      </c>
    </row>
    <row r="203" customFormat="false" ht="16.5" hidden="false" customHeight="false" outlineLevel="0" collapsed="false">
      <c r="A203" s="0" t="n">
        <v>42</v>
      </c>
      <c r="B203" s="0" t="n">
        <v>2520</v>
      </c>
      <c r="C203" s="0" t="n">
        <v>46.0133901399878</v>
      </c>
      <c r="D203" s="0" t="n">
        <v>0.260166666666667</v>
      </c>
      <c r="E203" s="0" t="n">
        <v>54.7666666666667</v>
      </c>
    </row>
    <row r="204" customFormat="false" ht="16.5" hidden="false" customHeight="false" outlineLevel="0" collapsed="false">
      <c r="A204" s="0" t="n">
        <v>19</v>
      </c>
      <c r="B204" s="0" t="n">
        <v>1140</v>
      </c>
      <c r="C204" s="0" t="n">
        <v>42.9109159347553</v>
      </c>
      <c r="D204" s="0" t="n">
        <v>0.127166666666667</v>
      </c>
      <c r="E204" s="0" t="n">
        <v>26.5666666666667</v>
      </c>
    </row>
    <row r="205" customFormat="false" ht="16.5" hidden="false" customHeight="false" outlineLevel="0" collapsed="false">
      <c r="A205" s="0" t="n">
        <v>28</v>
      </c>
      <c r="B205" s="0" t="n">
        <v>1680</v>
      </c>
      <c r="C205" s="0" t="n">
        <v>46.6234967622572</v>
      </c>
      <c r="D205" s="0" t="n">
        <v>0.198666666666667</v>
      </c>
      <c r="E205" s="0" t="n">
        <v>36.0333333333333</v>
      </c>
    </row>
    <row r="206" customFormat="false" ht="16.5" hidden="false" customHeight="false" outlineLevel="0" collapsed="false">
      <c r="A206" s="0" t="n">
        <v>30</v>
      </c>
      <c r="B206" s="0" t="n">
        <v>1800</v>
      </c>
      <c r="C206" s="0" t="n">
        <v>44.0456769983687</v>
      </c>
      <c r="D206" s="0" t="n">
        <v>0.185166666666667</v>
      </c>
      <c r="E206" s="0" t="n">
        <v>40.8666666666667</v>
      </c>
    </row>
    <row r="207" customFormat="false" ht="16.5" hidden="false" customHeight="false" outlineLevel="0" collapsed="false">
      <c r="A207" s="0" t="n">
        <v>40</v>
      </c>
      <c r="B207" s="0" t="n">
        <v>2400</v>
      </c>
      <c r="C207" s="0" t="n">
        <v>40.7701019252548</v>
      </c>
      <c r="D207" s="0" t="n">
        <v>0.327833333333333</v>
      </c>
      <c r="E207" s="0" t="n">
        <v>58.8666666666667</v>
      </c>
    </row>
    <row r="208" customFormat="false" ht="16.5" hidden="false" customHeight="false" outlineLevel="0" collapsed="false">
      <c r="A208" s="0" t="n">
        <v>43</v>
      </c>
      <c r="B208" s="0" t="n">
        <v>2580</v>
      </c>
      <c r="C208" s="0" t="n">
        <v>40.8012651555087</v>
      </c>
      <c r="D208" s="0" t="n">
        <v>0.345666666666667</v>
      </c>
      <c r="E208" s="0" t="n">
        <v>63.2333333333333</v>
      </c>
    </row>
    <row r="209" customFormat="false" ht="16.5" hidden="false" customHeight="false" outlineLevel="0" collapsed="false">
      <c r="A209" s="0" t="n">
        <v>16</v>
      </c>
      <c r="B209" s="0" t="n">
        <v>960</v>
      </c>
      <c r="C209" s="0" t="n">
        <v>45.4258675078864</v>
      </c>
      <c r="D209" s="0" t="n">
        <v>0.112</v>
      </c>
      <c r="E209" s="0" t="n">
        <v>21.1333333333333</v>
      </c>
    </row>
    <row r="210" customFormat="false" ht="16.5" hidden="false" customHeight="false" outlineLevel="0" collapsed="false">
      <c r="A210" s="0" t="n">
        <v>33</v>
      </c>
      <c r="B210" s="0" t="n">
        <v>1980</v>
      </c>
      <c r="C210" s="0" t="n">
        <v>45.3435114503817</v>
      </c>
      <c r="D210" s="0" t="n">
        <v>0.247833333333333</v>
      </c>
      <c r="E210" s="0" t="n">
        <v>43.6666666666667</v>
      </c>
    </row>
    <row r="211" customFormat="false" ht="16.5" hidden="false" customHeight="false" outlineLevel="0" collapsed="false">
      <c r="A211" s="0" t="n">
        <v>24</v>
      </c>
      <c r="B211" s="0" t="n">
        <v>1440</v>
      </c>
      <c r="C211" s="0" t="n">
        <v>41.3001912045889</v>
      </c>
      <c r="D211" s="0" t="n">
        <v>0.176833333333333</v>
      </c>
      <c r="E211" s="0" t="n">
        <v>34.8666666666667</v>
      </c>
    </row>
    <row r="212" customFormat="false" ht="16.5" hidden="false" customHeight="false" outlineLevel="0" collapsed="false">
      <c r="A212" s="0" t="n">
        <v>27</v>
      </c>
      <c r="B212" s="0" t="n">
        <v>1620</v>
      </c>
      <c r="C212" s="0" t="n">
        <v>45.3781512605042</v>
      </c>
      <c r="D212" s="0" t="n">
        <v>0.188</v>
      </c>
      <c r="E212" s="0" t="n">
        <v>35.7</v>
      </c>
    </row>
    <row r="213" customFormat="false" ht="16.5" hidden="false" customHeight="false" outlineLevel="0" collapsed="false">
      <c r="A213" s="0" t="n">
        <v>38</v>
      </c>
      <c r="B213" s="0" t="n">
        <v>2280</v>
      </c>
      <c r="C213" s="0" t="n">
        <v>47.0103092783505</v>
      </c>
      <c r="D213" s="0" t="n">
        <v>0.2785</v>
      </c>
      <c r="E213" s="0" t="n">
        <v>48.5</v>
      </c>
    </row>
    <row r="214" customFormat="false" ht="16.5" hidden="false" customHeight="false" outlineLevel="0" collapsed="false">
      <c r="A214" s="0" t="n">
        <v>31</v>
      </c>
      <c r="B214" s="0" t="n">
        <v>1860</v>
      </c>
      <c r="C214" s="0" t="n">
        <v>39.2405063291139</v>
      </c>
      <c r="D214" s="0" t="n">
        <v>0.257166666666667</v>
      </c>
      <c r="E214" s="0" t="n">
        <v>47.4</v>
      </c>
    </row>
    <row r="215" customFormat="false" ht="16.5" hidden="false" customHeight="false" outlineLevel="0" collapsed="false">
      <c r="A215" s="0" t="n">
        <v>27</v>
      </c>
      <c r="B215" s="0" t="n">
        <v>1620</v>
      </c>
      <c r="C215" s="0" t="n">
        <v>51.9786096256684</v>
      </c>
      <c r="D215" s="0" t="n">
        <v>0.165833333333333</v>
      </c>
      <c r="E215" s="0" t="n">
        <v>31.1666666666667</v>
      </c>
    </row>
    <row r="216" customFormat="false" ht="16.5" hidden="false" customHeight="false" outlineLevel="0" collapsed="false">
      <c r="A216" s="0" t="n">
        <v>32</v>
      </c>
      <c r="B216" s="0" t="n">
        <v>1920</v>
      </c>
      <c r="C216" s="0" t="n">
        <v>43.1784107946027</v>
      </c>
      <c r="D216" s="0" t="n">
        <v>0.238833333333333</v>
      </c>
      <c r="E216" s="0" t="n">
        <v>44.4666666666667</v>
      </c>
    </row>
    <row r="217" customFormat="false" ht="16.5" hidden="false" customHeight="false" outlineLevel="0" collapsed="false">
      <c r="A217" s="0" t="n">
        <v>22</v>
      </c>
      <c r="B217" s="0" t="n">
        <v>1320</v>
      </c>
      <c r="C217" s="0" t="n">
        <v>44.3449048152296</v>
      </c>
      <c r="D217" s="0" t="n">
        <v>0.155666666666667</v>
      </c>
      <c r="E217" s="0" t="n">
        <v>29.7666666666667</v>
      </c>
    </row>
    <row r="218" customFormat="false" ht="16.5" hidden="false" customHeight="false" outlineLevel="0" collapsed="false">
      <c r="A218" s="0" t="n">
        <v>21</v>
      </c>
      <c r="B218" s="0" t="n">
        <v>1260</v>
      </c>
      <c r="C218" s="0" t="n">
        <v>40.8207343412527</v>
      </c>
      <c r="D218" s="0" t="n">
        <v>0.194666666666667</v>
      </c>
      <c r="E218" s="0" t="n">
        <v>30.8666666666667</v>
      </c>
    </row>
    <row r="219" customFormat="false" ht="16.5" hidden="false" customHeight="false" outlineLevel="0" collapsed="false">
      <c r="A219" s="0" t="n">
        <v>31</v>
      </c>
      <c r="B219" s="0" t="n">
        <v>1860</v>
      </c>
      <c r="C219" s="0" t="n">
        <v>36.7105263157895</v>
      </c>
      <c r="D219" s="0" t="n">
        <v>0.265333333333333</v>
      </c>
      <c r="E219" s="0" t="n">
        <v>50.6666666666667</v>
      </c>
    </row>
    <row r="220" customFormat="false" ht="16.5" hidden="false" customHeight="false" outlineLevel="0" collapsed="false">
      <c r="A220" s="0" t="n">
        <v>20</v>
      </c>
      <c r="B220" s="0" t="n">
        <v>1200</v>
      </c>
      <c r="C220" s="0" t="n">
        <v>48.064085447263</v>
      </c>
      <c r="D220" s="0" t="n">
        <v>0.131</v>
      </c>
      <c r="E220" s="0" t="n">
        <v>24.9666666666667</v>
      </c>
    </row>
    <row r="221" customFormat="false" ht="16.5" hidden="false" customHeight="false" outlineLevel="0" collapsed="false">
      <c r="A221" s="0" t="n">
        <v>22</v>
      </c>
      <c r="B221" s="0" t="n">
        <v>1320</v>
      </c>
      <c r="C221" s="0" t="n">
        <v>39.7191574724173</v>
      </c>
      <c r="D221" s="0" t="n">
        <v>0.152833333333333</v>
      </c>
      <c r="E221" s="0" t="n">
        <v>33.2333333333333</v>
      </c>
    </row>
    <row r="222" customFormat="false" ht="16.5" hidden="false" customHeight="false" outlineLevel="0" collapsed="false">
      <c r="A222" s="0" t="n">
        <v>31</v>
      </c>
      <c r="B222" s="0" t="n">
        <v>1860</v>
      </c>
      <c r="C222" s="0" t="n">
        <v>50.5893019038985</v>
      </c>
      <c r="D222" s="0" t="n">
        <v>0.184333333333333</v>
      </c>
      <c r="E222" s="0" t="n">
        <v>36.7666666666667</v>
      </c>
    </row>
    <row r="223" customFormat="false" ht="16.5" hidden="false" customHeight="false" outlineLevel="0" collapsed="false">
      <c r="A223" s="0" t="n">
        <v>42</v>
      </c>
      <c r="B223" s="0" t="n">
        <v>2520</v>
      </c>
      <c r="C223" s="0" t="n">
        <v>45.2694610778443</v>
      </c>
      <c r="D223" s="0" t="n">
        <v>0.311166666666667</v>
      </c>
      <c r="E223" s="0" t="n">
        <v>55.6666666666667</v>
      </c>
    </row>
    <row r="224" customFormat="false" ht="16.5" hidden="false" customHeight="false" outlineLevel="0" collapsed="false">
      <c r="A224" s="0" t="n">
        <v>10</v>
      </c>
      <c r="B224" s="0" t="n">
        <v>600</v>
      </c>
      <c r="C224" s="0" t="n">
        <v>46.7532467532468</v>
      </c>
      <c r="D224" s="0" t="n">
        <v>0.0541666666666667</v>
      </c>
      <c r="E224" s="0" t="n">
        <v>12.8333333333333</v>
      </c>
    </row>
    <row r="225" customFormat="false" ht="16.5" hidden="false" customHeight="false" outlineLevel="0" collapsed="false">
      <c r="A225" s="0" t="n">
        <v>23</v>
      </c>
      <c r="B225" s="0" t="n">
        <v>1380</v>
      </c>
      <c r="C225" s="0" t="n">
        <v>47.6958525345622</v>
      </c>
      <c r="D225" s="0" t="n">
        <v>0.175166666666667</v>
      </c>
      <c r="E225" s="0" t="n">
        <v>28.9333333333333</v>
      </c>
      <c r="F225" s="2" t="s">
        <v>11</v>
      </c>
    </row>
    <row r="226" customFormat="false" ht="16.5" hidden="false" customHeight="false" outlineLevel="0" collapsed="false">
      <c r="A226" s="0" t="n">
        <v>21</v>
      </c>
      <c r="B226" s="0" t="n">
        <v>1260</v>
      </c>
      <c r="C226" s="0" t="n">
        <v>48.3994878361076</v>
      </c>
      <c r="D226" s="0" t="n">
        <v>0.143</v>
      </c>
      <c r="E226" s="0" t="n">
        <v>26.0333333333333</v>
      </c>
    </row>
    <row r="227" customFormat="false" ht="16.5" hidden="false" customHeight="false" outlineLevel="0" collapsed="false">
      <c r="A227" s="0" t="n">
        <v>27</v>
      </c>
      <c r="B227" s="0" t="n">
        <v>1620</v>
      </c>
      <c r="C227" s="0" t="n">
        <v>49.2401215805471</v>
      </c>
      <c r="D227" s="0" t="n">
        <v>0.208166666666667</v>
      </c>
      <c r="E227" s="0" t="n">
        <v>32.9</v>
      </c>
    </row>
    <row r="228" customFormat="false" ht="16.5" hidden="false" customHeight="false" outlineLevel="0" collapsed="false">
      <c r="A228" s="0" t="n">
        <v>26</v>
      </c>
      <c r="B228" s="0" t="n">
        <v>1560</v>
      </c>
      <c r="C228" s="0" t="n">
        <v>43.9024390243903</v>
      </c>
      <c r="D228" s="0" t="n">
        <v>0.198</v>
      </c>
      <c r="E228" s="0" t="n">
        <v>35.5333333333333</v>
      </c>
    </row>
    <row r="229" customFormat="false" ht="16.5" hidden="false" customHeight="false" outlineLevel="0" collapsed="false">
      <c r="A229" s="0" t="n">
        <v>29</v>
      </c>
      <c r="B229" s="0" t="n">
        <v>1740</v>
      </c>
      <c r="C229" s="0" t="n">
        <v>45.9911894273128</v>
      </c>
      <c r="D229" s="0" t="n">
        <v>0.229166666666667</v>
      </c>
      <c r="E229" s="0" t="n">
        <v>37.8333333333333</v>
      </c>
    </row>
    <row r="230" customFormat="false" ht="16.5" hidden="false" customHeight="false" outlineLevel="0" collapsed="false">
      <c r="A230" s="0" t="n">
        <v>25</v>
      </c>
      <c r="B230" s="0" t="n">
        <v>1500</v>
      </c>
      <c r="C230" s="0" t="n">
        <v>40.6871609403255</v>
      </c>
      <c r="D230" s="0" t="n">
        <v>0.212333333333333</v>
      </c>
      <c r="E230" s="0" t="n">
        <v>36.8666666666667</v>
      </c>
    </row>
    <row r="231" customFormat="false" ht="16.5" hidden="false" customHeight="false" outlineLevel="0" collapsed="false">
      <c r="A231" s="0" t="n">
        <v>17</v>
      </c>
      <c r="B231" s="0" t="n">
        <v>1020</v>
      </c>
      <c r="C231" s="0" t="n">
        <v>45.5357142857143</v>
      </c>
      <c r="D231" s="0" t="n">
        <v>0.122166666666667</v>
      </c>
      <c r="E231" s="0" t="n">
        <v>22.4</v>
      </c>
    </row>
    <row r="232" customFormat="false" ht="16.5" hidden="false" customHeight="false" outlineLevel="0" collapsed="false">
      <c r="A232" s="0" t="n">
        <v>18</v>
      </c>
      <c r="B232" s="0" t="n">
        <v>1080</v>
      </c>
      <c r="C232" s="0" t="n">
        <v>48</v>
      </c>
      <c r="D232" s="0" t="n">
        <v>0.160333333333333</v>
      </c>
      <c r="E232" s="0" t="n">
        <v>22.5</v>
      </c>
    </row>
    <row r="233" customFormat="false" ht="16.5" hidden="false" customHeight="false" outlineLevel="0" collapsed="false">
      <c r="A233" s="0" t="n">
        <v>15</v>
      </c>
      <c r="B233" s="0" t="n">
        <v>900</v>
      </c>
      <c r="C233" s="0" t="n">
        <v>46.3121783876501</v>
      </c>
      <c r="D233" s="0" t="n">
        <v>0.114833333333333</v>
      </c>
      <c r="E233" s="0" t="n">
        <v>19.4333333333333</v>
      </c>
    </row>
    <row r="234" customFormat="false" ht="16.5" hidden="false" customHeight="false" outlineLevel="0" collapsed="false">
      <c r="A234" s="0" t="n">
        <v>28</v>
      </c>
      <c r="B234" s="0" t="n">
        <v>1680</v>
      </c>
      <c r="C234" s="0" t="n">
        <v>47.3239436619718</v>
      </c>
      <c r="D234" s="0" t="n">
        <v>0.198833333333333</v>
      </c>
      <c r="E234" s="0" t="n">
        <v>35.5</v>
      </c>
    </row>
    <row r="235" customFormat="false" ht="16.5" hidden="false" customHeight="false" outlineLevel="0" collapsed="false">
      <c r="A235" s="0" t="n">
        <v>9</v>
      </c>
      <c r="B235" s="0" t="n">
        <v>540</v>
      </c>
      <c r="C235" s="0" t="n">
        <v>45</v>
      </c>
      <c r="D235" s="0" t="n">
        <v>0.0645</v>
      </c>
      <c r="E235" s="0" t="n">
        <v>12</v>
      </c>
    </row>
    <row r="236" customFormat="false" ht="16.5" hidden="false" customHeight="false" outlineLevel="0" collapsed="false">
      <c r="A236" s="0" t="n">
        <v>22</v>
      </c>
      <c r="B236" s="0" t="n">
        <v>1320</v>
      </c>
      <c r="C236" s="0" t="n">
        <v>51.4285714285714</v>
      </c>
      <c r="D236" s="0" t="n">
        <v>0.156333333333333</v>
      </c>
      <c r="E236" s="0" t="n">
        <v>25.6666666666667</v>
      </c>
    </row>
    <row r="237" customFormat="false" ht="16.5" hidden="false" customHeight="false" outlineLevel="0" collapsed="false">
      <c r="A237" s="0" t="n">
        <v>24</v>
      </c>
      <c r="B237" s="0" t="n">
        <v>1440</v>
      </c>
      <c r="C237" s="0" t="n">
        <v>45.2830188679245</v>
      </c>
      <c r="D237" s="0" t="n">
        <v>0.174833333333333</v>
      </c>
      <c r="E237" s="0" t="n">
        <v>31.8</v>
      </c>
    </row>
    <row r="238" customFormat="false" ht="16.5" hidden="false" customHeight="false" outlineLevel="0" collapsed="false">
      <c r="A238" s="0" t="n">
        <v>37</v>
      </c>
      <c r="B238" s="0" t="n">
        <v>2220</v>
      </c>
      <c r="C238" s="0" t="n">
        <v>50.9563886763581</v>
      </c>
      <c r="D238" s="0" t="n">
        <v>0.2205</v>
      </c>
      <c r="E238" s="0" t="n">
        <v>43.5666666666667</v>
      </c>
    </row>
    <row r="239" customFormat="false" ht="16.5" hidden="false" customHeight="false" outlineLevel="0" collapsed="false">
      <c r="A239" s="0" t="n">
        <v>13</v>
      </c>
      <c r="B239" s="0" t="n">
        <v>780</v>
      </c>
      <c r="C239" s="0" t="n">
        <v>54.6728971962617</v>
      </c>
      <c r="D239" s="0" t="n">
        <v>0.0873333333333333</v>
      </c>
      <c r="E239" s="0" t="n">
        <v>14.2666666666667</v>
      </c>
    </row>
    <row r="240" customFormat="false" ht="16.5" hidden="false" customHeight="false" outlineLevel="0" collapsed="false">
      <c r="A240" s="0" t="n">
        <v>25</v>
      </c>
      <c r="B240" s="0" t="n">
        <v>1500</v>
      </c>
      <c r="C240" s="0" t="n">
        <v>48.4391819160387</v>
      </c>
      <c r="D240" s="0" t="n">
        <v>0.181666666666667</v>
      </c>
      <c r="E240" s="0" t="n">
        <v>30.9666666666667</v>
      </c>
    </row>
    <row r="241" customFormat="false" ht="16.5" hidden="false" customHeight="false" outlineLevel="0" collapsed="false">
      <c r="A241" s="0" t="n">
        <v>16</v>
      </c>
      <c r="B241" s="0" t="n">
        <v>960</v>
      </c>
      <c r="C241" s="0" t="n">
        <v>49.8269896193772</v>
      </c>
      <c r="D241" s="0" t="n">
        <v>0.100666666666667</v>
      </c>
      <c r="E241" s="0" t="n">
        <v>19.2666666666667</v>
      </c>
    </row>
    <row r="242" customFormat="false" ht="16.5" hidden="false" customHeight="false" outlineLevel="0" collapsed="false">
      <c r="A242" s="0" t="n">
        <v>17</v>
      </c>
      <c r="B242" s="0" t="n">
        <v>1020</v>
      </c>
      <c r="C242" s="0" t="n">
        <v>50.9151414309484</v>
      </c>
      <c r="D242" s="0" t="n">
        <v>0.101</v>
      </c>
      <c r="E242" s="0" t="n">
        <v>20.0333333333333</v>
      </c>
    </row>
    <row r="243" customFormat="false" ht="16.5" hidden="false" customHeight="false" outlineLevel="0" collapsed="false">
      <c r="A243" s="0" t="n">
        <v>18</v>
      </c>
      <c r="B243" s="0" t="n">
        <v>1080</v>
      </c>
      <c r="C243" s="0" t="n">
        <v>43.8430311231394</v>
      </c>
      <c r="D243" s="0" t="n">
        <v>0.157166666666667</v>
      </c>
      <c r="E243" s="0" t="n">
        <v>24.6333333333333</v>
      </c>
    </row>
    <row r="244" customFormat="false" ht="16.5" hidden="false" customHeight="false" outlineLevel="0" collapsed="false">
      <c r="A244" s="0" t="n">
        <v>13</v>
      </c>
      <c r="B244" s="0" t="n">
        <v>780</v>
      </c>
      <c r="C244" s="0" t="n">
        <v>45.7925636007828</v>
      </c>
      <c r="D244" s="0" t="n">
        <v>0.1085</v>
      </c>
      <c r="E244" s="0" t="n">
        <v>17.0333333333333</v>
      </c>
    </row>
    <row r="245" customFormat="false" ht="16.5" hidden="false" customHeight="false" outlineLevel="0" collapsed="false">
      <c r="A245" s="0" t="n">
        <v>15</v>
      </c>
      <c r="B245" s="0" t="n">
        <v>900</v>
      </c>
      <c r="C245" s="0" t="n">
        <v>49.9075785582255</v>
      </c>
      <c r="D245" s="0" t="n">
        <v>0.103</v>
      </c>
      <c r="E245" s="0" t="n">
        <v>18.0333333333333</v>
      </c>
    </row>
    <row r="246" customFormat="false" ht="16.5" hidden="false" customHeight="false" outlineLevel="0" collapsed="false">
      <c r="A246" s="0" t="n">
        <v>8</v>
      </c>
      <c r="B246" s="0" t="n">
        <v>480</v>
      </c>
      <c r="C246" s="0" t="n">
        <v>45.5696202531646</v>
      </c>
      <c r="D246" s="0" t="n">
        <v>0.0481666666666667</v>
      </c>
      <c r="E246" s="0" t="n">
        <v>10.5333333333333</v>
      </c>
    </row>
    <row r="247" customFormat="false" ht="16.5" hidden="false" customHeight="false" outlineLevel="0" collapsed="false">
      <c r="A247" s="0" t="n">
        <v>15</v>
      </c>
      <c r="B247" s="0" t="n">
        <v>900</v>
      </c>
      <c r="C247" s="0" t="n">
        <v>46.9565217391305</v>
      </c>
      <c r="D247" s="0" t="n">
        <v>0.0991666666666667</v>
      </c>
      <c r="E247" s="0" t="n">
        <v>19.1666666666667</v>
      </c>
    </row>
    <row r="248" customFormat="false" ht="16.5" hidden="false" customHeight="false" outlineLevel="0" collapsed="false">
      <c r="A248" s="0" t="n">
        <v>21</v>
      </c>
      <c r="B248" s="0" t="n">
        <v>1260</v>
      </c>
      <c r="C248" s="0" t="n">
        <v>41.6299559471366</v>
      </c>
      <c r="D248" s="0" t="n">
        <v>0.171333333333333</v>
      </c>
      <c r="E248" s="0" t="n">
        <v>30.2666666666667</v>
      </c>
    </row>
    <row r="249" customFormat="false" ht="16.5" hidden="false" customHeight="false" outlineLevel="0" collapsed="false">
      <c r="A249" s="0" t="n">
        <v>18</v>
      </c>
      <c r="B249" s="0" t="n">
        <v>1080</v>
      </c>
      <c r="C249" s="0" t="n">
        <v>52.7687296416938</v>
      </c>
      <c r="D249" s="0" t="n">
        <v>0.131666666666667</v>
      </c>
      <c r="E249" s="0" t="n">
        <v>20.4666666666667</v>
      </c>
    </row>
    <row r="250" customFormat="false" ht="16.5" hidden="false" customHeight="false" outlineLevel="0" collapsed="false">
      <c r="A250" s="0" t="n">
        <v>13</v>
      </c>
      <c r="B250" s="0" t="n">
        <v>780</v>
      </c>
      <c r="C250" s="0" t="n">
        <v>46.5208747514911</v>
      </c>
      <c r="D250" s="0" t="n">
        <v>0.084</v>
      </c>
      <c r="E250" s="0" t="n">
        <v>16.7666666666667</v>
      </c>
    </row>
    <row r="251" customFormat="false" ht="16.5" hidden="false" customHeight="false" outlineLevel="0" collapsed="false">
      <c r="A251" s="0" t="n">
        <v>19</v>
      </c>
      <c r="B251" s="0" t="n">
        <v>1140</v>
      </c>
      <c r="C251" s="0" t="n">
        <v>37.9578246392897</v>
      </c>
      <c r="D251" s="0" t="n">
        <v>0.1415</v>
      </c>
      <c r="E251" s="0" t="n">
        <v>30.0333333333333</v>
      </c>
    </row>
    <row r="252" customFormat="false" ht="16.5" hidden="false" customHeight="false" outlineLevel="0" collapsed="false">
      <c r="A252" s="0" t="n">
        <v>21</v>
      </c>
      <c r="B252" s="0" t="n">
        <v>1260</v>
      </c>
      <c r="C252" s="0" t="n">
        <v>45.5421686746988</v>
      </c>
      <c r="D252" s="0" t="n">
        <v>0.153833333333333</v>
      </c>
      <c r="E252" s="0" t="n">
        <v>27.6666666666667</v>
      </c>
    </row>
    <row r="253" customFormat="false" ht="16.5" hidden="false" customHeight="false" outlineLevel="0" collapsed="false">
      <c r="A253" s="0" t="n">
        <v>20</v>
      </c>
      <c r="B253" s="0" t="n">
        <v>1200</v>
      </c>
      <c r="C253" s="0" t="n">
        <v>47.244094488189</v>
      </c>
      <c r="D253" s="0" t="n">
        <v>0.140666666666667</v>
      </c>
      <c r="E253" s="0" t="n">
        <v>25.4</v>
      </c>
    </row>
    <row r="254" customFormat="false" ht="16.5" hidden="false" customHeight="false" outlineLevel="0" collapsed="false">
      <c r="A254" s="0" t="n">
        <v>17</v>
      </c>
      <c r="B254" s="0" t="n">
        <v>1020</v>
      </c>
      <c r="C254" s="0" t="n">
        <v>44.6064139941691</v>
      </c>
      <c r="D254" s="0" t="n">
        <v>0.115</v>
      </c>
      <c r="E254" s="0" t="n">
        <v>22.8666666666667</v>
      </c>
    </row>
    <row r="255" customFormat="false" ht="16.5" hidden="false" customHeight="false" outlineLevel="0" collapsed="false">
      <c r="A255" s="0" t="n">
        <v>9</v>
      </c>
      <c r="B255" s="0" t="n">
        <v>540</v>
      </c>
      <c r="C255" s="0" t="n">
        <v>49.390243902439</v>
      </c>
      <c r="D255" s="0" t="n">
        <v>0.056</v>
      </c>
      <c r="E255" s="0" t="n">
        <v>10.9333333333333</v>
      </c>
    </row>
    <row r="256" customFormat="false" ht="16.5" hidden="false" customHeight="false" outlineLevel="0" collapsed="false">
      <c r="A256" s="0" t="n">
        <v>19</v>
      </c>
      <c r="B256" s="0" t="n">
        <v>1140</v>
      </c>
      <c r="C256" s="0" t="n">
        <v>42.964824120603</v>
      </c>
      <c r="D256" s="0" t="n">
        <v>0.164</v>
      </c>
      <c r="E256" s="0" t="n">
        <v>26.5333333333333</v>
      </c>
    </row>
    <row r="257" customFormat="false" ht="16.5" hidden="false" customHeight="false" outlineLevel="0" collapsed="false">
      <c r="A257" s="0" t="n">
        <v>12</v>
      </c>
      <c r="B257" s="0" t="n">
        <v>720</v>
      </c>
      <c r="C257" s="0" t="n">
        <v>49.0909090909091</v>
      </c>
      <c r="D257" s="0" t="n">
        <v>0.0736666666666667</v>
      </c>
      <c r="E257" s="0" t="n">
        <v>14.6666666666667</v>
      </c>
    </row>
    <row r="258" customFormat="false" ht="16.5" hidden="false" customHeight="false" outlineLevel="0" collapsed="false">
      <c r="A258" s="0" t="n">
        <v>21</v>
      </c>
      <c r="B258" s="0" t="n">
        <v>1260</v>
      </c>
      <c r="C258" s="0" t="n">
        <v>48.6486486486487</v>
      </c>
      <c r="D258" s="0" t="n">
        <v>0.154</v>
      </c>
      <c r="E258" s="0" t="n">
        <v>25.9</v>
      </c>
    </row>
    <row r="259" customFormat="false" ht="16.5" hidden="false" customHeight="false" outlineLevel="0" collapsed="false">
      <c r="A259" s="0" t="n">
        <v>20</v>
      </c>
      <c r="B259" s="0" t="n">
        <v>1200</v>
      </c>
      <c r="C259" s="0" t="n">
        <v>48.9130434782609</v>
      </c>
      <c r="D259" s="0" t="n">
        <v>0.133166666666667</v>
      </c>
      <c r="E259" s="0" t="n">
        <v>24.5333333333333</v>
      </c>
    </row>
    <row r="260" customFormat="false" ht="16.5" hidden="false" customHeight="false" outlineLevel="0" collapsed="false">
      <c r="A260" s="0" t="n">
        <v>8</v>
      </c>
      <c r="B260" s="0" t="n">
        <v>480</v>
      </c>
      <c r="C260" s="0" t="n">
        <v>54.1353383458646</v>
      </c>
      <c r="D260" s="0" t="n">
        <v>0.0541666666666667</v>
      </c>
      <c r="E260" s="0" t="n">
        <v>8.86666666666667</v>
      </c>
    </row>
    <row r="261" customFormat="false" ht="16.5" hidden="false" customHeight="false" outlineLevel="0" collapsed="false">
      <c r="A261" s="0" t="n">
        <v>20</v>
      </c>
      <c r="B261" s="0" t="n">
        <v>1200</v>
      </c>
      <c r="C261" s="0" t="n">
        <v>41.8604651162791</v>
      </c>
      <c r="D261" s="0" t="n">
        <v>0.1475</v>
      </c>
      <c r="E261" s="0" t="n">
        <v>28.6666666666667</v>
      </c>
    </row>
    <row r="262" customFormat="false" ht="16.5" hidden="false" customHeight="false" outlineLevel="0" collapsed="false">
      <c r="A262" s="0" t="n">
        <v>12</v>
      </c>
      <c r="B262" s="0" t="n">
        <v>720</v>
      </c>
      <c r="C262" s="0" t="n">
        <v>42.8571428571429</v>
      </c>
      <c r="D262" s="0" t="n">
        <v>0.100833333333333</v>
      </c>
      <c r="E262" s="0" t="n">
        <v>16.8</v>
      </c>
    </row>
    <row r="263" customFormat="false" ht="16.5" hidden="false" customHeight="false" outlineLevel="0" collapsed="false">
      <c r="A263" s="0" t="n">
        <v>22</v>
      </c>
      <c r="B263" s="0" t="n">
        <v>1320</v>
      </c>
      <c r="C263" s="0" t="n">
        <v>47.7683956574186</v>
      </c>
      <c r="D263" s="0" t="n">
        <v>0.1535</v>
      </c>
      <c r="E263" s="0" t="n">
        <v>27.6333333333333</v>
      </c>
    </row>
    <row r="264" customFormat="false" ht="16.5" hidden="false" customHeight="false" outlineLevel="0" collapsed="false">
      <c r="A264" s="0" t="n">
        <v>10</v>
      </c>
      <c r="B264" s="0" t="n">
        <v>600</v>
      </c>
      <c r="C264" s="0" t="n">
        <v>45.6852791878173</v>
      </c>
      <c r="D264" s="0" t="n">
        <v>0.0675</v>
      </c>
      <c r="E264" s="0" t="n">
        <v>13.1333333333333</v>
      </c>
    </row>
    <row r="265" customFormat="false" ht="16.5" hidden="false" customHeight="false" outlineLevel="0" collapsed="false">
      <c r="A265" s="0" t="n">
        <v>15</v>
      </c>
      <c r="B265" s="0" t="n">
        <v>900</v>
      </c>
      <c r="C265" s="0" t="n">
        <v>38.5164051355207</v>
      </c>
      <c r="D265" s="0" t="n">
        <v>0.143333333333333</v>
      </c>
      <c r="E265" s="0" t="n">
        <v>23.3666666666667</v>
      </c>
    </row>
    <row r="266" customFormat="false" ht="16.5" hidden="false" customHeight="false" outlineLevel="0" collapsed="false">
      <c r="A266" s="0" t="n">
        <v>16</v>
      </c>
      <c r="B266" s="0" t="n">
        <v>960</v>
      </c>
      <c r="C266" s="0" t="n">
        <v>45.7142857142857</v>
      </c>
      <c r="D266" s="0" t="n">
        <v>0.110666666666667</v>
      </c>
      <c r="E266" s="0" t="n">
        <v>21</v>
      </c>
    </row>
    <row r="267" customFormat="false" ht="16.5" hidden="false" customHeight="false" outlineLevel="0" collapsed="false">
      <c r="A267" s="0" t="n">
        <v>14</v>
      </c>
      <c r="B267" s="0" t="n">
        <v>840</v>
      </c>
      <c r="C267" s="0" t="n">
        <v>44.6808510638298</v>
      </c>
      <c r="D267" s="0" t="n">
        <v>0.0991666666666667</v>
      </c>
      <c r="E267" s="0" t="n">
        <v>18.8</v>
      </c>
    </row>
    <row r="268" customFormat="false" ht="16.5" hidden="false" customHeight="false" outlineLevel="0" collapsed="false">
      <c r="A268" s="0" t="n">
        <v>24</v>
      </c>
      <c r="B268" s="0" t="n">
        <v>1440</v>
      </c>
      <c r="C268" s="0" t="n">
        <v>42.5615763546798</v>
      </c>
      <c r="D268" s="0" t="n">
        <v>0.186166666666667</v>
      </c>
      <c r="E268" s="0" t="n">
        <v>33.8333333333333</v>
      </c>
    </row>
    <row r="269" customFormat="false" ht="16.5" hidden="false" customHeight="false" outlineLevel="0" collapsed="false">
      <c r="A269" s="0" t="n">
        <v>25</v>
      </c>
      <c r="B269" s="0" t="n">
        <v>1500</v>
      </c>
      <c r="C269" s="0" t="n">
        <v>47.071129707113</v>
      </c>
      <c r="D269" s="0" t="n">
        <v>0.164666666666667</v>
      </c>
      <c r="E269" s="0" t="n">
        <v>31.8666666666667</v>
      </c>
    </row>
    <row r="270" customFormat="false" ht="16.5" hidden="false" customHeight="false" outlineLevel="0" collapsed="false">
      <c r="A270" s="0" t="n">
        <v>15</v>
      </c>
      <c r="B270" s="0" t="n">
        <v>900</v>
      </c>
      <c r="C270" s="0" t="n">
        <v>41.6666666666667</v>
      </c>
      <c r="D270" s="0" t="n">
        <v>0.102</v>
      </c>
      <c r="E270" s="0" t="n">
        <v>21.6</v>
      </c>
    </row>
    <row r="271" customFormat="false" ht="16.5" hidden="false" customHeight="false" outlineLevel="0" collapsed="false">
      <c r="A271" s="0" t="n">
        <v>18</v>
      </c>
      <c r="B271" s="0" t="n">
        <v>1080</v>
      </c>
      <c r="C271" s="0" t="n">
        <v>50.7836990595611</v>
      </c>
      <c r="D271" s="0" t="n">
        <v>0.116833333333333</v>
      </c>
      <c r="E271" s="0" t="n">
        <v>21.2666666666667</v>
      </c>
    </row>
    <row r="272" customFormat="false" ht="16.5" hidden="false" customHeight="false" outlineLevel="0" collapsed="false">
      <c r="A272" s="0" t="n">
        <v>22</v>
      </c>
      <c r="B272" s="0" t="n">
        <v>1320</v>
      </c>
      <c r="C272" s="0" t="n">
        <v>51.764705882353</v>
      </c>
      <c r="D272" s="0" t="n">
        <v>0.138833333333333</v>
      </c>
      <c r="E272" s="0" t="n">
        <v>25.5</v>
      </c>
    </row>
    <row r="273" customFormat="false" ht="16.5" hidden="false" customHeight="false" outlineLevel="0" collapsed="false">
      <c r="A273" s="0" t="n">
        <v>9</v>
      </c>
      <c r="B273" s="0" t="n">
        <v>540</v>
      </c>
      <c r="C273" s="0" t="n">
        <v>47.9289940828402</v>
      </c>
      <c r="D273" s="0" t="n">
        <v>0.0515</v>
      </c>
      <c r="E273" s="0" t="n">
        <v>11.2666666666667</v>
      </c>
    </row>
    <row r="274" customFormat="false" ht="16.5" hidden="false" customHeight="false" outlineLevel="0" collapsed="false">
      <c r="A274" s="0" t="n">
        <v>19</v>
      </c>
      <c r="B274" s="0" t="n">
        <v>1140</v>
      </c>
      <c r="C274" s="0" t="n">
        <v>49.2795389048991</v>
      </c>
      <c r="D274" s="0" t="n">
        <v>0.131666666666667</v>
      </c>
      <c r="E274" s="0" t="n">
        <v>23.1333333333333</v>
      </c>
    </row>
    <row r="275" customFormat="false" ht="16.5" hidden="false" customHeight="false" outlineLevel="0" collapsed="false">
      <c r="A275" s="0" t="n">
        <v>14</v>
      </c>
      <c r="B275" s="0" t="n">
        <v>840</v>
      </c>
      <c r="C275" s="0" t="n">
        <v>49.802371541502</v>
      </c>
      <c r="D275" s="0" t="n">
        <v>0.0986666666666667</v>
      </c>
      <c r="E275" s="0" t="n">
        <v>16.8666666666667</v>
      </c>
    </row>
    <row r="276" customFormat="false" ht="16.5" hidden="false" customHeight="false" outlineLevel="0" collapsed="false">
      <c r="A276" s="0" t="n">
        <v>14</v>
      </c>
      <c r="B276" s="0" t="n">
        <v>840</v>
      </c>
      <c r="C276" s="0" t="n">
        <v>47.7272727272727</v>
      </c>
      <c r="D276" s="0" t="n">
        <v>0.0965</v>
      </c>
      <c r="E276" s="0" t="n">
        <v>17.6</v>
      </c>
    </row>
    <row r="277" customFormat="false" ht="16.5" hidden="false" customHeight="false" outlineLevel="0" collapsed="false">
      <c r="A277" s="0" t="n">
        <v>20</v>
      </c>
      <c r="B277" s="0" t="n">
        <v>1200</v>
      </c>
      <c r="C277" s="0" t="n">
        <v>44.6096654275093</v>
      </c>
      <c r="D277" s="0" t="n">
        <v>0.141</v>
      </c>
      <c r="E277" s="0" t="n">
        <v>26.9</v>
      </c>
    </row>
    <row r="278" customFormat="false" ht="16.5" hidden="false" customHeight="false" outlineLevel="0" collapsed="false">
      <c r="A278" s="0" t="n">
        <v>15</v>
      </c>
      <c r="B278" s="0" t="n">
        <v>900</v>
      </c>
      <c r="C278" s="0" t="n">
        <v>55.5555555555556</v>
      </c>
      <c r="D278" s="0" t="n">
        <v>0.0935</v>
      </c>
      <c r="E278" s="0" t="n">
        <v>16.2</v>
      </c>
    </row>
    <row r="279" customFormat="false" ht="16.5" hidden="false" customHeight="false" outlineLevel="0" collapsed="false">
      <c r="A279" s="0" t="n">
        <v>5</v>
      </c>
      <c r="B279" s="0" t="n">
        <v>300</v>
      </c>
      <c r="C279" s="0" t="n">
        <v>47.6190476190476</v>
      </c>
      <c r="D279" s="0" t="n">
        <v>0.034</v>
      </c>
      <c r="E279" s="0" t="n">
        <v>6.3</v>
      </c>
    </row>
    <row r="280" customFormat="false" ht="16.5" hidden="false" customHeight="false" outlineLevel="0" collapsed="false">
      <c r="A280" s="0" t="n">
        <v>17</v>
      </c>
      <c r="B280" s="0" t="n">
        <v>1020</v>
      </c>
      <c r="C280" s="0" t="n">
        <v>55.0359712230216</v>
      </c>
      <c r="D280" s="0" t="n">
        <v>0.101833333333333</v>
      </c>
      <c r="E280" s="0" t="n">
        <v>18.5333333333333</v>
      </c>
    </row>
    <row r="281" customFormat="false" ht="16.5" hidden="false" customHeight="false" outlineLevel="0" collapsed="false">
      <c r="A281" s="0" t="n">
        <v>15</v>
      </c>
      <c r="B281" s="0" t="n">
        <v>900</v>
      </c>
      <c r="C281" s="0" t="n">
        <v>47.7031802120141</v>
      </c>
      <c r="D281" s="0" t="n">
        <v>0.109333333333333</v>
      </c>
      <c r="E281" s="0" t="n">
        <v>18.8666666666667</v>
      </c>
    </row>
    <row r="282" customFormat="false" ht="16.5" hidden="false" customHeight="false" outlineLevel="0" collapsed="false">
      <c r="A282" s="0" t="n">
        <v>17</v>
      </c>
      <c r="B282" s="0" t="n">
        <v>1020</v>
      </c>
      <c r="C282" s="0" t="n">
        <v>48.96</v>
      </c>
      <c r="D282" s="0" t="n">
        <v>0.1155</v>
      </c>
      <c r="E282" s="0" t="n">
        <v>20.8333333333333</v>
      </c>
    </row>
    <row r="283" customFormat="false" ht="16.5" hidden="false" customHeight="false" outlineLevel="0" collapsed="false">
      <c r="A283" s="0" t="n">
        <v>18</v>
      </c>
      <c r="B283" s="0" t="n">
        <v>1080</v>
      </c>
      <c r="C283" s="0" t="n">
        <v>51.510333863275</v>
      </c>
      <c r="D283" s="0" t="n">
        <v>0.111333333333333</v>
      </c>
      <c r="E283" s="0" t="n">
        <v>20.9666666666667</v>
      </c>
    </row>
    <row r="284" customFormat="false" ht="16.5" hidden="false" customHeight="false" outlineLevel="0" collapsed="false">
      <c r="A284" s="0" t="n">
        <v>15</v>
      </c>
      <c r="B284" s="0" t="n">
        <v>900</v>
      </c>
      <c r="C284" s="0" t="n">
        <v>46.1538461538462</v>
      </c>
      <c r="D284" s="0" t="n">
        <v>0.129333333333333</v>
      </c>
      <c r="E284" s="0" t="n">
        <v>19.5</v>
      </c>
    </row>
    <row r="285" customFormat="false" ht="16.5" hidden="false" customHeight="false" outlineLevel="0" collapsed="false">
      <c r="A285" s="0" t="n">
        <v>14</v>
      </c>
      <c r="B285" s="0" t="n">
        <v>840</v>
      </c>
      <c r="C285" s="0" t="n">
        <v>51.1156186612576</v>
      </c>
      <c r="D285" s="0" t="n">
        <v>0.124</v>
      </c>
      <c r="E285" s="0" t="n">
        <v>16.4333333333333</v>
      </c>
    </row>
    <row r="286" customFormat="false" ht="16.5" hidden="false" customHeight="false" outlineLevel="0" collapsed="false">
      <c r="A286" s="0" t="n">
        <v>29</v>
      </c>
      <c r="B286" s="0" t="n">
        <v>1740</v>
      </c>
      <c r="C286" s="0" t="n">
        <v>45.9507042253521</v>
      </c>
      <c r="D286" s="0" t="n">
        <v>0.214</v>
      </c>
      <c r="E286" s="0" t="n">
        <v>37.8666666666667</v>
      </c>
    </row>
    <row r="287" customFormat="false" ht="16.5" hidden="false" customHeight="false" outlineLevel="0" collapsed="false">
      <c r="A287" s="0" t="n">
        <v>10</v>
      </c>
      <c r="B287" s="0" t="n">
        <v>600</v>
      </c>
      <c r="C287" s="0" t="n">
        <v>55.3846153846154</v>
      </c>
      <c r="D287" s="0" t="n">
        <v>0.0621666666666667</v>
      </c>
      <c r="E287" s="0" t="n">
        <v>10.8333333333333</v>
      </c>
    </row>
    <row r="288" customFormat="false" ht="16.5" hidden="false" customHeight="false" outlineLevel="0" collapsed="false">
      <c r="A288" s="0" t="n">
        <v>7</v>
      </c>
      <c r="B288" s="0" t="n">
        <v>420</v>
      </c>
      <c r="C288" s="0" t="n">
        <v>57.5342465753425</v>
      </c>
      <c r="D288" s="0" t="n">
        <v>0.047</v>
      </c>
      <c r="E288" s="0" t="n">
        <v>7.3</v>
      </c>
    </row>
    <row r="289" customFormat="false" ht="16.5" hidden="false" customHeight="false" outlineLevel="0" collapsed="false">
      <c r="A289" s="0" t="n">
        <v>13</v>
      </c>
      <c r="B289" s="0" t="n">
        <v>780</v>
      </c>
      <c r="C289" s="0" t="n">
        <v>50</v>
      </c>
      <c r="D289" s="0" t="n">
        <v>0.0923333333333334</v>
      </c>
      <c r="E289" s="0" t="n">
        <v>15.6</v>
      </c>
    </row>
    <row r="290" customFormat="false" ht="16.5" hidden="false" customHeight="false" outlineLevel="0" collapsed="false">
      <c r="A290" s="0" t="n">
        <v>15</v>
      </c>
      <c r="B290" s="0" t="n">
        <v>900</v>
      </c>
      <c r="C290" s="0" t="n">
        <v>43.6893203883495</v>
      </c>
      <c r="D290" s="0" t="n">
        <v>0.1125</v>
      </c>
      <c r="E290" s="0" t="n">
        <v>20.6</v>
      </c>
    </row>
    <row r="291" customFormat="false" ht="16.5" hidden="false" customHeight="false" outlineLevel="0" collapsed="false">
      <c r="A291" s="0" t="n">
        <v>8</v>
      </c>
      <c r="B291" s="0" t="n">
        <v>480</v>
      </c>
      <c r="C291" s="0" t="n">
        <v>40.3361344537815</v>
      </c>
      <c r="D291" s="0" t="n">
        <v>0.055</v>
      </c>
      <c r="E291" s="0" t="n">
        <v>11.9</v>
      </c>
    </row>
    <row r="292" customFormat="false" ht="16.5" hidden="false" customHeight="false" outlineLevel="0" collapsed="false">
      <c r="A292" s="0" t="n">
        <v>6</v>
      </c>
      <c r="B292" s="0" t="n">
        <v>360</v>
      </c>
      <c r="C292" s="0" t="n">
        <v>33.6448598130841</v>
      </c>
      <c r="D292" s="0" t="n">
        <v>0.057</v>
      </c>
      <c r="E292" s="0" t="n">
        <v>10.7</v>
      </c>
    </row>
    <row r="293" customFormat="false" ht="16.5" hidden="false" customHeight="false" outlineLevel="0" collapsed="false">
      <c r="A293" s="0" t="n">
        <v>12</v>
      </c>
      <c r="B293" s="0" t="n">
        <v>720</v>
      </c>
      <c r="C293" s="0" t="n">
        <v>51.7985611510791</v>
      </c>
      <c r="D293" s="0" t="n">
        <v>0.0718333333333334</v>
      </c>
      <c r="E293" s="0" t="n">
        <v>13.9</v>
      </c>
    </row>
    <row r="294" customFormat="false" ht="16.5" hidden="false" customHeight="false" outlineLevel="0" collapsed="false">
      <c r="A294" s="0" t="n">
        <v>10</v>
      </c>
      <c r="B294" s="0" t="n">
        <v>600</v>
      </c>
      <c r="C294" s="0" t="n">
        <v>48.9130434782609</v>
      </c>
      <c r="D294" s="0" t="n">
        <v>0.0726666666666667</v>
      </c>
      <c r="E294" s="0" t="n">
        <v>12.2666666666667</v>
      </c>
    </row>
    <row r="295" customFormat="false" ht="16.5" hidden="false" customHeight="false" outlineLevel="0" collapsed="false">
      <c r="A295" s="0" t="n">
        <v>16</v>
      </c>
      <c r="B295" s="0" t="n">
        <v>960</v>
      </c>
      <c r="C295" s="0" t="n">
        <v>51.7985611510791</v>
      </c>
      <c r="D295" s="0" t="n">
        <v>0.105666666666667</v>
      </c>
      <c r="E295" s="0" t="n">
        <v>18.5333333333333</v>
      </c>
    </row>
    <row r="296" customFormat="false" ht="16.5" hidden="false" customHeight="false" outlineLevel="0" collapsed="false">
      <c r="A296" s="0" t="n">
        <v>13</v>
      </c>
      <c r="B296" s="0" t="n">
        <v>780</v>
      </c>
      <c r="C296" s="0" t="n">
        <v>52.2321428571429</v>
      </c>
      <c r="D296" s="0" t="n">
        <v>0.082</v>
      </c>
      <c r="E296" s="0" t="n">
        <v>14.9333333333333</v>
      </c>
    </row>
    <row r="297" customFormat="false" ht="16.5" hidden="false" customHeight="false" outlineLevel="0" collapsed="false">
      <c r="A297" s="0" t="n">
        <v>16</v>
      </c>
      <c r="B297" s="0" t="n">
        <v>960</v>
      </c>
      <c r="C297" s="0" t="n">
        <v>50.7936507936508</v>
      </c>
      <c r="D297" s="0" t="n">
        <v>0.111666666666667</v>
      </c>
      <c r="E297" s="0" t="n">
        <v>18.9</v>
      </c>
    </row>
    <row r="298" customFormat="false" ht="16.5" hidden="false" customHeight="false" outlineLevel="0" collapsed="false">
      <c r="A298" s="0" t="n">
        <v>14</v>
      </c>
      <c r="B298" s="0" t="n">
        <v>840</v>
      </c>
      <c r="C298" s="0" t="n">
        <v>43.2246998284734</v>
      </c>
      <c r="D298" s="0" t="n">
        <v>0.1255</v>
      </c>
      <c r="E298" s="0" t="n">
        <v>19.4333333333333</v>
      </c>
    </row>
    <row r="299" customFormat="false" ht="16.5" hidden="false" customHeight="false" outlineLevel="0" collapsed="false">
      <c r="A299" s="0" t="n">
        <v>15</v>
      </c>
      <c r="B299" s="0" t="n">
        <v>900</v>
      </c>
      <c r="C299" s="0" t="n">
        <v>41.4746543778802</v>
      </c>
      <c r="D299" s="0" t="n">
        <v>0.119833333333333</v>
      </c>
      <c r="E299" s="0" t="n">
        <v>21.7</v>
      </c>
    </row>
    <row r="300" customFormat="false" ht="16.5" hidden="false" customHeight="false" outlineLevel="0" collapsed="false">
      <c r="A300" s="0" t="n">
        <v>16</v>
      </c>
      <c r="B300" s="0" t="n">
        <v>960</v>
      </c>
      <c r="C300" s="0" t="n">
        <v>44.5131375579598</v>
      </c>
      <c r="D300" s="0" t="n">
        <v>0.1115</v>
      </c>
      <c r="E300" s="0" t="n">
        <v>21.5666666666667</v>
      </c>
    </row>
    <row r="301" customFormat="false" ht="16.5" hidden="false" customHeight="false" outlineLevel="0" collapsed="false">
      <c r="A301" s="0" t="n">
        <v>14</v>
      </c>
      <c r="B301" s="0" t="n">
        <v>840</v>
      </c>
      <c r="C301" s="0" t="n">
        <v>38.6503067484663</v>
      </c>
      <c r="D301" s="0" t="n">
        <v>0.0973333333333333</v>
      </c>
      <c r="E301" s="0" t="n">
        <v>21.7333333333333</v>
      </c>
    </row>
    <row r="302" customFormat="false" ht="16.5" hidden="false" customHeight="false" outlineLevel="0" collapsed="false">
      <c r="A302" s="0" t="n">
        <v>16</v>
      </c>
      <c r="B302" s="0" t="n">
        <v>960</v>
      </c>
      <c r="C302" s="0" t="n">
        <v>40.9090909090909</v>
      </c>
      <c r="D302" s="0" t="n">
        <v>0.1055</v>
      </c>
      <c r="E302" s="0" t="n">
        <v>23.4666666666667</v>
      </c>
    </row>
    <row r="303" customFormat="false" ht="16.5" hidden="false" customHeight="false" outlineLevel="0" collapsed="false">
      <c r="A303" s="0" t="n">
        <v>9</v>
      </c>
      <c r="B303" s="0" t="n">
        <v>540</v>
      </c>
      <c r="C303" s="0" t="n">
        <v>44.7513812154696</v>
      </c>
      <c r="D303" s="0" t="n">
        <v>0.0731666666666667</v>
      </c>
      <c r="E303" s="0" t="n">
        <v>12.0666666666667</v>
      </c>
    </row>
    <row r="304" customFormat="false" ht="16.5" hidden="false" customHeight="false" outlineLevel="0" collapsed="false">
      <c r="A304" s="0" t="n">
        <v>21</v>
      </c>
      <c r="B304" s="0" t="n">
        <v>1260</v>
      </c>
      <c r="C304" s="0" t="n">
        <v>43.1506849315068</v>
      </c>
      <c r="D304" s="0" t="n">
        <v>0.163166666666667</v>
      </c>
      <c r="E304" s="0" t="n">
        <v>29.2</v>
      </c>
    </row>
    <row r="305" customFormat="false" ht="16.5" hidden="false" customHeight="false" outlineLevel="0" collapsed="false">
      <c r="A305" s="0" t="n">
        <v>12</v>
      </c>
      <c r="B305" s="0" t="n">
        <v>720</v>
      </c>
      <c r="C305" s="0" t="n">
        <v>49.0909090909091</v>
      </c>
      <c r="D305" s="0" t="n">
        <v>0.0955</v>
      </c>
      <c r="E305" s="0" t="n">
        <v>14.6666666666667</v>
      </c>
    </row>
    <row r="306" customFormat="false" ht="16.5" hidden="false" customHeight="false" outlineLevel="0" collapsed="false">
      <c r="A306" s="0" t="n">
        <v>10</v>
      </c>
      <c r="B306" s="0" t="n">
        <v>600</v>
      </c>
      <c r="C306" s="0" t="n">
        <v>31.25</v>
      </c>
      <c r="D306" s="0" t="n">
        <v>0.09</v>
      </c>
      <c r="E306" s="0" t="n">
        <v>19.2</v>
      </c>
    </row>
    <row r="307" customFormat="false" ht="16.5" hidden="false" customHeight="false" outlineLevel="0" collapsed="false">
      <c r="A307" s="0" t="n">
        <v>16</v>
      </c>
      <c r="B307" s="0" t="n">
        <v>960</v>
      </c>
      <c r="C307" s="0" t="n">
        <v>35.6435643564357</v>
      </c>
      <c r="D307" s="0" t="n">
        <v>0.125833333333333</v>
      </c>
      <c r="E307" s="0" t="n">
        <v>26.9333333333333</v>
      </c>
    </row>
    <row r="308" customFormat="false" ht="16.5" hidden="false" customHeight="false" outlineLevel="0" collapsed="false">
      <c r="A308" s="0" t="n">
        <v>11</v>
      </c>
      <c r="B308" s="0" t="n">
        <v>660</v>
      </c>
      <c r="C308" s="0" t="n">
        <v>39.4422310756972</v>
      </c>
      <c r="D308" s="0" t="n">
        <v>0.0856666666666667</v>
      </c>
      <c r="E308" s="0" t="n">
        <v>16.7333333333333</v>
      </c>
    </row>
    <row r="309" customFormat="false" ht="16.5" hidden="false" customHeight="false" outlineLevel="0" collapsed="false">
      <c r="A309" s="0" t="n">
        <v>21</v>
      </c>
      <c r="B309" s="0" t="n">
        <v>1260</v>
      </c>
      <c r="C309" s="0" t="n">
        <v>46.1538461538462</v>
      </c>
      <c r="D309" s="0" t="n">
        <v>0.1415</v>
      </c>
      <c r="E309" s="0" t="n">
        <v>27.3</v>
      </c>
    </row>
    <row r="310" customFormat="false" ht="16.5" hidden="false" customHeight="false" outlineLevel="0" collapsed="false">
      <c r="A310" s="0" t="n">
        <v>10</v>
      </c>
      <c r="B310" s="0" t="n">
        <v>600</v>
      </c>
      <c r="C310" s="0" t="n">
        <v>58.4415584415584</v>
      </c>
      <c r="D310" s="0" t="n">
        <v>0.0701666666666667</v>
      </c>
      <c r="E310" s="0" t="n">
        <v>10.2666666666667</v>
      </c>
    </row>
    <row r="311" customFormat="false" ht="16.5" hidden="false" customHeight="false" outlineLevel="0" collapsed="false">
      <c r="A311" s="0" t="n">
        <v>17</v>
      </c>
      <c r="B311" s="0" t="n">
        <v>1020</v>
      </c>
      <c r="C311" s="0" t="n">
        <v>8.01676709457689</v>
      </c>
      <c r="D311" s="0" t="n">
        <v>0.656</v>
      </c>
      <c r="E311" s="0" t="n">
        <v>127.233333333333</v>
      </c>
    </row>
    <row r="312" customFormat="false" ht="16.5" hidden="false" customHeight="false" outlineLevel="0" collapsed="false">
      <c r="A312" s="0" t="n">
        <v>5</v>
      </c>
      <c r="B312" s="0" t="n">
        <v>300</v>
      </c>
      <c r="C312" s="0" t="n">
        <v>48.6486486486486</v>
      </c>
      <c r="D312" s="0" t="n">
        <v>0.0288333333333333</v>
      </c>
      <c r="E312" s="0" t="n">
        <v>6.16666666666667</v>
      </c>
    </row>
    <row r="313" customFormat="false" ht="16.5" hidden="false" customHeight="false" outlineLevel="0" collapsed="false">
      <c r="A313" s="0" t="n">
        <v>11</v>
      </c>
      <c r="B313" s="0" t="n">
        <v>660</v>
      </c>
      <c r="C313" s="0" t="n">
        <v>45.3089244851259</v>
      </c>
      <c r="D313" s="0" t="n">
        <v>0.0926666666666667</v>
      </c>
      <c r="E313" s="0" t="n">
        <v>14.5666666666667</v>
      </c>
    </row>
    <row r="314" customFormat="false" ht="16.5" hidden="false" customHeight="false" outlineLevel="0" collapsed="false">
      <c r="A314" s="0" t="n">
        <v>19</v>
      </c>
      <c r="B314" s="0" t="n">
        <v>1140</v>
      </c>
      <c r="C314" s="0" t="n">
        <v>45.7831325301205</v>
      </c>
      <c r="D314" s="0" t="n">
        <v>0.135833333333333</v>
      </c>
      <c r="E314" s="0" t="n">
        <v>24.9</v>
      </c>
    </row>
    <row r="315" customFormat="false" ht="16.5" hidden="false" customHeight="false" outlineLevel="0" collapsed="false">
      <c r="A315" s="0" t="n">
        <v>6</v>
      </c>
      <c r="B315" s="0" t="n">
        <v>360</v>
      </c>
      <c r="C315" s="0" t="n">
        <v>43.5483870967742</v>
      </c>
      <c r="D315" s="0" t="n">
        <v>0.0508333333333333</v>
      </c>
      <c r="E315" s="0" t="n">
        <v>8.26666666666667</v>
      </c>
    </row>
    <row r="316" customFormat="false" ht="16.5" hidden="false" customHeight="false" outlineLevel="0" collapsed="false">
      <c r="A316" s="0" t="n">
        <v>9</v>
      </c>
      <c r="B316" s="0" t="n">
        <v>540</v>
      </c>
      <c r="C316" s="0" t="n">
        <v>40.3990024937656</v>
      </c>
      <c r="D316" s="0" t="n">
        <v>0.0741666666666667</v>
      </c>
      <c r="E316" s="0" t="n">
        <v>13.3666666666667</v>
      </c>
    </row>
    <row r="317" customFormat="false" ht="16.5" hidden="false" customHeight="false" outlineLevel="0" collapsed="false">
      <c r="A317" s="0" t="n">
        <v>21</v>
      </c>
      <c r="B317" s="0" t="n">
        <v>1260</v>
      </c>
      <c r="C317" s="0" t="n">
        <v>42</v>
      </c>
      <c r="D317" s="0" t="n">
        <v>0.168833333333333</v>
      </c>
      <c r="E317" s="0" t="n">
        <v>30</v>
      </c>
    </row>
    <row r="318" customFormat="false" ht="16.5" hidden="false" customHeight="false" outlineLevel="0" collapsed="false">
      <c r="A318" s="0" t="n">
        <v>10</v>
      </c>
      <c r="B318" s="0" t="n">
        <v>600</v>
      </c>
      <c r="C318" s="0" t="n">
        <v>48</v>
      </c>
      <c r="D318" s="0" t="n">
        <v>0.0603333333333333</v>
      </c>
      <c r="E318" s="0" t="n">
        <v>12.5</v>
      </c>
    </row>
    <row r="319" customFormat="false" ht="16.5" hidden="false" customHeight="false" outlineLevel="0" collapsed="false">
      <c r="A319" s="0" t="n">
        <v>16</v>
      </c>
      <c r="B319" s="0" t="n">
        <v>960</v>
      </c>
      <c r="C319" s="0" t="n">
        <v>56.5815324165029</v>
      </c>
      <c r="D319" s="0" t="n">
        <v>0.0906666666666667</v>
      </c>
      <c r="E319" s="0" t="n">
        <v>16.9666666666667</v>
      </c>
    </row>
    <row r="320" customFormat="false" ht="16.5" hidden="false" customHeight="false" outlineLevel="0" collapsed="false">
      <c r="A320" s="0" t="n">
        <v>8</v>
      </c>
      <c r="B320" s="0" t="n">
        <v>480</v>
      </c>
      <c r="C320" s="0" t="n">
        <v>52.7472527472527</v>
      </c>
      <c r="D320" s="0" t="n">
        <v>0.0483333333333333</v>
      </c>
      <c r="E320" s="0" t="n">
        <v>9.1</v>
      </c>
    </row>
    <row r="321" customFormat="false" ht="16.5" hidden="false" customHeight="false" outlineLevel="0" collapsed="false">
      <c r="A321" s="0" t="n">
        <v>13</v>
      </c>
      <c r="B321" s="0" t="n">
        <v>780</v>
      </c>
      <c r="C321" s="0" t="n">
        <v>42.3146473779385</v>
      </c>
      <c r="D321" s="0" t="n">
        <v>0.0943333333333333</v>
      </c>
      <c r="E321" s="0" t="n">
        <v>18.4333333333333</v>
      </c>
    </row>
    <row r="322" customFormat="false" ht="16.5" hidden="false" customHeight="false" outlineLevel="0" collapsed="false">
      <c r="A322" s="0" t="n">
        <v>10</v>
      </c>
      <c r="B322" s="0" t="n">
        <v>600</v>
      </c>
      <c r="C322" s="0" t="n">
        <v>58.4415584415585</v>
      </c>
      <c r="D322" s="0" t="n">
        <v>0.0596666666666667</v>
      </c>
      <c r="E322" s="0" t="n">
        <v>10.2666666666667</v>
      </c>
    </row>
    <row r="323" customFormat="false" ht="16.5" hidden="false" customHeight="false" outlineLevel="0" collapsed="false">
      <c r="A323" s="0" t="n">
        <v>12</v>
      </c>
      <c r="B323" s="0" t="n">
        <v>720</v>
      </c>
      <c r="C323" s="0" t="n">
        <v>46.4516129032258</v>
      </c>
      <c r="D323" s="0" t="n">
        <v>0.082</v>
      </c>
      <c r="E323" s="0" t="n">
        <v>15.5</v>
      </c>
    </row>
    <row r="324" customFormat="false" ht="16.5" hidden="false" customHeight="false" outlineLevel="0" collapsed="false">
      <c r="A324" s="0" t="n">
        <v>12</v>
      </c>
      <c r="B324" s="0" t="n">
        <v>720</v>
      </c>
      <c r="C324" s="0" t="n">
        <v>46.9565217391304</v>
      </c>
      <c r="D324" s="0" t="n">
        <v>0.0971666666666667</v>
      </c>
      <c r="E324" s="0" t="n">
        <v>15.3333333333333</v>
      </c>
    </row>
    <row r="325" customFormat="false" ht="16.5" hidden="false" customHeight="false" outlineLevel="0" collapsed="false">
      <c r="A325" s="0" t="n">
        <v>12</v>
      </c>
      <c r="B325" s="0" t="n">
        <v>720</v>
      </c>
      <c r="C325" s="0" t="n">
        <v>40.9867172675522</v>
      </c>
      <c r="D325" s="0" t="n">
        <v>0.0823333333333334</v>
      </c>
      <c r="E325" s="0" t="n">
        <v>17.5666666666667</v>
      </c>
    </row>
    <row r="326" customFormat="false" ht="16.5" hidden="false" customHeight="false" outlineLevel="0" collapsed="false">
      <c r="A326" s="0" t="n">
        <v>16</v>
      </c>
      <c r="B326" s="0" t="n">
        <v>960</v>
      </c>
      <c r="C326" s="0" t="n">
        <v>41.5584415584416</v>
      </c>
      <c r="D326" s="0" t="n">
        <v>0.12</v>
      </c>
      <c r="E326" s="0" t="n">
        <v>23.1</v>
      </c>
    </row>
    <row r="327" customFormat="false" ht="16.5" hidden="false" customHeight="false" outlineLevel="0" collapsed="false">
      <c r="A327" s="0" t="n">
        <v>9</v>
      </c>
      <c r="B327" s="0" t="n">
        <v>540</v>
      </c>
      <c r="C327" s="0" t="n">
        <v>43.7837837837838</v>
      </c>
      <c r="D327" s="0" t="n">
        <v>0.0571666666666667</v>
      </c>
      <c r="E327" s="0" t="n">
        <v>12.3333333333333</v>
      </c>
    </row>
    <row r="328" customFormat="false" ht="16.5" hidden="false" customHeight="false" outlineLevel="0" collapsed="false">
      <c r="A328" s="0" t="n">
        <v>22</v>
      </c>
      <c r="B328" s="0" t="n">
        <v>1320</v>
      </c>
      <c r="C328" s="0" t="n">
        <v>39.7590361445783</v>
      </c>
      <c r="D328" s="0" t="n">
        <v>0.2205</v>
      </c>
      <c r="E328" s="0" t="n">
        <v>33.2</v>
      </c>
    </row>
    <row r="329" customFormat="false" ht="16.5" hidden="false" customHeight="false" outlineLevel="0" collapsed="false">
      <c r="A329" s="0" t="n">
        <v>18</v>
      </c>
      <c r="B329" s="0" t="n">
        <v>1080</v>
      </c>
      <c r="C329" s="0" t="n">
        <v>35.6828193832599</v>
      </c>
      <c r="D329" s="0" t="n">
        <v>0.185666666666667</v>
      </c>
      <c r="E329" s="0" t="n">
        <v>30.2666666666667</v>
      </c>
    </row>
    <row r="330" customFormat="false" ht="16.5" hidden="false" customHeight="false" outlineLevel="0" collapsed="false">
      <c r="A330" s="0" t="n">
        <v>12</v>
      </c>
      <c r="B330" s="0" t="n">
        <v>720</v>
      </c>
      <c r="C330" s="0" t="n">
        <v>47.787610619469</v>
      </c>
      <c r="D330" s="0" t="n">
        <v>0.0831666666666667</v>
      </c>
      <c r="E330" s="0" t="n">
        <v>15.0666666666667</v>
      </c>
    </row>
    <row r="331" customFormat="false" ht="16.5" hidden="false" customHeight="false" outlineLevel="0" collapsed="false">
      <c r="A331" s="0" t="n">
        <v>18</v>
      </c>
      <c r="B331" s="0" t="n">
        <v>1080</v>
      </c>
      <c r="C331" s="0" t="n">
        <v>48.7951807228916</v>
      </c>
      <c r="D331" s="0" t="n">
        <v>0.1025</v>
      </c>
      <c r="E331" s="0" t="n">
        <v>22.1333333333333</v>
      </c>
    </row>
    <row r="332" customFormat="false" ht="16.5" hidden="false" customHeight="false" outlineLevel="0" collapsed="false">
      <c r="A332" s="0" t="n">
        <v>10</v>
      </c>
      <c r="B332" s="0" t="n">
        <v>600</v>
      </c>
      <c r="C332" s="0" t="n">
        <v>41.1899313501144</v>
      </c>
      <c r="D332" s="0" t="n">
        <v>0.0801666666666667</v>
      </c>
      <c r="E332" s="0" t="n">
        <v>14.5666666666667</v>
      </c>
    </row>
    <row r="333" customFormat="false" ht="16.5" hidden="false" customHeight="false" outlineLevel="0" collapsed="false">
      <c r="A333" s="0" t="n">
        <v>13</v>
      </c>
      <c r="B333" s="0" t="n">
        <v>780</v>
      </c>
      <c r="C333" s="0" t="n">
        <v>47.5609756097561</v>
      </c>
      <c r="D333" s="0" t="n">
        <v>0.0913333333333333</v>
      </c>
      <c r="E333" s="0" t="n">
        <v>16.4</v>
      </c>
    </row>
    <row r="334" customFormat="false" ht="16.5" hidden="false" customHeight="false" outlineLevel="0" collapsed="false">
      <c r="A334" s="0" t="n">
        <v>10</v>
      </c>
      <c r="B334" s="0" t="n">
        <v>600</v>
      </c>
      <c r="C334" s="0" t="n">
        <v>53.7313432835821</v>
      </c>
      <c r="D334" s="0" t="n">
        <v>0.0621666666666667</v>
      </c>
      <c r="E334" s="0" t="n">
        <v>11.1666666666667</v>
      </c>
    </row>
    <row r="335" customFormat="false" ht="16.5" hidden="false" customHeight="false" outlineLevel="0" collapsed="false">
      <c r="A335" s="0" t="n">
        <v>12</v>
      </c>
      <c r="B335" s="0" t="n">
        <v>720</v>
      </c>
      <c r="C335" s="0" t="n">
        <v>48.9795918367347</v>
      </c>
      <c r="D335" s="0" t="n">
        <v>0.0843333333333333</v>
      </c>
      <c r="E335" s="0" t="n">
        <v>14.7</v>
      </c>
    </row>
    <row r="336" customFormat="false" ht="16.5" hidden="false" customHeight="false" outlineLevel="0" collapsed="false">
      <c r="A336" s="0" t="n">
        <v>8</v>
      </c>
      <c r="B336" s="0" t="n">
        <v>480</v>
      </c>
      <c r="C336" s="0" t="n">
        <v>45.2830188679245</v>
      </c>
      <c r="D336" s="0" t="n">
        <v>0.0646666666666667</v>
      </c>
      <c r="E336" s="0" t="n">
        <v>10.6</v>
      </c>
    </row>
    <row r="337" customFormat="false" ht="16.5" hidden="false" customHeight="false" outlineLevel="0" collapsed="false">
      <c r="A337" s="0" t="n">
        <v>12</v>
      </c>
      <c r="B337" s="0" t="n">
        <v>720</v>
      </c>
      <c r="C337" s="0" t="n">
        <v>48.9795918367347</v>
      </c>
      <c r="D337" s="0" t="n">
        <v>0.0748333333333333</v>
      </c>
      <c r="E337" s="0" t="n">
        <v>14.7</v>
      </c>
    </row>
    <row r="338" customFormat="false" ht="16.5" hidden="false" customHeight="false" outlineLevel="0" collapsed="false">
      <c r="A338" s="0" t="n">
        <v>14</v>
      </c>
      <c r="B338" s="0" t="n">
        <v>840</v>
      </c>
      <c r="C338" s="0" t="n">
        <v>46.8401486988848</v>
      </c>
      <c r="D338" s="0" t="n">
        <v>0.0881666666666667</v>
      </c>
      <c r="E338" s="0" t="n">
        <v>17.9333333333333</v>
      </c>
    </row>
    <row r="339" customFormat="false" ht="16.5" hidden="false" customHeight="false" outlineLevel="0" collapsed="false">
      <c r="A339" s="0" t="n">
        <v>15</v>
      </c>
      <c r="B339" s="0" t="n">
        <v>900</v>
      </c>
      <c r="C339" s="0" t="n">
        <v>42.8571428571429</v>
      </c>
      <c r="D339" s="0" t="n">
        <v>0.114333333333333</v>
      </c>
      <c r="E339" s="0" t="n">
        <v>21</v>
      </c>
    </row>
    <row r="340" customFormat="false" ht="16.5" hidden="false" customHeight="false" outlineLevel="0" collapsed="false">
      <c r="A340" s="0" t="n">
        <v>7</v>
      </c>
      <c r="B340" s="0" t="n">
        <v>420</v>
      </c>
      <c r="C340" s="0" t="n">
        <v>51.8518518518519</v>
      </c>
      <c r="D340" s="0" t="n">
        <v>0.0536666666666667</v>
      </c>
      <c r="E340" s="0" t="n">
        <v>8.1</v>
      </c>
    </row>
    <row r="341" customFormat="false" ht="16.5" hidden="false" customHeight="false" outlineLevel="0" collapsed="false">
      <c r="A341" s="0" t="n">
        <v>17</v>
      </c>
      <c r="B341" s="0" t="n">
        <v>1020</v>
      </c>
      <c r="C341" s="0" t="n">
        <v>43.2814710042433</v>
      </c>
      <c r="D341" s="0" t="n">
        <v>0.133666666666667</v>
      </c>
      <c r="E341" s="0" t="n">
        <v>23.5666666666667</v>
      </c>
      <c r="F341" s="2" t="s">
        <v>12</v>
      </c>
    </row>
    <row r="342" customFormat="false" ht="16.5" hidden="false" customHeight="false" outlineLevel="0" collapsed="false">
      <c r="A342" s="0" t="n">
        <v>14</v>
      </c>
      <c r="B342" s="0" t="n">
        <v>840</v>
      </c>
      <c r="C342" s="0" t="n">
        <v>43.9024390243903</v>
      </c>
      <c r="D342" s="0" t="n">
        <v>0.0988333333333333</v>
      </c>
      <c r="E342" s="0" t="n">
        <v>19.1333333333333</v>
      </c>
    </row>
    <row r="343" customFormat="false" ht="16.5" hidden="false" customHeight="false" outlineLevel="0" collapsed="false">
      <c r="A343" s="0" t="n">
        <v>9</v>
      </c>
      <c r="B343" s="0" t="n">
        <v>540</v>
      </c>
      <c r="C343" s="0" t="n">
        <v>47.093023255814</v>
      </c>
      <c r="D343" s="0" t="n">
        <v>0.0708333333333333</v>
      </c>
      <c r="E343" s="0" t="n">
        <v>11.4666666666667</v>
      </c>
    </row>
    <row r="344" customFormat="false" ht="16.5" hidden="false" customHeight="false" outlineLevel="0" collapsed="false">
      <c r="A344" s="0" t="n">
        <v>16</v>
      </c>
      <c r="B344" s="0" t="n">
        <v>960</v>
      </c>
      <c r="C344" s="0" t="n">
        <v>46.08</v>
      </c>
      <c r="D344" s="0" t="n">
        <v>0.118</v>
      </c>
      <c r="E344" s="0" t="n">
        <v>20.8333333333333</v>
      </c>
    </row>
    <row r="345" customFormat="false" ht="16.5" hidden="false" customHeight="false" outlineLevel="0" collapsed="false">
      <c r="A345" s="0" t="n">
        <v>17</v>
      </c>
      <c r="B345" s="0" t="n">
        <v>1020</v>
      </c>
      <c r="C345" s="0" t="n">
        <v>46.7175572519084</v>
      </c>
      <c r="D345" s="0" t="n">
        <v>0.138333333333333</v>
      </c>
      <c r="E345" s="0" t="n">
        <v>21.8333333333333</v>
      </c>
    </row>
    <row r="346" customFormat="false" ht="16.5" hidden="false" customHeight="false" outlineLevel="0" collapsed="false">
      <c r="A346" s="0" t="n">
        <v>11</v>
      </c>
      <c r="B346" s="0" t="n">
        <v>660</v>
      </c>
      <c r="C346" s="0" t="n">
        <v>47.5961538461538</v>
      </c>
      <c r="D346" s="0" t="n">
        <v>0.0783333333333333</v>
      </c>
      <c r="E346" s="0" t="n">
        <v>13.8666666666667</v>
      </c>
    </row>
    <row r="347" customFormat="false" ht="16.5" hidden="false" customHeight="false" outlineLevel="0" collapsed="false">
      <c r="A347" s="0" t="n">
        <v>11</v>
      </c>
      <c r="B347" s="0" t="n">
        <v>660</v>
      </c>
      <c r="C347" s="0" t="n">
        <v>49.8740554156171</v>
      </c>
      <c r="D347" s="0" t="n">
        <v>0.0588333333333333</v>
      </c>
      <c r="E347" s="0" t="n">
        <v>13.2333333333333</v>
      </c>
    </row>
    <row r="348" customFormat="false" ht="16.5" hidden="false" customHeight="false" outlineLevel="0" collapsed="false">
      <c r="A348" s="0" t="n">
        <v>16</v>
      </c>
      <c r="B348" s="0" t="n">
        <v>960</v>
      </c>
      <c r="C348" s="0" t="n">
        <v>50.3496503496504</v>
      </c>
      <c r="D348" s="0" t="n">
        <v>0.104666666666667</v>
      </c>
      <c r="E348" s="0" t="n">
        <v>19.0666666666667</v>
      </c>
    </row>
    <row r="349" customFormat="false" ht="16.5" hidden="false" customHeight="false" outlineLevel="0" collapsed="false">
      <c r="A349" s="0" t="n">
        <v>18</v>
      </c>
      <c r="B349" s="0" t="n">
        <v>1080</v>
      </c>
      <c r="C349" s="0" t="n">
        <v>41.8064516129032</v>
      </c>
      <c r="D349" s="0" t="n">
        <v>0.1395</v>
      </c>
      <c r="E349" s="0" t="n">
        <v>25.8333333333333</v>
      </c>
    </row>
    <row r="350" customFormat="false" ht="16.5" hidden="false" customHeight="false" outlineLevel="0" collapsed="false">
      <c r="A350" s="0" t="n">
        <v>21</v>
      </c>
      <c r="B350" s="0" t="n">
        <v>1260</v>
      </c>
      <c r="C350" s="0" t="n">
        <v>47.9087452471483</v>
      </c>
      <c r="D350" s="0" t="n">
        <v>0.153666666666667</v>
      </c>
      <c r="E350" s="0" t="n">
        <v>26.3</v>
      </c>
    </row>
    <row r="351" customFormat="false" ht="16.5" hidden="false" customHeight="false" outlineLevel="0" collapsed="false">
      <c r="A351" s="0" t="n">
        <v>16</v>
      </c>
      <c r="B351" s="0" t="n">
        <v>960</v>
      </c>
      <c r="C351" s="0" t="n">
        <v>39.1836734693878</v>
      </c>
      <c r="D351" s="0" t="n">
        <v>0.142166666666667</v>
      </c>
      <c r="E351" s="0" t="n">
        <v>24.5</v>
      </c>
    </row>
    <row r="352" customFormat="false" ht="16.5" hidden="false" customHeight="false" outlineLevel="0" collapsed="false">
      <c r="A352" s="0" t="n">
        <v>11</v>
      </c>
      <c r="B352" s="0" t="n">
        <v>660</v>
      </c>
      <c r="C352" s="0" t="n">
        <v>47.0308788598575</v>
      </c>
      <c r="D352" s="0" t="n">
        <v>0.0881666666666667</v>
      </c>
      <c r="E352" s="0" t="n">
        <v>14.0333333333333</v>
      </c>
    </row>
    <row r="353" customFormat="false" ht="16.5" hidden="false" customHeight="false" outlineLevel="0" collapsed="false">
      <c r="A353" s="0" t="n">
        <v>9</v>
      </c>
      <c r="B353" s="0" t="n">
        <v>540</v>
      </c>
      <c r="C353" s="0" t="n">
        <v>48.5029940119761</v>
      </c>
      <c r="D353" s="0" t="n">
        <v>0.0631666666666667</v>
      </c>
      <c r="E353" s="0" t="n">
        <v>11.1333333333333</v>
      </c>
    </row>
    <row r="354" customFormat="false" ht="16.5" hidden="false" customHeight="false" outlineLevel="0" collapsed="false">
      <c r="A354" s="0" t="n">
        <v>29</v>
      </c>
      <c r="B354" s="0" t="n">
        <v>1740</v>
      </c>
      <c r="C354" s="0" t="n">
        <v>43.6820083682009</v>
      </c>
      <c r="D354" s="0" t="n">
        <v>0.215166666666667</v>
      </c>
      <c r="E354" s="0" t="n">
        <v>39.8333333333333</v>
      </c>
    </row>
    <row r="355" customFormat="false" ht="16.5" hidden="false" customHeight="false" outlineLevel="0" collapsed="false">
      <c r="A355" s="0" t="n">
        <v>12</v>
      </c>
      <c r="B355" s="0" t="n">
        <v>720</v>
      </c>
      <c r="C355" s="0" t="n">
        <v>52.6829268292683</v>
      </c>
      <c r="D355" s="0" t="n">
        <v>0.0778333333333334</v>
      </c>
      <c r="E355" s="0" t="n">
        <v>13.6666666666667</v>
      </c>
    </row>
    <row r="356" customFormat="false" ht="16.5" hidden="false" customHeight="false" outlineLevel="0" collapsed="false">
      <c r="A356" s="0" t="n">
        <v>14</v>
      </c>
      <c r="B356" s="0" t="n">
        <v>840</v>
      </c>
      <c r="C356" s="0" t="n">
        <v>49.7041420118343</v>
      </c>
      <c r="D356" s="0" t="n">
        <v>0.1005</v>
      </c>
      <c r="E356" s="0" t="n">
        <v>16.9</v>
      </c>
    </row>
    <row r="357" customFormat="false" ht="16.5" hidden="false" customHeight="false" outlineLevel="0" collapsed="false">
      <c r="A357" s="0" t="n">
        <v>18</v>
      </c>
      <c r="B357" s="0" t="n">
        <v>1080</v>
      </c>
      <c r="C357" s="0" t="n">
        <v>50.8634222919937</v>
      </c>
      <c r="D357" s="0" t="n">
        <v>0.115833333333333</v>
      </c>
      <c r="E357" s="0" t="n">
        <v>21.2333333333333</v>
      </c>
    </row>
    <row r="358" customFormat="false" ht="16.5" hidden="false" customHeight="false" outlineLevel="0" collapsed="false">
      <c r="A358" s="0" t="n">
        <v>18</v>
      </c>
      <c r="B358" s="0" t="n">
        <v>1080</v>
      </c>
      <c r="C358" s="0" t="n">
        <v>48.0712166172107</v>
      </c>
      <c r="D358" s="0" t="n">
        <v>0.1305</v>
      </c>
      <c r="E358" s="0" t="n">
        <v>22.4666666666667</v>
      </c>
    </row>
    <row r="359" customFormat="false" ht="16.5" hidden="false" customHeight="false" outlineLevel="0" collapsed="false">
      <c r="A359" s="0" t="n">
        <v>15</v>
      </c>
      <c r="B359" s="0" t="n">
        <v>900</v>
      </c>
      <c r="C359" s="0" t="n">
        <v>51.9230769230769</v>
      </c>
      <c r="D359" s="0" t="n">
        <v>0.105333333333333</v>
      </c>
      <c r="E359" s="0" t="n">
        <v>17.3333333333333</v>
      </c>
    </row>
    <row r="360" customFormat="false" ht="16.5" hidden="false" customHeight="false" outlineLevel="0" collapsed="false">
      <c r="A360" s="0" t="n">
        <v>14</v>
      </c>
      <c r="B360" s="0" t="n">
        <v>840</v>
      </c>
      <c r="C360" s="0" t="n">
        <v>52.9411764705882</v>
      </c>
      <c r="D360" s="0" t="n">
        <v>0.0865</v>
      </c>
      <c r="E360" s="0" t="n">
        <v>15.8666666666667</v>
      </c>
    </row>
    <row r="361" customFormat="false" ht="16.5" hidden="false" customHeight="false" outlineLevel="0" collapsed="false">
      <c r="A361" s="0" t="n">
        <v>9</v>
      </c>
      <c r="B361" s="0" t="n">
        <v>540</v>
      </c>
      <c r="C361" s="0" t="n">
        <v>53.2894736842105</v>
      </c>
      <c r="D361" s="0" t="n">
        <v>0.0683333333333333</v>
      </c>
      <c r="E361" s="0" t="n">
        <v>10.1333333333333</v>
      </c>
    </row>
    <row r="362" customFormat="false" ht="16.5" hidden="false" customHeight="false" outlineLevel="0" collapsed="false">
      <c r="A362" s="0" t="n">
        <v>14</v>
      </c>
      <c r="B362" s="0" t="n">
        <v>840</v>
      </c>
      <c r="C362" s="0" t="n">
        <v>44.9197860962567</v>
      </c>
      <c r="D362" s="0" t="n">
        <v>0.103333333333333</v>
      </c>
      <c r="E362" s="0" t="n">
        <v>18.7</v>
      </c>
    </row>
    <row r="363" customFormat="false" ht="16.5" hidden="false" customHeight="false" outlineLevel="0" collapsed="false">
      <c r="A363" s="0" t="n">
        <v>19</v>
      </c>
      <c r="B363" s="0" t="n">
        <v>1140</v>
      </c>
      <c r="C363" s="0" t="n">
        <v>41.9631901840491</v>
      </c>
      <c r="D363" s="0" t="n">
        <v>0.123333333333333</v>
      </c>
      <c r="E363" s="0" t="n">
        <v>27.1666666666667</v>
      </c>
    </row>
    <row r="364" customFormat="false" ht="16.5" hidden="false" customHeight="false" outlineLevel="0" collapsed="false">
      <c r="A364" s="0" t="n">
        <v>19</v>
      </c>
      <c r="B364" s="0" t="n">
        <v>1140</v>
      </c>
      <c r="C364" s="0" t="n">
        <v>42.0664206642066</v>
      </c>
      <c r="D364" s="0" t="n">
        <v>0.169166666666667</v>
      </c>
      <c r="E364" s="0" t="n">
        <v>27.1</v>
      </c>
    </row>
    <row r="365" customFormat="false" ht="16.5" hidden="false" customHeight="false" outlineLevel="0" collapsed="false">
      <c r="A365" s="0" t="n">
        <v>10</v>
      </c>
      <c r="B365" s="0" t="n">
        <v>600</v>
      </c>
      <c r="C365" s="0" t="n">
        <v>49.5867768595041</v>
      </c>
      <c r="D365" s="0" t="n">
        <v>0.0596666666666667</v>
      </c>
      <c r="E365" s="0" t="n">
        <v>12.1</v>
      </c>
    </row>
    <row r="366" customFormat="false" ht="16.5" hidden="false" customHeight="false" outlineLevel="0" collapsed="false">
      <c r="A366" s="0" t="n">
        <v>12</v>
      </c>
      <c r="B366" s="0" t="n">
        <v>720</v>
      </c>
      <c r="C366" s="0" t="n">
        <v>41.1428571428571</v>
      </c>
      <c r="D366" s="0" t="n">
        <v>0.109166666666667</v>
      </c>
      <c r="E366" s="0" t="n">
        <v>17.5</v>
      </c>
    </row>
    <row r="367" customFormat="false" ht="16.5" hidden="false" customHeight="false" outlineLevel="0" collapsed="false">
      <c r="A367" s="0" t="n">
        <v>14</v>
      </c>
      <c r="B367" s="0" t="n">
        <v>840</v>
      </c>
      <c r="C367" s="0" t="n">
        <v>49.5088408644401</v>
      </c>
      <c r="D367" s="0" t="n">
        <v>0.113833333333333</v>
      </c>
      <c r="E367" s="0" t="n">
        <v>16.9666666666667</v>
      </c>
    </row>
    <row r="368" customFormat="false" ht="16.5" hidden="false" customHeight="false" outlineLevel="0" collapsed="false">
      <c r="A368" s="0" t="n">
        <v>17</v>
      </c>
      <c r="B368" s="0" t="n">
        <v>1020</v>
      </c>
      <c r="C368" s="0" t="n">
        <v>50.8305647840532</v>
      </c>
      <c r="D368" s="0" t="n">
        <v>0.117166666666667</v>
      </c>
      <c r="E368" s="0" t="n">
        <v>20.0666666666667</v>
      </c>
    </row>
    <row r="369" customFormat="false" ht="16.5" hidden="false" customHeight="false" outlineLevel="0" collapsed="false">
      <c r="A369" s="0" t="n">
        <v>7</v>
      </c>
      <c r="B369" s="0" t="n">
        <v>420</v>
      </c>
      <c r="C369" s="0" t="n">
        <v>49.21875</v>
      </c>
      <c r="D369" s="0" t="n">
        <v>0.0565</v>
      </c>
      <c r="E369" s="0" t="n">
        <v>8.53333333333333</v>
      </c>
    </row>
    <row r="370" customFormat="false" ht="16.5" hidden="false" customHeight="false" outlineLevel="0" collapsed="false">
      <c r="A370" s="0" t="n">
        <v>24</v>
      </c>
      <c r="B370" s="0" t="n">
        <v>1440</v>
      </c>
      <c r="C370" s="0" t="n">
        <v>50.7042253521127</v>
      </c>
      <c r="D370" s="0" t="n">
        <v>0.181</v>
      </c>
      <c r="E370" s="0" t="n">
        <v>28.4</v>
      </c>
    </row>
    <row r="371" customFormat="false" ht="16.5" hidden="false" customHeight="false" outlineLevel="0" collapsed="false">
      <c r="A371" s="0" t="n">
        <v>23</v>
      </c>
      <c r="B371" s="0" t="n">
        <v>1380</v>
      </c>
      <c r="C371" s="0" t="n">
        <v>45.7964601769912</v>
      </c>
      <c r="D371" s="0" t="n">
        <v>0.170666666666667</v>
      </c>
      <c r="E371" s="0" t="n">
        <v>30.1333333333333</v>
      </c>
    </row>
    <row r="372" customFormat="false" ht="16.5" hidden="false" customHeight="false" outlineLevel="0" collapsed="false">
      <c r="A372" s="0" t="n">
        <v>10</v>
      </c>
      <c r="B372" s="0" t="n">
        <v>600</v>
      </c>
      <c r="C372" s="0" t="n">
        <v>58.4415584415584</v>
      </c>
      <c r="D372" s="0" t="n">
        <v>0.0701666666666667</v>
      </c>
      <c r="E372" s="0" t="n">
        <v>10.2666666666667</v>
      </c>
    </row>
    <row r="373" customFormat="false" ht="16.5" hidden="false" customHeight="false" outlineLevel="0" collapsed="false">
      <c r="A373" s="0" t="n">
        <v>13</v>
      </c>
      <c r="B373" s="0" t="n">
        <v>780</v>
      </c>
      <c r="C373" s="0" t="n">
        <v>46.5208747514911</v>
      </c>
      <c r="D373" s="0" t="n">
        <v>0.091</v>
      </c>
      <c r="E373" s="0" t="n">
        <v>16.7666666666667</v>
      </c>
    </row>
    <row r="374" customFormat="false" ht="16.5" hidden="false" customHeight="false" outlineLevel="0" collapsed="false">
      <c r="A374" s="0" t="n">
        <v>8</v>
      </c>
      <c r="B374" s="0" t="n">
        <v>480</v>
      </c>
      <c r="C374" s="0" t="n">
        <v>50.5263157894737</v>
      </c>
      <c r="D374" s="0" t="n">
        <v>0.0513333333333333</v>
      </c>
      <c r="E374" s="0" t="n">
        <v>9.5</v>
      </c>
    </row>
    <row r="375" customFormat="false" ht="16.5" hidden="false" customHeight="false" outlineLevel="0" collapsed="false">
      <c r="A375" s="0" t="n">
        <v>18</v>
      </c>
      <c r="B375" s="0" t="n">
        <v>1080</v>
      </c>
      <c r="C375" s="0" t="n">
        <v>48.0712166172107</v>
      </c>
      <c r="D375" s="0" t="n">
        <v>0.119833333333333</v>
      </c>
      <c r="E375" s="0" t="n">
        <v>22.4666666666667</v>
      </c>
    </row>
    <row r="376" customFormat="false" ht="16.5" hidden="false" customHeight="false" outlineLevel="0" collapsed="false">
      <c r="A376" s="0" t="n">
        <v>16</v>
      </c>
      <c r="B376" s="0" t="n">
        <v>960</v>
      </c>
      <c r="C376" s="0" t="n">
        <v>47.4464579901153</v>
      </c>
      <c r="D376" s="0" t="n">
        <v>0.129833333333333</v>
      </c>
      <c r="E376" s="0" t="n">
        <v>20.2333333333333</v>
      </c>
    </row>
    <row r="377" customFormat="false" ht="16.5" hidden="false" customHeight="false" outlineLevel="0" collapsed="false">
      <c r="A377" s="0" t="n">
        <v>15</v>
      </c>
      <c r="B377" s="0" t="n">
        <v>900</v>
      </c>
      <c r="C377" s="0" t="n">
        <v>48.0427046263345</v>
      </c>
      <c r="D377" s="0" t="n">
        <v>0.1145</v>
      </c>
      <c r="E377" s="0" t="n">
        <v>18.7333333333333</v>
      </c>
    </row>
    <row r="378" customFormat="false" ht="16.5" hidden="false" customHeight="false" outlineLevel="0" collapsed="false">
      <c r="A378" s="0" t="n">
        <v>23</v>
      </c>
      <c r="B378" s="0" t="n">
        <v>1380</v>
      </c>
      <c r="C378" s="0" t="n">
        <v>48.4210526315789</v>
      </c>
      <c r="D378" s="0" t="n">
        <v>0.195333333333333</v>
      </c>
      <c r="E378" s="0" t="n">
        <v>28.5</v>
      </c>
    </row>
    <row r="379" customFormat="false" ht="16.5" hidden="false" customHeight="false" outlineLevel="0" collapsed="false">
      <c r="A379" s="0" t="n">
        <v>16</v>
      </c>
      <c r="B379" s="0" t="n">
        <v>960</v>
      </c>
      <c r="C379" s="0" t="n">
        <v>55.0669216061186</v>
      </c>
      <c r="D379" s="0" t="n">
        <v>0.111666666666667</v>
      </c>
      <c r="E379" s="0" t="n">
        <v>17.4333333333333</v>
      </c>
    </row>
    <row r="380" customFormat="false" ht="16.5" hidden="false" customHeight="false" outlineLevel="0" collapsed="false">
      <c r="A380" s="0" t="n">
        <v>21</v>
      </c>
      <c r="B380" s="0" t="n">
        <v>1260</v>
      </c>
      <c r="C380" s="0" t="n">
        <v>47.3091364205257</v>
      </c>
      <c r="D380" s="0" t="n">
        <v>0.1565</v>
      </c>
      <c r="E380" s="0" t="n">
        <v>26.6333333333333</v>
      </c>
    </row>
    <row r="381" customFormat="false" ht="16.5" hidden="false" customHeight="false" outlineLevel="0" collapsed="false">
      <c r="A381" s="0" t="n">
        <v>18</v>
      </c>
      <c r="B381" s="0" t="n">
        <v>1080</v>
      </c>
      <c r="C381" s="0" t="n">
        <v>53.4653465346535</v>
      </c>
      <c r="D381" s="0" t="n">
        <v>0.1215</v>
      </c>
      <c r="E381" s="0" t="n">
        <v>20.2</v>
      </c>
    </row>
    <row r="382" customFormat="false" ht="16.5" hidden="false" customHeight="false" outlineLevel="0" collapsed="false">
      <c r="A382" s="0" t="n">
        <v>16</v>
      </c>
      <c r="B382" s="0" t="n">
        <v>960</v>
      </c>
      <c r="C382" s="0" t="n">
        <v>47.9201331114809</v>
      </c>
      <c r="D382" s="0" t="n">
        <v>0.125</v>
      </c>
      <c r="E382" s="0" t="n">
        <v>20.0333333333333</v>
      </c>
    </row>
    <row r="383" customFormat="false" ht="16.5" hidden="false" customHeight="false" outlineLevel="0" collapsed="false">
      <c r="A383" s="0" t="n">
        <v>20</v>
      </c>
      <c r="B383" s="0" t="n">
        <v>1200</v>
      </c>
      <c r="C383" s="0" t="n">
        <v>44.3896424167694</v>
      </c>
      <c r="D383" s="0" t="n">
        <v>0.161</v>
      </c>
      <c r="E383" s="0" t="n">
        <v>27.0333333333333</v>
      </c>
    </row>
    <row r="384" customFormat="false" ht="16.5" hidden="false" customHeight="false" outlineLevel="0" collapsed="false">
      <c r="A384" s="0" t="n">
        <v>13</v>
      </c>
      <c r="B384" s="0" t="n">
        <v>780</v>
      </c>
      <c r="C384" s="0" t="n">
        <v>44.4866920152091</v>
      </c>
      <c r="D384" s="0" t="n">
        <v>0.0828333333333333</v>
      </c>
      <c r="E384" s="0" t="n">
        <v>17.5333333333333</v>
      </c>
    </row>
    <row r="385" customFormat="false" ht="16.5" hidden="false" customHeight="false" outlineLevel="0" collapsed="false">
      <c r="A385" s="0" t="n">
        <v>12</v>
      </c>
      <c r="B385" s="0" t="n">
        <v>720</v>
      </c>
      <c r="C385" s="0" t="n">
        <v>52.1739130434783</v>
      </c>
      <c r="D385" s="0" t="n">
        <v>0.0943333333333333</v>
      </c>
      <c r="E385" s="0" t="n">
        <v>13.8</v>
      </c>
    </row>
    <row r="386" customFormat="false" ht="16.5" hidden="false" customHeight="false" outlineLevel="0" collapsed="false">
      <c r="A386" s="0" t="n">
        <v>19</v>
      </c>
      <c r="B386" s="0" t="n">
        <v>1140</v>
      </c>
      <c r="C386" s="0" t="n">
        <v>47.6323119777159</v>
      </c>
      <c r="D386" s="0" t="n">
        <v>0.1205</v>
      </c>
      <c r="E386" s="0" t="n">
        <v>23.9333333333333</v>
      </c>
    </row>
    <row r="387" customFormat="false" ht="16.5" hidden="false" customHeight="false" outlineLevel="0" collapsed="false">
      <c r="A387" s="0" t="n">
        <v>18</v>
      </c>
      <c r="B387" s="0" t="n">
        <v>1080</v>
      </c>
      <c r="C387" s="0" t="n">
        <v>44.6896551724138</v>
      </c>
      <c r="D387" s="0" t="n">
        <v>0.134166666666667</v>
      </c>
      <c r="E387" s="0" t="n">
        <v>24.1666666666667</v>
      </c>
    </row>
    <row r="388" customFormat="false" ht="16.5" hidden="false" customHeight="false" outlineLevel="0" collapsed="false">
      <c r="A388" s="0" t="n">
        <v>16</v>
      </c>
      <c r="B388" s="0" t="n">
        <v>960</v>
      </c>
      <c r="C388" s="0" t="n">
        <v>52.3636363636364</v>
      </c>
      <c r="D388" s="0" t="n">
        <v>0.0926666666666667</v>
      </c>
      <c r="E388" s="0" t="n">
        <v>18.3333333333333</v>
      </c>
    </row>
    <row r="389" customFormat="false" ht="16.5" hidden="false" customHeight="false" outlineLevel="0" collapsed="false">
      <c r="A389" s="0" t="n">
        <v>5</v>
      </c>
      <c r="B389" s="0" t="n">
        <v>300</v>
      </c>
      <c r="C389" s="0" t="n">
        <v>56.9620253164557</v>
      </c>
      <c r="D389" s="0" t="n">
        <v>0.0411666666666667</v>
      </c>
      <c r="E389" s="0" t="n">
        <v>5.26666666666667</v>
      </c>
    </row>
    <row r="390" customFormat="false" ht="16.5" hidden="false" customHeight="false" outlineLevel="0" collapsed="false">
      <c r="A390" s="0" t="n">
        <v>12</v>
      </c>
      <c r="B390" s="0" t="n">
        <v>720</v>
      </c>
      <c r="C390" s="0" t="n">
        <v>49.0909090909091</v>
      </c>
      <c r="D390" s="0" t="n">
        <v>0.0703333333333333</v>
      </c>
      <c r="E390" s="0" t="n">
        <v>14.6666666666667</v>
      </c>
    </row>
    <row r="391" customFormat="false" ht="16.5" hidden="false" customHeight="false" outlineLevel="0" collapsed="false">
      <c r="A391" s="0" t="n">
        <v>13</v>
      </c>
      <c r="B391" s="0" t="n">
        <v>780</v>
      </c>
      <c r="C391" s="0" t="n">
        <v>48.5477178423237</v>
      </c>
      <c r="D391" s="0" t="n">
        <v>0.0933333333333333</v>
      </c>
      <c r="E391" s="0" t="n">
        <v>16.0666666666667</v>
      </c>
    </row>
    <row r="392" customFormat="false" ht="16.5" hidden="false" customHeight="false" outlineLevel="0" collapsed="false">
      <c r="A392" s="0" t="n">
        <v>11</v>
      </c>
      <c r="B392" s="0" t="n">
        <v>660</v>
      </c>
      <c r="C392" s="0" t="n">
        <v>54.8476454293629</v>
      </c>
      <c r="D392" s="0" t="n">
        <v>0.0598333333333333</v>
      </c>
      <c r="E392" s="0" t="n">
        <v>12.0333333333333</v>
      </c>
    </row>
    <row r="393" customFormat="false" ht="16.5" hidden="false" customHeight="false" outlineLevel="0" collapsed="false">
      <c r="A393" s="0" t="n">
        <v>11</v>
      </c>
      <c r="B393" s="0" t="n">
        <v>660</v>
      </c>
      <c r="C393" s="0" t="n">
        <v>44.4943820224719</v>
      </c>
      <c r="D393" s="0" t="n">
        <v>0.0806666666666667</v>
      </c>
      <c r="E393" s="0" t="n">
        <v>14.8333333333333</v>
      </c>
    </row>
    <row r="394" customFormat="false" ht="16.5" hidden="false" customHeight="false" outlineLevel="0" collapsed="false">
      <c r="A394" s="0" t="n">
        <v>8</v>
      </c>
      <c r="B394" s="0" t="n">
        <v>480</v>
      </c>
      <c r="C394" s="0" t="n">
        <v>52.5547445255474</v>
      </c>
      <c r="D394" s="0" t="n">
        <v>0.0661666666666667</v>
      </c>
      <c r="E394" s="0" t="n">
        <v>9.13333333333334</v>
      </c>
    </row>
    <row r="395" customFormat="false" ht="16.5" hidden="false" customHeight="false" outlineLevel="0" collapsed="false">
      <c r="A395" s="0" t="n">
        <v>12</v>
      </c>
      <c r="B395" s="0" t="n">
        <v>720</v>
      </c>
      <c r="C395" s="0" t="n">
        <v>40.1486988847584</v>
      </c>
      <c r="D395" s="0" t="n">
        <v>0.0966666666666667</v>
      </c>
      <c r="E395" s="0" t="n">
        <v>17.9333333333333</v>
      </c>
    </row>
    <row r="396" customFormat="false" ht="16.5" hidden="false" customHeight="false" outlineLevel="0" collapsed="false">
      <c r="A396" s="0" t="n">
        <v>21</v>
      </c>
      <c r="B396" s="0" t="n">
        <v>1260</v>
      </c>
      <c r="C396" s="0" t="n">
        <v>47.5471698113208</v>
      </c>
      <c r="D396" s="0" t="n">
        <v>0.1505</v>
      </c>
      <c r="E396" s="0" t="n">
        <v>26.5</v>
      </c>
    </row>
    <row r="397" customFormat="false" ht="16.5" hidden="false" customHeight="false" outlineLevel="0" collapsed="false">
      <c r="A397" s="0" t="n">
        <v>15</v>
      </c>
      <c r="B397" s="0" t="n">
        <v>900</v>
      </c>
      <c r="C397" s="0" t="n">
        <v>63.9810426540284</v>
      </c>
      <c r="D397" s="0" t="n">
        <v>0.0831666666666667</v>
      </c>
      <c r="E397" s="0" t="n">
        <v>14.0666666666667</v>
      </c>
    </row>
    <row r="398" customFormat="false" ht="16.5" hidden="false" customHeight="false" outlineLevel="0" collapsed="false">
      <c r="A398" s="0" t="n">
        <v>18</v>
      </c>
      <c r="B398" s="0" t="n">
        <v>1080</v>
      </c>
      <c r="C398" s="0" t="n">
        <v>54.453781512605</v>
      </c>
      <c r="D398" s="0" t="n">
        <v>0.133833333333333</v>
      </c>
      <c r="E398" s="0" t="n">
        <v>19.8333333333333</v>
      </c>
    </row>
    <row r="399" customFormat="false" ht="16.5" hidden="false" customHeight="false" outlineLevel="0" collapsed="false">
      <c r="A399" s="0" t="n">
        <v>12</v>
      </c>
      <c r="B399" s="0" t="n">
        <v>720</v>
      </c>
      <c r="C399" s="0" t="n">
        <v>43.2</v>
      </c>
      <c r="D399" s="0" t="n">
        <v>0.0841666666666667</v>
      </c>
      <c r="E399" s="0" t="n">
        <v>16.6666666666667</v>
      </c>
    </row>
    <row r="400" customFormat="false" ht="16.5" hidden="false" customHeight="false" outlineLevel="0" collapsed="false">
      <c r="A400" s="0" t="n">
        <v>12</v>
      </c>
      <c r="B400" s="0" t="n">
        <v>720</v>
      </c>
      <c r="C400" s="0" t="n">
        <v>51.4285714285714</v>
      </c>
      <c r="D400" s="0" t="n">
        <v>0.0758333333333334</v>
      </c>
      <c r="E400" s="0" t="n">
        <v>14</v>
      </c>
    </row>
    <row r="401" customFormat="false" ht="16.5" hidden="false" customHeight="false" outlineLevel="0" collapsed="false">
      <c r="A401" s="0" t="n">
        <v>15</v>
      </c>
      <c r="B401" s="0" t="n">
        <v>900</v>
      </c>
      <c r="C401" s="0" t="n">
        <v>50.0927643784787</v>
      </c>
      <c r="D401" s="0" t="n">
        <v>0.0926666666666667</v>
      </c>
      <c r="E401" s="0" t="n">
        <v>17.9666666666667</v>
      </c>
    </row>
    <row r="402" customFormat="false" ht="16.5" hidden="false" customHeight="false" outlineLevel="0" collapsed="false">
      <c r="A402" s="0" t="n">
        <v>14</v>
      </c>
      <c r="B402" s="0" t="n">
        <v>840</v>
      </c>
      <c r="C402" s="0" t="n">
        <v>57.2727272727273</v>
      </c>
      <c r="D402" s="0" t="n">
        <v>0.0808333333333333</v>
      </c>
      <c r="E402" s="0" t="n">
        <v>14.6666666666667</v>
      </c>
    </row>
    <row r="403" customFormat="false" ht="16.5" hidden="false" customHeight="false" outlineLevel="0" collapsed="false">
      <c r="A403" s="0" t="n">
        <v>10</v>
      </c>
      <c r="B403" s="0" t="n">
        <v>600</v>
      </c>
      <c r="C403" s="0" t="n">
        <v>57.1428571428571</v>
      </c>
      <c r="D403" s="0" t="n">
        <v>0.0575</v>
      </c>
      <c r="E403" s="0" t="n">
        <v>10.5</v>
      </c>
    </row>
    <row r="404" customFormat="false" ht="16.5" hidden="false" customHeight="false" outlineLevel="0" collapsed="false">
      <c r="A404" s="0" t="n">
        <v>19</v>
      </c>
      <c r="B404" s="0" t="n">
        <v>1140</v>
      </c>
      <c r="C404" s="0" t="n">
        <v>42.8571428571429</v>
      </c>
      <c r="D404" s="0" t="n">
        <v>0.135666666666667</v>
      </c>
      <c r="E404" s="0" t="n">
        <v>26.6</v>
      </c>
    </row>
    <row r="405" customFormat="false" ht="16.5" hidden="false" customHeight="false" outlineLevel="0" collapsed="false">
      <c r="A405" s="0" t="n">
        <v>10</v>
      </c>
      <c r="B405" s="0" t="n">
        <v>600</v>
      </c>
      <c r="C405" s="0" t="n">
        <v>56.25</v>
      </c>
      <c r="D405" s="0" t="n">
        <v>0.0573333333333333</v>
      </c>
      <c r="E405" s="0" t="n">
        <v>10.6666666666667</v>
      </c>
    </row>
    <row r="406" customFormat="false" ht="16.5" hidden="false" customHeight="false" outlineLevel="0" collapsed="false">
      <c r="A406" s="0" t="n">
        <v>9</v>
      </c>
      <c r="B406" s="0" t="n">
        <v>540</v>
      </c>
      <c r="C406" s="0" t="n">
        <v>42.6315789473684</v>
      </c>
      <c r="D406" s="0" t="n">
        <v>0.0698333333333333</v>
      </c>
      <c r="E406" s="0" t="n">
        <v>12.6666666666667</v>
      </c>
    </row>
    <row r="407" customFormat="false" ht="16.5" hidden="false" customHeight="false" outlineLevel="0" collapsed="false">
      <c r="A407" s="0" t="n">
        <v>14</v>
      </c>
      <c r="B407" s="0" t="n">
        <v>840</v>
      </c>
      <c r="C407" s="0" t="n">
        <v>45.4873646209386</v>
      </c>
      <c r="D407" s="0" t="n">
        <v>0.1075</v>
      </c>
      <c r="E407" s="0" t="n">
        <v>18.4666666666667</v>
      </c>
    </row>
    <row r="408" customFormat="false" ht="16.5" hidden="false" customHeight="false" outlineLevel="0" collapsed="false">
      <c r="A408" s="0" t="n">
        <v>12</v>
      </c>
      <c r="B408" s="0" t="n">
        <v>720</v>
      </c>
      <c r="C408" s="0" t="n">
        <v>53.0712530712531</v>
      </c>
      <c r="D408" s="0" t="n">
        <v>0.0771666666666667</v>
      </c>
      <c r="E408" s="0" t="n">
        <v>13.5666666666667</v>
      </c>
    </row>
    <row r="409" customFormat="false" ht="16.5" hidden="false" customHeight="false" outlineLevel="0" collapsed="false">
      <c r="A409" s="0" t="n">
        <v>15</v>
      </c>
      <c r="B409" s="0" t="n">
        <v>900</v>
      </c>
      <c r="C409" s="0" t="n">
        <v>50.0927643784787</v>
      </c>
      <c r="D409" s="0" t="n">
        <v>0.0933333333333333</v>
      </c>
      <c r="E409" s="0" t="n">
        <v>17.9666666666667</v>
      </c>
    </row>
    <row r="410" customFormat="false" ht="16.5" hidden="false" customHeight="false" outlineLevel="0" collapsed="false">
      <c r="A410" s="0" t="n">
        <v>18</v>
      </c>
      <c r="B410" s="0" t="n">
        <v>1080</v>
      </c>
      <c r="C410" s="0" t="n">
        <v>52.5974025974026</v>
      </c>
      <c r="D410" s="0" t="n">
        <v>0.119666666666667</v>
      </c>
      <c r="E410" s="0" t="n">
        <v>20.5333333333333</v>
      </c>
    </row>
    <row r="411" customFormat="false" ht="16.5" hidden="false" customHeight="false" outlineLevel="0" collapsed="false">
      <c r="A411" s="0" t="n">
        <v>12</v>
      </c>
      <c r="B411" s="0" t="n">
        <v>720</v>
      </c>
      <c r="C411" s="0" t="n">
        <v>43.4607645875252</v>
      </c>
      <c r="D411" s="0" t="n">
        <v>0.0855</v>
      </c>
      <c r="E411" s="0" t="n">
        <v>16.5666666666667</v>
      </c>
    </row>
    <row r="412" customFormat="false" ht="16.5" hidden="false" customHeight="false" outlineLevel="0" collapsed="false">
      <c r="A412" s="0" t="n">
        <v>11</v>
      </c>
      <c r="B412" s="0" t="n">
        <v>660</v>
      </c>
      <c r="C412" s="0" t="n">
        <v>47.9418886198547</v>
      </c>
      <c r="D412" s="0" t="n">
        <v>0.0716666666666667</v>
      </c>
      <c r="E412" s="0" t="n">
        <v>13.7666666666667</v>
      </c>
    </row>
    <row r="413" customFormat="false" ht="16.5" hidden="false" customHeight="false" outlineLevel="0" collapsed="false">
      <c r="A413" s="0" t="n">
        <v>17</v>
      </c>
      <c r="B413" s="0" t="n">
        <v>1020</v>
      </c>
      <c r="C413" s="0" t="n">
        <v>54.2553191489362</v>
      </c>
      <c r="D413" s="0" t="n">
        <v>0.128666666666667</v>
      </c>
      <c r="E413" s="0" t="n">
        <v>18.8</v>
      </c>
    </row>
    <row r="414" customFormat="false" ht="16.5" hidden="false" customHeight="false" outlineLevel="0" collapsed="false">
      <c r="A414" s="0" t="n">
        <v>22</v>
      </c>
      <c r="B414" s="0" t="n">
        <v>1320</v>
      </c>
      <c r="C414" s="0" t="n">
        <v>47.6534296028881</v>
      </c>
      <c r="D414" s="0" t="n">
        <v>0.166</v>
      </c>
      <c r="E414" s="0" t="n">
        <v>27.7</v>
      </c>
    </row>
    <row r="415" customFormat="false" ht="16.5" hidden="false" customHeight="false" outlineLevel="0" collapsed="false">
      <c r="A415" s="0" t="n">
        <v>13</v>
      </c>
      <c r="B415" s="0" t="n">
        <v>780</v>
      </c>
      <c r="C415" s="0" t="n">
        <v>50.6493506493507</v>
      </c>
      <c r="D415" s="0" t="n">
        <v>0.0713333333333333</v>
      </c>
      <c r="E415" s="0" t="n">
        <v>15.4</v>
      </c>
    </row>
    <row r="416" customFormat="false" ht="16.5" hidden="false" customHeight="false" outlineLevel="0" collapsed="false">
      <c r="A416" s="0" t="n">
        <v>24</v>
      </c>
      <c r="B416" s="0" t="n">
        <v>1440</v>
      </c>
      <c r="C416" s="0" t="n">
        <v>53.7313432835821</v>
      </c>
      <c r="D416" s="0" t="n">
        <v>0.160166666666667</v>
      </c>
      <c r="E416" s="0" t="n">
        <v>26.8</v>
      </c>
    </row>
    <row r="417" customFormat="false" ht="16.5" hidden="false" customHeight="false" outlineLevel="0" collapsed="false">
      <c r="A417" s="0" t="n">
        <v>22</v>
      </c>
      <c r="B417" s="0" t="n">
        <v>1320</v>
      </c>
      <c r="C417" s="0" t="n">
        <v>47.9418886198547</v>
      </c>
      <c r="D417" s="0" t="n">
        <v>0.134833333333333</v>
      </c>
      <c r="E417" s="0" t="n">
        <v>27.5333333333333</v>
      </c>
    </row>
    <row r="418" customFormat="false" ht="16.5" hidden="false" customHeight="false" outlineLevel="0" collapsed="false">
      <c r="A418" s="0" t="n">
        <v>19</v>
      </c>
      <c r="B418" s="0" t="n">
        <v>1140</v>
      </c>
      <c r="C418" s="0" t="n">
        <v>54.1139240506329</v>
      </c>
      <c r="D418" s="0" t="n">
        <v>0.123166666666667</v>
      </c>
      <c r="E418" s="0" t="n">
        <v>21.0666666666667</v>
      </c>
    </row>
    <row r="419" customFormat="false" ht="16.5" hidden="false" customHeight="false" outlineLevel="0" collapsed="false">
      <c r="A419" s="0" t="n">
        <v>15</v>
      </c>
      <c r="B419" s="0" t="n">
        <v>900</v>
      </c>
      <c r="C419" s="0" t="n">
        <v>50.2793296089385</v>
      </c>
      <c r="D419" s="0" t="n">
        <v>0.0875</v>
      </c>
      <c r="E419" s="0" t="n">
        <v>17.9</v>
      </c>
    </row>
    <row r="420" customFormat="false" ht="16.5" hidden="false" customHeight="false" outlineLevel="0" collapsed="false">
      <c r="A420" s="0" t="n">
        <v>16</v>
      </c>
      <c r="B420" s="0" t="n">
        <v>960</v>
      </c>
      <c r="C420" s="0" t="n">
        <v>50.9734513274336</v>
      </c>
      <c r="D420" s="0" t="n">
        <v>0.109333333333333</v>
      </c>
      <c r="E420" s="0" t="n">
        <v>18.8333333333333</v>
      </c>
    </row>
    <row r="421" customFormat="false" ht="16.5" hidden="false" customHeight="false" outlineLevel="0" collapsed="false">
      <c r="A421" s="0" t="n">
        <v>12</v>
      </c>
      <c r="B421" s="0" t="n">
        <v>720</v>
      </c>
      <c r="C421" s="0" t="n">
        <v>54.6835443037975</v>
      </c>
      <c r="D421" s="0" t="n">
        <v>0.0671666666666667</v>
      </c>
      <c r="E421" s="0" t="n">
        <v>13.1666666666667</v>
      </c>
    </row>
    <row r="422" customFormat="false" ht="16.5" hidden="false" customHeight="false" outlineLevel="0" collapsed="false">
      <c r="A422" s="0" t="n">
        <v>14</v>
      </c>
      <c r="B422" s="0" t="n">
        <v>840</v>
      </c>
      <c r="C422" s="0" t="n">
        <v>54.0772532188841</v>
      </c>
      <c r="D422" s="0" t="n">
        <v>0.0948333333333333</v>
      </c>
      <c r="E422" s="0" t="n">
        <v>15.5333333333333</v>
      </c>
    </row>
    <row r="423" customFormat="false" ht="16.5" hidden="false" customHeight="false" outlineLevel="0" collapsed="false">
      <c r="A423" s="0" t="n">
        <v>21</v>
      </c>
      <c r="B423" s="0" t="n">
        <v>1260</v>
      </c>
      <c r="C423" s="0" t="n">
        <v>56.9277108433735</v>
      </c>
      <c r="D423" s="0" t="n">
        <v>0.129166666666667</v>
      </c>
      <c r="E423" s="0" t="n">
        <v>22.1333333333333</v>
      </c>
    </row>
    <row r="424" customFormat="false" ht="16.5" hidden="false" customHeight="false" outlineLevel="0" collapsed="false">
      <c r="A424" s="0" t="n">
        <v>15</v>
      </c>
      <c r="B424" s="0" t="n">
        <v>900</v>
      </c>
      <c r="C424" s="0" t="n">
        <v>42.1875</v>
      </c>
      <c r="D424" s="0" t="n">
        <v>0.125666666666667</v>
      </c>
      <c r="E424" s="0" t="n">
        <v>21.3333333333333</v>
      </c>
    </row>
    <row r="425" customFormat="false" ht="16.5" hidden="false" customHeight="false" outlineLevel="0" collapsed="false">
      <c r="A425" s="0" t="n">
        <v>16</v>
      </c>
      <c r="B425" s="0" t="n">
        <v>960</v>
      </c>
      <c r="C425" s="0" t="n">
        <v>49.6551724137931</v>
      </c>
      <c r="D425" s="0" t="n">
        <v>0.104333333333333</v>
      </c>
      <c r="E425" s="0" t="n">
        <v>19.3333333333333</v>
      </c>
    </row>
    <row r="426" customFormat="false" ht="16.5" hidden="false" customHeight="false" outlineLevel="0" collapsed="false">
      <c r="A426" s="0" t="n">
        <v>8</v>
      </c>
      <c r="B426" s="0" t="n">
        <v>480</v>
      </c>
      <c r="C426" s="0" t="n">
        <v>47.682119205298</v>
      </c>
      <c r="D426" s="0" t="n">
        <v>0.0391666666666667</v>
      </c>
      <c r="E426" s="0" t="n">
        <v>10.0666666666667</v>
      </c>
    </row>
    <row r="427" customFormat="false" ht="16.5" hidden="false" customHeight="false" outlineLevel="0" collapsed="false">
      <c r="A427" s="0" t="n">
        <v>23</v>
      </c>
      <c r="B427" s="0" t="n">
        <v>1380</v>
      </c>
      <c r="C427" s="0" t="n">
        <v>48.9940828402367</v>
      </c>
      <c r="D427" s="0" t="n">
        <v>0.182333333333333</v>
      </c>
      <c r="E427" s="0" t="n">
        <v>28.1666666666667</v>
      </c>
    </row>
    <row r="428" customFormat="false" ht="16.5" hidden="false" customHeight="false" outlineLevel="0" collapsed="false">
      <c r="A428" s="0" t="n">
        <v>15</v>
      </c>
      <c r="B428" s="0" t="n">
        <v>900</v>
      </c>
      <c r="C428" s="0" t="n">
        <v>52.8375733855186</v>
      </c>
      <c r="D428" s="0" t="n">
        <v>0.0973333333333333</v>
      </c>
      <c r="E428" s="0" t="n">
        <v>17.0333333333333</v>
      </c>
    </row>
    <row r="429" customFormat="false" ht="16.5" hidden="false" customHeight="false" outlineLevel="0" collapsed="false">
      <c r="A429" s="0" t="n">
        <v>11</v>
      </c>
      <c r="B429" s="0" t="n">
        <v>660</v>
      </c>
      <c r="C429" s="0" t="n">
        <v>53.083109919571</v>
      </c>
      <c r="D429" s="0" t="n">
        <v>0.0743333333333333</v>
      </c>
      <c r="E429" s="0" t="n">
        <v>12.4333333333333</v>
      </c>
    </row>
    <row r="430" customFormat="false" ht="16.5" hidden="false" customHeight="false" outlineLevel="0" collapsed="false">
      <c r="A430" s="0" t="n">
        <v>20</v>
      </c>
      <c r="B430" s="0" t="n">
        <v>1200</v>
      </c>
      <c r="C430" s="0" t="n">
        <v>53.5714285714286</v>
      </c>
      <c r="D430" s="0" t="n">
        <v>0.124833333333333</v>
      </c>
      <c r="E430" s="0" t="n">
        <v>22.4</v>
      </c>
    </row>
    <row r="431" customFormat="false" ht="16.5" hidden="false" customHeight="false" outlineLevel="0" collapsed="false">
      <c r="A431" s="0" t="n">
        <v>14</v>
      </c>
      <c r="B431" s="0" t="n">
        <v>840</v>
      </c>
      <c r="C431" s="0" t="n">
        <v>51.219512195122</v>
      </c>
      <c r="D431" s="0" t="n">
        <v>0.0903333333333333</v>
      </c>
      <c r="E431" s="0" t="n">
        <v>16.4</v>
      </c>
    </row>
    <row r="432" customFormat="false" ht="16.5" hidden="false" customHeight="false" outlineLevel="0" collapsed="false">
      <c r="A432" s="0" t="n">
        <v>12</v>
      </c>
      <c r="B432" s="0" t="n">
        <v>720</v>
      </c>
      <c r="C432" s="0" t="n">
        <v>51.1848341232228</v>
      </c>
      <c r="D432" s="0" t="n">
        <v>0.0748333333333333</v>
      </c>
      <c r="E432" s="0" t="n">
        <v>14.0666666666667</v>
      </c>
    </row>
    <row r="433" customFormat="false" ht="16.5" hidden="false" customHeight="false" outlineLevel="0" collapsed="false">
      <c r="A433" s="0" t="n">
        <v>12</v>
      </c>
      <c r="B433" s="0" t="n">
        <v>720</v>
      </c>
      <c r="C433" s="0" t="n">
        <v>51.4285714285714</v>
      </c>
      <c r="D433" s="0" t="n">
        <v>0.061</v>
      </c>
      <c r="E433" s="0" t="n">
        <v>14</v>
      </c>
    </row>
    <row r="434" customFormat="false" ht="16.5" hidden="false" customHeight="false" outlineLevel="0" collapsed="false">
      <c r="A434" s="0" t="n">
        <v>12</v>
      </c>
      <c r="B434" s="0" t="n">
        <v>720</v>
      </c>
      <c r="C434" s="0" t="n">
        <v>58.0645161290323</v>
      </c>
      <c r="D434" s="0" t="n">
        <v>0.0621666666666667</v>
      </c>
      <c r="E434" s="0" t="n">
        <v>12.4</v>
      </c>
    </row>
    <row r="435" customFormat="false" ht="16.5" hidden="false" customHeight="false" outlineLevel="0" collapsed="false">
      <c r="A435" s="0" t="n">
        <v>5</v>
      </c>
      <c r="B435" s="0" t="n">
        <v>300</v>
      </c>
      <c r="C435" s="0" t="n">
        <v>51.1363636363636</v>
      </c>
      <c r="D435" s="0" t="n">
        <v>0.0263333333333333</v>
      </c>
      <c r="E435" s="0" t="n">
        <v>5.86666666666667</v>
      </c>
    </row>
    <row r="436" customFormat="false" ht="16.5" hidden="false" customHeight="false" outlineLevel="0" collapsed="false">
      <c r="A436" s="0" t="n">
        <v>10</v>
      </c>
      <c r="B436" s="0" t="n">
        <v>600</v>
      </c>
      <c r="C436" s="0" t="n">
        <v>55.045871559633</v>
      </c>
      <c r="D436" s="0" t="n">
        <v>0.0555</v>
      </c>
      <c r="E436" s="0" t="n">
        <v>10.9</v>
      </c>
    </row>
    <row r="437" customFormat="false" ht="16.5" hidden="false" customHeight="false" outlineLevel="0" collapsed="false">
      <c r="A437" s="0" t="n">
        <v>15</v>
      </c>
      <c r="B437" s="0" t="n">
        <v>900</v>
      </c>
      <c r="C437" s="0" t="n">
        <v>55.5555555555556</v>
      </c>
      <c r="D437" s="0" t="n">
        <v>0.085</v>
      </c>
      <c r="E437" s="0" t="n">
        <v>16.2</v>
      </c>
    </row>
    <row r="438" customFormat="false" ht="16.5" hidden="false" customHeight="false" outlineLevel="0" collapsed="false">
      <c r="A438" s="0" t="n">
        <v>19</v>
      </c>
      <c r="B438" s="0" t="n">
        <v>1140</v>
      </c>
      <c r="C438" s="0" t="n">
        <v>47.6987447698745</v>
      </c>
      <c r="D438" s="0" t="n">
        <v>0.160333333333333</v>
      </c>
      <c r="E438" s="0" t="n">
        <v>23.9</v>
      </c>
    </row>
    <row r="439" customFormat="false" ht="16.5" hidden="false" customHeight="false" outlineLevel="0" collapsed="false">
      <c r="A439" s="0" t="n">
        <v>25</v>
      </c>
      <c r="B439" s="0" t="n">
        <v>1500</v>
      </c>
      <c r="C439" s="0" t="n">
        <v>47.3186119873817</v>
      </c>
      <c r="D439" s="0" t="n">
        <v>0.166166666666667</v>
      </c>
      <c r="E439" s="0" t="n">
        <v>31.7</v>
      </c>
    </row>
    <row r="440" customFormat="false" ht="16.5" hidden="false" customHeight="false" outlineLevel="0" collapsed="false">
      <c r="A440" s="0" t="n">
        <v>8</v>
      </c>
      <c r="B440" s="0" t="n">
        <v>480</v>
      </c>
      <c r="C440" s="0" t="n">
        <v>45.4258675078864</v>
      </c>
      <c r="D440" s="0" t="n">
        <v>0.0505</v>
      </c>
      <c r="E440" s="0" t="n">
        <v>10.5666666666667</v>
      </c>
    </row>
    <row r="441" customFormat="false" ht="16.5" hidden="false" customHeight="false" outlineLevel="0" collapsed="false">
      <c r="A441" s="0" t="n">
        <v>16</v>
      </c>
      <c r="B441" s="0" t="n">
        <v>960</v>
      </c>
      <c r="C441" s="0" t="n">
        <v>50.9734513274336</v>
      </c>
      <c r="D441" s="0" t="n">
        <v>0.104166666666667</v>
      </c>
      <c r="E441" s="0" t="n">
        <v>18.8333333333333</v>
      </c>
    </row>
    <row r="442" customFormat="false" ht="16.5" hidden="false" customHeight="false" outlineLevel="0" collapsed="false">
      <c r="A442" s="0" t="n">
        <v>22</v>
      </c>
      <c r="B442" s="0" t="n">
        <v>1320</v>
      </c>
      <c r="C442" s="0" t="n">
        <v>48.8286066584464</v>
      </c>
      <c r="D442" s="0" t="n">
        <v>0.133833333333333</v>
      </c>
      <c r="E442" s="0" t="n">
        <v>27.0333333333333</v>
      </c>
    </row>
    <row r="443" customFormat="false" ht="16.5" hidden="false" customHeight="false" outlineLevel="0" collapsed="false">
      <c r="A443" s="0" t="n">
        <v>11</v>
      </c>
      <c r="B443" s="0" t="n">
        <v>660</v>
      </c>
      <c r="C443" s="0" t="n">
        <v>52.1052631578947</v>
      </c>
      <c r="D443" s="0" t="n">
        <v>0.0691666666666667</v>
      </c>
      <c r="E443" s="0" t="n">
        <v>12.6666666666667</v>
      </c>
    </row>
    <row r="444" customFormat="false" ht="16.5" hidden="false" customHeight="false" outlineLevel="0" collapsed="false">
      <c r="A444" s="0" t="n">
        <v>22</v>
      </c>
      <c r="B444" s="0" t="n">
        <v>1320</v>
      </c>
      <c r="C444" s="0" t="n">
        <v>56.0906515580737</v>
      </c>
      <c r="D444" s="0" t="n">
        <v>0.1235</v>
      </c>
      <c r="E444" s="0" t="n">
        <v>23.5333333333333</v>
      </c>
    </row>
    <row r="445" customFormat="false" ht="16.5" hidden="false" customHeight="false" outlineLevel="0" collapsed="false">
      <c r="A445" s="0" t="n">
        <v>22</v>
      </c>
      <c r="B445" s="0" t="n">
        <v>1320</v>
      </c>
      <c r="C445" s="0" t="n">
        <v>50.253807106599</v>
      </c>
      <c r="D445" s="0" t="n">
        <v>0.145</v>
      </c>
      <c r="E445" s="0" t="n">
        <v>26.2666666666667</v>
      </c>
    </row>
    <row r="446" customFormat="false" ht="16.5" hidden="false" customHeight="false" outlineLevel="0" collapsed="false">
      <c r="A446" s="0" t="n">
        <v>19</v>
      </c>
      <c r="B446" s="0" t="n">
        <v>1140</v>
      </c>
      <c r="C446" s="0" t="n">
        <v>50.4424778761062</v>
      </c>
      <c r="D446" s="0" t="n">
        <v>0.1085</v>
      </c>
      <c r="E446" s="0" t="n">
        <v>22.6</v>
      </c>
    </row>
    <row r="447" customFormat="false" ht="16.5" hidden="false" customHeight="false" outlineLevel="0" collapsed="false">
      <c r="A447" s="0" t="n">
        <v>7</v>
      </c>
      <c r="B447" s="0" t="n">
        <v>420</v>
      </c>
      <c r="C447" s="0" t="n">
        <v>54.5454545454546</v>
      </c>
      <c r="D447" s="0" t="n">
        <v>0.0408333333333333</v>
      </c>
      <c r="E447" s="0" t="n">
        <v>7.7</v>
      </c>
    </row>
    <row r="448" customFormat="false" ht="16.5" hidden="false" customHeight="false" outlineLevel="0" collapsed="false">
      <c r="A448" s="0" t="n">
        <v>17</v>
      </c>
      <c r="B448" s="0" t="n">
        <v>1020</v>
      </c>
      <c r="C448" s="0" t="n">
        <v>56.5619223659889</v>
      </c>
      <c r="D448" s="0" t="n">
        <v>0.105166666666667</v>
      </c>
      <c r="E448" s="0" t="n">
        <v>18.0333333333333</v>
      </c>
    </row>
    <row r="449" customFormat="false" ht="16.5" hidden="false" customHeight="false" outlineLevel="0" collapsed="false">
      <c r="A449" s="0" t="n">
        <v>17</v>
      </c>
      <c r="B449" s="0" t="n">
        <v>1020</v>
      </c>
      <c r="C449" s="0" t="n">
        <v>47.0046082949309</v>
      </c>
      <c r="D449" s="0" t="n">
        <v>0.120666666666667</v>
      </c>
      <c r="E449" s="0" t="n">
        <v>21.7</v>
      </c>
    </row>
    <row r="450" customFormat="false" ht="16.5" hidden="false" customHeight="false" outlineLevel="0" collapsed="false">
      <c r="A450" s="0" t="n">
        <v>16</v>
      </c>
      <c r="B450" s="0" t="n">
        <v>960</v>
      </c>
      <c r="C450" s="0" t="n">
        <v>42.7934621099554</v>
      </c>
      <c r="D450" s="0" t="n">
        <v>0.118333333333333</v>
      </c>
      <c r="E450" s="0" t="n">
        <v>22.4333333333333</v>
      </c>
    </row>
    <row r="451" customFormat="false" ht="16.5" hidden="false" customHeight="false" outlineLevel="0" collapsed="false">
      <c r="A451" s="0" t="n">
        <v>10</v>
      </c>
      <c r="B451" s="0" t="n">
        <v>600</v>
      </c>
      <c r="C451" s="0" t="n">
        <v>48.1283422459893</v>
      </c>
      <c r="D451" s="0" t="n">
        <v>0.0601666666666667</v>
      </c>
      <c r="E451" s="0" t="n">
        <v>12.4666666666667</v>
      </c>
    </row>
    <row r="452" customFormat="false" ht="16.5" hidden="false" customHeight="false" outlineLevel="0" collapsed="false">
      <c r="A452" s="0" t="n">
        <v>12</v>
      </c>
      <c r="B452" s="0" t="n">
        <v>720</v>
      </c>
      <c r="C452" s="0" t="n">
        <v>47.1615720524017</v>
      </c>
      <c r="D452" s="0" t="n">
        <v>0.0885</v>
      </c>
      <c r="E452" s="0" t="n">
        <v>15.2666666666667</v>
      </c>
    </row>
    <row r="453" customFormat="false" ht="16.5" hidden="false" customHeight="false" outlineLevel="0" collapsed="false">
      <c r="A453" s="0" t="n">
        <v>3</v>
      </c>
      <c r="B453" s="0" t="n">
        <v>180</v>
      </c>
      <c r="C453" s="0" t="n">
        <v>55.1020408163265</v>
      </c>
      <c r="D453" s="0" t="n">
        <v>0.011</v>
      </c>
      <c r="E453" s="0" t="n">
        <v>3.26666666666667</v>
      </c>
    </row>
    <row r="454" customFormat="false" ht="16.5" hidden="false" customHeight="false" outlineLevel="0" collapsed="false">
      <c r="A454" s="0" t="n">
        <v>7</v>
      </c>
      <c r="B454" s="0" t="n">
        <v>420</v>
      </c>
      <c r="C454" s="0" t="n">
        <v>51.6393442622951</v>
      </c>
      <c r="D454" s="0" t="n">
        <v>0.0513333333333333</v>
      </c>
      <c r="E454" s="0" t="n">
        <v>8.13333333333334</v>
      </c>
      <c r="F454" s="2" t="s">
        <v>13</v>
      </c>
    </row>
    <row r="455" customFormat="false" ht="16.5" hidden="false" customHeight="false" outlineLevel="0" collapsed="false">
      <c r="A455" s="0" t="n">
        <v>5</v>
      </c>
      <c r="B455" s="0" t="n">
        <v>300</v>
      </c>
      <c r="C455" s="0" t="n">
        <v>55.9006211180124</v>
      </c>
      <c r="D455" s="0" t="n">
        <v>0.0365</v>
      </c>
      <c r="E455" s="0" t="n">
        <v>5.36666666666667</v>
      </c>
    </row>
    <row r="456" customFormat="false" ht="16.5" hidden="false" customHeight="false" outlineLevel="0" collapsed="false">
      <c r="A456" s="0" t="n">
        <v>6</v>
      </c>
      <c r="B456" s="0" t="n">
        <v>360</v>
      </c>
      <c r="C456" s="0" t="n">
        <v>44.2622950819672</v>
      </c>
      <c r="D456" s="0" t="n">
        <v>0.049</v>
      </c>
      <c r="E456" s="0" t="n">
        <v>8.13333333333334</v>
      </c>
    </row>
    <row r="457" customFormat="false" ht="16.5" hidden="false" customHeight="false" outlineLevel="0" collapsed="false">
      <c r="A457" s="0" t="n">
        <v>21</v>
      </c>
      <c r="B457" s="0" t="n">
        <v>1260</v>
      </c>
      <c r="C457" s="0" t="n">
        <v>49.6714848883049</v>
      </c>
      <c r="D457" s="0" t="n">
        <v>0.128666666666667</v>
      </c>
      <c r="E457" s="0" t="n">
        <v>25.3666666666667</v>
      </c>
    </row>
    <row r="458" customFormat="false" ht="16.5" hidden="false" customHeight="false" outlineLevel="0" collapsed="false">
      <c r="A458" s="0" t="n">
        <v>9</v>
      </c>
      <c r="B458" s="0" t="n">
        <v>540</v>
      </c>
      <c r="C458" s="0" t="n">
        <v>43.2</v>
      </c>
      <c r="D458" s="0" t="n">
        <v>0.0723333333333333</v>
      </c>
      <c r="E458" s="0" t="n">
        <v>12.5</v>
      </c>
    </row>
    <row r="459" customFormat="false" ht="16.5" hidden="false" customHeight="false" outlineLevel="0" collapsed="false">
      <c r="A459" s="0" t="n">
        <v>10</v>
      </c>
      <c r="B459" s="0" t="n">
        <v>600</v>
      </c>
      <c r="C459" s="0" t="n">
        <v>57.1428571428572</v>
      </c>
      <c r="D459" s="0" t="n">
        <v>0.0736666666666667</v>
      </c>
      <c r="E459" s="0" t="n">
        <v>10.5</v>
      </c>
    </row>
    <row r="460" customFormat="false" ht="16.5" hidden="false" customHeight="false" outlineLevel="0" collapsed="false">
      <c r="A460" s="0" t="n">
        <v>17</v>
      </c>
      <c r="B460" s="0" t="n">
        <v>1020</v>
      </c>
      <c r="C460" s="0" t="n">
        <v>49.4345718901454</v>
      </c>
      <c r="D460" s="0" t="n">
        <v>0.124166666666667</v>
      </c>
      <c r="E460" s="0" t="n">
        <v>20.6333333333333</v>
      </c>
    </row>
    <row r="461" customFormat="false" ht="16.5" hidden="false" customHeight="false" outlineLevel="0" collapsed="false">
      <c r="A461" s="0" t="n">
        <v>21</v>
      </c>
      <c r="B461" s="0" t="n">
        <v>1260</v>
      </c>
      <c r="C461" s="0" t="n">
        <v>46.0975609756098</v>
      </c>
      <c r="D461" s="0" t="n">
        <v>0.146333333333333</v>
      </c>
      <c r="E461" s="0" t="n">
        <v>27.3333333333333</v>
      </c>
    </row>
    <row r="462" customFormat="false" ht="16.5" hidden="false" customHeight="false" outlineLevel="0" collapsed="false">
      <c r="A462" s="0" t="n">
        <v>12</v>
      </c>
      <c r="B462" s="0" t="n">
        <v>720</v>
      </c>
      <c r="C462" s="0" t="n">
        <v>50.7042253521127</v>
      </c>
      <c r="D462" s="0" t="n">
        <v>0.067</v>
      </c>
      <c r="E462" s="0" t="n">
        <v>14.2</v>
      </c>
    </row>
    <row r="463" customFormat="false" ht="16.5" hidden="false" customHeight="false" outlineLevel="0" collapsed="false">
      <c r="A463" s="0" t="n">
        <v>6</v>
      </c>
      <c r="B463" s="0" t="n">
        <v>360</v>
      </c>
      <c r="C463" s="0" t="n">
        <v>48.2142857142857</v>
      </c>
      <c r="D463" s="0" t="n">
        <v>0.0396666666666667</v>
      </c>
      <c r="E463" s="0" t="n">
        <v>7.46666666666667</v>
      </c>
    </row>
    <row r="464" customFormat="false" ht="16.5" hidden="false" customHeight="false" outlineLevel="0" collapsed="false">
      <c r="A464" s="0" t="n">
        <v>14</v>
      </c>
      <c r="B464" s="0" t="n">
        <v>840</v>
      </c>
      <c r="C464" s="0" t="n">
        <v>51.2195121951219</v>
      </c>
      <c r="D464" s="0" t="n">
        <v>0.0886666666666667</v>
      </c>
      <c r="E464" s="0" t="n">
        <v>16.4</v>
      </c>
    </row>
    <row r="465" customFormat="false" ht="16.5" hidden="false" customHeight="false" outlineLevel="0" collapsed="false">
      <c r="A465" s="0" t="n">
        <v>7</v>
      </c>
      <c r="B465" s="0" t="n">
        <v>420</v>
      </c>
      <c r="C465" s="0" t="n">
        <v>57.0135746606335</v>
      </c>
      <c r="D465" s="0" t="n">
        <v>0.041</v>
      </c>
      <c r="E465" s="0" t="n">
        <v>7.36666666666667</v>
      </c>
    </row>
    <row r="466" customFormat="false" ht="16.5" hidden="false" customHeight="false" outlineLevel="0" collapsed="false">
      <c r="A466" s="0" t="n">
        <v>18</v>
      </c>
      <c r="B466" s="0" t="n">
        <v>1080</v>
      </c>
      <c r="C466" s="0" t="n">
        <v>48</v>
      </c>
      <c r="D466" s="0" t="n">
        <v>0.136</v>
      </c>
      <c r="E466" s="0" t="n">
        <v>22.5</v>
      </c>
    </row>
    <row r="467" customFormat="false" ht="16.5" hidden="false" customHeight="false" outlineLevel="0" collapsed="false">
      <c r="A467" s="0" t="n">
        <v>9</v>
      </c>
      <c r="B467" s="0" t="n">
        <v>540</v>
      </c>
      <c r="C467" s="0" t="n">
        <v>59.1240875912409</v>
      </c>
      <c r="D467" s="0" t="n">
        <v>0.0538333333333333</v>
      </c>
      <c r="E467" s="0" t="n">
        <v>9.13333333333333</v>
      </c>
    </row>
    <row r="468" customFormat="false" ht="16.5" hidden="false" customHeight="false" outlineLevel="0" collapsed="false">
      <c r="A468" s="0" t="n">
        <v>8</v>
      </c>
      <c r="B468" s="0" t="n">
        <v>480</v>
      </c>
      <c r="C468" s="0" t="n">
        <v>52.1739130434783</v>
      </c>
      <c r="D468" s="0" t="n">
        <v>0.0543333333333333</v>
      </c>
      <c r="E468" s="0" t="n">
        <v>9.2</v>
      </c>
    </row>
    <row r="469" customFormat="false" ht="16.5" hidden="false" customHeight="false" outlineLevel="0" collapsed="false">
      <c r="A469" s="0" t="n">
        <v>6</v>
      </c>
      <c r="B469" s="0" t="n">
        <v>360</v>
      </c>
      <c r="C469" s="0" t="n">
        <v>56.5445026178011</v>
      </c>
      <c r="D469" s="0" t="n">
        <v>0.0361666666666667</v>
      </c>
      <c r="E469" s="0" t="n">
        <v>6.36666666666667</v>
      </c>
    </row>
    <row r="470" customFormat="false" ht="16.5" hidden="false" customHeight="false" outlineLevel="0" collapsed="false">
      <c r="A470" s="0" t="n">
        <v>6</v>
      </c>
      <c r="B470" s="0" t="n">
        <v>360</v>
      </c>
      <c r="C470" s="0" t="n">
        <v>49.5412844036697</v>
      </c>
      <c r="D470" s="0" t="n">
        <v>0.0471666666666667</v>
      </c>
      <c r="E470" s="0" t="n">
        <v>7.26666666666667</v>
      </c>
    </row>
    <row r="471" customFormat="false" ht="16.5" hidden="false" customHeight="false" outlineLevel="0" collapsed="false">
      <c r="A471" s="0" t="n">
        <v>22</v>
      </c>
      <c r="B471" s="0" t="n">
        <v>1320</v>
      </c>
      <c r="C471" s="0" t="n">
        <v>44.8979591836735</v>
      </c>
      <c r="D471" s="0" t="n">
        <v>0.1425</v>
      </c>
      <c r="E471" s="0" t="n">
        <v>29.4</v>
      </c>
    </row>
    <row r="472" customFormat="false" ht="16.5" hidden="false" customHeight="false" outlineLevel="0" collapsed="false">
      <c r="A472" s="0" t="n">
        <v>16</v>
      </c>
      <c r="B472" s="0" t="n">
        <v>960</v>
      </c>
      <c r="C472" s="0" t="n">
        <v>45.6418383518225</v>
      </c>
      <c r="D472" s="0" t="n">
        <v>0.123666666666667</v>
      </c>
      <c r="E472" s="0" t="n">
        <v>21.0333333333333</v>
      </c>
    </row>
    <row r="473" customFormat="false" ht="16.5" hidden="false" customHeight="false" outlineLevel="0" collapsed="false">
      <c r="A473" s="0" t="n">
        <v>12</v>
      </c>
      <c r="B473" s="0" t="n">
        <v>720</v>
      </c>
      <c r="C473" s="0" t="n">
        <v>43.4607645875252</v>
      </c>
      <c r="D473" s="0" t="n">
        <v>0.101</v>
      </c>
      <c r="E473" s="0" t="n">
        <v>16.5666666666667</v>
      </c>
    </row>
    <row r="474" customFormat="false" ht="16.5" hidden="false" customHeight="false" outlineLevel="0" collapsed="false">
      <c r="A474" s="0" t="n">
        <v>11</v>
      </c>
      <c r="B474" s="0" t="n">
        <v>660</v>
      </c>
      <c r="C474" s="0" t="n">
        <v>44.4943820224719</v>
      </c>
      <c r="D474" s="0" t="n">
        <v>0.0746666666666667</v>
      </c>
      <c r="E474" s="0" t="n">
        <v>14.8333333333333</v>
      </c>
    </row>
    <row r="475" customFormat="false" ht="16.5" hidden="false" customHeight="false" outlineLevel="0" collapsed="false">
      <c r="A475" s="0" t="n">
        <v>9</v>
      </c>
      <c r="B475" s="0" t="n">
        <v>540</v>
      </c>
      <c r="C475" s="0" t="n">
        <v>57.0422535211268</v>
      </c>
      <c r="D475" s="0" t="n">
        <v>0.0638333333333333</v>
      </c>
      <c r="E475" s="0" t="n">
        <v>9.46666666666667</v>
      </c>
    </row>
    <row r="476" customFormat="false" ht="16.5" hidden="false" customHeight="false" outlineLevel="0" collapsed="false">
      <c r="A476" s="0" t="n">
        <v>8</v>
      </c>
      <c r="B476" s="0" t="n">
        <v>480</v>
      </c>
      <c r="C476" s="0" t="n">
        <v>43.3734939759036</v>
      </c>
      <c r="D476" s="0" t="n">
        <v>0.0595</v>
      </c>
      <c r="E476" s="0" t="n">
        <v>11.0666666666667</v>
      </c>
    </row>
    <row r="477" customFormat="false" ht="16.5" hidden="false" customHeight="false" outlineLevel="0" collapsed="false">
      <c r="A477" s="0" t="n">
        <v>11</v>
      </c>
      <c r="B477" s="0" t="n">
        <v>660</v>
      </c>
      <c r="C477" s="0" t="n">
        <v>52.5198938992043</v>
      </c>
      <c r="D477" s="0" t="n">
        <v>0.0768333333333333</v>
      </c>
      <c r="E477" s="0" t="n">
        <v>12.5666666666667</v>
      </c>
    </row>
    <row r="478" customFormat="false" ht="16.5" hidden="false" customHeight="false" outlineLevel="0" collapsed="false">
      <c r="A478" s="0" t="n">
        <v>7</v>
      </c>
      <c r="B478" s="0" t="n">
        <v>420</v>
      </c>
      <c r="C478" s="0" t="n">
        <v>50.199203187251</v>
      </c>
      <c r="D478" s="0" t="n">
        <v>0.0455</v>
      </c>
      <c r="E478" s="0" t="n">
        <v>8.36666666666667</v>
      </c>
    </row>
    <row r="479" customFormat="false" ht="16.5" hidden="false" customHeight="false" outlineLevel="0" collapsed="false">
      <c r="A479" s="0" t="n">
        <v>9</v>
      </c>
      <c r="B479" s="0" t="n">
        <v>540</v>
      </c>
      <c r="C479" s="0" t="n">
        <v>60.2230483271376</v>
      </c>
      <c r="D479" s="0" t="n">
        <v>0.05</v>
      </c>
      <c r="E479" s="0" t="n">
        <v>8.96666666666667</v>
      </c>
    </row>
    <row r="480" customFormat="false" ht="16.5" hidden="false" customHeight="false" outlineLevel="0" collapsed="false">
      <c r="A480" s="0" t="n">
        <v>14</v>
      </c>
      <c r="B480" s="0" t="n">
        <v>840</v>
      </c>
      <c r="C480" s="0" t="n">
        <v>53.8461538461539</v>
      </c>
      <c r="D480" s="0" t="n">
        <v>0.102833333333333</v>
      </c>
      <c r="E480" s="0" t="n">
        <v>15.6</v>
      </c>
    </row>
    <row r="481" customFormat="false" ht="16.5" hidden="false" customHeight="false" outlineLevel="0" collapsed="false">
      <c r="A481" s="0" t="n">
        <v>13</v>
      </c>
      <c r="B481" s="0" t="n">
        <v>780</v>
      </c>
      <c r="C481" s="0" t="n">
        <v>49.0566037735849</v>
      </c>
      <c r="D481" s="0" t="n">
        <v>0.0948333333333333</v>
      </c>
      <c r="E481" s="0" t="n">
        <v>15.9</v>
      </c>
    </row>
    <row r="482" customFormat="false" ht="16.5" hidden="false" customHeight="false" outlineLevel="0" collapsed="false">
      <c r="A482" s="0" t="n">
        <v>7</v>
      </c>
      <c r="B482" s="0" t="n">
        <v>420</v>
      </c>
      <c r="C482" s="0" t="n">
        <v>43.0034129692833</v>
      </c>
      <c r="D482" s="0" t="n">
        <v>0.0458333333333333</v>
      </c>
      <c r="E482" s="0" t="n">
        <v>9.76666666666667</v>
      </c>
    </row>
    <row r="483" customFormat="false" ht="16.5" hidden="false" customHeight="false" outlineLevel="0" collapsed="false">
      <c r="A483" s="0" t="n">
        <v>13</v>
      </c>
      <c r="B483" s="0" t="n">
        <v>780</v>
      </c>
      <c r="C483" s="0" t="n">
        <v>46.9879518072289</v>
      </c>
      <c r="D483" s="0" t="n">
        <v>0.100333333333333</v>
      </c>
      <c r="E483" s="0" t="n">
        <v>16.6</v>
      </c>
    </row>
    <row r="484" customFormat="false" ht="16.5" hidden="false" customHeight="false" outlineLevel="0" collapsed="false">
      <c r="A484" s="0" t="n">
        <v>8</v>
      </c>
      <c r="B484" s="0" t="n">
        <v>480</v>
      </c>
      <c r="C484" s="0" t="n">
        <v>49.8269896193772</v>
      </c>
      <c r="D484" s="0" t="n">
        <v>0.0608333333333333</v>
      </c>
      <c r="E484" s="0" t="n">
        <v>9.63333333333334</v>
      </c>
    </row>
    <row r="485" customFormat="false" ht="16.5" hidden="false" customHeight="false" outlineLevel="0" collapsed="false">
      <c r="A485" s="0" t="n">
        <v>15</v>
      </c>
      <c r="B485" s="0" t="n">
        <v>900</v>
      </c>
      <c r="C485" s="0" t="n">
        <v>44.2622950819672</v>
      </c>
      <c r="D485" s="0" t="n">
        <v>0.123166666666667</v>
      </c>
      <c r="E485" s="0" t="n">
        <v>20.3333333333333</v>
      </c>
    </row>
    <row r="486" customFormat="false" ht="16.5" hidden="false" customHeight="false" outlineLevel="0" collapsed="false">
      <c r="A486" s="0" t="n">
        <v>16</v>
      </c>
      <c r="B486" s="0" t="n">
        <v>960</v>
      </c>
      <c r="C486" s="0" t="n">
        <v>32.1428571428572</v>
      </c>
      <c r="D486" s="0" t="n">
        <v>0.198666666666667</v>
      </c>
      <c r="E486" s="0" t="n">
        <v>29.8666666666667</v>
      </c>
    </row>
    <row r="487" customFormat="false" ht="16.5" hidden="false" customHeight="false" outlineLevel="0" collapsed="false">
      <c r="A487" s="0" t="n">
        <v>11</v>
      </c>
      <c r="B487" s="0" t="n">
        <v>660</v>
      </c>
      <c r="C487" s="0" t="n">
        <v>49.8740554156171</v>
      </c>
      <c r="D487" s="0" t="n">
        <v>0.0821666666666667</v>
      </c>
      <c r="E487" s="0" t="n">
        <v>13.2333333333333</v>
      </c>
    </row>
    <row r="488" customFormat="false" ht="16.5" hidden="false" customHeight="false" outlineLevel="0" collapsed="false">
      <c r="A488" s="0" t="n">
        <v>6</v>
      </c>
      <c r="B488" s="0" t="n">
        <v>360</v>
      </c>
      <c r="C488" s="0" t="n">
        <v>55.1020408163265</v>
      </c>
      <c r="D488" s="0" t="n">
        <v>0.043</v>
      </c>
      <c r="E488" s="0" t="n">
        <v>6.53333333333333</v>
      </c>
    </row>
    <row r="489" customFormat="false" ht="16.5" hidden="false" customHeight="false" outlineLevel="0" collapsed="false">
      <c r="A489" s="0" t="n">
        <v>14</v>
      </c>
      <c r="B489" s="0" t="n">
        <v>840</v>
      </c>
      <c r="C489" s="0" t="n">
        <v>55.2631578947369</v>
      </c>
      <c r="D489" s="0" t="n">
        <v>0.0901666666666667</v>
      </c>
      <c r="E489" s="0" t="n">
        <v>15.2</v>
      </c>
    </row>
    <row r="490" customFormat="false" ht="16.5" hidden="false" customHeight="false" outlineLevel="0" collapsed="false">
      <c r="A490" s="0" t="n">
        <v>10</v>
      </c>
      <c r="B490" s="0" t="n">
        <v>600</v>
      </c>
      <c r="C490" s="0" t="n">
        <v>51.2820512820513</v>
      </c>
      <c r="D490" s="0" t="n">
        <v>0.0653333333333333</v>
      </c>
      <c r="E490" s="0" t="n">
        <v>11.7</v>
      </c>
    </row>
    <row r="491" customFormat="false" ht="16.5" hidden="false" customHeight="false" outlineLevel="0" collapsed="false">
      <c r="A491" s="0" t="n">
        <v>13</v>
      </c>
      <c r="B491" s="0" t="n">
        <v>780</v>
      </c>
      <c r="C491" s="0" t="n">
        <v>47.7551020408163</v>
      </c>
      <c r="D491" s="0" t="n">
        <v>0.0968333333333333</v>
      </c>
      <c r="E491" s="0" t="n">
        <v>16.3333333333333</v>
      </c>
    </row>
    <row r="492" customFormat="false" ht="16.5" hidden="false" customHeight="false" outlineLevel="0" collapsed="false">
      <c r="A492" s="0" t="n">
        <v>16</v>
      </c>
      <c r="B492" s="0" t="n">
        <v>960</v>
      </c>
      <c r="C492" s="0" t="n">
        <v>46.9055374592834</v>
      </c>
      <c r="D492" s="0" t="n">
        <v>0.124166666666667</v>
      </c>
      <c r="E492" s="0" t="n">
        <v>20.4666666666667</v>
      </c>
    </row>
    <row r="493" customFormat="false" ht="16.5" hidden="false" customHeight="false" outlineLevel="0" collapsed="false">
      <c r="A493" s="0" t="n">
        <v>14</v>
      </c>
      <c r="B493" s="0" t="n">
        <v>840</v>
      </c>
      <c r="C493" s="0" t="n">
        <v>53.9614561027837</v>
      </c>
      <c r="D493" s="0" t="n">
        <v>0.0896666666666667</v>
      </c>
      <c r="E493" s="0" t="n">
        <v>15.5666666666667</v>
      </c>
    </row>
    <row r="494" customFormat="false" ht="16.5" hidden="false" customHeight="false" outlineLevel="0" collapsed="false">
      <c r="A494" s="0" t="n">
        <v>10</v>
      </c>
      <c r="B494" s="0" t="n">
        <v>600</v>
      </c>
      <c r="C494" s="0" t="n">
        <v>47.7453580901857</v>
      </c>
      <c r="D494" s="0" t="n">
        <v>0.0873333333333333</v>
      </c>
      <c r="E494" s="0" t="n">
        <v>12.5666666666667</v>
      </c>
    </row>
    <row r="495" customFormat="false" ht="16.5" hidden="false" customHeight="false" outlineLevel="0" collapsed="false">
      <c r="A495" s="0" t="n">
        <v>15</v>
      </c>
      <c r="B495" s="0" t="n">
        <v>900</v>
      </c>
      <c r="C495" s="0" t="n">
        <v>45.9183673469388</v>
      </c>
      <c r="D495" s="0" t="n">
        <v>0.113</v>
      </c>
      <c r="E495" s="0" t="n">
        <v>19.6</v>
      </c>
    </row>
    <row r="496" customFormat="false" ht="16.5" hidden="false" customHeight="false" outlineLevel="0" collapsed="false">
      <c r="A496" s="0" t="n">
        <v>16</v>
      </c>
      <c r="B496" s="0" t="n">
        <v>960</v>
      </c>
      <c r="C496" s="0" t="n">
        <v>46.3022508038585</v>
      </c>
      <c r="D496" s="0" t="n">
        <v>0.135333333333333</v>
      </c>
      <c r="E496" s="0" t="n">
        <v>20.7333333333333</v>
      </c>
    </row>
    <row r="497" customFormat="false" ht="16.5" hidden="false" customHeight="false" outlineLevel="0" collapsed="false">
      <c r="A497" s="0" t="n">
        <v>17</v>
      </c>
      <c r="B497" s="0" t="n">
        <v>1020</v>
      </c>
      <c r="C497" s="0" t="n">
        <v>43.0985915492958</v>
      </c>
      <c r="D497" s="0" t="n">
        <v>0.125</v>
      </c>
      <c r="E497" s="0" t="n">
        <v>23.6666666666667</v>
      </c>
    </row>
    <row r="498" customFormat="false" ht="16.5" hidden="false" customHeight="false" outlineLevel="0" collapsed="false">
      <c r="A498" s="0" t="n">
        <v>4</v>
      </c>
      <c r="B498" s="0" t="n">
        <v>240</v>
      </c>
      <c r="C498" s="0" t="n">
        <v>58.5365853658537</v>
      </c>
      <c r="D498" s="0" t="n">
        <v>0.0226666666666667</v>
      </c>
      <c r="E498" s="0" t="n">
        <v>4.1</v>
      </c>
    </row>
    <row r="499" customFormat="false" ht="16.5" hidden="false" customHeight="false" outlineLevel="0" collapsed="false">
      <c r="A499" s="0" t="n">
        <v>14</v>
      </c>
      <c r="B499" s="0" t="n">
        <v>840</v>
      </c>
      <c r="C499" s="0" t="n">
        <v>48.1835564053537</v>
      </c>
      <c r="D499" s="0" t="n">
        <v>0.12</v>
      </c>
      <c r="E499" s="0" t="n">
        <v>17.4333333333333</v>
      </c>
    </row>
    <row r="500" customFormat="false" ht="16.5" hidden="false" customHeight="false" outlineLevel="0" collapsed="false">
      <c r="A500" s="0" t="n">
        <v>14</v>
      </c>
      <c r="B500" s="0" t="n">
        <v>840</v>
      </c>
      <c r="C500" s="0" t="n">
        <v>52.2821576763486</v>
      </c>
      <c r="D500" s="0" t="n">
        <v>0.0963333333333333</v>
      </c>
      <c r="E500" s="0" t="n">
        <v>16.0666666666667</v>
      </c>
    </row>
    <row r="501" customFormat="false" ht="16.5" hidden="false" customHeight="false" outlineLevel="0" collapsed="false">
      <c r="A501" s="0" t="n">
        <v>9</v>
      </c>
      <c r="B501" s="0" t="n">
        <v>540</v>
      </c>
      <c r="C501" s="0" t="n">
        <v>50.625</v>
      </c>
      <c r="D501" s="0" t="n">
        <v>0.0611666666666667</v>
      </c>
      <c r="E501" s="0" t="n">
        <v>10.6666666666667</v>
      </c>
    </row>
    <row r="502" customFormat="false" ht="16.5" hidden="false" customHeight="false" outlineLevel="0" collapsed="false">
      <c r="A502" s="0" t="n">
        <v>16</v>
      </c>
      <c r="B502" s="0" t="n">
        <v>960</v>
      </c>
      <c r="C502" s="0" t="n">
        <v>40.2797202797203</v>
      </c>
      <c r="D502" s="0" t="n">
        <v>0.155333333333333</v>
      </c>
      <c r="E502" s="0" t="n">
        <v>23.8333333333333</v>
      </c>
    </row>
    <row r="503" customFormat="false" ht="16.5" hidden="false" customHeight="false" outlineLevel="0" collapsed="false">
      <c r="A503" s="0" t="n">
        <v>2</v>
      </c>
      <c r="B503" s="0" t="n">
        <v>120</v>
      </c>
      <c r="C503" s="0" t="n">
        <v>48</v>
      </c>
      <c r="D503" s="0" t="n">
        <v>0.015</v>
      </c>
      <c r="E503" s="0" t="n">
        <v>2.5</v>
      </c>
    </row>
    <row r="504" customFormat="false" ht="16.5" hidden="false" customHeight="false" outlineLevel="0" collapsed="false">
      <c r="A504" s="0" t="n">
        <v>16</v>
      </c>
      <c r="B504" s="0" t="n">
        <v>960</v>
      </c>
      <c r="C504" s="0" t="n">
        <v>51.1545293072824</v>
      </c>
      <c r="D504" s="0" t="n">
        <v>0.108166666666667</v>
      </c>
      <c r="E504" s="0" t="n">
        <v>18.7666666666667</v>
      </c>
    </row>
    <row r="505" customFormat="false" ht="16.5" hidden="false" customHeight="false" outlineLevel="0" collapsed="false">
      <c r="A505" s="0" t="n">
        <v>9</v>
      </c>
      <c r="B505" s="0" t="n">
        <v>540</v>
      </c>
      <c r="C505" s="0" t="n">
        <v>43.3155080213904</v>
      </c>
      <c r="D505" s="0" t="n">
        <v>0.0658333333333333</v>
      </c>
      <c r="E505" s="0" t="n">
        <v>12.4666666666667</v>
      </c>
    </row>
    <row r="506" customFormat="false" ht="16.5" hidden="false" customHeight="false" outlineLevel="0" collapsed="false">
      <c r="A506" s="0" t="n">
        <v>25</v>
      </c>
      <c r="B506" s="0" t="n">
        <v>1500</v>
      </c>
      <c r="C506" s="0" t="n">
        <v>42.8571428571429</v>
      </c>
      <c r="D506" s="0" t="n">
        <v>0.2195</v>
      </c>
      <c r="E506" s="0" t="n">
        <v>35</v>
      </c>
    </row>
    <row r="507" customFormat="false" ht="16.5" hidden="false" customHeight="false" outlineLevel="0" collapsed="false">
      <c r="A507" s="0" t="n">
        <v>13</v>
      </c>
      <c r="B507" s="0" t="n">
        <v>780</v>
      </c>
      <c r="C507" s="0" t="n">
        <v>46.2450592885376</v>
      </c>
      <c r="D507" s="0" t="n">
        <v>0.109333333333333</v>
      </c>
      <c r="E507" s="0" t="n">
        <v>16.8666666666667</v>
      </c>
    </row>
    <row r="508" customFormat="false" ht="16.5" hidden="false" customHeight="false" outlineLevel="0" collapsed="false">
      <c r="A508" s="0" t="n">
        <v>7</v>
      </c>
      <c r="B508" s="0" t="n">
        <v>420</v>
      </c>
      <c r="C508" s="0" t="n">
        <v>61.4634146341463</v>
      </c>
      <c r="D508" s="0" t="n">
        <v>0.0401666666666667</v>
      </c>
      <c r="E508" s="0" t="n">
        <v>6.83333333333334</v>
      </c>
    </row>
    <row r="509" customFormat="false" ht="16.5" hidden="false" customHeight="false" outlineLevel="0" collapsed="false">
      <c r="A509" s="0" t="n">
        <v>6</v>
      </c>
      <c r="B509" s="0" t="n">
        <v>360</v>
      </c>
      <c r="C509" s="0" t="n">
        <v>56.8421052631579</v>
      </c>
      <c r="D509" s="0" t="n">
        <v>0.037</v>
      </c>
      <c r="E509" s="0" t="n">
        <v>6.33333333333333</v>
      </c>
    </row>
    <row r="510" customFormat="false" ht="16.5" hidden="false" customHeight="false" outlineLevel="0" collapsed="false">
      <c r="A510" s="0" t="n">
        <v>7</v>
      </c>
      <c r="B510" s="0" t="n">
        <v>420</v>
      </c>
      <c r="C510" s="0" t="n">
        <v>53.1645569620253</v>
      </c>
      <c r="D510" s="0" t="n">
        <v>0.0511666666666667</v>
      </c>
      <c r="E510" s="0" t="n">
        <v>7.9</v>
      </c>
    </row>
    <row r="511" customFormat="false" ht="16.5" hidden="false" customHeight="false" outlineLevel="0" collapsed="false">
      <c r="A511" s="0" t="n">
        <v>13</v>
      </c>
      <c r="B511" s="0" t="n">
        <v>780</v>
      </c>
      <c r="C511" s="0" t="n">
        <v>44.7418738049713</v>
      </c>
      <c r="D511" s="0" t="n">
        <v>0.105833333333333</v>
      </c>
      <c r="E511" s="0" t="n">
        <v>17.4333333333333</v>
      </c>
    </row>
    <row r="512" customFormat="false" ht="16.5" hidden="false" customHeight="false" outlineLevel="0" collapsed="false">
      <c r="A512" s="0" t="n">
        <v>10</v>
      </c>
      <c r="B512" s="0" t="n">
        <v>600</v>
      </c>
      <c r="C512" s="0" t="n">
        <v>40.9090909090909</v>
      </c>
      <c r="D512" s="0" t="n">
        <v>0.0795</v>
      </c>
      <c r="E512" s="0" t="n">
        <v>14.6666666666667</v>
      </c>
    </row>
    <row r="513" customFormat="false" ht="16.5" hidden="false" customHeight="false" outlineLevel="0" collapsed="false">
      <c r="A513" s="0" t="n">
        <v>17</v>
      </c>
      <c r="B513" s="0" t="n">
        <v>1020</v>
      </c>
      <c r="C513" s="0" t="n">
        <v>48.4944532488114</v>
      </c>
      <c r="D513" s="0" t="n">
        <v>0.117333333333333</v>
      </c>
      <c r="E513" s="0" t="n">
        <v>21.0333333333333</v>
      </c>
    </row>
    <row r="514" customFormat="false" ht="16.5" hidden="false" customHeight="false" outlineLevel="0" collapsed="false">
      <c r="A514" s="0" t="n">
        <v>14</v>
      </c>
      <c r="B514" s="0" t="n">
        <v>840</v>
      </c>
      <c r="C514" s="0" t="n">
        <v>50.2994011976048</v>
      </c>
      <c r="D514" s="0" t="n">
        <v>0.0971666666666667</v>
      </c>
      <c r="E514" s="0" t="n">
        <v>16.7</v>
      </c>
    </row>
    <row r="515" customFormat="false" ht="16.5" hidden="false" customHeight="false" outlineLevel="0" collapsed="false">
      <c r="A515" s="0" t="n">
        <v>9</v>
      </c>
      <c r="B515" s="0" t="n">
        <v>540</v>
      </c>
      <c r="C515" s="0" t="n">
        <v>57.8571428571429</v>
      </c>
      <c r="D515" s="0" t="n">
        <v>0.0565</v>
      </c>
      <c r="E515" s="0" t="n">
        <v>9.33333333333333</v>
      </c>
    </row>
    <row r="516" customFormat="false" ht="16.5" hidden="false" customHeight="false" outlineLevel="0" collapsed="false">
      <c r="A516" s="0" t="n">
        <v>9</v>
      </c>
      <c r="B516" s="0" t="n">
        <v>540</v>
      </c>
      <c r="C516" s="0" t="n">
        <v>46.551724137931</v>
      </c>
      <c r="D516" s="0" t="n">
        <v>0.0618333333333333</v>
      </c>
      <c r="E516" s="0" t="n">
        <v>11.6</v>
      </c>
    </row>
    <row r="517" customFormat="false" ht="16.5" hidden="false" customHeight="false" outlineLevel="0" collapsed="false">
      <c r="A517" s="0" t="n">
        <v>9</v>
      </c>
      <c r="B517" s="0" t="n">
        <v>540</v>
      </c>
      <c r="C517" s="0" t="n">
        <v>56.25</v>
      </c>
      <c r="D517" s="0" t="n">
        <v>0.0551666666666667</v>
      </c>
      <c r="E517" s="0" t="n">
        <v>9.6</v>
      </c>
    </row>
    <row r="518" customFormat="false" ht="16.5" hidden="false" customHeight="false" outlineLevel="0" collapsed="false">
      <c r="A518" s="0" t="n">
        <v>7</v>
      </c>
      <c r="B518" s="0" t="n">
        <v>420</v>
      </c>
      <c r="C518" s="0" t="n">
        <v>42.1404682274248</v>
      </c>
      <c r="D518" s="0" t="n">
        <v>0.0498333333333333</v>
      </c>
      <c r="E518" s="0" t="n">
        <v>9.96666666666667</v>
      </c>
    </row>
    <row r="519" customFormat="false" ht="16.5" hidden="false" customHeight="false" outlineLevel="0" collapsed="false">
      <c r="A519" s="0" t="n">
        <v>19</v>
      </c>
      <c r="B519" s="0" t="n">
        <v>1140</v>
      </c>
      <c r="C519" s="0" t="n">
        <v>42.170160295931</v>
      </c>
      <c r="D519" s="0" t="n">
        <v>0.171</v>
      </c>
      <c r="E519" s="0" t="n">
        <v>27.0333333333333</v>
      </c>
    </row>
    <row r="520" customFormat="false" ht="16.5" hidden="false" customHeight="false" outlineLevel="0" collapsed="false">
      <c r="A520" s="0" t="n">
        <v>15</v>
      </c>
      <c r="B520" s="0" t="n">
        <v>900</v>
      </c>
      <c r="C520" s="0" t="n">
        <v>47.2027972027972</v>
      </c>
      <c r="D520" s="0" t="n">
        <v>0.112166666666667</v>
      </c>
      <c r="E520" s="0" t="n">
        <v>19.0666666666667</v>
      </c>
    </row>
    <row r="521" customFormat="false" ht="16.5" hidden="false" customHeight="false" outlineLevel="0" collapsed="false">
      <c r="A521" s="0" t="n">
        <v>26</v>
      </c>
      <c r="B521" s="0" t="n">
        <v>1560</v>
      </c>
      <c r="C521" s="0" t="n">
        <v>48.75</v>
      </c>
      <c r="D521" s="0" t="n">
        <v>0.186</v>
      </c>
      <c r="E521" s="0" t="n">
        <v>32</v>
      </c>
    </row>
    <row r="522" customFormat="false" ht="16.5" hidden="false" customHeight="false" outlineLevel="0" collapsed="false">
      <c r="A522" s="0" t="n">
        <v>7</v>
      </c>
      <c r="B522" s="0" t="n">
        <v>420</v>
      </c>
      <c r="C522" s="0" t="n">
        <v>60</v>
      </c>
      <c r="D522" s="0" t="n">
        <v>0.0375</v>
      </c>
      <c r="E522" s="0" t="n">
        <v>7</v>
      </c>
    </row>
    <row r="523" customFormat="false" ht="16.5" hidden="false" customHeight="false" outlineLevel="0" collapsed="false">
      <c r="A523" s="0" t="n">
        <v>20</v>
      </c>
      <c r="B523" s="0" t="n">
        <v>1200</v>
      </c>
      <c r="C523" s="0" t="n">
        <v>53.7313432835821</v>
      </c>
      <c r="D523" s="0" t="n">
        <v>0.131666666666667</v>
      </c>
      <c r="E523" s="0" t="n">
        <v>22.3333333333333</v>
      </c>
    </row>
    <row r="524" customFormat="false" ht="16.5" hidden="false" customHeight="false" outlineLevel="0" collapsed="false">
      <c r="A524" s="0" t="n">
        <v>8</v>
      </c>
      <c r="B524" s="0" t="n">
        <v>480</v>
      </c>
      <c r="C524" s="0" t="n">
        <v>62.882096069869</v>
      </c>
      <c r="D524" s="0" t="n">
        <v>0.0511666666666667</v>
      </c>
      <c r="E524" s="0" t="n">
        <v>7.63333333333333</v>
      </c>
    </row>
    <row r="525" customFormat="false" ht="16.5" hidden="false" customHeight="false" outlineLevel="0" collapsed="false">
      <c r="A525" s="0" t="n">
        <v>16</v>
      </c>
      <c r="B525" s="0" t="n">
        <v>960</v>
      </c>
      <c r="C525" s="0" t="n">
        <v>59.8752598752599</v>
      </c>
      <c r="D525" s="0" t="n">
        <v>0.107833333333333</v>
      </c>
      <c r="E525" s="0" t="n">
        <v>16.0333333333333</v>
      </c>
    </row>
    <row r="526" customFormat="false" ht="16.5" hidden="false" customHeight="false" outlineLevel="0" collapsed="false">
      <c r="A526" s="0" t="n">
        <v>14</v>
      </c>
      <c r="B526" s="0" t="n">
        <v>840</v>
      </c>
      <c r="C526" s="0" t="n">
        <v>51.3238289205703</v>
      </c>
      <c r="D526" s="0" t="n">
        <v>0.0886666666666667</v>
      </c>
      <c r="E526" s="0" t="n">
        <v>16.3666666666667</v>
      </c>
    </row>
    <row r="527" customFormat="false" ht="16.5" hidden="false" customHeight="false" outlineLevel="0" collapsed="false">
      <c r="A527" s="0" t="n">
        <v>6</v>
      </c>
      <c r="B527" s="0" t="n">
        <v>360</v>
      </c>
      <c r="C527" s="0" t="n">
        <v>54.2713567839196</v>
      </c>
      <c r="D527" s="0" t="n">
        <v>0.0406666666666667</v>
      </c>
      <c r="E527" s="0" t="n">
        <v>6.63333333333333</v>
      </c>
    </row>
    <row r="528" customFormat="false" ht="16.5" hidden="false" customHeight="false" outlineLevel="0" collapsed="false">
      <c r="A528" s="0" t="n">
        <v>8</v>
      </c>
      <c r="B528" s="0" t="n">
        <v>480</v>
      </c>
      <c r="C528" s="0" t="n">
        <v>46.0063897763578</v>
      </c>
      <c r="D528" s="0" t="n">
        <v>0.056</v>
      </c>
      <c r="E528" s="0" t="n">
        <v>10.4333333333333</v>
      </c>
    </row>
    <row r="529" customFormat="false" ht="16.5" hidden="false" customHeight="false" outlineLevel="0" collapsed="false">
      <c r="A529" s="0" t="n">
        <v>15</v>
      </c>
      <c r="B529" s="0" t="n">
        <v>900</v>
      </c>
      <c r="C529" s="0" t="n">
        <v>53.2544378698225</v>
      </c>
      <c r="D529" s="0" t="n">
        <v>0.0925</v>
      </c>
      <c r="E529" s="0" t="n">
        <v>16.9</v>
      </c>
    </row>
    <row r="530" customFormat="false" ht="16.5" hidden="false" customHeight="false" outlineLevel="0" collapsed="false">
      <c r="A530" s="0" t="n">
        <v>13</v>
      </c>
      <c r="B530" s="0" t="n">
        <v>780</v>
      </c>
      <c r="C530" s="0" t="n">
        <v>56.9343065693431</v>
      </c>
      <c r="D530" s="0" t="n">
        <v>0.0901666666666666</v>
      </c>
      <c r="E530" s="0" t="n">
        <v>13.7</v>
      </c>
    </row>
    <row r="531" customFormat="false" ht="16.5" hidden="false" customHeight="false" outlineLevel="0" collapsed="false">
      <c r="A531" s="0" t="n">
        <v>7</v>
      </c>
      <c r="B531" s="0" t="n">
        <v>420</v>
      </c>
      <c r="C531" s="0" t="n">
        <v>47.3684210526316</v>
      </c>
      <c r="D531" s="0" t="n">
        <v>0.0466666666666667</v>
      </c>
      <c r="E531" s="0" t="n">
        <v>8.86666666666667</v>
      </c>
    </row>
    <row r="532" customFormat="false" ht="16.5" hidden="false" customHeight="false" outlineLevel="0" collapsed="false">
      <c r="A532" s="0" t="n">
        <v>7</v>
      </c>
      <c r="B532" s="0" t="n">
        <v>420</v>
      </c>
      <c r="C532" s="0" t="n">
        <v>55.7522123893805</v>
      </c>
      <c r="D532" s="0" t="n">
        <v>0.047</v>
      </c>
      <c r="E532" s="0" t="n">
        <v>7.53333333333333</v>
      </c>
    </row>
    <row r="533" customFormat="false" ht="16.5" hidden="false" customHeight="false" outlineLevel="0" collapsed="false">
      <c r="A533" s="0" t="n">
        <v>7</v>
      </c>
      <c r="B533" s="0" t="n">
        <v>420</v>
      </c>
      <c r="C533" s="0" t="n">
        <v>60.2870813397129</v>
      </c>
      <c r="D533" s="0" t="n">
        <v>0.042</v>
      </c>
      <c r="E533" s="0" t="n">
        <v>6.96666666666667</v>
      </c>
    </row>
    <row r="534" customFormat="false" ht="16.5" hidden="false" customHeight="false" outlineLevel="0" collapsed="false">
      <c r="A534" s="0" t="n">
        <v>11</v>
      </c>
      <c r="B534" s="0" t="n">
        <v>660</v>
      </c>
      <c r="C534" s="0" t="n">
        <v>45.7274826789838</v>
      </c>
      <c r="D534" s="0" t="n">
        <v>0.0865</v>
      </c>
      <c r="E534" s="0" t="n">
        <v>14.4333333333333</v>
      </c>
    </row>
    <row r="535" customFormat="false" ht="16.5" hidden="false" customHeight="false" outlineLevel="0" collapsed="false">
      <c r="A535" s="0" t="n">
        <v>11</v>
      </c>
      <c r="B535" s="0" t="n">
        <v>660</v>
      </c>
      <c r="C535" s="0" t="n">
        <v>51.0309278350516</v>
      </c>
      <c r="D535" s="0" t="n">
        <v>0.077</v>
      </c>
      <c r="E535" s="0" t="n">
        <v>12.9333333333333</v>
      </c>
    </row>
    <row r="536" customFormat="false" ht="16.5" hidden="false" customHeight="false" outlineLevel="0" collapsed="false">
      <c r="A536" s="0" t="n">
        <v>7</v>
      </c>
      <c r="B536" s="0" t="n">
        <v>420</v>
      </c>
      <c r="C536" s="0" t="n">
        <v>43.9024390243903</v>
      </c>
      <c r="D536" s="0" t="n">
        <v>0.0435</v>
      </c>
      <c r="E536" s="0" t="n">
        <v>9.56666666666667</v>
      </c>
    </row>
    <row r="537" customFormat="false" ht="16.5" hidden="false" customHeight="false" outlineLevel="0" collapsed="false">
      <c r="A537" s="0" t="n">
        <v>6</v>
      </c>
      <c r="B537" s="0" t="n">
        <v>360</v>
      </c>
      <c r="C537" s="0" t="n">
        <v>32.7272727272727</v>
      </c>
      <c r="D537" s="0" t="n">
        <v>0.0546666666666667</v>
      </c>
      <c r="E537" s="0" t="n">
        <v>11</v>
      </c>
    </row>
    <row r="538" customFormat="false" ht="16.5" hidden="false" customHeight="false" outlineLevel="0" collapsed="false">
      <c r="A538" s="0" t="n">
        <v>19</v>
      </c>
      <c r="B538" s="0" t="n">
        <v>1140</v>
      </c>
      <c r="C538" s="0" t="n">
        <v>55.9738134206219</v>
      </c>
      <c r="D538" s="0" t="n">
        <v>0.1305</v>
      </c>
      <c r="E538" s="0" t="n">
        <v>20.3666666666667</v>
      </c>
    </row>
    <row r="539" customFormat="false" ht="16.5" hidden="false" customHeight="false" outlineLevel="0" collapsed="false">
      <c r="A539" s="0" t="n">
        <v>11</v>
      </c>
      <c r="B539" s="0" t="n">
        <v>660</v>
      </c>
      <c r="C539" s="0" t="n">
        <v>50.8997429305913</v>
      </c>
      <c r="D539" s="0" t="n">
        <v>0.0751666666666667</v>
      </c>
      <c r="E539" s="0" t="n">
        <v>12.9666666666667</v>
      </c>
    </row>
    <row r="540" customFormat="false" ht="16.5" hidden="false" customHeight="false" outlineLevel="0" collapsed="false">
      <c r="A540" s="0" t="n">
        <v>13</v>
      </c>
      <c r="B540" s="0" t="n">
        <v>780</v>
      </c>
      <c r="C540" s="0" t="n">
        <v>48.8517745302714</v>
      </c>
      <c r="D540" s="0" t="n">
        <v>0.0871666666666667</v>
      </c>
      <c r="E540" s="0" t="n">
        <v>15.9666666666667</v>
      </c>
    </row>
    <row r="541" customFormat="false" ht="16.5" hidden="false" customHeight="false" outlineLevel="0" collapsed="false">
      <c r="A541" s="0" t="n">
        <v>10</v>
      </c>
      <c r="B541" s="0" t="n">
        <v>600</v>
      </c>
      <c r="C541" s="0" t="n">
        <v>51.2820512820513</v>
      </c>
      <c r="D541" s="0" t="n">
        <v>0.0596666666666667</v>
      </c>
      <c r="E541" s="0" t="n">
        <v>11.7</v>
      </c>
    </row>
    <row r="542" customFormat="false" ht="16.5" hidden="false" customHeight="false" outlineLevel="0" collapsed="false">
      <c r="A542" s="0" t="n">
        <v>16</v>
      </c>
      <c r="B542" s="0" t="n">
        <v>960</v>
      </c>
      <c r="C542" s="0" t="n">
        <v>50.7936507936508</v>
      </c>
      <c r="D542" s="0" t="n">
        <v>0.109166666666667</v>
      </c>
      <c r="E542" s="0" t="n">
        <v>18.9</v>
      </c>
    </row>
    <row r="543" customFormat="false" ht="16.5" hidden="false" customHeight="false" outlineLevel="0" collapsed="false">
      <c r="A543" s="0" t="n">
        <v>7</v>
      </c>
      <c r="B543" s="0" t="n">
        <v>420</v>
      </c>
      <c r="C543" s="0" t="n">
        <v>48.8372093023256</v>
      </c>
      <c r="D543" s="0" t="n">
        <v>0.0635</v>
      </c>
      <c r="E543" s="0" t="n">
        <v>8.6</v>
      </c>
    </row>
    <row r="544" customFormat="false" ht="16.5" hidden="false" customHeight="false" outlineLevel="0" collapsed="false">
      <c r="A544" s="0" t="n">
        <v>8</v>
      </c>
      <c r="B544" s="0" t="n">
        <v>480</v>
      </c>
      <c r="C544" s="0" t="n">
        <v>33.8028169014085</v>
      </c>
      <c r="D544" s="0" t="n">
        <v>0.073</v>
      </c>
      <c r="E544" s="0" t="n">
        <v>14.2</v>
      </c>
    </row>
    <row r="545" customFormat="false" ht="16.5" hidden="false" customHeight="false" outlineLevel="0" collapsed="false">
      <c r="A545" s="0" t="n">
        <v>9</v>
      </c>
      <c r="B545" s="0" t="n">
        <v>540</v>
      </c>
      <c r="C545" s="0" t="n">
        <v>49.390243902439</v>
      </c>
      <c r="D545" s="0" t="n">
        <v>0.0718333333333333</v>
      </c>
      <c r="E545" s="0" t="n">
        <v>10.9333333333333</v>
      </c>
    </row>
    <row r="546" customFormat="false" ht="16.5" hidden="false" customHeight="false" outlineLevel="0" collapsed="false">
      <c r="A546" s="0" t="n">
        <v>7</v>
      </c>
      <c r="B546" s="0" t="n">
        <v>420</v>
      </c>
      <c r="C546" s="0" t="n">
        <v>47.3684210526316</v>
      </c>
      <c r="D546" s="0" t="n">
        <v>0.0456666666666667</v>
      </c>
      <c r="E546" s="0" t="n">
        <v>8.86666666666667</v>
      </c>
    </row>
    <row r="547" customFormat="false" ht="16.5" hidden="false" customHeight="false" outlineLevel="0" collapsed="false">
      <c r="A547" s="0" t="n">
        <v>15</v>
      </c>
      <c r="B547" s="0" t="n">
        <v>900</v>
      </c>
      <c r="C547" s="0" t="n">
        <v>42.9936305732484</v>
      </c>
      <c r="D547" s="0" t="n">
        <v>0.1065</v>
      </c>
      <c r="E547" s="0" t="n">
        <v>20.9333333333333</v>
      </c>
    </row>
    <row r="548" customFormat="false" ht="16.5" hidden="false" customHeight="false" outlineLevel="0" collapsed="false">
      <c r="A548" s="0" t="n">
        <v>13</v>
      </c>
      <c r="B548" s="0" t="n">
        <v>780</v>
      </c>
      <c r="C548" s="0" t="n">
        <v>52.1158129175947</v>
      </c>
      <c r="D548" s="0" t="n">
        <v>0.0816666666666667</v>
      </c>
      <c r="E548" s="0" t="n">
        <v>14.9666666666667</v>
      </c>
    </row>
    <row r="549" customFormat="false" ht="16.5" hidden="false" customHeight="false" outlineLevel="0" collapsed="false">
      <c r="A549" s="0" t="n">
        <v>16</v>
      </c>
      <c r="B549" s="0" t="n">
        <v>960</v>
      </c>
      <c r="C549" s="0" t="n">
        <v>49.6551724137931</v>
      </c>
      <c r="D549" s="0" t="n">
        <v>0.112333333333333</v>
      </c>
      <c r="E549" s="0" t="n">
        <v>19.3333333333333</v>
      </c>
    </row>
    <row r="550" customFormat="false" ht="16.5" hidden="false" customHeight="false" outlineLevel="0" collapsed="false">
      <c r="A550" s="0" t="n">
        <v>15</v>
      </c>
      <c r="B550" s="0" t="n">
        <v>900</v>
      </c>
      <c r="C550" s="0" t="n">
        <v>48.4739676840216</v>
      </c>
      <c r="D550" s="0" t="n">
        <v>0.113166666666667</v>
      </c>
      <c r="E550" s="0" t="n">
        <v>18.5666666666667</v>
      </c>
    </row>
    <row r="551" customFormat="false" ht="16.5" hidden="false" customHeight="false" outlineLevel="0" collapsed="false">
      <c r="A551" s="0" t="n">
        <v>8</v>
      </c>
      <c r="B551" s="0" t="n">
        <v>480</v>
      </c>
      <c r="C551" s="0" t="n">
        <v>36.8286445012788</v>
      </c>
      <c r="D551" s="0" t="n">
        <v>0.0556666666666667</v>
      </c>
      <c r="E551" s="0" t="n">
        <v>13.0333333333333</v>
      </c>
    </row>
    <row r="552" customFormat="false" ht="16.5" hidden="false" customHeight="false" outlineLevel="0" collapsed="false">
      <c r="A552" s="0" t="n">
        <v>14</v>
      </c>
      <c r="B552" s="0" t="n">
        <v>840</v>
      </c>
      <c r="C552" s="0" t="n">
        <v>50.7042253521127</v>
      </c>
      <c r="D552" s="0" t="n">
        <v>0.0945</v>
      </c>
      <c r="E552" s="0" t="n">
        <v>16.5666666666667</v>
      </c>
    </row>
    <row r="553" customFormat="false" ht="16.5" hidden="false" customHeight="false" outlineLevel="0" collapsed="false">
      <c r="A553" s="0" t="n">
        <v>12</v>
      </c>
      <c r="B553" s="0" t="n">
        <v>720</v>
      </c>
      <c r="C553" s="0" t="n">
        <v>50.9433962264151</v>
      </c>
      <c r="D553" s="0" t="n">
        <v>0.0761666666666667</v>
      </c>
      <c r="E553" s="0" t="n">
        <v>14.1333333333333</v>
      </c>
    </row>
    <row r="554" customFormat="false" ht="16.5" hidden="false" customHeight="false" outlineLevel="0" collapsed="false">
      <c r="A554" s="0" t="n">
        <v>13</v>
      </c>
      <c r="B554" s="0" t="n">
        <v>780</v>
      </c>
      <c r="C554" s="0" t="n">
        <v>57.4938574938575</v>
      </c>
      <c r="D554" s="0" t="n">
        <v>0.0876666666666667</v>
      </c>
      <c r="E554" s="0" t="n">
        <v>13.5666666666667</v>
      </c>
    </row>
    <row r="555" customFormat="false" ht="16.5" hidden="false" customHeight="false" outlineLevel="0" collapsed="false">
      <c r="A555" s="0" t="n">
        <v>9</v>
      </c>
      <c r="B555" s="0" t="n">
        <v>540</v>
      </c>
      <c r="C555" s="0" t="n">
        <v>53.8205980066445</v>
      </c>
      <c r="D555" s="0" t="n">
        <v>0.056</v>
      </c>
      <c r="E555" s="0" t="n">
        <v>10.0333333333333</v>
      </c>
    </row>
    <row r="556" customFormat="false" ht="16.5" hidden="false" customHeight="false" outlineLevel="0" collapsed="false">
      <c r="A556" s="0" t="n">
        <v>14</v>
      </c>
      <c r="B556" s="0" t="n">
        <v>840</v>
      </c>
      <c r="C556" s="0" t="n">
        <v>53.8461538461539</v>
      </c>
      <c r="D556" s="0" t="n">
        <v>0.096</v>
      </c>
      <c r="E556" s="0" t="n">
        <v>15.6</v>
      </c>
    </row>
    <row r="557" customFormat="false" ht="16.5" hidden="false" customHeight="false" outlineLevel="0" collapsed="false">
      <c r="A557" s="0" t="n">
        <v>11</v>
      </c>
      <c r="B557" s="0" t="n">
        <v>660</v>
      </c>
      <c r="C557" s="0" t="n">
        <v>49.3765586034913</v>
      </c>
      <c r="D557" s="0" t="n">
        <v>0.0823333333333333</v>
      </c>
      <c r="E557" s="0" t="n">
        <v>13.3666666666667</v>
      </c>
    </row>
    <row r="558" customFormat="false" ht="16.5" hidden="false" customHeight="false" outlineLevel="0" collapsed="false">
      <c r="A558" s="0" t="n">
        <v>10</v>
      </c>
      <c r="B558" s="0" t="n">
        <v>600</v>
      </c>
      <c r="C558" s="0" t="n">
        <v>50.9915014164306</v>
      </c>
      <c r="D558" s="0" t="n">
        <v>0.0743333333333333</v>
      </c>
      <c r="E558" s="0" t="n">
        <v>11.7666666666667</v>
      </c>
    </row>
    <row r="559" customFormat="false" ht="16.5" hidden="false" customHeight="false" outlineLevel="0" collapsed="false">
      <c r="A559" s="0" t="n">
        <v>15</v>
      </c>
      <c r="B559" s="0" t="n">
        <v>900</v>
      </c>
      <c r="C559" s="0" t="n">
        <v>50.2793296089385</v>
      </c>
      <c r="D559" s="0" t="n">
        <v>0.116833333333333</v>
      </c>
      <c r="E559" s="0" t="n">
        <v>17.9</v>
      </c>
    </row>
    <row r="560" customFormat="false" ht="16.5" hidden="false" customHeight="false" outlineLevel="0" collapsed="false">
      <c r="A560" s="0" t="n">
        <v>17</v>
      </c>
      <c r="B560" s="0" t="n">
        <v>1020</v>
      </c>
      <c r="C560" s="0" t="n">
        <v>53.4965034965035</v>
      </c>
      <c r="D560" s="0" t="n">
        <v>0.132666666666667</v>
      </c>
      <c r="E560" s="0" t="n">
        <v>19.0666666666667</v>
      </c>
    </row>
    <row r="561" customFormat="false" ht="16.5" hidden="false" customHeight="false" outlineLevel="0" collapsed="false">
      <c r="A561" s="0" t="n">
        <v>16</v>
      </c>
      <c r="B561" s="0" t="n">
        <v>960</v>
      </c>
      <c r="C561" s="0" t="n">
        <v>54.7528517110266</v>
      </c>
      <c r="D561" s="0" t="n">
        <v>0.103166666666667</v>
      </c>
      <c r="E561" s="0" t="n">
        <v>17.5333333333333</v>
      </c>
    </row>
    <row r="562" customFormat="false" ht="16.5" hidden="false" customHeight="false" outlineLevel="0" collapsed="false">
      <c r="A562" s="0" t="n">
        <v>12</v>
      </c>
      <c r="B562" s="0" t="n">
        <v>720</v>
      </c>
      <c r="C562" s="0" t="n">
        <v>51.4285714285714</v>
      </c>
      <c r="D562" s="0" t="n">
        <v>0.0773333333333333</v>
      </c>
      <c r="E562" s="0" t="n">
        <v>14</v>
      </c>
    </row>
    <row r="563" customFormat="false" ht="16.5" hidden="false" customHeight="false" outlineLevel="0" collapsed="false">
      <c r="A563" s="0" t="n">
        <v>15</v>
      </c>
      <c r="B563" s="0" t="n">
        <v>900</v>
      </c>
      <c r="C563" s="0" t="n">
        <v>57.6923076923077</v>
      </c>
      <c r="D563" s="0" t="n">
        <v>0.0965</v>
      </c>
      <c r="E563" s="0" t="n">
        <v>15.6</v>
      </c>
    </row>
    <row r="564" customFormat="false" ht="16.5" hidden="false" customHeight="false" outlineLevel="0" collapsed="false">
      <c r="A564" s="0" t="n">
        <v>6</v>
      </c>
      <c r="B564" s="0" t="n">
        <v>360</v>
      </c>
      <c r="C564" s="0" t="n">
        <v>60</v>
      </c>
      <c r="D564" s="0" t="n">
        <v>0.0341666666666667</v>
      </c>
      <c r="E564" s="0" t="n">
        <v>6</v>
      </c>
    </row>
    <row r="565" customFormat="false" ht="16.5" hidden="false" customHeight="false" outlineLevel="0" collapsed="false">
      <c r="A565" s="0" t="n">
        <v>3</v>
      </c>
      <c r="B565" s="0" t="n">
        <v>180</v>
      </c>
      <c r="C565" s="0" t="n">
        <v>60.6741573033708</v>
      </c>
      <c r="D565" s="0" t="n">
        <v>0.011</v>
      </c>
      <c r="E565" s="0" t="n">
        <v>2.96666666666667</v>
      </c>
    </row>
    <row r="566" customFormat="false" ht="16.5" hidden="false" customHeight="false" outlineLevel="0" collapsed="false">
      <c r="A566" s="0" t="n">
        <v>9</v>
      </c>
      <c r="B566" s="0" t="n">
        <v>540</v>
      </c>
      <c r="C566" s="0" t="n">
        <v>37.1559633027523</v>
      </c>
      <c r="D566" s="0" t="n">
        <v>0.0766666666666667</v>
      </c>
      <c r="E566" s="0" t="n">
        <v>14.5333333333333</v>
      </c>
      <c r="F566" s="2" t="s">
        <v>14</v>
      </c>
    </row>
    <row r="567" customFormat="false" ht="16.5" hidden="false" customHeight="false" outlineLevel="0" collapsed="false">
      <c r="A567" s="0" t="n">
        <v>8</v>
      </c>
      <c r="B567" s="0" t="n">
        <v>480</v>
      </c>
      <c r="C567" s="0" t="n">
        <v>53.3333333333333</v>
      </c>
      <c r="D567" s="0" t="n">
        <v>0.04</v>
      </c>
      <c r="E567" s="0" t="n">
        <v>9</v>
      </c>
    </row>
    <row r="568" customFormat="false" ht="16.5" hidden="false" customHeight="false" outlineLevel="0" collapsed="false">
      <c r="A568" s="0" t="n">
        <v>15</v>
      </c>
      <c r="B568" s="0" t="n">
        <v>900</v>
      </c>
      <c r="C568" s="0" t="n">
        <v>52.4271844660194</v>
      </c>
      <c r="D568" s="0" t="n">
        <v>0.0905</v>
      </c>
      <c r="E568" s="0" t="n">
        <v>17.1666666666667</v>
      </c>
    </row>
    <row r="569" customFormat="false" ht="16.5" hidden="false" customHeight="false" outlineLevel="0" collapsed="false">
      <c r="A569" s="0" t="n">
        <v>15</v>
      </c>
      <c r="B569" s="0" t="n">
        <v>900</v>
      </c>
      <c r="C569" s="0" t="n">
        <v>57.0824524312896</v>
      </c>
      <c r="D569" s="0" t="n">
        <v>0.0823333333333333</v>
      </c>
      <c r="E569" s="0" t="n">
        <v>15.7666666666667</v>
      </c>
    </row>
    <row r="570" customFormat="false" ht="16.5" hidden="false" customHeight="false" outlineLevel="0" collapsed="false">
      <c r="A570" s="0" t="n">
        <v>5</v>
      </c>
      <c r="B570" s="0" t="n">
        <v>300</v>
      </c>
      <c r="C570" s="0" t="n">
        <v>56.6037735849057</v>
      </c>
      <c r="D570" s="0" t="n">
        <v>0.0335</v>
      </c>
      <c r="E570" s="0" t="n">
        <v>5.3</v>
      </c>
    </row>
    <row r="571" customFormat="false" ht="16.5" hidden="false" customHeight="false" outlineLevel="0" collapsed="false">
      <c r="A571" s="0" t="n">
        <v>16</v>
      </c>
      <c r="B571" s="0" t="n">
        <v>960</v>
      </c>
      <c r="C571" s="0" t="n">
        <v>52.7472527472527</v>
      </c>
      <c r="D571" s="0" t="n">
        <v>0.0965</v>
      </c>
      <c r="E571" s="0" t="n">
        <v>18.2</v>
      </c>
    </row>
    <row r="572" customFormat="false" ht="16.5" hidden="false" customHeight="false" outlineLevel="0" collapsed="false">
      <c r="A572" s="0" t="n">
        <v>9</v>
      </c>
      <c r="B572" s="0" t="n">
        <v>540</v>
      </c>
      <c r="C572" s="0" t="n">
        <v>61.5969581749049</v>
      </c>
      <c r="D572" s="0" t="n">
        <v>0.0435</v>
      </c>
      <c r="E572" s="0" t="n">
        <v>8.76666666666667</v>
      </c>
    </row>
    <row r="573" customFormat="false" ht="16.5" hidden="false" customHeight="false" outlineLevel="0" collapsed="false">
      <c r="A573" s="0" t="n">
        <v>6</v>
      </c>
      <c r="B573" s="0" t="n">
        <v>360</v>
      </c>
      <c r="C573" s="0" t="n">
        <v>58.0645161290323</v>
      </c>
      <c r="D573" s="0" t="n">
        <v>0.041</v>
      </c>
      <c r="E573" s="0" t="n">
        <v>6.2</v>
      </c>
    </row>
    <row r="574" customFormat="false" ht="16.5" hidden="false" customHeight="false" outlineLevel="0" collapsed="false">
      <c r="A574" s="0" t="n">
        <v>14</v>
      </c>
      <c r="B574" s="0" t="n">
        <v>840</v>
      </c>
      <c r="C574" s="0" t="n">
        <v>59.2941176470588</v>
      </c>
      <c r="D574" s="0" t="n">
        <v>0.0895</v>
      </c>
      <c r="E574" s="0" t="n">
        <v>14.1666666666667</v>
      </c>
    </row>
    <row r="575" customFormat="false" ht="16.5" hidden="false" customHeight="false" outlineLevel="0" collapsed="false">
      <c r="A575" s="0" t="n">
        <v>8</v>
      </c>
      <c r="B575" s="0" t="n">
        <v>480</v>
      </c>
      <c r="C575" s="0" t="n">
        <v>54.1353383458647</v>
      </c>
      <c r="D575" s="0" t="n">
        <v>0.0466666666666667</v>
      </c>
      <c r="E575" s="0" t="n">
        <v>8.86666666666667</v>
      </c>
    </row>
    <row r="576" customFormat="false" ht="16.5" hidden="false" customHeight="false" outlineLevel="0" collapsed="false">
      <c r="A576" s="0" t="n">
        <v>9</v>
      </c>
      <c r="B576" s="0" t="n">
        <v>540</v>
      </c>
      <c r="C576" s="0" t="n">
        <v>58.4837545126354</v>
      </c>
      <c r="D576" s="0" t="n">
        <v>0.0528333333333333</v>
      </c>
      <c r="E576" s="0" t="n">
        <v>9.23333333333333</v>
      </c>
    </row>
    <row r="577" customFormat="false" ht="16.5" hidden="false" customHeight="false" outlineLevel="0" collapsed="false">
      <c r="A577" s="0" t="n">
        <v>9</v>
      </c>
      <c r="B577" s="0" t="n">
        <v>540</v>
      </c>
      <c r="C577" s="0" t="n">
        <v>57.8571428571429</v>
      </c>
      <c r="D577" s="0" t="n">
        <v>0.0521666666666667</v>
      </c>
      <c r="E577" s="0" t="n">
        <v>9.33333333333333</v>
      </c>
    </row>
    <row r="578" customFormat="false" ht="16.5" hidden="false" customHeight="false" outlineLevel="0" collapsed="false">
      <c r="A578" s="0" t="n">
        <v>10</v>
      </c>
      <c r="B578" s="0" t="n">
        <v>600</v>
      </c>
      <c r="C578" s="0" t="n">
        <v>42.9594272076372</v>
      </c>
      <c r="D578" s="0" t="n">
        <v>0.0625</v>
      </c>
      <c r="E578" s="0" t="n">
        <v>13.9666666666667</v>
      </c>
    </row>
    <row r="579" customFormat="false" ht="16.5" hidden="false" customHeight="false" outlineLevel="0" collapsed="false">
      <c r="A579" s="0" t="n">
        <v>16</v>
      </c>
      <c r="B579" s="0" t="n">
        <v>960</v>
      </c>
      <c r="C579" s="0" t="n">
        <v>59.6273291925466</v>
      </c>
      <c r="D579" s="0" t="n">
        <v>0.0965</v>
      </c>
      <c r="E579" s="0" t="n">
        <v>16.1</v>
      </c>
    </row>
    <row r="580" customFormat="false" ht="16.5" hidden="false" customHeight="false" outlineLevel="0" collapsed="false">
      <c r="A580" s="0" t="n">
        <v>13</v>
      </c>
      <c r="B580" s="0" t="n">
        <v>780</v>
      </c>
      <c r="C580" s="0" t="n">
        <v>49.8933901918976</v>
      </c>
      <c r="D580" s="0" t="n">
        <v>0.0928333333333333</v>
      </c>
      <c r="E580" s="0" t="n">
        <v>15.6333333333333</v>
      </c>
    </row>
    <row r="581" customFormat="false" ht="16.5" hidden="false" customHeight="false" outlineLevel="0" collapsed="false">
      <c r="A581" s="0" t="n">
        <v>13</v>
      </c>
      <c r="B581" s="0" t="n">
        <v>780</v>
      </c>
      <c r="C581" s="0" t="n">
        <v>49.0566037735849</v>
      </c>
      <c r="D581" s="0" t="n">
        <v>0.0996666666666667</v>
      </c>
      <c r="E581" s="0" t="n">
        <v>15.9</v>
      </c>
    </row>
    <row r="582" customFormat="false" ht="16.5" hidden="false" customHeight="false" outlineLevel="0" collapsed="false">
      <c r="A582" s="0" t="n">
        <v>8</v>
      </c>
      <c r="B582" s="0" t="n">
        <v>480</v>
      </c>
      <c r="C582" s="0" t="n">
        <v>53.3333333333333</v>
      </c>
      <c r="D582" s="0" t="n">
        <v>0.053</v>
      </c>
      <c r="E582" s="0" t="n">
        <v>9</v>
      </c>
    </row>
    <row r="583" customFormat="false" ht="16.5" hidden="false" customHeight="false" outlineLevel="0" collapsed="false">
      <c r="A583" s="0" t="n">
        <v>14</v>
      </c>
      <c r="B583" s="0" t="n">
        <v>840</v>
      </c>
      <c r="C583" s="0" t="n">
        <v>44.9197860962567</v>
      </c>
      <c r="D583" s="0" t="n">
        <v>0.108833333333333</v>
      </c>
      <c r="E583" s="0" t="n">
        <v>18.7</v>
      </c>
    </row>
    <row r="584" customFormat="false" ht="16.5" hidden="false" customHeight="false" outlineLevel="0" collapsed="false">
      <c r="A584" s="0" t="n">
        <v>13</v>
      </c>
      <c r="B584" s="0" t="n">
        <v>780</v>
      </c>
      <c r="C584" s="0" t="n">
        <v>59.0909090909091</v>
      </c>
      <c r="D584" s="0" t="n">
        <v>0.0698333333333333</v>
      </c>
      <c r="E584" s="0" t="n">
        <v>13.2</v>
      </c>
    </row>
    <row r="585" customFormat="false" ht="16.5" hidden="false" customHeight="false" outlineLevel="0" collapsed="false">
      <c r="A585" s="0" t="n">
        <v>20</v>
      </c>
      <c r="B585" s="0" t="n">
        <v>1200</v>
      </c>
      <c r="C585" s="0" t="n">
        <v>56.1622464898596</v>
      </c>
      <c r="D585" s="0" t="n">
        <v>0.123833333333333</v>
      </c>
      <c r="E585" s="0" t="n">
        <v>21.3666666666667</v>
      </c>
    </row>
    <row r="586" customFormat="false" ht="16.5" hidden="false" customHeight="false" outlineLevel="0" collapsed="false">
      <c r="A586" s="0" t="n">
        <v>10</v>
      </c>
      <c r="B586" s="0" t="n">
        <v>600</v>
      </c>
      <c r="C586" s="0" t="n">
        <v>52.0231213872832</v>
      </c>
      <c r="D586" s="0" t="n">
        <v>0.0633333333333333</v>
      </c>
      <c r="E586" s="0" t="n">
        <v>11.5333333333333</v>
      </c>
    </row>
    <row r="587" customFormat="false" ht="16.5" hidden="false" customHeight="false" outlineLevel="0" collapsed="false">
      <c r="A587" s="0" t="n">
        <v>19</v>
      </c>
      <c r="B587" s="0" t="n">
        <v>1140</v>
      </c>
      <c r="C587" s="0" t="n">
        <v>45.1783355350066</v>
      </c>
      <c r="D587" s="0" t="n">
        <v>0.128333333333333</v>
      </c>
      <c r="E587" s="0" t="n">
        <v>25.2333333333333</v>
      </c>
    </row>
    <row r="588" customFormat="false" ht="16.5" hidden="false" customHeight="false" outlineLevel="0" collapsed="false">
      <c r="A588" s="0" t="n">
        <v>20</v>
      </c>
      <c r="B588" s="0" t="n">
        <v>1200</v>
      </c>
      <c r="C588" s="0" t="n">
        <v>56.9620253164557</v>
      </c>
      <c r="D588" s="0" t="n">
        <v>0.125666666666667</v>
      </c>
      <c r="E588" s="0" t="n">
        <v>21.0666666666667</v>
      </c>
    </row>
    <row r="589" customFormat="false" ht="16.5" hidden="false" customHeight="false" outlineLevel="0" collapsed="false">
      <c r="A589" s="0" t="n">
        <v>15</v>
      </c>
      <c r="B589" s="0" t="n">
        <v>900</v>
      </c>
      <c r="C589" s="0" t="n">
        <v>36.1930294906166</v>
      </c>
      <c r="D589" s="0" t="n">
        <v>0.124666666666667</v>
      </c>
      <c r="E589" s="0" t="n">
        <v>24.8666666666667</v>
      </c>
    </row>
    <row r="590" customFormat="false" ht="16.5" hidden="false" customHeight="false" outlineLevel="0" collapsed="false">
      <c r="A590" s="0" t="n">
        <v>3</v>
      </c>
      <c r="B590" s="0" t="n">
        <v>180</v>
      </c>
      <c r="C590" s="0" t="n">
        <v>34.3949044585987</v>
      </c>
      <c r="D590" s="0" t="n">
        <v>0.0188333333333333</v>
      </c>
      <c r="E590" s="0" t="n">
        <v>5.23333333333333</v>
      </c>
    </row>
    <row r="591" customFormat="false" ht="16.5" hidden="false" customHeight="false" outlineLevel="0" collapsed="false">
      <c r="A591" s="0" t="n">
        <v>16</v>
      </c>
      <c r="B591" s="0" t="n">
        <v>960</v>
      </c>
      <c r="C591" s="0" t="n">
        <v>56.8047337278107</v>
      </c>
      <c r="D591" s="0" t="n">
        <v>0.105166666666667</v>
      </c>
      <c r="E591" s="0" t="n">
        <v>16.9</v>
      </c>
    </row>
    <row r="592" customFormat="false" ht="16.5" hidden="false" customHeight="false" outlineLevel="0" collapsed="false">
      <c r="A592" s="0" t="n">
        <v>16</v>
      </c>
      <c r="B592" s="0" t="n">
        <v>960</v>
      </c>
      <c r="C592" s="0" t="n">
        <v>54.0337711069419</v>
      </c>
      <c r="D592" s="0" t="n">
        <v>0.0955</v>
      </c>
      <c r="E592" s="0" t="n">
        <v>17.7666666666667</v>
      </c>
    </row>
    <row r="593" customFormat="false" ht="16.5" hidden="false" customHeight="false" outlineLevel="0" collapsed="false">
      <c r="A593" s="0" t="n">
        <v>9</v>
      </c>
      <c r="B593" s="0" t="n">
        <v>540</v>
      </c>
      <c r="C593" s="0" t="n">
        <v>48.9425981873112</v>
      </c>
      <c r="D593" s="0" t="n">
        <v>0.0526666666666667</v>
      </c>
      <c r="E593" s="0" t="n">
        <v>11.0333333333333</v>
      </c>
    </row>
    <row r="594" customFormat="false" ht="16.5" hidden="false" customHeight="false" outlineLevel="0" collapsed="false">
      <c r="A594" s="0" t="n">
        <v>15</v>
      </c>
      <c r="B594" s="0" t="n">
        <v>900</v>
      </c>
      <c r="C594" s="0" t="n">
        <v>55.5555555555556</v>
      </c>
      <c r="D594" s="0" t="n">
        <v>0.094</v>
      </c>
      <c r="E594" s="0" t="n">
        <v>16.2</v>
      </c>
    </row>
    <row r="595" customFormat="false" ht="16.5" hidden="false" customHeight="false" outlineLevel="0" collapsed="false">
      <c r="A595" s="0" t="n">
        <v>11</v>
      </c>
      <c r="B595" s="0" t="n">
        <v>660</v>
      </c>
      <c r="C595" s="0" t="n">
        <v>57.0605187319885</v>
      </c>
      <c r="D595" s="0" t="n">
        <v>0.0705</v>
      </c>
      <c r="E595" s="0" t="n">
        <v>11.5666666666667</v>
      </c>
    </row>
    <row r="596" customFormat="false" ht="16.5" hidden="false" customHeight="false" outlineLevel="0" collapsed="false">
      <c r="A596" s="0" t="n">
        <v>18</v>
      </c>
      <c r="B596" s="0" t="n">
        <v>1080</v>
      </c>
      <c r="C596" s="0" t="n">
        <v>57.9606440071556</v>
      </c>
      <c r="D596" s="0" t="n">
        <v>0.106166666666667</v>
      </c>
      <c r="E596" s="0" t="n">
        <v>18.6333333333333</v>
      </c>
    </row>
    <row r="597" customFormat="false" ht="16.5" hidden="false" customHeight="false" outlineLevel="0" collapsed="false">
      <c r="A597" s="0" t="n">
        <v>12</v>
      </c>
      <c r="B597" s="0" t="n">
        <v>720</v>
      </c>
      <c r="C597" s="0" t="n">
        <v>57.4468085106383</v>
      </c>
      <c r="D597" s="0" t="n">
        <v>0.0666666666666667</v>
      </c>
      <c r="E597" s="0" t="n">
        <v>12.5333333333333</v>
      </c>
    </row>
    <row r="598" customFormat="false" ht="16.5" hidden="false" customHeight="false" outlineLevel="0" collapsed="false">
      <c r="A598" s="0" t="n">
        <v>14</v>
      </c>
      <c r="B598" s="0" t="n">
        <v>840</v>
      </c>
      <c r="C598" s="0" t="n">
        <v>54.1935483870968</v>
      </c>
      <c r="D598" s="0" t="n">
        <v>0.09</v>
      </c>
      <c r="E598" s="0" t="n">
        <v>15.5</v>
      </c>
    </row>
    <row r="599" customFormat="false" ht="16.5" hidden="false" customHeight="false" outlineLevel="0" collapsed="false">
      <c r="A599" s="0" t="n">
        <v>7</v>
      </c>
      <c r="B599" s="0" t="n">
        <v>420</v>
      </c>
      <c r="C599" s="0" t="n">
        <v>66.3157894736842</v>
      </c>
      <c r="D599" s="0" t="n">
        <v>0.0405</v>
      </c>
      <c r="E599" s="0" t="n">
        <v>6.33333333333333</v>
      </c>
    </row>
    <row r="600" customFormat="false" ht="16.5" hidden="false" customHeight="false" outlineLevel="0" collapsed="false">
      <c r="A600" s="0" t="n">
        <v>12</v>
      </c>
      <c r="B600" s="0" t="n">
        <v>720</v>
      </c>
      <c r="C600" s="0" t="n">
        <v>58.2210242587601</v>
      </c>
      <c r="D600" s="0" t="n">
        <v>0.0708333333333333</v>
      </c>
      <c r="E600" s="0" t="n">
        <v>12.3666666666667</v>
      </c>
    </row>
    <row r="601" customFormat="false" ht="16.5" hidden="false" customHeight="false" outlineLevel="0" collapsed="false">
      <c r="A601" s="0" t="n">
        <v>12</v>
      </c>
      <c r="B601" s="0" t="n">
        <v>720</v>
      </c>
      <c r="C601" s="0" t="n">
        <v>49.5412844036697</v>
      </c>
      <c r="D601" s="0" t="n">
        <v>0.0851666666666667</v>
      </c>
      <c r="E601" s="0" t="n">
        <v>14.5333333333333</v>
      </c>
    </row>
    <row r="602" customFormat="false" ht="16.5" hidden="false" customHeight="false" outlineLevel="0" collapsed="false">
      <c r="A602" s="0" t="n">
        <v>11</v>
      </c>
      <c r="B602" s="0" t="n">
        <v>660</v>
      </c>
      <c r="C602" s="0" t="n">
        <v>55.1532033426184</v>
      </c>
      <c r="D602" s="0" t="n">
        <v>0.0691666666666667</v>
      </c>
      <c r="E602" s="0" t="n">
        <v>11.9666666666667</v>
      </c>
    </row>
    <row r="603" customFormat="false" ht="16.5" hidden="false" customHeight="false" outlineLevel="0" collapsed="false">
      <c r="A603" s="0" t="n">
        <v>11</v>
      </c>
      <c r="B603" s="0" t="n">
        <v>660</v>
      </c>
      <c r="C603" s="0" t="n">
        <v>52.5198938992043</v>
      </c>
      <c r="D603" s="0" t="n">
        <v>0.0638333333333333</v>
      </c>
      <c r="E603" s="0" t="n">
        <v>12.5666666666667</v>
      </c>
    </row>
    <row r="604" customFormat="false" ht="16.5" hidden="false" customHeight="false" outlineLevel="0" collapsed="false">
      <c r="A604" s="0" t="n">
        <v>16</v>
      </c>
      <c r="B604" s="0" t="n">
        <v>960</v>
      </c>
      <c r="C604" s="0" t="n">
        <v>51.985559566787</v>
      </c>
      <c r="D604" s="0" t="n">
        <v>0.0956666666666667</v>
      </c>
      <c r="E604" s="0" t="n">
        <v>18.4666666666667</v>
      </c>
    </row>
    <row r="605" customFormat="false" ht="16.5" hidden="false" customHeight="false" outlineLevel="0" collapsed="false">
      <c r="A605" s="0" t="n">
        <v>9</v>
      </c>
      <c r="B605" s="0" t="n">
        <v>540</v>
      </c>
      <c r="C605" s="0" t="n">
        <v>60.4477611940298</v>
      </c>
      <c r="D605" s="0" t="n">
        <v>0.0523333333333333</v>
      </c>
      <c r="E605" s="0" t="n">
        <v>8.93333333333333</v>
      </c>
    </row>
    <row r="606" customFormat="false" ht="16.5" hidden="false" customHeight="false" outlineLevel="0" collapsed="false">
      <c r="A606" s="0" t="n">
        <v>9</v>
      </c>
      <c r="B606" s="0" t="n">
        <v>540</v>
      </c>
      <c r="C606" s="0" t="n">
        <v>53.8205980066445</v>
      </c>
      <c r="D606" s="0" t="n">
        <v>0.0598333333333333</v>
      </c>
      <c r="E606" s="0" t="n">
        <v>10.0333333333333</v>
      </c>
    </row>
    <row r="607" customFormat="false" ht="16.5" hidden="false" customHeight="false" outlineLevel="0" collapsed="false">
      <c r="A607" s="0" t="n">
        <v>12</v>
      </c>
      <c r="B607" s="0" t="n">
        <v>720</v>
      </c>
      <c r="C607" s="0" t="n">
        <v>56.1038961038961</v>
      </c>
      <c r="D607" s="0" t="n">
        <v>0.0733333333333333</v>
      </c>
      <c r="E607" s="0" t="n">
        <v>12.8333333333333</v>
      </c>
    </row>
    <row r="608" customFormat="false" ht="16.5" hidden="false" customHeight="false" outlineLevel="0" collapsed="false">
      <c r="A608" s="0" t="n">
        <v>9</v>
      </c>
      <c r="B608" s="0" t="n">
        <v>540</v>
      </c>
      <c r="C608" s="0" t="n">
        <v>60.6741573033708</v>
      </c>
      <c r="D608" s="0" t="n">
        <v>0.0463333333333333</v>
      </c>
      <c r="E608" s="0" t="n">
        <v>8.9</v>
      </c>
    </row>
    <row r="609" customFormat="false" ht="16.5" hidden="false" customHeight="false" outlineLevel="0" collapsed="false">
      <c r="A609" s="0" t="n">
        <v>3</v>
      </c>
      <c r="B609" s="0" t="n">
        <v>180</v>
      </c>
      <c r="C609" s="0" t="n">
        <v>72.972972972973</v>
      </c>
      <c r="D609" s="0" t="n">
        <v>0.017</v>
      </c>
      <c r="E609" s="0" t="n">
        <v>2.46666666666667</v>
      </c>
    </row>
    <row r="610" customFormat="false" ht="16.5" hidden="false" customHeight="false" outlineLevel="0" collapsed="false">
      <c r="A610" s="0" t="n">
        <v>16</v>
      </c>
      <c r="B610" s="0" t="n">
        <v>960</v>
      </c>
      <c r="C610" s="0" t="n">
        <v>52.7472527472528</v>
      </c>
      <c r="D610" s="0" t="n">
        <v>0.100333333333333</v>
      </c>
      <c r="E610" s="0" t="n">
        <v>18.2</v>
      </c>
    </row>
    <row r="611" customFormat="false" ht="16.5" hidden="false" customHeight="false" outlineLevel="0" collapsed="false">
      <c r="A611" s="0" t="n">
        <v>15</v>
      </c>
      <c r="B611" s="0" t="n">
        <v>900</v>
      </c>
      <c r="C611" s="0" t="n">
        <v>50</v>
      </c>
      <c r="D611" s="0" t="n">
        <v>0.106833333333333</v>
      </c>
      <c r="E611" s="0" t="n">
        <v>18</v>
      </c>
    </row>
    <row r="612" customFormat="false" ht="16.5" hidden="false" customHeight="false" outlineLevel="0" collapsed="false">
      <c r="A612" s="0" t="n">
        <v>8</v>
      </c>
      <c r="B612" s="0" t="n">
        <v>480</v>
      </c>
      <c r="C612" s="0" t="n">
        <v>57.1428571428571</v>
      </c>
      <c r="D612" s="0" t="n">
        <v>0.0456666666666667</v>
      </c>
      <c r="E612" s="0" t="n">
        <v>8.4</v>
      </c>
    </row>
    <row r="613" customFormat="false" ht="16.5" hidden="false" customHeight="false" outlineLevel="0" collapsed="false">
      <c r="A613" s="0" t="n">
        <v>10</v>
      </c>
      <c r="B613" s="0" t="n">
        <v>600</v>
      </c>
      <c r="C613" s="0" t="n">
        <v>48.3870967741935</v>
      </c>
      <c r="D613" s="0" t="n">
        <v>0.0711666666666667</v>
      </c>
      <c r="E613" s="0" t="n">
        <v>12.4</v>
      </c>
    </row>
    <row r="614" customFormat="false" ht="16.5" hidden="false" customHeight="false" outlineLevel="0" collapsed="false">
      <c r="A614" s="0" t="n">
        <v>9</v>
      </c>
      <c r="B614" s="0" t="n">
        <v>540</v>
      </c>
      <c r="C614" s="0" t="n">
        <v>54.3624161073826</v>
      </c>
      <c r="D614" s="0" t="n">
        <v>0.0533333333333333</v>
      </c>
      <c r="E614" s="0" t="n">
        <v>9.93333333333333</v>
      </c>
    </row>
    <row r="615" customFormat="false" ht="16.5" hidden="false" customHeight="false" outlineLevel="0" collapsed="false">
      <c r="A615" s="0" t="n">
        <v>16</v>
      </c>
      <c r="B615" s="0" t="n">
        <v>960</v>
      </c>
      <c r="C615" s="0" t="n">
        <v>41.7391304347826</v>
      </c>
      <c r="D615" s="0" t="n">
        <v>0.125166666666667</v>
      </c>
      <c r="E615" s="0" t="n">
        <v>23</v>
      </c>
    </row>
    <row r="616" customFormat="false" ht="16.5" hidden="false" customHeight="false" outlineLevel="0" collapsed="false">
      <c r="A616" s="0" t="n">
        <v>13</v>
      </c>
      <c r="B616" s="0" t="n">
        <v>780</v>
      </c>
      <c r="C616" s="0" t="n">
        <v>54.292343387471</v>
      </c>
      <c r="D616" s="0" t="n">
        <v>0.0736666666666667</v>
      </c>
      <c r="E616" s="0" t="n">
        <v>14.3666666666667</v>
      </c>
    </row>
    <row r="617" customFormat="false" ht="16.5" hidden="false" customHeight="false" outlineLevel="0" collapsed="false">
      <c r="A617" s="0" t="n">
        <v>2</v>
      </c>
      <c r="B617" s="0" t="n">
        <v>120</v>
      </c>
      <c r="C617" s="0" t="n">
        <v>52.1739130434783</v>
      </c>
      <c r="D617" s="0" t="n">
        <v>0.00883333333333333</v>
      </c>
      <c r="E617" s="0" t="n">
        <v>2.3</v>
      </c>
    </row>
    <row r="618" customFormat="false" ht="16.5" hidden="false" customHeight="false" outlineLevel="0" collapsed="false">
      <c r="A618" s="0" t="n">
        <v>17</v>
      </c>
      <c r="B618" s="0" t="n">
        <v>1020</v>
      </c>
      <c r="C618" s="0" t="n">
        <v>51.864406779661</v>
      </c>
      <c r="D618" s="0" t="n">
        <v>0.111333333333333</v>
      </c>
      <c r="E618" s="0" t="n">
        <v>19.6666666666667</v>
      </c>
    </row>
    <row r="619" customFormat="false" ht="16.5" hidden="false" customHeight="false" outlineLevel="0" collapsed="false">
      <c r="A619" s="0" t="n">
        <v>10</v>
      </c>
      <c r="B619" s="0" t="n">
        <v>600</v>
      </c>
      <c r="C619" s="0" t="n">
        <v>55.5555555555556</v>
      </c>
      <c r="D619" s="0" t="n">
        <v>0.0555</v>
      </c>
      <c r="E619" s="0" t="n">
        <v>10.8</v>
      </c>
    </row>
    <row r="620" customFormat="false" ht="16.5" hidden="false" customHeight="false" outlineLevel="0" collapsed="false">
      <c r="A620" s="0" t="n">
        <v>4</v>
      </c>
      <c r="B620" s="0" t="n">
        <v>240</v>
      </c>
      <c r="C620" s="0" t="n">
        <v>42.603550295858</v>
      </c>
      <c r="D620" s="0" t="n">
        <v>0.0283333333333333</v>
      </c>
      <c r="E620" s="0" t="n">
        <v>5.63333333333333</v>
      </c>
    </row>
    <row r="621" customFormat="false" ht="16.5" hidden="false" customHeight="false" outlineLevel="0" collapsed="false">
      <c r="A621" s="0" t="n">
        <v>15</v>
      </c>
      <c r="B621" s="0" t="n">
        <v>900</v>
      </c>
      <c r="C621" s="0" t="n">
        <v>54.3259557344064</v>
      </c>
      <c r="D621" s="0" t="n">
        <v>0.0988333333333333</v>
      </c>
      <c r="E621" s="0" t="n">
        <v>16.5666666666667</v>
      </c>
    </row>
    <row r="622" customFormat="false" ht="16.5" hidden="false" customHeight="false" outlineLevel="0" collapsed="false">
      <c r="A622" s="0" t="n">
        <v>18</v>
      </c>
      <c r="B622" s="0" t="n">
        <v>1080</v>
      </c>
      <c r="C622" s="0" t="n">
        <v>52.258064516129</v>
      </c>
      <c r="D622" s="0" t="n">
        <v>0.116666666666667</v>
      </c>
      <c r="E622" s="0" t="n">
        <v>20.6666666666667</v>
      </c>
    </row>
    <row r="623" customFormat="false" ht="16.5" hidden="false" customHeight="false" outlineLevel="0" collapsed="false">
      <c r="A623" s="0" t="n">
        <v>10</v>
      </c>
      <c r="B623" s="0" t="n">
        <v>600</v>
      </c>
      <c r="C623" s="0" t="n">
        <v>55.7275541795666</v>
      </c>
      <c r="D623" s="0" t="n">
        <v>0.0616666666666667</v>
      </c>
      <c r="E623" s="0" t="n">
        <v>10.7666666666667</v>
      </c>
    </row>
    <row r="624" customFormat="false" ht="16.5" hidden="false" customHeight="false" outlineLevel="0" collapsed="false">
      <c r="A624" s="0" t="n">
        <v>9</v>
      </c>
      <c r="B624" s="0" t="n">
        <v>540</v>
      </c>
      <c r="C624" s="0" t="n">
        <v>48.6486486486487</v>
      </c>
      <c r="D624" s="0" t="n">
        <v>0.0586666666666667</v>
      </c>
      <c r="E624" s="0" t="n">
        <v>11.1</v>
      </c>
    </row>
    <row r="625" customFormat="false" ht="16.5" hidden="false" customHeight="false" outlineLevel="0" collapsed="false">
      <c r="A625" s="0" t="n">
        <v>16</v>
      </c>
      <c r="B625" s="0" t="n">
        <v>960</v>
      </c>
      <c r="C625" s="0" t="n">
        <v>47.5247524752475</v>
      </c>
      <c r="D625" s="0" t="n">
        <v>0.113166666666667</v>
      </c>
      <c r="E625" s="0" t="n">
        <v>20.2</v>
      </c>
    </row>
    <row r="626" customFormat="false" ht="16.5" hidden="false" customHeight="false" outlineLevel="0" collapsed="false">
      <c r="A626" s="0" t="n">
        <v>10</v>
      </c>
      <c r="B626" s="0" t="n">
        <v>600</v>
      </c>
      <c r="C626" s="0" t="n">
        <v>52.6315789473684</v>
      </c>
      <c r="D626" s="0" t="n">
        <v>0.086</v>
      </c>
      <c r="E626" s="0" t="n">
        <v>11.4</v>
      </c>
    </row>
    <row r="627" customFormat="false" ht="16.5" hidden="false" customHeight="false" outlineLevel="0" collapsed="false">
      <c r="A627" s="0" t="n">
        <v>8</v>
      </c>
      <c r="B627" s="0" t="n">
        <v>480</v>
      </c>
      <c r="C627" s="0" t="n">
        <v>39.5604395604396</v>
      </c>
      <c r="D627" s="0" t="n">
        <v>0.0515</v>
      </c>
      <c r="E627" s="0" t="n">
        <v>12.1333333333333</v>
      </c>
    </row>
    <row r="628" customFormat="false" ht="16.5" hidden="false" customHeight="false" outlineLevel="0" collapsed="false">
      <c r="A628" s="0" t="n">
        <v>13</v>
      </c>
      <c r="B628" s="0" t="n">
        <v>780</v>
      </c>
      <c r="C628" s="0" t="n">
        <v>38.7417218543046</v>
      </c>
      <c r="D628" s="0" t="n">
        <v>0.115333333333333</v>
      </c>
      <c r="E628" s="0" t="n">
        <v>20.1333333333333</v>
      </c>
    </row>
    <row r="629" customFormat="false" ht="16.5" hidden="false" customHeight="false" outlineLevel="0" collapsed="false">
      <c r="A629" s="0" t="n">
        <v>20</v>
      </c>
      <c r="B629" s="0" t="n">
        <v>1200</v>
      </c>
      <c r="C629" s="0" t="n">
        <v>46.5116279069767</v>
      </c>
      <c r="D629" s="0" t="n">
        <v>0.138</v>
      </c>
      <c r="E629" s="0" t="n">
        <v>25.8</v>
      </c>
    </row>
    <row r="630" customFormat="false" ht="16.5" hidden="false" customHeight="false" outlineLevel="0" collapsed="false">
      <c r="A630" s="0" t="n">
        <v>13</v>
      </c>
      <c r="B630" s="0" t="n">
        <v>780</v>
      </c>
      <c r="C630" s="0" t="n">
        <v>44.7418738049713</v>
      </c>
      <c r="D630" s="0" t="n">
        <v>0.102833333333333</v>
      </c>
      <c r="E630" s="0" t="n">
        <v>17.4333333333333</v>
      </c>
    </row>
    <row r="631" customFormat="false" ht="16.5" hidden="false" customHeight="false" outlineLevel="0" collapsed="false">
      <c r="A631" s="0" t="n">
        <v>6</v>
      </c>
      <c r="B631" s="0" t="n">
        <v>360</v>
      </c>
      <c r="C631" s="0" t="n">
        <v>48.868778280543</v>
      </c>
      <c r="D631" s="0" t="n">
        <v>0.0393333333333333</v>
      </c>
      <c r="E631" s="0" t="n">
        <v>7.36666666666667</v>
      </c>
    </row>
    <row r="632" customFormat="false" ht="16.5" hidden="false" customHeight="false" outlineLevel="0" collapsed="false">
      <c r="A632" s="0" t="n">
        <v>14</v>
      </c>
      <c r="B632" s="0" t="n">
        <v>840</v>
      </c>
      <c r="C632" s="0" t="n">
        <v>54.6637744034707</v>
      </c>
      <c r="D632" s="0" t="n">
        <v>0.079</v>
      </c>
      <c r="E632" s="0" t="n">
        <v>15.3666666666667</v>
      </c>
    </row>
    <row r="633" customFormat="false" ht="16.5" hidden="false" customHeight="false" outlineLevel="0" collapsed="false">
      <c r="A633" s="0" t="n">
        <v>8</v>
      </c>
      <c r="B633" s="0" t="n">
        <v>480</v>
      </c>
      <c r="C633" s="0" t="n">
        <v>52.7472527472527</v>
      </c>
      <c r="D633" s="0" t="n">
        <v>0.0495</v>
      </c>
      <c r="E633" s="0" t="n">
        <v>9.1</v>
      </c>
    </row>
    <row r="634" customFormat="false" ht="16.5" hidden="false" customHeight="false" outlineLevel="0" collapsed="false">
      <c r="A634" s="0" t="n">
        <v>21</v>
      </c>
      <c r="B634" s="0" t="n">
        <v>1260</v>
      </c>
      <c r="C634" s="0" t="n">
        <v>52.2099447513812</v>
      </c>
      <c r="D634" s="0" t="n">
        <v>0.137166666666667</v>
      </c>
      <c r="E634" s="0" t="n">
        <v>24.1333333333333</v>
      </c>
    </row>
    <row r="635" customFormat="false" ht="16.5" hidden="false" customHeight="false" outlineLevel="0" collapsed="false">
      <c r="A635" s="0" t="n">
        <v>11</v>
      </c>
      <c r="B635" s="0" t="n">
        <v>660</v>
      </c>
      <c r="C635" s="0" t="n">
        <v>50.381679389313</v>
      </c>
      <c r="D635" s="0" t="n">
        <v>0.078</v>
      </c>
      <c r="E635" s="0" t="n">
        <v>13.1</v>
      </c>
    </row>
    <row r="636" customFormat="false" ht="16.5" hidden="false" customHeight="false" outlineLevel="0" collapsed="false">
      <c r="A636" s="0" t="n">
        <v>14</v>
      </c>
      <c r="B636" s="0" t="n">
        <v>840</v>
      </c>
      <c r="C636" s="0" t="n">
        <v>52.7196652719665</v>
      </c>
      <c r="D636" s="0" t="n">
        <v>0.0926666666666667</v>
      </c>
      <c r="E636" s="0" t="n">
        <v>15.9333333333333</v>
      </c>
    </row>
    <row r="637" customFormat="false" ht="16.5" hidden="false" customHeight="false" outlineLevel="0" collapsed="false">
      <c r="A637" s="0" t="n">
        <v>14</v>
      </c>
      <c r="B637" s="0" t="n">
        <v>840</v>
      </c>
      <c r="C637" s="0" t="n">
        <v>48.4615384615385</v>
      </c>
      <c r="D637" s="0" t="n">
        <v>0.0996666666666667</v>
      </c>
      <c r="E637" s="0" t="n">
        <v>17.3333333333333</v>
      </c>
    </row>
    <row r="638" customFormat="false" ht="16.5" hidden="false" customHeight="false" outlineLevel="0" collapsed="false">
      <c r="A638" s="0" t="n">
        <v>15</v>
      </c>
      <c r="B638" s="0" t="n">
        <v>900</v>
      </c>
      <c r="C638" s="0" t="n">
        <v>50</v>
      </c>
      <c r="D638" s="0" t="n">
        <v>0.1035</v>
      </c>
      <c r="E638" s="0" t="n">
        <v>18</v>
      </c>
    </row>
    <row r="639" customFormat="false" ht="16.5" hidden="false" customHeight="false" outlineLevel="0" collapsed="false">
      <c r="A639" s="0" t="n">
        <v>6</v>
      </c>
      <c r="B639" s="0" t="n">
        <v>360</v>
      </c>
      <c r="C639" s="0" t="n">
        <v>45.3781512605042</v>
      </c>
      <c r="D639" s="0" t="n">
        <v>0.0405</v>
      </c>
      <c r="E639" s="0" t="n">
        <v>7.93333333333333</v>
      </c>
    </row>
    <row r="640" customFormat="false" ht="16.5" hidden="false" customHeight="false" outlineLevel="0" collapsed="false">
      <c r="A640" s="0" t="n">
        <v>12</v>
      </c>
      <c r="B640" s="0" t="n">
        <v>720</v>
      </c>
      <c r="C640" s="0" t="n">
        <v>44.35318275154</v>
      </c>
      <c r="D640" s="0" t="n">
        <v>0.0708333333333333</v>
      </c>
      <c r="E640" s="0" t="n">
        <v>16.2333333333333</v>
      </c>
    </row>
    <row r="641" customFormat="false" ht="16.5" hidden="false" customHeight="false" outlineLevel="0" collapsed="false">
      <c r="A641" s="0" t="n">
        <v>10</v>
      </c>
      <c r="B641" s="0" t="n">
        <v>600</v>
      </c>
      <c r="C641" s="0" t="n">
        <v>55.9006211180124</v>
      </c>
      <c r="D641" s="0" t="n">
        <v>0.0651666666666667</v>
      </c>
      <c r="E641" s="0" t="n">
        <v>10.7333333333333</v>
      </c>
    </row>
    <row r="642" customFormat="false" ht="16.5" hidden="false" customHeight="false" outlineLevel="0" collapsed="false">
      <c r="A642" s="0" t="n">
        <v>18</v>
      </c>
      <c r="B642" s="0" t="n">
        <v>1080</v>
      </c>
      <c r="C642" s="0" t="n">
        <v>50.3888024883359</v>
      </c>
      <c r="D642" s="0" t="n">
        <v>0.108833333333333</v>
      </c>
      <c r="E642" s="0" t="n">
        <v>21.4333333333333</v>
      </c>
    </row>
    <row r="643" customFormat="false" ht="16.5" hidden="false" customHeight="false" outlineLevel="0" collapsed="false">
      <c r="A643" s="0" t="n">
        <v>13</v>
      </c>
      <c r="B643" s="0" t="n">
        <v>780</v>
      </c>
      <c r="C643" s="0" t="n">
        <v>49.5762711864407</v>
      </c>
      <c r="D643" s="0" t="n">
        <v>0.0855</v>
      </c>
      <c r="E643" s="0" t="n">
        <v>15.7333333333333</v>
      </c>
    </row>
    <row r="644" customFormat="false" ht="16.5" hidden="false" customHeight="false" outlineLevel="0" collapsed="false">
      <c r="A644" s="0" t="n">
        <v>14</v>
      </c>
      <c r="B644" s="0" t="n">
        <v>840</v>
      </c>
      <c r="C644" s="0" t="n">
        <v>54.9019607843137</v>
      </c>
      <c r="D644" s="0" t="n">
        <v>0.0943333333333333</v>
      </c>
      <c r="E644" s="0" t="n">
        <v>15.3</v>
      </c>
    </row>
    <row r="645" customFormat="false" ht="16.5" hidden="false" customHeight="false" outlineLevel="0" collapsed="false">
      <c r="A645" s="0" t="n">
        <v>23</v>
      </c>
      <c r="B645" s="0" t="n">
        <v>1380</v>
      </c>
      <c r="C645" s="0" t="n">
        <v>45.0489662676823</v>
      </c>
      <c r="D645" s="0" t="n">
        <v>0.1505</v>
      </c>
      <c r="E645" s="0" t="n">
        <v>30.6333333333333</v>
      </c>
    </row>
    <row r="646" customFormat="false" ht="16.5" hidden="false" customHeight="false" outlineLevel="0" collapsed="false">
      <c r="A646" s="0" t="n">
        <v>7</v>
      </c>
      <c r="B646" s="0" t="n">
        <v>420</v>
      </c>
      <c r="C646" s="0" t="n">
        <v>65.2849740932643</v>
      </c>
      <c r="D646" s="0" t="n">
        <v>0.0388333333333333</v>
      </c>
      <c r="E646" s="0" t="n">
        <v>6.43333333333333</v>
      </c>
    </row>
    <row r="647" customFormat="false" ht="16.5" hidden="false" customHeight="false" outlineLevel="0" collapsed="false">
      <c r="A647" s="0" t="n">
        <v>14</v>
      </c>
      <c r="B647" s="0" t="n">
        <v>840</v>
      </c>
      <c r="C647" s="0" t="n">
        <v>51.8518518518519</v>
      </c>
      <c r="D647" s="0" t="n">
        <v>0.0786666666666667</v>
      </c>
      <c r="E647" s="0" t="n">
        <v>16.2</v>
      </c>
    </row>
    <row r="648" customFormat="false" ht="16.5" hidden="false" customHeight="false" outlineLevel="0" collapsed="false">
      <c r="A648" s="0" t="n">
        <v>10</v>
      </c>
      <c r="B648" s="0" t="n">
        <v>600</v>
      </c>
      <c r="C648" s="0" t="n">
        <v>54.8780487804878</v>
      </c>
      <c r="D648" s="0" t="n">
        <v>0.0605</v>
      </c>
      <c r="E648" s="0" t="n">
        <v>10.9333333333333</v>
      </c>
    </row>
    <row r="649" customFormat="false" ht="16.5" hidden="false" customHeight="false" outlineLevel="0" collapsed="false">
      <c r="A649" s="0" t="n">
        <v>17</v>
      </c>
      <c r="B649" s="0" t="n">
        <v>1020</v>
      </c>
      <c r="C649" s="0" t="n">
        <v>46.5045592705167</v>
      </c>
      <c r="D649" s="0" t="n">
        <v>0.136666666666667</v>
      </c>
      <c r="E649" s="0" t="n">
        <v>21.9333333333333</v>
      </c>
    </row>
    <row r="650" customFormat="false" ht="16.5" hidden="false" customHeight="false" outlineLevel="0" collapsed="false">
      <c r="A650" s="0" t="n">
        <v>10</v>
      </c>
      <c r="B650" s="0" t="n">
        <v>600</v>
      </c>
      <c r="C650" s="0" t="n">
        <v>45</v>
      </c>
      <c r="D650" s="0" t="n">
        <v>0.078</v>
      </c>
      <c r="E650" s="0" t="n">
        <v>13.3333333333333</v>
      </c>
    </row>
    <row r="651" customFormat="false" ht="16.5" hidden="false" customHeight="false" outlineLevel="0" collapsed="false">
      <c r="A651" s="0" t="n">
        <v>14</v>
      </c>
      <c r="B651" s="0" t="n">
        <v>840</v>
      </c>
      <c r="C651" s="0" t="n">
        <v>57.0135746606335</v>
      </c>
      <c r="D651" s="0" t="n">
        <v>0.0836666666666667</v>
      </c>
      <c r="E651" s="0" t="n">
        <v>14.7333333333333</v>
      </c>
    </row>
    <row r="652" customFormat="false" ht="16.5" hidden="false" customHeight="false" outlineLevel="0" collapsed="false">
      <c r="A652" s="0" t="n">
        <v>21</v>
      </c>
      <c r="B652" s="0" t="n">
        <v>1260</v>
      </c>
      <c r="C652" s="0" t="n">
        <v>56</v>
      </c>
      <c r="D652" s="0" t="n">
        <v>0.138666666666667</v>
      </c>
      <c r="E652" s="0" t="n">
        <v>22.5</v>
      </c>
    </row>
    <row r="653" customFormat="false" ht="16.5" hidden="false" customHeight="false" outlineLevel="0" collapsed="false">
      <c r="A653" s="0" t="n">
        <v>8</v>
      </c>
      <c r="B653" s="0" t="n">
        <v>480</v>
      </c>
      <c r="C653" s="0" t="n">
        <v>49.4845360824742</v>
      </c>
      <c r="D653" s="0" t="n">
        <v>0.0591666666666667</v>
      </c>
      <c r="E653" s="0" t="n">
        <v>9.7</v>
      </c>
    </row>
    <row r="654" customFormat="false" ht="16.5" hidden="false" customHeight="false" outlineLevel="0" collapsed="false">
      <c r="A654" s="0" t="n">
        <v>12</v>
      </c>
      <c r="B654" s="0" t="n">
        <v>720</v>
      </c>
      <c r="C654" s="0" t="n">
        <v>51.063829787234</v>
      </c>
      <c r="D654" s="0" t="n">
        <v>0.0798333333333333</v>
      </c>
      <c r="E654" s="0" t="n">
        <v>14.1</v>
      </c>
    </row>
    <row r="655" customFormat="false" ht="16.5" hidden="false" customHeight="false" outlineLevel="0" collapsed="false">
      <c r="A655" s="0" t="n">
        <v>24</v>
      </c>
      <c r="B655" s="0" t="n">
        <v>1440</v>
      </c>
      <c r="C655" s="0" t="n">
        <v>50.5854800936768</v>
      </c>
      <c r="D655" s="0" t="n">
        <v>0.1475</v>
      </c>
      <c r="E655" s="0" t="n">
        <v>28.4666666666667</v>
      </c>
    </row>
    <row r="656" customFormat="false" ht="16.5" hidden="false" customHeight="false" outlineLevel="0" collapsed="false">
      <c r="A656" s="0" t="n">
        <v>14</v>
      </c>
      <c r="B656" s="0" t="n">
        <v>840</v>
      </c>
      <c r="C656" s="0" t="n">
        <v>47.3684210526316</v>
      </c>
      <c r="D656" s="0" t="n">
        <v>0.100833333333333</v>
      </c>
      <c r="E656" s="0" t="n">
        <v>17.7333333333333</v>
      </c>
    </row>
    <row r="657" customFormat="false" ht="16.5" hidden="false" customHeight="false" outlineLevel="0" collapsed="false">
      <c r="A657" s="0" t="n">
        <v>9</v>
      </c>
      <c r="B657" s="0" t="n">
        <v>540</v>
      </c>
      <c r="C657" s="0" t="n">
        <v>42.7440633245383</v>
      </c>
      <c r="D657" s="0" t="n">
        <v>0.062</v>
      </c>
      <c r="E657" s="0" t="n">
        <v>12.6333333333333</v>
      </c>
    </row>
    <row r="658" customFormat="false" ht="16.5" hidden="false" customHeight="false" outlineLevel="0" collapsed="false">
      <c r="A658" s="0" t="n">
        <v>13</v>
      </c>
      <c r="B658" s="0" t="n">
        <v>780</v>
      </c>
      <c r="C658" s="0" t="n">
        <v>48.6486486486486</v>
      </c>
      <c r="D658" s="0" t="n">
        <v>0.083</v>
      </c>
      <c r="E658" s="0" t="n">
        <v>16.0333333333333</v>
      </c>
    </row>
    <row r="659" customFormat="false" ht="16.5" hidden="false" customHeight="false" outlineLevel="0" collapsed="false">
      <c r="A659" s="0" t="n">
        <v>11</v>
      </c>
      <c r="B659" s="0" t="n">
        <v>660</v>
      </c>
      <c r="C659" s="0" t="n">
        <v>51.4285714285714</v>
      </c>
      <c r="D659" s="0" t="n">
        <v>0.07</v>
      </c>
      <c r="E659" s="0" t="n">
        <v>12.8333333333333</v>
      </c>
    </row>
    <row r="660" customFormat="false" ht="16.5" hidden="false" customHeight="false" outlineLevel="0" collapsed="false">
      <c r="A660" s="0" t="n">
        <v>11</v>
      </c>
      <c r="B660" s="0" t="n">
        <v>660</v>
      </c>
      <c r="C660" s="0" t="n">
        <v>46.046511627907</v>
      </c>
      <c r="D660" s="0" t="n">
        <v>0.0905</v>
      </c>
      <c r="E660" s="0" t="n">
        <v>14.3333333333333</v>
      </c>
    </row>
    <row r="661" customFormat="false" ht="16.5" hidden="false" customHeight="false" outlineLevel="0" collapsed="false">
      <c r="A661" s="0" t="n">
        <v>13</v>
      </c>
      <c r="B661" s="0" t="n">
        <v>780</v>
      </c>
      <c r="C661" s="0" t="n">
        <v>49.0566037735849</v>
      </c>
      <c r="D661" s="0" t="n">
        <v>0.0908333333333334</v>
      </c>
      <c r="E661" s="0" t="n">
        <v>15.9</v>
      </c>
    </row>
    <row r="662" customFormat="false" ht="16.5" hidden="false" customHeight="false" outlineLevel="0" collapsed="false">
      <c r="A662" s="0" t="n">
        <v>16</v>
      </c>
      <c r="B662" s="0" t="n">
        <v>960</v>
      </c>
      <c r="C662" s="0" t="n">
        <v>45.3543307086614</v>
      </c>
      <c r="D662" s="0" t="n">
        <v>0.113166666666667</v>
      </c>
      <c r="E662" s="0" t="n">
        <v>21.1666666666667</v>
      </c>
    </row>
    <row r="663" customFormat="false" ht="16.5" hidden="false" customHeight="false" outlineLevel="0" collapsed="false">
      <c r="A663" s="0" t="n">
        <v>18</v>
      </c>
      <c r="B663" s="0" t="n">
        <v>1080</v>
      </c>
      <c r="C663" s="0" t="n">
        <v>52.4271844660194</v>
      </c>
      <c r="D663" s="0" t="n">
        <v>0.1135</v>
      </c>
      <c r="E663" s="0" t="n">
        <v>20.6</v>
      </c>
    </row>
    <row r="664" customFormat="false" ht="16.5" hidden="false" customHeight="false" outlineLevel="0" collapsed="false">
      <c r="A664" s="0" t="n">
        <v>12</v>
      </c>
      <c r="B664" s="0" t="n">
        <v>720</v>
      </c>
      <c r="C664" s="0" t="n">
        <v>50.1160092807425</v>
      </c>
      <c r="D664" s="0" t="n">
        <v>0.0785</v>
      </c>
      <c r="E664" s="0" t="n">
        <v>14.3666666666667</v>
      </c>
    </row>
    <row r="665" customFormat="false" ht="16.5" hidden="false" customHeight="false" outlineLevel="0" collapsed="false">
      <c r="A665" s="0" t="n">
        <v>18</v>
      </c>
      <c r="B665" s="0" t="n">
        <v>1080</v>
      </c>
      <c r="C665" s="0" t="n">
        <v>47.5770925110132</v>
      </c>
      <c r="D665" s="0" t="n">
        <v>0.126666666666667</v>
      </c>
      <c r="E665" s="0" t="n">
        <v>22.7</v>
      </c>
    </row>
    <row r="666" customFormat="false" ht="16.5" hidden="false" customHeight="false" outlineLevel="0" collapsed="false">
      <c r="A666" s="0" t="n">
        <v>20</v>
      </c>
      <c r="B666" s="0" t="n">
        <v>1200</v>
      </c>
      <c r="C666" s="0" t="n">
        <v>52.6315789473684</v>
      </c>
      <c r="D666" s="0" t="n">
        <v>0.116833333333333</v>
      </c>
      <c r="E666" s="0" t="n">
        <v>22.8</v>
      </c>
    </row>
    <row r="667" customFormat="false" ht="16.5" hidden="false" customHeight="false" outlineLevel="0" collapsed="false">
      <c r="A667" s="0" t="n">
        <v>16</v>
      </c>
      <c r="B667" s="0" t="n">
        <v>960</v>
      </c>
      <c r="C667" s="0" t="n">
        <v>55.3846153846154</v>
      </c>
      <c r="D667" s="0" t="n">
        <v>0.0978333333333334</v>
      </c>
      <c r="E667" s="0" t="n">
        <v>17.3333333333333</v>
      </c>
    </row>
    <row r="668" customFormat="false" ht="16.5" hidden="false" customHeight="false" outlineLevel="0" collapsed="false">
      <c r="A668" s="0" t="n">
        <v>10</v>
      </c>
      <c r="B668" s="0" t="n">
        <v>600</v>
      </c>
      <c r="C668" s="0" t="n">
        <v>51.2820512820513</v>
      </c>
      <c r="D668" s="0" t="n">
        <v>0.0716666666666666</v>
      </c>
      <c r="E668" s="0" t="n">
        <v>11.7</v>
      </c>
    </row>
    <row r="669" customFormat="false" ht="16.5" hidden="false" customHeight="false" outlineLevel="0" collapsed="false">
      <c r="A669" s="0" t="n">
        <v>12</v>
      </c>
      <c r="B669" s="0" t="n">
        <v>720</v>
      </c>
      <c r="C669" s="0" t="n">
        <v>51.4285714285714</v>
      </c>
      <c r="D669" s="0" t="n">
        <v>0.0738333333333333</v>
      </c>
      <c r="E669" s="0" t="n">
        <v>14</v>
      </c>
    </row>
    <row r="670" customFormat="false" ht="16.5" hidden="false" customHeight="false" outlineLevel="0" collapsed="false">
      <c r="A670" s="0" t="n">
        <v>14</v>
      </c>
      <c r="B670" s="0" t="n">
        <v>840</v>
      </c>
      <c r="C670" s="0" t="n">
        <v>51.3238289205703</v>
      </c>
      <c r="D670" s="0" t="n">
        <v>0.0858333333333333</v>
      </c>
      <c r="E670" s="0" t="n">
        <v>16.3666666666667</v>
      </c>
    </row>
    <row r="671" customFormat="false" ht="16.5" hidden="false" customHeight="false" outlineLevel="0" collapsed="false">
      <c r="A671" s="0" t="n">
        <v>17</v>
      </c>
      <c r="B671" s="0" t="n">
        <v>1020</v>
      </c>
      <c r="C671" s="0" t="n">
        <v>48.5714285714286</v>
      </c>
      <c r="D671" s="0" t="n">
        <v>0.128333333333333</v>
      </c>
      <c r="E671" s="0" t="n">
        <v>21</v>
      </c>
    </row>
    <row r="672" customFormat="false" ht="16.5" hidden="false" customHeight="false" outlineLevel="0" collapsed="false">
      <c r="A672" s="0" t="n">
        <v>17</v>
      </c>
      <c r="B672" s="0" t="n">
        <v>1020</v>
      </c>
      <c r="C672" s="0" t="n">
        <v>49.9184339314845</v>
      </c>
      <c r="D672" s="0" t="n">
        <v>0.128</v>
      </c>
      <c r="E672" s="0" t="n">
        <v>20.4333333333333</v>
      </c>
    </row>
    <row r="673" customFormat="false" ht="16.5" hidden="false" customHeight="false" outlineLevel="0" collapsed="false">
      <c r="A673" s="0" t="n">
        <v>20</v>
      </c>
      <c r="B673" s="0" t="n">
        <v>1200</v>
      </c>
      <c r="C673" s="0" t="n">
        <v>42.0070011668612</v>
      </c>
      <c r="D673" s="0" t="n">
        <v>0.132166666666667</v>
      </c>
      <c r="E673" s="0" t="n">
        <v>28.5666666666667</v>
      </c>
    </row>
    <row r="674" customFormat="false" ht="16.5" hidden="false" customHeight="false" outlineLevel="0" collapsed="false">
      <c r="A674" s="0" t="n">
        <v>46</v>
      </c>
      <c r="B674" s="0" t="n">
        <v>2760</v>
      </c>
      <c r="C674" s="0" t="n">
        <v>42.5488180883864</v>
      </c>
      <c r="D674" s="0" t="n">
        <v>0.340666666666667</v>
      </c>
      <c r="E674" s="0" t="n">
        <v>64.8666666666667</v>
      </c>
      <c r="F674" s="2" t="s">
        <v>15</v>
      </c>
    </row>
    <row r="675" customFormat="false" ht="16.5" hidden="false" customHeight="false" outlineLevel="0" collapsed="false">
      <c r="A675" s="0" t="n">
        <v>11</v>
      </c>
      <c r="B675" s="0" t="n">
        <v>660</v>
      </c>
      <c r="C675" s="0" t="n">
        <v>43.3260393873085</v>
      </c>
      <c r="D675" s="0" t="n">
        <v>0.0696666666666667</v>
      </c>
      <c r="E675" s="0" t="n">
        <v>15.2333333333333</v>
      </c>
    </row>
    <row r="676" customFormat="false" ht="16.5" hidden="false" customHeight="false" outlineLevel="0" collapsed="false">
      <c r="A676" s="0" t="n">
        <v>39</v>
      </c>
      <c r="B676" s="0" t="n">
        <v>2340</v>
      </c>
      <c r="C676" s="0" t="n">
        <v>46.7688207861426</v>
      </c>
      <c r="D676" s="0" t="n">
        <v>0.251166666666667</v>
      </c>
      <c r="E676" s="0" t="n">
        <v>50.0333333333333</v>
      </c>
    </row>
    <row r="677" customFormat="false" ht="16.5" hidden="false" customHeight="false" outlineLevel="0" collapsed="false">
      <c r="A677" s="0" t="n">
        <v>30</v>
      </c>
      <c r="B677" s="0" t="n">
        <v>1800</v>
      </c>
      <c r="C677" s="0" t="n">
        <v>44.2622950819672</v>
      </c>
      <c r="D677" s="0" t="n">
        <v>0.177166666666667</v>
      </c>
      <c r="E677" s="0" t="n">
        <v>40.6666666666667</v>
      </c>
    </row>
    <row r="678" customFormat="false" ht="16.5" hidden="false" customHeight="false" outlineLevel="0" collapsed="false">
      <c r="A678" s="0" t="n">
        <v>30</v>
      </c>
      <c r="B678" s="0" t="n">
        <v>1800</v>
      </c>
      <c r="C678" s="0" t="n">
        <v>49.3601462522852</v>
      </c>
      <c r="D678" s="0" t="n">
        <v>0.183166666666667</v>
      </c>
      <c r="E678" s="0" t="n">
        <v>36.4666666666667</v>
      </c>
    </row>
    <row r="679" customFormat="false" ht="16.5" hidden="false" customHeight="false" outlineLevel="0" collapsed="false">
      <c r="A679" s="0" t="n">
        <v>35</v>
      </c>
      <c r="B679" s="0" t="n">
        <v>2100</v>
      </c>
      <c r="C679" s="0" t="n">
        <v>49.3730407523511</v>
      </c>
      <c r="D679" s="0" t="n">
        <v>0.247666666666667</v>
      </c>
      <c r="E679" s="0" t="n">
        <v>42.5333333333333</v>
      </c>
    </row>
    <row r="680" customFormat="false" ht="16.5" hidden="false" customHeight="false" outlineLevel="0" collapsed="false">
      <c r="A680" s="0" t="n">
        <v>30</v>
      </c>
      <c r="B680" s="0" t="n">
        <v>1800</v>
      </c>
      <c r="C680" s="0" t="n">
        <v>45.8404074702886</v>
      </c>
      <c r="D680" s="0" t="n">
        <v>0.189666666666667</v>
      </c>
      <c r="E680" s="0" t="n">
        <v>39.2666666666667</v>
      </c>
    </row>
    <row r="681" customFormat="false" ht="16.5" hidden="false" customHeight="false" outlineLevel="0" collapsed="false">
      <c r="A681" s="0" t="n">
        <v>32</v>
      </c>
      <c r="B681" s="0" t="n">
        <v>1920</v>
      </c>
      <c r="C681" s="0" t="n">
        <v>49.7409326424871</v>
      </c>
      <c r="D681" s="0" t="n">
        <v>0.1885</v>
      </c>
      <c r="E681" s="0" t="n">
        <v>38.6</v>
      </c>
    </row>
    <row r="682" customFormat="false" ht="16.5" hidden="false" customHeight="false" outlineLevel="0" collapsed="false">
      <c r="A682" s="0" t="n">
        <v>34</v>
      </c>
      <c r="B682" s="0" t="n">
        <v>2040</v>
      </c>
      <c r="C682" s="0" t="n">
        <v>47.1131639722864</v>
      </c>
      <c r="D682" s="0" t="n">
        <v>0.217833333333333</v>
      </c>
      <c r="E682" s="0" t="n">
        <v>43.3</v>
      </c>
    </row>
    <row r="683" customFormat="false" ht="16.5" hidden="false" customHeight="false" outlineLevel="0" collapsed="false">
      <c r="A683" s="0" t="n">
        <v>31</v>
      </c>
      <c r="B683" s="0" t="n">
        <v>1860</v>
      </c>
      <c r="C683" s="0" t="n">
        <v>47.0092670598147</v>
      </c>
      <c r="D683" s="0" t="n">
        <v>0.188833333333333</v>
      </c>
      <c r="E683" s="0" t="n">
        <v>39.5666666666667</v>
      </c>
    </row>
    <row r="684" customFormat="false" ht="16.5" hidden="false" customHeight="false" outlineLevel="0" collapsed="false">
      <c r="A684" s="0" t="n">
        <v>52</v>
      </c>
      <c r="B684" s="0" t="n">
        <v>3120</v>
      </c>
      <c r="C684" s="0" t="n">
        <v>37.5300721732157</v>
      </c>
      <c r="D684" s="0" t="n">
        <v>0.432333333333333</v>
      </c>
      <c r="E684" s="0" t="n">
        <v>83.1333333333333</v>
      </c>
    </row>
    <row r="685" customFormat="false" ht="16.5" hidden="false" customHeight="false" outlineLevel="0" collapsed="false">
      <c r="A685" s="0" t="n">
        <v>45</v>
      </c>
      <c r="B685" s="0" t="n">
        <v>2700</v>
      </c>
      <c r="C685" s="0" t="n">
        <v>48.014226437463</v>
      </c>
      <c r="D685" s="0" t="n">
        <v>0.288666666666667</v>
      </c>
      <c r="E685" s="0" t="n">
        <v>56.2333333333333</v>
      </c>
    </row>
    <row r="686" customFormat="false" ht="16.5" hidden="false" customHeight="false" outlineLevel="0" collapsed="false">
      <c r="A686" s="0" t="n">
        <v>41</v>
      </c>
      <c r="B686" s="0" t="n">
        <v>2460</v>
      </c>
      <c r="C686" s="0" t="n">
        <v>45.6683168316832</v>
      </c>
      <c r="D686" s="0" t="n">
        <v>0.268166666666667</v>
      </c>
      <c r="E686" s="0" t="n">
        <v>53.8666666666667</v>
      </c>
    </row>
    <row r="687" customFormat="false" ht="16.5" hidden="false" customHeight="false" outlineLevel="0" collapsed="false">
      <c r="A687" s="0" t="n">
        <v>37</v>
      </c>
      <c r="B687" s="0" t="n">
        <v>2220</v>
      </c>
      <c r="C687" s="0" t="n">
        <v>45.213849287169</v>
      </c>
      <c r="D687" s="0" t="n">
        <v>0.234333333333333</v>
      </c>
      <c r="E687" s="0" t="n">
        <v>49.1</v>
      </c>
    </row>
    <row r="688" customFormat="false" ht="16.5" hidden="false" customHeight="false" outlineLevel="0" collapsed="false">
      <c r="A688" s="0" t="n">
        <v>31</v>
      </c>
      <c r="B688" s="0" t="n">
        <v>1860</v>
      </c>
      <c r="C688" s="0" t="n">
        <v>47.4489795918367</v>
      </c>
      <c r="D688" s="0" t="n">
        <v>0.205333333333333</v>
      </c>
      <c r="E688" s="0" t="n">
        <v>39.2</v>
      </c>
    </row>
    <row r="689" customFormat="false" ht="16.5" hidden="false" customHeight="false" outlineLevel="0" collapsed="false">
      <c r="A689" s="0" t="n">
        <v>20</v>
      </c>
      <c r="B689" s="0" t="n">
        <v>1200</v>
      </c>
      <c r="C689" s="0" t="n">
        <v>50.7757404795487</v>
      </c>
      <c r="D689" s="0" t="n">
        <v>0.111333333333333</v>
      </c>
      <c r="E689" s="0" t="n">
        <v>23.6333333333333</v>
      </c>
    </row>
    <row r="690" customFormat="false" ht="16.5" hidden="false" customHeight="false" outlineLevel="0" collapsed="false">
      <c r="A690" s="0" t="n">
        <v>38</v>
      </c>
      <c r="B690" s="0" t="n">
        <v>2280</v>
      </c>
      <c r="C690" s="0" t="n">
        <v>47.0103092783505</v>
      </c>
      <c r="D690" s="0" t="n">
        <v>0.242666666666667</v>
      </c>
      <c r="E690" s="0" t="n">
        <v>48.5</v>
      </c>
    </row>
    <row r="691" customFormat="false" ht="16.5" hidden="false" customHeight="false" outlineLevel="0" collapsed="false">
      <c r="A691" s="0" t="n">
        <v>26</v>
      </c>
      <c r="B691" s="0" t="n">
        <v>1560</v>
      </c>
      <c r="C691" s="0" t="n">
        <v>48.0492813141684</v>
      </c>
      <c r="D691" s="0" t="n">
        <v>0.1575</v>
      </c>
      <c r="E691" s="0" t="n">
        <v>32.4666666666667</v>
      </c>
    </row>
    <row r="692" customFormat="false" ht="16.5" hidden="false" customHeight="false" outlineLevel="0" collapsed="false">
      <c r="A692" s="0" t="n">
        <v>23</v>
      </c>
      <c r="B692" s="0" t="n">
        <v>1380</v>
      </c>
      <c r="C692" s="0" t="n">
        <v>50.3649635036496</v>
      </c>
      <c r="D692" s="0" t="n">
        <v>0.133333333333333</v>
      </c>
      <c r="E692" s="0" t="n">
        <v>27.4</v>
      </c>
    </row>
    <row r="693" customFormat="false" ht="16.5" hidden="false" customHeight="false" outlineLevel="0" collapsed="false">
      <c r="A693" s="0" t="n">
        <v>29</v>
      </c>
      <c r="B693" s="0" t="n">
        <v>1740</v>
      </c>
      <c r="C693" s="0" t="n">
        <v>51.5301085883514</v>
      </c>
      <c r="D693" s="0" t="n">
        <v>0.174</v>
      </c>
      <c r="E693" s="0" t="n">
        <v>33.7666666666667</v>
      </c>
    </row>
    <row r="694" customFormat="false" ht="16.5" hidden="false" customHeight="false" outlineLevel="0" collapsed="false">
      <c r="A694" s="0" t="n">
        <v>32</v>
      </c>
      <c r="B694" s="0" t="n">
        <v>1920</v>
      </c>
      <c r="C694" s="0" t="n">
        <v>52.0795660036166</v>
      </c>
      <c r="D694" s="0" t="n">
        <v>0.1935</v>
      </c>
      <c r="E694" s="0" t="n">
        <v>36.8666666666667</v>
      </c>
    </row>
    <row r="695" customFormat="false" ht="16.5" hidden="false" customHeight="false" outlineLevel="0" collapsed="false">
      <c r="A695" s="0" t="n">
        <v>31</v>
      </c>
      <c r="B695" s="0" t="n">
        <v>1860</v>
      </c>
      <c r="C695" s="0" t="n">
        <v>49.468085106383</v>
      </c>
      <c r="D695" s="0" t="n">
        <v>0.1985</v>
      </c>
      <c r="E695" s="0" t="n">
        <v>37.6</v>
      </c>
    </row>
    <row r="696" customFormat="false" ht="16.5" hidden="false" customHeight="false" outlineLevel="0" collapsed="false">
      <c r="A696" s="0" t="n">
        <v>23</v>
      </c>
      <c r="B696" s="0" t="n">
        <v>1380</v>
      </c>
      <c r="C696" s="0" t="n">
        <v>47.8060046189376</v>
      </c>
      <c r="D696" s="0" t="n">
        <v>0.153166666666667</v>
      </c>
      <c r="E696" s="0" t="n">
        <v>28.8666666666667</v>
      </c>
    </row>
    <row r="697" customFormat="false" ht="16.5" hidden="false" customHeight="false" outlineLevel="0" collapsed="false">
      <c r="A697" s="0" t="n">
        <v>23</v>
      </c>
      <c r="B697" s="0" t="n">
        <v>1380</v>
      </c>
      <c r="C697" s="0" t="n">
        <v>50.7352941176471</v>
      </c>
      <c r="D697" s="0" t="n">
        <v>0.1575</v>
      </c>
      <c r="E697" s="0" t="n">
        <v>27.2</v>
      </c>
    </row>
    <row r="698" customFormat="false" ht="16.5" hidden="false" customHeight="false" outlineLevel="0" collapsed="false">
      <c r="A698" s="0" t="n">
        <v>24</v>
      </c>
      <c r="B698" s="0" t="n">
        <v>1440</v>
      </c>
      <c r="C698" s="0" t="n">
        <v>50.3496503496504</v>
      </c>
      <c r="D698" s="0" t="n">
        <v>0.143666666666667</v>
      </c>
      <c r="E698" s="0" t="n">
        <v>28.6</v>
      </c>
    </row>
    <row r="699" customFormat="false" ht="16.5" hidden="false" customHeight="false" outlineLevel="0" collapsed="false">
      <c r="A699" s="0" t="n">
        <v>34</v>
      </c>
      <c r="B699" s="0" t="n">
        <v>2040</v>
      </c>
      <c r="C699" s="0" t="n">
        <v>49.9184339314845</v>
      </c>
      <c r="D699" s="0" t="n">
        <v>0.1985</v>
      </c>
      <c r="E699" s="0" t="n">
        <v>40.8666666666667</v>
      </c>
    </row>
    <row r="700" customFormat="false" ht="16.5" hidden="false" customHeight="false" outlineLevel="0" collapsed="false">
      <c r="A700" s="0" t="n">
        <v>16</v>
      </c>
      <c r="B700" s="0" t="n">
        <v>960</v>
      </c>
      <c r="C700" s="0" t="n">
        <v>58.6558044806517</v>
      </c>
      <c r="D700" s="0" t="n">
        <v>0.0951666666666667</v>
      </c>
      <c r="E700" s="0" t="n">
        <v>16.3666666666667</v>
      </c>
    </row>
    <row r="701" customFormat="false" ht="16.5" hidden="false" customHeight="false" outlineLevel="0" collapsed="false">
      <c r="A701" s="0" t="n">
        <v>30</v>
      </c>
      <c r="B701" s="0" t="n">
        <v>1800</v>
      </c>
      <c r="C701" s="0" t="n">
        <v>49.2700729927007</v>
      </c>
      <c r="D701" s="0" t="n">
        <v>0.197666666666667</v>
      </c>
      <c r="E701" s="0" t="n">
        <v>36.5333333333333</v>
      </c>
    </row>
    <row r="702" customFormat="false" ht="16.5" hidden="false" customHeight="false" outlineLevel="0" collapsed="false">
      <c r="A702" s="0" t="n">
        <v>24</v>
      </c>
      <c r="B702" s="0" t="n">
        <v>1440</v>
      </c>
      <c r="C702" s="0" t="n">
        <v>48.9241223103058</v>
      </c>
      <c r="D702" s="0" t="n">
        <v>0.159333333333333</v>
      </c>
      <c r="E702" s="0" t="n">
        <v>29.4333333333333</v>
      </c>
    </row>
    <row r="703" customFormat="false" ht="16.5" hidden="false" customHeight="false" outlineLevel="0" collapsed="false">
      <c r="A703" s="0" t="n">
        <v>25</v>
      </c>
      <c r="B703" s="0" t="n">
        <v>1500</v>
      </c>
      <c r="C703" s="0" t="n">
        <v>39.3013100436681</v>
      </c>
      <c r="D703" s="0" t="n">
        <v>0.227166666666667</v>
      </c>
      <c r="E703" s="0" t="n">
        <v>38.1666666666667</v>
      </c>
    </row>
    <row r="704" customFormat="false" ht="16.5" hidden="false" customHeight="false" outlineLevel="0" collapsed="false">
      <c r="A704" s="0" t="n">
        <v>24</v>
      </c>
      <c r="B704" s="0" t="n">
        <v>1440</v>
      </c>
      <c r="C704" s="0" t="n">
        <v>43.4607645875252</v>
      </c>
      <c r="D704" s="0" t="n">
        <v>0.169666666666667</v>
      </c>
      <c r="E704" s="0" t="n">
        <v>33.1333333333333</v>
      </c>
    </row>
    <row r="705" customFormat="false" ht="16.5" hidden="false" customHeight="false" outlineLevel="0" collapsed="false">
      <c r="A705" s="0" t="n">
        <v>22</v>
      </c>
      <c r="B705" s="0" t="n">
        <v>1320</v>
      </c>
      <c r="C705" s="0" t="n">
        <v>51.2953367875648</v>
      </c>
      <c r="D705" s="0" t="n">
        <v>0.14</v>
      </c>
      <c r="E705" s="0" t="n">
        <v>25.7333333333333</v>
      </c>
    </row>
    <row r="706" customFormat="false" ht="16.5" hidden="false" customHeight="false" outlineLevel="0" collapsed="false">
      <c r="A706" s="0" t="n">
        <v>29</v>
      </c>
      <c r="B706" s="0" t="n">
        <v>1740</v>
      </c>
      <c r="C706" s="0" t="n">
        <v>48.7394957983193</v>
      </c>
      <c r="D706" s="0" t="n">
        <v>0.185333333333333</v>
      </c>
      <c r="E706" s="0" t="n">
        <v>35.7</v>
      </c>
    </row>
    <row r="707" customFormat="false" ht="16.5" hidden="false" customHeight="false" outlineLevel="0" collapsed="false">
      <c r="A707" s="0" t="n">
        <v>16</v>
      </c>
      <c r="B707" s="0" t="n">
        <v>960</v>
      </c>
      <c r="C707" s="0" t="n">
        <v>42.9210134128167</v>
      </c>
      <c r="D707" s="0" t="n">
        <v>0.131833333333333</v>
      </c>
      <c r="E707" s="0" t="n">
        <v>22.3666666666667</v>
      </c>
    </row>
    <row r="708" customFormat="false" ht="16.5" hidden="false" customHeight="false" outlineLevel="0" collapsed="false">
      <c r="A708" s="0" t="n">
        <v>26</v>
      </c>
      <c r="B708" s="0" t="n">
        <v>1560</v>
      </c>
      <c r="C708" s="0" t="n">
        <v>48.6992715920916</v>
      </c>
      <c r="D708" s="0" t="n">
        <v>0.187666666666667</v>
      </c>
      <c r="E708" s="0" t="n">
        <v>32.0333333333333</v>
      </c>
    </row>
    <row r="709" customFormat="false" ht="16.5" hidden="false" customHeight="false" outlineLevel="0" collapsed="false">
      <c r="A709" s="0" t="n">
        <v>25</v>
      </c>
      <c r="B709" s="0" t="n">
        <v>1500</v>
      </c>
      <c r="C709" s="0" t="n">
        <v>46.3439752832132</v>
      </c>
      <c r="D709" s="0" t="n">
        <v>0.181333333333333</v>
      </c>
      <c r="E709" s="0" t="n">
        <v>32.3666666666667</v>
      </c>
    </row>
    <row r="710" customFormat="false" ht="16.5" hidden="false" customHeight="false" outlineLevel="0" collapsed="false">
      <c r="A710" s="0" t="n">
        <v>22</v>
      </c>
      <c r="B710" s="0" t="n">
        <v>1320</v>
      </c>
      <c r="C710" s="0" t="n">
        <v>49.2537313432836</v>
      </c>
      <c r="D710" s="0" t="n">
        <v>0.146</v>
      </c>
      <c r="E710" s="0" t="n">
        <v>26.8</v>
      </c>
    </row>
    <row r="711" customFormat="false" ht="16.5" hidden="false" customHeight="false" outlineLevel="0" collapsed="false">
      <c r="A711" s="0" t="n">
        <v>21</v>
      </c>
      <c r="B711" s="0" t="n">
        <v>1260</v>
      </c>
      <c r="C711" s="0" t="n">
        <v>45.9295261239368</v>
      </c>
      <c r="D711" s="0" t="n">
        <v>0.160833333333333</v>
      </c>
      <c r="E711" s="0" t="n">
        <v>27.4333333333333</v>
      </c>
    </row>
    <row r="712" customFormat="false" ht="16.5" hidden="false" customHeight="false" outlineLevel="0" collapsed="false">
      <c r="A712" s="0" t="n">
        <v>16</v>
      </c>
      <c r="B712" s="0" t="n">
        <v>960</v>
      </c>
      <c r="C712" s="0" t="n">
        <v>52.5547445255474</v>
      </c>
      <c r="D712" s="0" t="n">
        <v>0.112833333333333</v>
      </c>
      <c r="E712" s="0" t="n">
        <v>18.2666666666667</v>
      </c>
    </row>
    <row r="713" customFormat="false" ht="16.5" hidden="false" customHeight="false" outlineLevel="0" collapsed="false">
      <c r="A713" s="0" t="n">
        <v>12</v>
      </c>
      <c r="B713" s="0" t="n">
        <v>720</v>
      </c>
      <c r="C713" s="0" t="n">
        <v>55.2429667519182</v>
      </c>
      <c r="D713" s="0" t="n">
        <v>0.0775</v>
      </c>
      <c r="E713" s="0" t="n">
        <v>13.0333333333333</v>
      </c>
    </row>
    <row r="714" customFormat="false" ht="16.5" hidden="false" customHeight="false" outlineLevel="0" collapsed="false">
      <c r="A714" s="0" t="n">
        <v>26</v>
      </c>
      <c r="B714" s="0" t="n">
        <v>1560</v>
      </c>
      <c r="C714" s="0" t="n">
        <v>49.2631578947368</v>
      </c>
      <c r="D714" s="0" t="n">
        <v>0.176166666666667</v>
      </c>
      <c r="E714" s="0" t="n">
        <v>31.6666666666667</v>
      </c>
    </row>
    <row r="715" customFormat="false" ht="16.5" hidden="false" customHeight="false" outlineLevel="0" collapsed="false">
      <c r="A715" s="0" t="n">
        <v>24</v>
      </c>
      <c r="B715" s="0" t="n">
        <v>1440</v>
      </c>
      <c r="C715" s="0" t="n">
        <v>50.7042253521127</v>
      </c>
      <c r="D715" s="0" t="n">
        <v>0.1545</v>
      </c>
      <c r="E715" s="0" t="n">
        <v>28.4</v>
      </c>
    </row>
    <row r="716" customFormat="false" ht="16.5" hidden="false" customHeight="false" outlineLevel="0" collapsed="false">
      <c r="A716" s="0" t="n">
        <v>15</v>
      </c>
      <c r="B716" s="0" t="n">
        <v>900</v>
      </c>
      <c r="C716" s="0" t="n">
        <v>33.0073349633252</v>
      </c>
      <c r="D716" s="0" t="n">
        <v>0.149333333333333</v>
      </c>
      <c r="E716" s="0" t="n">
        <v>27.2666666666667</v>
      </c>
    </row>
    <row r="717" customFormat="false" ht="16.5" hidden="false" customHeight="false" outlineLevel="0" collapsed="false">
      <c r="A717" s="0" t="n">
        <v>23</v>
      </c>
      <c r="B717" s="0" t="n">
        <v>1380</v>
      </c>
      <c r="C717" s="0" t="n">
        <v>5.98698481561822</v>
      </c>
      <c r="D717" s="0" t="n">
        <v>1.165</v>
      </c>
      <c r="E717" s="0" t="n">
        <v>230.5</v>
      </c>
    </row>
    <row r="718" customFormat="false" ht="16.5" hidden="false" customHeight="false" outlineLevel="0" collapsed="false">
      <c r="A718" s="0" t="n">
        <v>22</v>
      </c>
      <c r="B718" s="0" t="n">
        <v>1320</v>
      </c>
      <c r="C718" s="0" t="n">
        <v>52.3809523809524</v>
      </c>
      <c r="D718" s="0" t="n">
        <v>0.136</v>
      </c>
      <c r="E718" s="0" t="n">
        <v>25.2</v>
      </c>
    </row>
    <row r="719" customFormat="false" ht="16.5" hidden="false" customHeight="false" outlineLevel="0" collapsed="false">
      <c r="A719" s="0" t="n">
        <v>15</v>
      </c>
      <c r="B719" s="0" t="n">
        <v>900</v>
      </c>
      <c r="C719" s="0" t="n">
        <v>57.4468085106383</v>
      </c>
      <c r="D719" s="0" t="n">
        <v>0.0826666666666667</v>
      </c>
      <c r="E719" s="0" t="n">
        <v>15.6666666666667</v>
      </c>
    </row>
    <row r="720" customFormat="false" ht="16.5" hidden="false" customHeight="false" outlineLevel="0" collapsed="false">
      <c r="A720" s="0" t="n">
        <v>20</v>
      </c>
      <c r="B720" s="0" t="n">
        <v>1200</v>
      </c>
      <c r="C720" s="0" t="n">
        <v>48.6486486486487</v>
      </c>
      <c r="D720" s="0" t="n">
        <v>0.146666666666667</v>
      </c>
      <c r="E720" s="0" t="n">
        <v>24.6666666666667</v>
      </c>
    </row>
    <row r="721" customFormat="false" ht="16.5" hidden="false" customHeight="false" outlineLevel="0" collapsed="false">
      <c r="A721" s="0" t="n">
        <v>31</v>
      </c>
      <c r="B721" s="0" t="n">
        <v>1860</v>
      </c>
      <c r="C721" s="0" t="n">
        <v>47.0886075949367</v>
      </c>
      <c r="D721" s="0" t="n">
        <v>0.218666666666667</v>
      </c>
      <c r="E721" s="0" t="n">
        <v>39.5</v>
      </c>
    </row>
    <row r="722" customFormat="false" ht="16.5" hidden="false" customHeight="false" outlineLevel="0" collapsed="false">
      <c r="A722" s="0" t="n">
        <v>14</v>
      </c>
      <c r="B722" s="0" t="n">
        <v>840</v>
      </c>
      <c r="C722" s="0" t="n">
        <v>58.0645161290323</v>
      </c>
      <c r="D722" s="0" t="n">
        <v>0.071</v>
      </c>
      <c r="E722" s="0" t="n">
        <v>14.4666666666667</v>
      </c>
    </row>
    <row r="723" customFormat="false" ht="16.5" hidden="false" customHeight="false" outlineLevel="0" collapsed="false">
      <c r="A723" s="0" t="n">
        <v>17</v>
      </c>
      <c r="B723" s="0" t="n">
        <v>1020</v>
      </c>
      <c r="C723" s="0" t="n">
        <v>49.4345718901454</v>
      </c>
      <c r="D723" s="0" t="n">
        <v>0.119</v>
      </c>
      <c r="E723" s="0" t="n">
        <v>20.6333333333333</v>
      </c>
    </row>
    <row r="724" customFormat="false" ht="16.5" hidden="false" customHeight="false" outlineLevel="0" collapsed="false">
      <c r="A724" s="0" t="n">
        <v>29</v>
      </c>
      <c r="B724" s="0" t="n">
        <v>1740</v>
      </c>
      <c r="C724" s="0" t="n">
        <v>39.2186326070624</v>
      </c>
      <c r="D724" s="0" t="n">
        <v>0.258</v>
      </c>
      <c r="E724" s="0" t="n">
        <v>44.3666666666667</v>
      </c>
    </row>
    <row r="725" customFormat="false" ht="16.5" hidden="false" customHeight="false" outlineLevel="0" collapsed="false">
      <c r="A725" s="0" t="n">
        <v>18</v>
      </c>
      <c r="B725" s="0" t="n">
        <v>1080</v>
      </c>
      <c r="C725" s="0" t="n">
        <v>46.7532467532468</v>
      </c>
      <c r="D725" s="0" t="n">
        <v>0.117</v>
      </c>
      <c r="E725" s="0" t="n">
        <v>23.1</v>
      </c>
    </row>
    <row r="726" customFormat="false" ht="16.5" hidden="false" customHeight="false" outlineLevel="0" collapsed="false">
      <c r="A726" s="0" t="n">
        <v>19</v>
      </c>
      <c r="B726" s="0" t="n">
        <v>1140</v>
      </c>
      <c r="C726" s="0" t="n">
        <v>53.5211267605634</v>
      </c>
      <c r="D726" s="0" t="n">
        <v>0.125333333333333</v>
      </c>
      <c r="E726" s="0" t="n">
        <v>21.3</v>
      </c>
    </row>
    <row r="727" customFormat="false" ht="16.5" hidden="false" customHeight="false" outlineLevel="0" collapsed="false">
      <c r="A727" s="0" t="n">
        <v>20</v>
      </c>
      <c r="B727" s="0" t="n">
        <v>1200</v>
      </c>
      <c r="C727" s="0" t="n">
        <v>45.9770114942529</v>
      </c>
      <c r="D727" s="0" t="n">
        <v>0.157333333333333</v>
      </c>
      <c r="E727" s="0" t="n">
        <v>26.1</v>
      </c>
    </row>
    <row r="728" customFormat="false" ht="16.5" hidden="false" customHeight="false" outlineLevel="0" collapsed="false">
      <c r="A728" s="0" t="n">
        <v>17</v>
      </c>
      <c r="B728" s="0" t="n">
        <v>1020</v>
      </c>
      <c r="C728" s="0" t="n">
        <v>51.6891891891892</v>
      </c>
      <c r="D728" s="0" t="n">
        <v>0.110666666666667</v>
      </c>
      <c r="E728" s="0" t="n">
        <v>19.7333333333333</v>
      </c>
    </row>
    <row r="729" customFormat="false" ht="16.5" hidden="false" customHeight="false" outlineLevel="0" collapsed="false">
      <c r="A729" s="0" t="n">
        <v>16</v>
      </c>
      <c r="B729" s="0" t="n">
        <v>960</v>
      </c>
      <c r="C729" s="0" t="n">
        <v>51.0638297872341</v>
      </c>
      <c r="D729" s="0" t="n">
        <v>0.116333333333333</v>
      </c>
      <c r="E729" s="0" t="n">
        <v>18.8</v>
      </c>
    </row>
    <row r="730" customFormat="false" ht="16.5" hidden="false" customHeight="false" outlineLevel="0" collapsed="false">
      <c r="A730" s="0" t="n">
        <v>21</v>
      </c>
      <c r="B730" s="0" t="n">
        <v>1260</v>
      </c>
      <c r="C730" s="0" t="n">
        <v>49.868073878628</v>
      </c>
      <c r="D730" s="0" t="n">
        <v>0.151666666666667</v>
      </c>
      <c r="E730" s="0" t="n">
        <v>25.2666666666667</v>
      </c>
    </row>
    <row r="731" customFormat="false" ht="16.5" hidden="false" customHeight="false" outlineLevel="0" collapsed="false">
      <c r="A731" s="0" t="n">
        <v>6</v>
      </c>
      <c r="B731" s="0" t="n">
        <v>360</v>
      </c>
      <c r="C731" s="0" t="n">
        <v>49.3150684931507</v>
      </c>
      <c r="D731" s="0" t="n">
        <v>0.0348333333333333</v>
      </c>
      <c r="E731" s="0" t="n">
        <v>7.3</v>
      </c>
    </row>
    <row r="732" customFormat="false" ht="16.5" hidden="false" customHeight="false" outlineLevel="0" collapsed="false">
      <c r="A732" s="0" t="n">
        <v>17</v>
      </c>
      <c r="B732" s="0" t="n">
        <v>1020</v>
      </c>
      <c r="C732" s="0" t="n">
        <v>42.9172510518934</v>
      </c>
      <c r="D732" s="0" t="n">
        <v>0.129</v>
      </c>
      <c r="E732" s="0" t="n">
        <v>23.7666666666667</v>
      </c>
    </row>
    <row r="733" customFormat="false" ht="16.5" hidden="false" customHeight="false" outlineLevel="0" collapsed="false">
      <c r="A733" s="0" t="n">
        <v>18</v>
      </c>
      <c r="B733" s="0" t="n">
        <v>1080</v>
      </c>
      <c r="C733" s="0" t="n">
        <v>39.5604395604396</v>
      </c>
      <c r="D733" s="0" t="n">
        <v>0.131833333333333</v>
      </c>
      <c r="E733" s="0" t="n">
        <v>27.3</v>
      </c>
    </row>
    <row r="734" customFormat="false" ht="16.5" hidden="false" customHeight="false" outlineLevel="0" collapsed="false">
      <c r="A734" s="0" t="n">
        <v>18</v>
      </c>
      <c r="B734" s="0" t="n">
        <v>1080</v>
      </c>
      <c r="C734" s="0" t="n">
        <v>46.551724137931</v>
      </c>
      <c r="D734" s="0" t="n">
        <v>0.137666666666667</v>
      </c>
      <c r="E734" s="0" t="n">
        <v>23.2</v>
      </c>
    </row>
    <row r="735" customFormat="false" ht="16.5" hidden="false" customHeight="false" outlineLevel="0" collapsed="false">
      <c r="A735" s="0" t="n">
        <v>16</v>
      </c>
      <c r="B735" s="0" t="n">
        <v>960</v>
      </c>
      <c r="C735" s="0" t="n">
        <v>48.8964346349745</v>
      </c>
      <c r="D735" s="0" t="n">
        <v>0.143833333333333</v>
      </c>
      <c r="E735" s="0" t="n">
        <v>19.6333333333333</v>
      </c>
    </row>
    <row r="736" customFormat="false" ht="16.5" hidden="false" customHeight="false" outlineLevel="0" collapsed="false">
      <c r="A736" s="0" t="n">
        <v>10</v>
      </c>
      <c r="B736" s="0" t="n">
        <v>600</v>
      </c>
      <c r="C736" s="0" t="n">
        <v>45.4545454545454</v>
      </c>
      <c r="D736" s="0" t="n">
        <v>0.0758333333333333</v>
      </c>
      <c r="E736" s="0" t="n">
        <v>13.2</v>
      </c>
    </row>
    <row r="737" customFormat="false" ht="16.5" hidden="false" customHeight="false" outlineLevel="0" collapsed="false">
      <c r="A737" s="0" t="n">
        <v>17</v>
      </c>
      <c r="B737" s="0" t="n">
        <v>1020</v>
      </c>
      <c r="C737" s="0" t="n">
        <v>47.2952086553323</v>
      </c>
      <c r="D737" s="0" t="n">
        <v>0.149166666666667</v>
      </c>
      <c r="E737" s="0" t="n">
        <v>21.5666666666667</v>
      </c>
    </row>
    <row r="738" customFormat="false" ht="16.5" hidden="false" customHeight="false" outlineLevel="0" collapsed="false">
      <c r="A738" s="0" t="n">
        <v>16</v>
      </c>
      <c r="B738" s="0" t="n">
        <v>960</v>
      </c>
      <c r="C738" s="0" t="n">
        <v>46.9820554649266</v>
      </c>
      <c r="D738" s="0" t="n">
        <v>0.105666666666667</v>
      </c>
      <c r="E738" s="0" t="n">
        <v>20.4333333333333</v>
      </c>
    </row>
    <row r="739" customFormat="false" ht="16.5" hidden="false" customHeight="false" outlineLevel="0" collapsed="false">
      <c r="A739" s="0" t="n">
        <v>24</v>
      </c>
      <c r="B739" s="0" t="n">
        <v>1440</v>
      </c>
      <c r="C739" s="0" t="n">
        <v>44.3531827515401</v>
      </c>
      <c r="D739" s="0" t="n">
        <v>0.169</v>
      </c>
      <c r="E739" s="0" t="n">
        <v>32.4666666666667</v>
      </c>
    </row>
    <row r="740" customFormat="false" ht="16.5" hidden="false" customHeight="false" outlineLevel="0" collapsed="false">
      <c r="A740" s="0" t="n">
        <v>19</v>
      </c>
      <c r="B740" s="0" t="n">
        <v>1140</v>
      </c>
      <c r="C740" s="0" t="n">
        <v>45.0592885375494</v>
      </c>
      <c r="D740" s="0" t="n">
        <v>0.119333333333333</v>
      </c>
      <c r="E740" s="0" t="n">
        <v>25.3</v>
      </c>
    </row>
    <row r="741" customFormat="false" ht="16.5" hidden="false" customHeight="false" outlineLevel="0" collapsed="false">
      <c r="A741" s="0" t="n">
        <v>9</v>
      </c>
      <c r="B741" s="0" t="n">
        <v>540</v>
      </c>
      <c r="C741" s="0" t="n">
        <v>53.6423841059603</v>
      </c>
      <c r="D741" s="0" t="n">
        <v>0.0516666666666667</v>
      </c>
      <c r="E741" s="0" t="n">
        <v>10.0666666666667</v>
      </c>
    </row>
    <row r="742" customFormat="false" ht="16.5" hidden="false" customHeight="false" outlineLevel="0" collapsed="false">
      <c r="A742" s="0" t="n">
        <v>18</v>
      </c>
      <c r="B742" s="0" t="n">
        <v>1080</v>
      </c>
      <c r="C742" s="0" t="n">
        <v>51.2658227848101</v>
      </c>
      <c r="D742" s="0" t="n">
        <v>0.121</v>
      </c>
      <c r="E742" s="0" t="n">
        <v>21.0666666666667</v>
      </c>
    </row>
    <row r="743" customFormat="false" ht="16.5" hidden="false" customHeight="false" outlineLevel="0" collapsed="false">
      <c r="A743" s="0" t="n">
        <v>15</v>
      </c>
      <c r="B743" s="0" t="n">
        <v>900</v>
      </c>
      <c r="C743" s="0" t="n">
        <v>44.0456769983687</v>
      </c>
      <c r="D743" s="0" t="n">
        <v>0.118</v>
      </c>
      <c r="E743" s="0" t="n">
        <v>20.4333333333333</v>
      </c>
    </row>
    <row r="744" customFormat="false" ht="16.5" hidden="false" customHeight="false" outlineLevel="0" collapsed="false">
      <c r="A744" s="0" t="n">
        <v>15</v>
      </c>
      <c r="B744" s="0" t="n">
        <v>900</v>
      </c>
      <c r="C744" s="0" t="n">
        <v>50.561797752809</v>
      </c>
      <c r="D744" s="0" t="n">
        <v>0.0961666666666667</v>
      </c>
      <c r="E744" s="0" t="n">
        <v>17.8</v>
      </c>
    </row>
    <row r="745" customFormat="false" ht="16.5" hidden="false" customHeight="false" outlineLevel="0" collapsed="false">
      <c r="A745" s="0" t="n">
        <v>13</v>
      </c>
      <c r="B745" s="0" t="n">
        <v>780</v>
      </c>
      <c r="C745" s="0" t="n">
        <v>59.6938775510204</v>
      </c>
      <c r="D745" s="0" t="n">
        <v>0.0875</v>
      </c>
      <c r="E745" s="0" t="n">
        <v>13.0666666666667</v>
      </c>
    </row>
    <row r="746" customFormat="false" ht="16.5" hidden="false" customHeight="false" outlineLevel="0" collapsed="false">
      <c r="A746" s="0" t="n">
        <v>18</v>
      </c>
      <c r="B746" s="0" t="n">
        <v>1080</v>
      </c>
      <c r="C746" s="0" t="n">
        <v>36.6930917327293</v>
      </c>
      <c r="D746" s="0" t="n">
        <v>0.1385</v>
      </c>
      <c r="E746" s="0" t="n">
        <v>29.4333333333333</v>
      </c>
    </row>
    <row r="747" customFormat="false" ht="16.5" hidden="false" customHeight="false" outlineLevel="0" collapsed="false">
      <c r="A747" s="0" t="n">
        <v>12</v>
      </c>
      <c r="B747" s="0" t="n">
        <v>720</v>
      </c>
      <c r="C747" s="0" t="n">
        <v>44.5360824742268</v>
      </c>
      <c r="D747" s="0" t="n">
        <v>0.0856666666666667</v>
      </c>
      <c r="E747" s="0" t="n">
        <v>16.1666666666667</v>
      </c>
    </row>
    <row r="748" customFormat="false" ht="16.5" hidden="false" customHeight="false" outlineLevel="0" collapsed="false">
      <c r="A748" s="0" t="n">
        <v>19</v>
      </c>
      <c r="B748" s="0" t="n">
        <v>1140</v>
      </c>
      <c r="C748" s="0" t="n">
        <v>37.3362445414847</v>
      </c>
      <c r="D748" s="0" t="n">
        <v>0.162833333333333</v>
      </c>
      <c r="E748" s="0" t="n">
        <v>30.5333333333333</v>
      </c>
    </row>
    <row r="749" customFormat="false" ht="16.5" hidden="false" customHeight="false" outlineLevel="0" collapsed="false">
      <c r="A749" s="0" t="n">
        <v>13</v>
      </c>
      <c r="B749" s="0" t="n">
        <v>780</v>
      </c>
      <c r="C749" s="0" t="n">
        <v>40.625</v>
      </c>
      <c r="D749" s="0" t="n">
        <v>0.107833333333333</v>
      </c>
      <c r="E749" s="0" t="n">
        <v>19.2</v>
      </c>
    </row>
    <row r="750" customFormat="false" ht="16.5" hidden="false" customHeight="false" outlineLevel="0" collapsed="false">
      <c r="A750" s="0" t="n">
        <v>14</v>
      </c>
      <c r="B750" s="0" t="n">
        <v>840</v>
      </c>
      <c r="C750" s="0" t="n">
        <v>48.5549132947977</v>
      </c>
      <c r="D750" s="0" t="n">
        <v>0.102</v>
      </c>
      <c r="E750" s="0" t="n">
        <v>17.3</v>
      </c>
    </row>
    <row r="751" customFormat="false" ht="16.5" hidden="false" customHeight="false" outlineLevel="0" collapsed="false">
      <c r="A751" s="0" t="n">
        <v>24</v>
      </c>
      <c r="B751" s="0" t="n">
        <v>1440</v>
      </c>
      <c r="C751" s="0" t="n">
        <v>44.9064449064449</v>
      </c>
      <c r="D751" s="0" t="n">
        <v>0.163666666666667</v>
      </c>
      <c r="E751" s="0" t="n">
        <v>32.0666666666667</v>
      </c>
    </row>
    <row r="752" customFormat="false" ht="16.5" hidden="false" customHeight="false" outlineLevel="0" collapsed="false">
      <c r="A752" s="0" t="n">
        <v>16</v>
      </c>
      <c r="B752" s="0" t="n">
        <v>960</v>
      </c>
      <c r="C752" s="0" t="n">
        <v>39.2370572207084</v>
      </c>
      <c r="D752" s="0" t="n">
        <v>0.113</v>
      </c>
      <c r="E752" s="0" t="n">
        <v>24.4666666666667</v>
      </c>
    </row>
    <row r="753" customFormat="false" ht="16.5" hidden="false" customHeight="false" outlineLevel="0" collapsed="false">
      <c r="A753" s="0" t="n">
        <v>20</v>
      </c>
      <c r="B753" s="0" t="n">
        <v>1200</v>
      </c>
      <c r="C753" s="0" t="n">
        <v>41.4746543778802</v>
      </c>
      <c r="D753" s="0" t="n">
        <v>0.1525</v>
      </c>
      <c r="E753" s="0" t="n">
        <v>28.9333333333333</v>
      </c>
    </row>
    <row r="754" customFormat="false" ht="16.5" hidden="false" customHeight="false" outlineLevel="0" collapsed="false">
      <c r="A754" s="0" t="n">
        <v>8</v>
      </c>
      <c r="B754" s="0" t="n">
        <v>480</v>
      </c>
      <c r="C754" s="0" t="n">
        <v>55.3846153846154</v>
      </c>
      <c r="D754" s="0" t="n">
        <v>0.0515</v>
      </c>
      <c r="E754" s="0" t="n">
        <v>8.66666666666667</v>
      </c>
    </row>
    <row r="755" customFormat="false" ht="16.5" hidden="false" customHeight="false" outlineLevel="0" collapsed="false">
      <c r="A755" s="0" t="n">
        <v>14</v>
      </c>
      <c r="B755" s="0" t="n">
        <v>840</v>
      </c>
      <c r="C755" s="0" t="n">
        <v>46.4944649446495</v>
      </c>
      <c r="D755" s="0" t="n">
        <v>0.114</v>
      </c>
      <c r="E755" s="0" t="n">
        <v>18.0666666666667</v>
      </c>
    </row>
    <row r="756" customFormat="false" ht="16.5" hidden="false" customHeight="false" outlineLevel="0" collapsed="false">
      <c r="A756" s="0" t="n">
        <v>16</v>
      </c>
      <c r="B756" s="0" t="n">
        <v>960</v>
      </c>
      <c r="C756" s="0" t="n">
        <v>43.3082706766917</v>
      </c>
      <c r="D756" s="0" t="n">
        <v>0.128333333333333</v>
      </c>
      <c r="E756" s="0" t="n">
        <v>22.1666666666667</v>
      </c>
    </row>
    <row r="757" customFormat="false" ht="16.5" hidden="false" customHeight="false" outlineLevel="0" collapsed="false">
      <c r="A757" s="0" t="n">
        <v>15</v>
      </c>
      <c r="B757" s="0" t="n">
        <v>900</v>
      </c>
      <c r="C757" s="0" t="n">
        <v>41.7956656346749</v>
      </c>
      <c r="D757" s="0" t="n">
        <v>0.124166666666667</v>
      </c>
      <c r="E757" s="0" t="n">
        <v>21.5333333333333</v>
      </c>
    </row>
    <row r="758" customFormat="false" ht="16.5" hidden="false" customHeight="false" outlineLevel="0" collapsed="false">
      <c r="A758" s="0" t="n">
        <v>21</v>
      </c>
      <c r="B758" s="0" t="n">
        <v>1260</v>
      </c>
      <c r="C758" s="0" t="n">
        <v>49.2829204693611</v>
      </c>
      <c r="D758" s="0" t="n">
        <v>0.137666666666667</v>
      </c>
      <c r="E758" s="0" t="n">
        <v>25.5666666666667</v>
      </c>
    </row>
    <row r="759" customFormat="false" ht="16.5" hidden="false" customHeight="false" outlineLevel="0" collapsed="false">
      <c r="A759" s="0" t="n">
        <v>15</v>
      </c>
      <c r="B759" s="0" t="n">
        <v>900</v>
      </c>
      <c r="C759" s="0" t="n">
        <v>42.5196850393701</v>
      </c>
      <c r="D759" s="0" t="n">
        <v>0.121333333333333</v>
      </c>
      <c r="E759" s="0" t="n">
        <v>21.1666666666667</v>
      </c>
    </row>
    <row r="760" customFormat="false" ht="16.5" hidden="false" customHeight="false" outlineLevel="0" collapsed="false">
      <c r="A760" s="0" t="n">
        <v>16</v>
      </c>
      <c r="B760" s="0" t="n">
        <v>960</v>
      </c>
      <c r="C760" s="0" t="n">
        <v>46.8292682926829</v>
      </c>
      <c r="D760" s="0" t="n">
        <v>0.113333333333333</v>
      </c>
      <c r="E760" s="0" t="n">
        <v>20.5</v>
      </c>
    </row>
    <row r="761" customFormat="false" ht="16.5" hidden="false" customHeight="false" outlineLevel="0" collapsed="false">
      <c r="A761" s="0" t="n">
        <v>11</v>
      </c>
      <c r="B761" s="0" t="n">
        <v>660</v>
      </c>
      <c r="C761" s="0" t="n">
        <v>48.7684729064039</v>
      </c>
      <c r="D761" s="0" t="n">
        <v>0.0901666666666667</v>
      </c>
      <c r="E761" s="0" t="n">
        <v>13.5333333333333</v>
      </c>
    </row>
    <row r="762" customFormat="false" ht="16.5" hidden="false" customHeight="false" outlineLevel="0" collapsed="false">
      <c r="A762" s="0" t="n">
        <v>15</v>
      </c>
      <c r="B762" s="0" t="n">
        <v>900</v>
      </c>
      <c r="C762" s="0" t="n">
        <v>51.6252390057362</v>
      </c>
      <c r="D762" s="0" t="n">
        <v>0.105666666666667</v>
      </c>
      <c r="E762" s="0" t="n">
        <v>17.4333333333333</v>
      </c>
    </row>
    <row r="763" customFormat="false" ht="16.5" hidden="false" customHeight="false" outlineLevel="0" collapsed="false">
      <c r="A763" s="0" t="n">
        <v>12</v>
      </c>
      <c r="B763" s="0" t="n">
        <v>720</v>
      </c>
      <c r="C763" s="0" t="n">
        <v>45.7627118644068</v>
      </c>
      <c r="D763" s="0" t="n">
        <v>0.0826666666666667</v>
      </c>
      <c r="E763" s="0" t="n">
        <v>15.7333333333333</v>
      </c>
    </row>
    <row r="764" customFormat="false" ht="16.5" hidden="false" customHeight="false" outlineLevel="0" collapsed="false">
      <c r="A764" s="0" t="n">
        <v>21</v>
      </c>
      <c r="B764" s="0" t="n">
        <v>1260</v>
      </c>
      <c r="C764" s="0" t="n">
        <v>44.5754716981132</v>
      </c>
      <c r="D764" s="0" t="n">
        <v>0.1665</v>
      </c>
      <c r="E764" s="0" t="n">
        <v>28.2666666666667</v>
      </c>
    </row>
    <row r="765" customFormat="false" ht="16.5" hidden="false" customHeight="false" outlineLevel="0" collapsed="false">
      <c r="A765" s="0" t="n">
        <v>11</v>
      </c>
      <c r="B765" s="0" t="n">
        <v>660</v>
      </c>
      <c r="C765" s="0" t="n">
        <v>35.4838709677419</v>
      </c>
      <c r="D765" s="0" t="n">
        <v>0.099</v>
      </c>
      <c r="E765" s="0" t="n">
        <v>18.6</v>
      </c>
    </row>
    <row r="766" customFormat="false" ht="16.5" hidden="false" customHeight="false" outlineLevel="0" collapsed="false">
      <c r="A766" s="0" t="n">
        <v>15</v>
      </c>
      <c r="B766" s="0" t="n">
        <v>900</v>
      </c>
      <c r="C766" s="0" t="n">
        <v>43.338683788122</v>
      </c>
      <c r="D766" s="0" t="n">
        <v>0.1145</v>
      </c>
      <c r="E766" s="0" t="n">
        <v>20.7666666666667</v>
      </c>
    </row>
    <row r="767" customFormat="false" ht="16.5" hidden="false" customHeight="false" outlineLevel="0" collapsed="false">
      <c r="A767" s="0" t="n">
        <v>10</v>
      </c>
      <c r="B767" s="0" t="n">
        <v>600</v>
      </c>
      <c r="C767" s="0" t="n">
        <v>47.6190476190476</v>
      </c>
      <c r="D767" s="0" t="n">
        <v>0.0705</v>
      </c>
      <c r="E767" s="0" t="n">
        <v>12.6</v>
      </c>
    </row>
    <row r="768" customFormat="false" ht="16.5" hidden="false" customHeight="false" outlineLevel="0" collapsed="false">
      <c r="A768" s="0" t="n">
        <v>25</v>
      </c>
      <c r="B768" s="0" t="n">
        <v>1500</v>
      </c>
      <c r="C768" s="0" t="n">
        <v>52.3864959254948</v>
      </c>
      <c r="D768" s="0" t="n">
        <v>0.150666666666667</v>
      </c>
      <c r="E768" s="0" t="n">
        <v>28.6333333333333</v>
      </c>
    </row>
    <row r="769" customFormat="false" ht="16.5" hidden="false" customHeight="false" outlineLevel="0" collapsed="false">
      <c r="A769" s="0" t="n">
        <v>6</v>
      </c>
      <c r="B769" s="0" t="n">
        <v>360</v>
      </c>
      <c r="C769" s="0" t="n">
        <v>46.1538461538461</v>
      </c>
      <c r="D769" s="0" t="n">
        <v>0.036</v>
      </c>
      <c r="E769" s="0" t="n">
        <v>7.8</v>
      </c>
    </row>
    <row r="770" customFormat="false" ht="16.5" hidden="false" customHeight="false" outlineLevel="0" collapsed="false">
      <c r="A770" s="0" t="n">
        <v>7</v>
      </c>
      <c r="B770" s="0" t="n">
        <v>420</v>
      </c>
      <c r="C770" s="0" t="n">
        <v>46.4944649446494</v>
      </c>
      <c r="D770" s="0" t="n">
        <v>0.0498333333333333</v>
      </c>
      <c r="E770" s="0" t="n">
        <v>9.03333333333333</v>
      </c>
    </row>
    <row r="771" customFormat="false" ht="16.5" hidden="false" customHeight="false" outlineLevel="0" collapsed="false">
      <c r="A771" s="0" t="n">
        <v>8</v>
      </c>
      <c r="B771" s="0" t="n">
        <v>480</v>
      </c>
      <c r="C771" s="0" t="n">
        <v>46.3022508038585</v>
      </c>
      <c r="D771" s="0" t="n">
        <v>0.075</v>
      </c>
      <c r="E771" s="0" t="n">
        <v>10.3666666666667</v>
      </c>
    </row>
    <row r="772" customFormat="false" ht="16.5" hidden="false" customHeight="false" outlineLevel="0" collapsed="false">
      <c r="A772" s="0" t="n">
        <v>9</v>
      </c>
      <c r="B772" s="0" t="n">
        <v>540</v>
      </c>
      <c r="C772" s="0" t="n">
        <v>55.8620689655172</v>
      </c>
      <c r="D772" s="0" t="n">
        <v>0.0628333333333333</v>
      </c>
      <c r="E772" s="0" t="n">
        <v>9.66666666666667</v>
      </c>
    </row>
    <row r="773" customFormat="false" ht="16.5" hidden="false" customHeight="false" outlineLevel="0" collapsed="false">
      <c r="A773" s="0" t="n">
        <v>12</v>
      </c>
      <c r="B773" s="0" t="n">
        <v>720</v>
      </c>
      <c r="C773" s="0" t="n">
        <v>54.4080604534005</v>
      </c>
      <c r="D773" s="0" t="n">
        <v>0.092</v>
      </c>
      <c r="E773" s="0" t="n">
        <v>13.2333333333333</v>
      </c>
    </row>
    <row r="774" customFormat="false" ht="16.5" hidden="false" customHeight="false" outlineLevel="0" collapsed="false">
      <c r="A774" s="0" t="n">
        <v>10</v>
      </c>
      <c r="B774" s="0" t="n">
        <v>600</v>
      </c>
      <c r="C774" s="0" t="n">
        <v>56.0747663551402</v>
      </c>
      <c r="D774" s="0" t="n">
        <v>0.0716666666666667</v>
      </c>
      <c r="E774" s="0" t="n">
        <v>10.7</v>
      </c>
    </row>
    <row r="775" customFormat="false" ht="16.5" hidden="false" customHeight="false" outlineLevel="0" collapsed="false">
      <c r="A775" s="0" t="n">
        <v>8</v>
      </c>
      <c r="B775" s="0" t="n">
        <v>480</v>
      </c>
      <c r="C775" s="0" t="n">
        <v>42.9850746268657</v>
      </c>
      <c r="D775" s="0" t="n">
        <v>0.0641666666666667</v>
      </c>
      <c r="E775" s="0" t="n">
        <v>11.1666666666667</v>
      </c>
    </row>
    <row r="776" customFormat="false" ht="16.5" hidden="false" customHeight="false" outlineLevel="0" collapsed="false">
      <c r="A776" s="0" t="n">
        <v>10</v>
      </c>
      <c r="B776" s="0" t="n">
        <v>600</v>
      </c>
      <c r="C776" s="0" t="n">
        <v>56.9620253164557</v>
      </c>
      <c r="D776" s="0" t="n">
        <v>0.0633333333333333</v>
      </c>
      <c r="E776" s="0" t="n">
        <v>10.5333333333333</v>
      </c>
    </row>
    <row r="777" customFormat="false" ht="16.5" hidden="false" customHeight="false" outlineLevel="0" collapsed="false">
      <c r="A777" s="0" t="n">
        <v>12</v>
      </c>
      <c r="B777" s="0" t="n">
        <v>720</v>
      </c>
      <c r="C777" s="0" t="n">
        <v>49.6551724137931</v>
      </c>
      <c r="D777" s="0" t="n">
        <v>0.0835</v>
      </c>
      <c r="E777" s="0" t="n">
        <v>14.5</v>
      </c>
    </row>
    <row r="778" customFormat="false" ht="16.5" hidden="false" customHeight="false" outlineLevel="0" collapsed="false">
      <c r="A778" s="0" t="n">
        <v>14</v>
      </c>
      <c r="B778" s="0" t="n">
        <v>840</v>
      </c>
      <c r="C778" s="0" t="n">
        <v>56</v>
      </c>
      <c r="D778" s="0" t="n">
        <v>0.0855</v>
      </c>
      <c r="E778" s="0" t="n">
        <v>15</v>
      </c>
    </row>
    <row r="779" customFormat="false" ht="16.5" hidden="false" customHeight="false" outlineLevel="0" collapsed="false">
      <c r="A779" s="0" t="n">
        <v>6</v>
      </c>
      <c r="B779" s="0" t="n">
        <v>360</v>
      </c>
      <c r="C779" s="0" t="n">
        <v>56.25</v>
      </c>
      <c r="D779" s="0" t="n">
        <v>0.043</v>
      </c>
      <c r="E779" s="0" t="n">
        <v>6.4</v>
      </c>
    </row>
    <row r="780" customFormat="false" ht="16.5" hidden="false" customHeight="false" outlineLevel="0" collapsed="false">
      <c r="A780" s="0" t="n">
        <v>10</v>
      </c>
      <c r="B780" s="0" t="n">
        <v>600</v>
      </c>
      <c r="C780" s="0" t="n">
        <v>39.2156862745098</v>
      </c>
      <c r="D780" s="0" t="n">
        <v>0.0875</v>
      </c>
      <c r="E780" s="0" t="n">
        <v>15.3</v>
      </c>
    </row>
    <row r="781" customFormat="false" ht="16.5" hidden="false" customHeight="false" outlineLevel="0" collapsed="false">
      <c r="A781" s="0" t="n">
        <v>17</v>
      </c>
      <c r="B781" s="0" t="n">
        <v>1020</v>
      </c>
      <c r="C781" s="0" t="n">
        <v>55.1351351351351</v>
      </c>
      <c r="D781" s="0" t="n">
        <v>0.1145</v>
      </c>
      <c r="E781" s="0" t="n">
        <v>18.5</v>
      </c>
    </row>
    <row r="782" customFormat="false" ht="16.5" hidden="false" customHeight="false" outlineLevel="0" collapsed="false">
      <c r="A782" s="0" t="n">
        <v>4</v>
      </c>
      <c r="B782" s="0" t="n">
        <v>240</v>
      </c>
      <c r="C782" s="0" t="n">
        <v>53.7313432835821</v>
      </c>
      <c r="D782" s="0" t="n">
        <v>0.0198333333333333</v>
      </c>
      <c r="E782" s="0" t="n">
        <v>4.46666666666667</v>
      </c>
    </row>
    <row r="783" customFormat="false" ht="16.5" hidden="false" customHeight="false" outlineLevel="0" collapsed="false">
      <c r="A783" s="0" t="n">
        <v>17</v>
      </c>
      <c r="B783" s="0" t="n">
        <v>1020</v>
      </c>
      <c r="C783" s="0" t="n">
        <v>26.1986301369863</v>
      </c>
      <c r="D783" s="0" t="n">
        <v>0.212333333333333</v>
      </c>
      <c r="E783" s="0" t="n">
        <v>38.9333333333333</v>
      </c>
    </row>
    <row r="784" customFormat="false" ht="16.5" hidden="false" customHeight="false" outlineLevel="0" collapsed="false">
      <c r="A784" s="0" t="n">
        <v>17</v>
      </c>
      <c r="B784" s="0" t="n">
        <v>1020</v>
      </c>
      <c r="C784" s="0" t="n">
        <v>43.9024390243903</v>
      </c>
      <c r="D784" s="0" t="n">
        <v>0.115666666666667</v>
      </c>
      <c r="E784" s="0" t="n">
        <v>23.2333333333333</v>
      </c>
    </row>
    <row r="785" customFormat="false" ht="16.5" hidden="false" customHeight="false" outlineLevel="0" collapsed="false">
      <c r="A785" s="0" t="n">
        <v>19</v>
      </c>
      <c r="B785" s="0" t="n">
        <v>1140</v>
      </c>
      <c r="C785" s="0" t="n">
        <v>44.8230668414155</v>
      </c>
      <c r="D785" s="0" t="n">
        <v>0.162</v>
      </c>
      <c r="E785" s="0" t="n">
        <v>25.4333333333333</v>
      </c>
    </row>
    <row r="786" customFormat="false" ht="16.5" hidden="false" customHeight="false" outlineLevel="0" collapsed="false">
      <c r="A786" s="0" t="n">
        <v>9</v>
      </c>
      <c r="B786" s="0" t="n">
        <v>540</v>
      </c>
      <c r="C786" s="0" t="n">
        <v>51.4285714285714</v>
      </c>
      <c r="D786" s="0" t="n">
        <v>0.0656666666666667</v>
      </c>
      <c r="E786" s="0" t="n">
        <v>10.5</v>
      </c>
    </row>
    <row r="787" customFormat="false" ht="16.5" hidden="false" customHeight="false" outlineLevel="0" collapsed="false">
      <c r="A787" s="0" t="n">
        <v>11</v>
      </c>
      <c r="B787" s="0" t="n">
        <v>660</v>
      </c>
      <c r="C787" s="0" t="n">
        <v>50.8997429305913</v>
      </c>
      <c r="D787" s="0" t="n">
        <v>0.0673333333333333</v>
      </c>
      <c r="E787" s="0" t="n">
        <v>12.9666666666667</v>
      </c>
    </row>
    <row r="788" customFormat="false" ht="16.5" hidden="false" customHeight="false" outlineLevel="0" collapsed="false">
      <c r="A788" s="0" t="n">
        <v>3</v>
      </c>
      <c r="B788" s="0" t="n">
        <v>180</v>
      </c>
      <c r="C788" s="0" t="n">
        <v>56.25</v>
      </c>
      <c r="D788" s="0" t="n">
        <v>0.0176666666666667</v>
      </c>
      <c r="E788" s="0" t="n">
        <v>3.2</v>
      </c>
      <c r="F788" s="2" t="s">
        <v>16</v>
      </c>
    </row>
    <row r="789" customFormat="false" ht="16.5" hidden="false" customHeight="false" outlineLevel="0" collapsed="false">
      <c r="A789" s="0" t="n">
        <v>21</v>
      </c>
      <c r="B789" s="0" t="n">
        <v>1260</v>
      </c>
      <c r="C789" s="0" t="n">
        <v>47.6070528967254</v>
      </c>
      <c r="D789" s="0" t="n">
        <v>0.147166666666667</v>
      </c>
      <c r="E789" s="0" t="n">
        <v>26.4666666666667</v>
      </c>
    </row>
    <row r="790" customFormat="false" ht="16.5" hidden="false" customHeight="false" outlineLevel="0" collapsed="false">
      <c r="A790" s="0" t="n">
        <v>13</v>
      </c>
      <c r="B790" s="0" t="n">
        <v>780</v>
      </c>
      <c r="C790" s="0" t="n">
        <v>43.984962406015</v>
      </c>
      <c r="D790" s="0" t="n">
        <v>0.102333333333333</v>
      </c>
      <c r="E790" s="0" t="n">
        <v>17.7333333333333</v>
      </c>
    </row>
    <row r="791" customFormat="false" ht="16.5" hidden="false" customHeight="false" outlineLevel="0" collapsed="false">
      <c r="A791" s="0" t="n">
        <v>17</v>
      </c>
      <c r="B791" s="0" t="n">
        <v>1020</v>
      </c>
      <c r="C791" s="0" t="n">
        <v>47.5155279503106</v>
      </c>
      <c r="D791" s="0" t="n">
        <v>0.126333333333333</v>
      </c>
      <c r="E791" s="0" t="n">
        <v>21.4666666666667</v>
      </c>
    </row>
    <row r="792" customFormat="false" ht="16.5" hidden="false" customHeight="false" outlineLevel="0" collapsed="false">
      <c r="A792" s="0" t="n">
        <v>14</v>
      </c>
      <c r="B792" s="0" t="n">
        <v>840</v>
      </c>
      <c r="C792" s="0" t="n">
        <v>46.6666666666667</v>
      </c>
      <c r="D792" s="0" t="n">
        <v>0.119666666666667</v>
      </c>
      <c r="E792" s="0" t="n">
        <v>18</v>
      </c>
    </row>
    <row r="793" customFormat="false" ht="16.5" hidden="false" customHeight="false" outlineLevel="0" collapsed="false">
      <c r="A793" s="0" t="n">
        <v>28</v>
      </c>
      <c r="B793" s="0" t="n">
        <v>1680</v>
      </c>
      <c r="C793" s="0" t="n">
        <v>47.9087452471483</v>
      </c>
      <c r="D793" s="0" t="n">
        <v>0.2225</v>
      </c>
      <c r="E793" s="0" t="n">
        <v>35.0666666666667</v>
      </c>
    </row>
    <row r="794" customFormat="false" ht="16.5" hidden="false" customHeight="false" outlineLevel="0" collapsed="false">
      <c r="A794" s="0" t="n">
        <v>20</v>
      </c>
      <c r="B794" s="0" t="n">
        <v>1200</v>
      </c>
      <c r="C794" s="0" t="n">
        <v>59.3080724876441</v>
      </c>
      <c r="D794" s="0" t="n">
        <v>0.117833333333333</v>
      </c>
      <c r="E794" s="0" t="n">
        <v>20.2333333333333</v>
      </c>
    </row>
    <row r="795" customFormat="false" ht="16.5" hidden="false" customHeight="false" outlineLevel="0" collapsed="false">
      <c r="A795" s="0" t="n">
        <v>10</v>
      </c>
      <c r="B795" s="0" t="n">
        <v>600</v>
      </c>
      <c r="C795" s="0" t="n">
        <v>50.4201680672269</v>
      </c>
      <c r="D795" s="0" t="n">
        <v>0.0753333333333333</v>
      </c>
      <c r="E795" s="0" t="n">
        <v>11.9</v>
      </c>
    </row>
    <row r="796" customFormat="false" ht="16.5" hidden="false" customHeight="false" outlineLevel="0" collapsed="false">
      <c r="A796" s="0" t="n">
        <v>20</v>
      </c>
      <c r="B796" s="0" t="n">
        <v>1200</v>
      </c>
      <c r="C796" s="0" t="n">
        <v>43.6893203883495</v>
      </c>
      <c r="D796" s="0" t="n">
        <v>0.174</v>
      </c>
      <c r="E796" s="0" t="n">
        <v>27.4666666666667</v>
      </c>
    </row>
    <row r="797" customFormat="false" ht="16.5" hidden="false" customHeight="false" outlineLevel="0" collapsed="false">
      <c r="A797" s="0" t="n">
        <v>15</v>
      </c>
      <c r="B797" s="0" t="n">
        <v>900</v>
      </c>
      <c r="C797" s="0" t="n">
        <v>59.0809628008753</v>
      </c>
      <c r="D797" s="0" t="n">
        <v>0.0861666666666667</v>
      </c>
      <c r="E797" s="0" t="n">
        <v>15.2333333333333</v>
      </c>
    </row>
    <row r="798" customFormat="false" ht="16.5" hidden="false" customHeight="false" outlineLevel="0" collapsed="false">
      <c r="A798" s="0" t="n">
        <v>8</v>
      </c>
      <c r="B798" s="0" t="n">
        <v>480</v>
      </c>
      <c r="C798" s="0" t="n">
        <v>54.5454545454546</v>
      </c>
      <c r="D798" s="0" t="n">
        <v>0.0585</v>
      </c>
      <c r="E798" s="0" t="n">
        <v>8.8</v>
      </c>
    </row>
    <row r="799" customFormat="false" ht="16.5" hidden="false" customHeight="false" outlineLevel="0" collapsed="false">
      <c r="A799" s="0" t="n">
        <v>14</v>
      </c>
      <c r="B799" s="0" t="n">
        <v>840</v>
      </c>
      <c r="C799" s="0" t="n">
        <v>39.3135725429017</v>
      </c>
      <c r="D799" s="0" t="n">
        <v>0.122166666666667</v>
      </c>
      <c r="E799" s="0" t="n">
        <v>21.3666666666667</v>
      </c>
    </row>
    <row r="800" customFormat="false" ht="16.5" hidden="false" customHeight="false" outlineLevel="0" collapsed="false">
      <c r="A800" s="0" t="n">
        <v>16</v>
      </c>
      <c r="B800" s="0" t="n">
        <v>960</v>
      </c>
      <c r="C800" s="0" t="n">
        <v>48.4848484848485</v>
      </c>
      <c r="D800" s="0" t="n">
        <v>0.120333333333333</v>
      </c>
      <c r="E800" s="0" t="n">
        <v>19.8</v>
      </c>
    </row>
    <row r="801" customFormat="false" ht="16.5" hidden="false" customHeight="false" outlineLevel="0" collapsed="false">
      <c r="A801" s="0" t="n">
        <v>15</v>
      </c>
      <c r="B801" s="0" t="n">
        <v>900</v>
      </c>
      <c r="C801" s="0" t="n">
        <v>44.0456769983687</v>
      </c>
      <c r="D801" s="0" t="n">
        <v>0.132166666666667</v>
      </c>
      <c r="E801" s="0" t="n">
        <v>20.4333333333333</v>
      </c>
    </row>
    <row r="802" customFormat="false" ht="16.5" hidden="false" customHeight="false" outlineLevel="0" collapsed="false">
      <c r="A802" s="0" t="n">
        <v>17</v>
      </c>
      <c r="B802" s="0" t="n">
        <v>1020</v>
      </c>
      <c r="C802" s="0" t="n">
        <v>51.2562814070352</v>
      </c>
      <c r="D802" s="0" t="n">
        <v>0.144833333333333</v>
      </c>
      <c r="E802" s="0" t="n">
        <v>19.9</v>
      </c>
    </row>
    <row r="803" customFormat="false" ht="16.5" hidden="false" customHeight="false" outlineLevel="0" collapsed="false">
      <c r="A803" s="0" t="n">
        <v>10</v>
      </c>
      <c r="B803" s="0" t="n">
        <v>600</v>
      </c>
      <c r="C803" s="0" t="n">
        <v>42.2535211267606</v>
      </c>
      <c r="D803" s="0" t="n">
        <v>0.0891666666666667</v>
      </c>
      <c r="E803" s="0" t="n">
        <v>14.2</v>
      </c>
    </row>
    <row r="804" customFormat="false" ht="16.5" hidden="false" customHeight="false" outlineLevel="0" collapsed="false">
      <c r="A804" s="0" t="n">
        <v>15</v>
      </c>
      <c r="B804" s="0" t="n">
        <v>900</v>
      </c>
      <c r="C804" s="0" t="n">
        <v>44.3349753694581</v>
      </c>
      <c r="D804" s="0" t="n">
        <v>0.1055</v>
      </c>
      <c r="E804" s="0" t="n">
        <v>20.3</v>
      </c>
    </row>
    <row r="805" customFormat="false" ht="16.5" hidden="false" customHeight="false" outlineLevel="0" collapsed="false">
      <c r="A805" s="0" t="n">
        <v>15</v>
      </c>
      <c r="B805" s="0" t="n">
        <v>900</v>
      </c>
      <c r="C805" s="0" t="n">
        <v>49.6323529411765</v>
      </c>
      <c r="D805" s="0" t="n">
        <v>0.12</v>
      </c>
      <c r="E805" s="0" t="n">
        <v>18.1333333333333</v>
      </c>
    </row>
    <row r="806" customFormat="false" ht="16.5" hidden="false" customHeight="false" outlineLevel="0" collapsed="false">
      <c r="A806" s="0" t="n">
        <v>16</v>
      </c>
      <c r="B806" s="0" t="n">
        <v>960</v>
      </c>
      <c r="C806" s="0" t="n">
        <v>49.6551724137931</v>
      </c>
      <c r="D806" s="0" t="n">
        <v>0.109166666666667</v>
      </c>
      <c r="E806" s="0" t="n">
        <v>19.3333333333333</v>
      </c>
    </row>
    <row r="807" customFormat="false" ht="16.5" hidden="false" customHeight="false" outlineLevel="0" collapsed="false">
      <c r="A807" s="0" t="n">
        <v>16</v>
      </c>
      <c r="B807" s="0" t="n">
        <v>960</v>
      </c>
      <c r="C807" s="0" t="n">
        <v>50.5263157894737</v>
      </c>
      <c r="D807" s="0" t="n">
        <v>0.1115</v>
      </c>
      <c r="E807" s="0" t="n">
        <v>19</v>
      </c>
    </row>
    <row r="808" customFormat="false" ht="16.5" hidden="false" customHeight="false" outlineLevel="0" collapsed="false">
      <c r="A808" s="0" t="n">
        <v>12</v>
      </c>
      <c r="B808" s="0" t="n">
        <v>720</v>
      </c>
      <c r="C808" s="0" t="n">
        <v>49.8845265588915</v>
      </c>
      <c r="D808" s="0" t="n">
        <v>0.0703333333333333</v>
      </c>
      <c r="E808" s="0" t="n">
        <v>14.4333333333333</v>
      </c>
    </row>
    <row r="809" customFormat="false" ht="16.5" hidden="false" customHeight="false" outlineLevel="0" collapsed="false">
      <c r="A809" s="0" t="n">
        <v>16</v>
      </c>
      <c r="B809" s="0" t="n">
        <v>960</v>
      </c>
      <c r="C809" s="0" t="n">
        <v>47.5247524752475</v>
      </c>
      <c r="D809" s="0" t="n">
        <v>0.119333333333333</v>
      </c>
      <c r="E809" s="0" t="n">
        <v>20.2</v>
      </c>
    </row>
    <row r="810" customFormat="false" ht="16.5" hidden="false" customHeight="false" outlineLevel="0" collapsed="false">
      <c r="A810" s="0" t="n">
        <v>14</v>
      </c>
      <c r="B810" s="0" t="n">
        <v>840</v>
      </c>
      <c r="C810" s="0" t="n">
        <v>56.5022421524664</v>
      </c>
      <c r="D810" s="0" t="n">
        <v>0.0998333333333333</v>
      </c>
      <c r="E810" s="0" t="n">
        <v>14.8666666666667</v>
      </c>
    </row>
    <row r="811" customFormat="false" ht="16.5" hidden="false" customHeight="false" outlineLevel="0" collapsed="false">
      <c r="A811" s="0" t="n">
        <v>11</v>
      </c>
      <c r="B811" s="0" t="n">
        <v>660</v>
      </c>
      <c r="C811" s="0" t="n">
        <v>51.6971279373368</v>
      </c>
      <c r="D811" s="0" t="n">
        <v>0.0765</v>
      </c>
      <c r="E811" s="0" t="n">
        <v>12.7666666666667</v>
      </c>
    </row>
    <row r="812" customFormat="false" ht="16.5" hidden="false" customHeight="false" outlineLevel="0" collapsed="false">
      <c r="A812" s="0" t="n">
        <v>14</v>
      </c>
      <c r="B812" s="0" t="n">
        <v>840</v>
      </c>
      <c r="C812" s="0" t="n">
        <v>54.3103448275862</v>
      </c>
      <c r="D812" s="0" t="n">
        <v>0.1005</v>
      </c>
      <c r="E812" s="0" t="n">
        <v>15.4666666666667</v>
      </c>
    </row>
    <row r="813" customFormat="false" ht="16.5" hidden="false" customHeight="false" outlineLevel="0" collapsed="false">
      <c r="A813" s="0" t="n">
        <v>13</v>
      </c>
      <c r="B813" s="0" t="n">
        <v>780</v>
      </c>
      <c r="C813" s="0" t="n">
        <v>43.984962406015</v>
      </c>
      <c r="D813" s="0" t="n">
        <v>0.0931666666666667</v>
      </c>
      <c r="E813" s="0" t="n">
        <v>17.7333333333333</v>
      </c>
    </row>
    <row r="814" customFormat="false" ht="16.5" hidden="false" customHeight="false" outlineLevel="0" collapsed="false">
      <c r="A814" s="0" t="n">
        <v>16</v>
      </c>
      <c r="B814" s="0" t="n">
        <v>960</v>
      </c>
      <c r="C814" s="0" t="n">
        <v>45.5696202531646</v>
      </c>
      <c r="D814" s="0" t="n">
        <v>0.1525</v>
      </c>
      <c r="E814" s="0" t="n">
        <v>21.0666666666667</v>
      </c>
    </row>
    <row r="815" customFormat="false" ht="16.5" hidden="false" customHeight="false" outlineLevel="0" collapsed="false">
      <c r="A815" s="0" t="n">
        <v>25</v>
      </c>
      <c r="B815" s="0" t="n">
        <v>1500</v>
      </c>
      <c r="C815" s="0" t="n">
        <v>51.7836593785961</v>
      </c>
      <c r="D815" s="0" t="n">
        <v>0.202333333333333</v>
      </c>
      <c r="E815" s="0" t="n">
        <v>28.9666666666667</v>
      </c>
    </row>
    <row r="816" customFormat="false" ht="16.5" hidden="false" customHeight="false" outlineLevel="0" collapsed="false">
      <c r="A816" s="0" t="n">
        <v>7</v>
      </c>
      <c r="B816" s="0" t="n">
        <v>420</v>
      </c>
      <c r="C816" s="0" t="n">
        <v>54.5454545454546</v>
      </c>
      <c r="D816" s="0" t="n">
        <v>0.0625</v>
      </c>
      <c r="E816" s="0" t="n">
        <v>7.7</v>
      </c>
    </row>
    <row r="817" customFormat="false" ht="16.5" hidden="false" customHeight="false" outlineLevel="0" collapsed="false">
      <c r="A817" s="0" t="n">
        <v>20</v>
      </c>
      <c r="B817" s="0" t="n">
        <v>1200</v>
      </c>
      <c r="C817" s="0" t="n">
        <v>48.5175202156334</v>
      </c>
      <c r="D817" s="0" t="n">
        <v>0.169166666666667</v>
      </c>
      <c r="E817" s="0" t="n">
        <v>24.7333333333333</v>
      </c>
    </row>
    <row r="818" customFormat="false" ht="16.5" hidden="false" customHeight="false" outlineLevel="0" collapsed="false">
      <c r="A818" s="0" t="n">
        <v>19</v>
      </c>
      <c r="B818" s="0" t="n">
        <v>1140</v>
      </c>
      <c r="C818" s="0" t="n">
        <v>46.3414634146341</v>
      </c>
      <c r="D818" s="0" t="n">
        <v>0.138666666666667</v>
      </c>
      <c r="E818" s="0" t="n">
        <v>24.6</v>
      </c>
    </row>
    <row r="819" customFormat="false" ht="16.5" hidden="false" customHeight="false" outlineLevel="0" collapsed="false">
      <c r="A819" s="0" t="n">
        <v>21</v>
      </c>
      <c r="B819" s="0" t="n">
        <v>1260</v>
      </c>
      <c r="C819" s="0" t="n">
        <v>47.8481012658228</v>
      </c>
      <c r="D819" s="0" t="n">
        <v>0.156166666666667</v>
      </c>
      <c r="E819" s="0" t="n">
        <v>26.3333333333333</v>
      </c>
    </row>
    <row r="820" customFormat="false" ht="16.5" hidden="false" customHeight="false" outlineLevel="0" collapsed="false">
      <c r="A820" s="0" t="n">
        <v>14</v>
      </c>
      <c r="B820" s="0" t="n">
        <v>840</v>
      </c>
      <c r="C820" s="0" t="n">
        <v>35.9486447931526</v>
      </c>
      <c r="D820" s="0" t="n">
        <v>0.135166666666667</v>
      </c>
      <c r="E820" s="0" t="n">
        <v>23.3666666666667</v>
      </c>
    </row>
    <row r="821" customFormat="false" ht="16.5" hidden="false" customHeight="false" outlineLevel="0" collapsed="false">
      <c r="A821" s="0" t="n">
        <v>17</v>
      </c>
      <c r="B821" s="0" t="n">
        <v>1020</v>
      </c>
      <c r="C821" s="0" t="n">
        <v>51.4285714285714</v>
      </c>
      <c r="D821" s="0" t="n">
        <v>0.128833333333333</v>
      </c>
      <c r="E821" s="0" t="n">
        <v>19.8333333333333</v>
      </c>
    </row>
    <row r="822" customFormat="false" ht="16.5" hidden="false" customHeight="false" outlineLevel="0" collapsed="false">
      <c r="A822" s="0" t="n">
        <v>11</v>
      </c>
      <c r="B822" s="0" t="n">
        <v>660</v>
      </c>
      <c r="C822" s="0" t="n">
        <v>47.710843373494</v>
      </c>
      <c r="D822" s="0" t="n">
        <v>0.0763333333333333</v>
      </c>
      <c r="E822" s="0" t="n">
        <v>13.8333333333333</v>
      </c>
    </row>
    <row r="823" customFormat="false" ht="16.5" hidden="false" customHeight="false" outlineLevel="0" collapsed="false">
      <c r="A823" s="0" t="n">
        <v>23</v>
      </c>
      <c r="B823" s="0" t="n">
        <v>1380</v>
      </c>
      <c r="C823" s="0" t="n">
        <v>44.3729903536978</v>
      </c>
      <c r="D823" s="0" t="n">
        <v>0.172333333333333</v>
      </c>
      <c r="E823" s="0" t="n">
        <v>31.1</v>
      </c>
    </row>
    <row r="824" customFormat="false" ht="16.5" hidden="false" customHeight="false" outlineLevel="0" collapsed="false">
      <c r="A824" s="0" t="n">
        <v>9</v>
      </c>
      <c r="B824" s="0" t="n">
        <v>540</v>
      </c>
      <c r="C824" s="0" t="n">
        <v>54.9152542372881</v>
      </c>
      <c r="D824" s="0" t="n">
        <v>0.04</v>
      </c>
      <c r="E824" s="0" t="n">
        <v>9.83333333333333</v>
      </c>
    </row>
    <row r="825" customFormat="false" ht="16.5" hidden="false" customHeight="false" outlineLevel="0" collapsed="false">
      <c r="A825" s="0" t="n">
        <v>12</v>
      </c>
      <c r="B825" s="0" t="n">
        <v>720</v>
      </c>
      <c r="C825" s="0" t="n">
        <v>47.787610619469</v>
      </c>
      <c r="D825" s="0" t="n">
        <v>0.0991666666666667</v>
      </c>
      <c r="E825" s="0" t="n">
        <v>15.0666666666667</v>
      </c>
    </row>
    <row r="826" customFormat="false" ht="16.5" hidden="false" customHeight="false" outlineLevel="0" collapsed="false">
      <c r="A826" s="0" t="n">
        <v>18</v>
      </c>
      <c r="B826" s="0" t="n">
        <v>1080</v>
      </c>
      <c r="C826" s="0" t="n">
        <v>46.1538461538462</v>
      </c>
      <c r="D826" s="0" t="n">
        <v>0.140166666666667</v>
      </c>
      <c r="E826" s="0" t="n">
        <v>23.4</v>
      </c>
    </row>
    <row r="827" customFormat="false" ht="16.5" hidden="false" customHeight="false" outlineLevel="0" collapsed="false">
      <c r="A827" s="0" t="n">
        <v>19</v>
      </c>
      <c r="B827" s="0" t="n">
        <v>1140</v>
      </c>
      <c r="C827" s="0" t="n">
        <v>51.8181818181818</v>
      </c>
      <c r="D827" s="0" t="n">
        <v>0.126166666666667</v>
      </c>
      <c r="E827" s="0" t="n">
        <v>22</v>
      </c>
    </row>
    <row r="828" customFormat="false" ht="16.5" hidden="false" customHeight="false" outlineLevel="0" collapsed="false">
      <c r="A828" s="0" t="n">
        <v>16</v>
      </c>
      <c r="B828" s="0" t="n">
        <v>960</v>
      </c>
      <c r="C828" s="0" t="n">
        <v>52.6508226691042</v>
      </c>
      <c r="D828" s="0" t="n">
        <v>0.109</v>
      </c>
      <c r="E828" s="0" t="n">
        <v>18.2333333333333</v>
      </c>
    </row>
    <row r="829" customFormat="false" ht="16.5" hidden="false" customHeight="false" outlineLevel="0" collapsed="false">
      <c r="A829" s="0" t="n">
        <v>15</v>
      </c>
      <c r="B829" s="0" t="n">
        <v>900</v>
      </c>
      <c r="C829" s="0" t="n">
        <v>50</v>
      </c>
      <c r="D829" s="0" t="n">
        <v>0.098</v>
      </c>
      <c r="E829" s="0" t="n">
        <v>18</v>
      </c>
    </row>
    <row r="830" customFormat="false" ht="16.5" hidden="false" customHeight="false" outlineLevel="0" collapsed="false">
      <c r="A830" s="0" t="n">
        <v>15</v>
      </c>
      <c r="B830" s="0" t="n">
        <v>900</v>
      </c>
      <c r="C830" s="0" t="n">
        <v>49.4505494505494</v>
      </c>
      <c r="D830" s="0" t="n">
        <v>0.0995</v>
      </c>
      <c r="E830" s="0" t="n">
        <v>18.2</v>
      </c>
    </row>
    <row r="831" customFormat="false" ht="16.5" hidden="false" customHeight="false" outlineLevel="0" collapsed="false">
      <c r="A831" s="0" t="n">
        <v>20</v>
      </c>
      <c r="B831" s="0" t="n">
        <v>1200</v>
      </c>
      <c r="C831" s="0" t="n">
        <v>51.5021459227468</v>
      </c>
      <c r="D831" s="0" t="n">
        <v>0.1415</v>
      </c>
      <c r="E831" s="0" t="n">
        <v>23.3</v>
      </c>
    </row>
    <row r="832" customFormat="false" ht="16.5" hidden="false" customHeight="false" outlineLevel="0" collapsed="false">
      <c r="A832" s="0" t="n">
        <v>22</v>
      </c>
      <c r="B832" s="0" t="n">
        <v>1320</v>
      </c>
      <c r="C832" s="0" t="n">
        <v>52.5198938992043</v>
      </c>
      <c r="D832" s="0" t="n">
        <v>0.164833333333333</v>
      </c>
      <c r="E832" s="0" t="n">
        <v>25.1333333333333</v>
      </c>
    </row>
    <row r="833" customFormat="false" ht="16.5" hidden="false" customHeight="false" outlineLevel="0" collapsed="false">
      <c r="A833" s="0" t="n">
        <v>12</v>
      </c>
      <c r="B833" s="0" t="n">
        <v>720</v>
      </c>
      <c r="C833" s="0" t="n">
        <v>49.3150684931507</v>
      </c>
      <c r="D833" s="0" t="n">
        <v>0.077</v>
      </c>
      <c r="E833" s="0" t="n">
        <v>14.6</v>
      </c>
    </row>
    <row r="834" customFormat="false" ht="16.5" hidden="false" customHeight="false" outlineLevel="0" collapsed="false">
      <c r="A834" s="0" t="n">
        <v>12</v>
      </c>
      <c r="B834" s="0" t="n">
        <v>720</v>
      </c>
      <c r="C834" s="0" t="n">
        <v>47.0588235294118</v>
      </c>
      <c r="D834" s="0" t="n">
        <v>0.1085</v>
      </c>
      <c r="E834" s="0" t="n">
        <v>15.3</v>
      </c>
    </row>
    <row r="835" customFormat="false" ht="16.5" hidden="false" customHeight="false" outlineLevel="0" collapsed="false">
      <c r="A835" s="0" t="n">
        <v>14</v>
      </c>
      <c r="B835" s="0" t="n">
        <v>840</v>
      </c>
      <c r="C835" s="0" t="n">
        <v>49.9009900990099</v>
      </c>
      <c r="D835" s="0" t="n">
        <v>0.107</v>
      </c>
      <c r="E835" s="0" t="n">
        <v>16.8333333333333</v>
      </c>
    </row>
    <row r="836" customFormat="false" ht="16.5" hidden="false" customHeight="false" outlineLevel="0" collapsed="false">
      <c r="A836" s="0" t="n">
        <v>13</v>
      </c>
      <c r="B836" s="0" t="n">
        <v>780</v>
      </c>
      <c r="C836" s="0" t="n">
        <v>49.0566037735849</v>
      </c>
      <c r="D836" s="0" t="n">
        <v>0.113833333333333</v>
      </c>
      <c r="E836" s="0" t="n">
        <v>15.9</v>
      </c>
    </row>
    <row r="837" customFormat="false" ht="16.5" hidden="false" customHeight="false" outlineLevel="0" collapsed="false">
      <c r="A837" s="0" t="n">
        <v>18</v>
      </c>
      <c r="B837" s="0" t="n">
        <v>1080</v>
      </c>
      <c r="C837" s="0" t="n">
        <v>48.575712143928</v>
      </c>
      <c r="D837" s="0" t="n">
        <v>0.121</v>
      </c>
      <c r="E837" s="0" t="n">
        <v>22.2333333333333</v>
      </c>
    </row>
    <row r="838" customFormat="false" ht="16.5" hidden="false" customHeight="false" outlineLevel="0" collapsed="false">
      <c r="A838" s="0" t="n">
        <v>20</v>
      </c>
      <c r="B838" s="0" t="n">
        <v>1200</v>
      </c>
      <c r="C838" s="0" t="n">
        <v>31.9432120674357</v>
      </c>
      <c r="D838" s="0" t="n">
        <v>0.256166666666667</v>
      </c>
      <c r="E838" s="0" t="n">
        <v>37.5666666666667</v>
      </c>
    </row>
    <row r="839" customFormat="false" ht="16.5" hidden="false" customHeight="false" outlineLevel="0" collapsed="false">
      <c r="A839" s="0" t="n">
        <v>20</v>
      </c>
      <c r="B839" s="0" t="n">
        <v>1200</v>
      </c>
      <c r="C839" s="0" t="n">
        <v>49.5867768595041</v>
      </c>
      <c r="D839" s="0" t="n">
        <v>0.1665</v>
      </c>
      <c r="E839" s="0" t="n">
        <v>24.2</v>
      </c>
    </row>
    <row r="840" customFormat="false" ht="16.5" hidden="false" customHeight="false" outlineLevel="0" collapsed="false">
      <c r="A840" s="0" t="n">
        <v>11</v>
      </c>
      <c r="B840" s="0" t="n">
        <v>660</v>
      </c>
      <c r="C840" s="0" t="n">
        <v>49.2537313432836</v>
      </c>
      <c r="D840" s="0" t="n">
        <v>0.0835</v>
      </c>
      <c r="E840" s="0" t="n">
        <v>13.4</v>
      </c>
    </row>
    <row r="841" customFormat="false" ht="16.5" hidden="false" customHeight="false" outlineLevel="0" collapsed="false">
      <c r="A841" s="0" t="n">
        <v>10</v>
      </c>
      <c r="B841" s="0" t="n">
        <v>600</v>
      </c>
      <c r="C841" s="0" t="n">
        <v>53.4124629080119</v>
      </c>
      <c r="D841" s="0" t="n">
        <v>0.0583333333333333</v>
      </c>
      <c r="E841" s="0" t="n">
        <v>11.2333333333333</v>
      </c>
    </row>
    <row r="842" customFormat="false" ht="16.5" hidden="false" customHeight="false" outlineLevel="0" collapsed="false">
      <c r="A842" s="0" t="n">
        <v>15</v>
      </c>
      <c r="B842" s="0" t="n">
        <v>900</v>
      </c>
      <c r="C842" s="0" t="n">
        <v>54.7667342799189</v>
      </c>
      <c r="D842" s="0" t="n">
        <v>0.0903333333333333</v>
      </c>
      <c r="E842" s="0" t="n">
        <v>16.4333333333333</v>
      </c>
    </row>
    <row r="843" customFormat="false" ht="16.5" hidden="false" customHeight="false" outlineLevel="0" collapsed="false">
      <c r="A843" s="0" t="n">
        <v>28</v>
      </c>
      <c r="B843" s="0" t="n">
        <v>1680</v>
      </c>
      <c r="C843" s="0" t="n">
        <v>37.8662659654395</v>
      </c>
      <c r="D843" s="0" t="n">
        <v>0.245</v>
      </c>
      <c r="E843" s="0" t="n">
        <v>44.3666666666667</v>
      </c>
    </row>
    <row r="844" customFormat="false" ht="16.5" hidden="false" customHeight="false" outlineLevel="0" collapsed="false">
      <c r="A844" s="0" t="n">
        <v>22</v>
      </c>
      <c r="B844" s="0" t="n">
        <v>1320</v>
      </c>
      <c r="C844" s="0" t="n">
        <v>53.1543624161074</v>
      </c>
      <c r="D844" s="0" t="n">
        <v>0.160666666666667</v>
      </c>
      <c r="E844" s="0" t="n">
        <v>24.8333333333333</v>
      </c>
    </row>
    <row r="845" customFormat="false" ht="16.5" hidden="false" customHeight="false" outlineLevel="0" collapsed="false">
      <c r="A845" s="0" t="n">
        <v>18</v>
      </c>
      <c r="B845" s="0" t="n">
        <v>1080</v>
      </c>
      <c r="C845" s="0" t="n">
        <v>50.3888024883359</v>
      </c>
      <c r="D845" s="0" t="n">
        <v>0.106833333333333</v>
      </c>
      <c r="E845" s="0" t="n">
        <v>21.4333333333333</v>
      </c>
    </row>
    <row r="846" customFormat="false" ht="16.5" hidden="false" customHeight="false" outlineLevel="0" collapsed="false">
      <c r="A846" s="0" t="n">
        <v>12</v>
      </c>
      <c r="B846" s="0" t="n">
        <v>720</v>
      </c>
      <c r="C846" s="0" t="n">
        <v>54.4080604534005</v>
      </c>
      <c r="D846" s="0" t="n">
        <v>0.0748333333333333</v>
      </c>
      <c r="E846" s="0" t="n">
        <v>13.2333333333333</v>
      </c>
    </row>
    <row r="847" customFormat="false" ht="16.5" hidden="false" customHeight="false" outlineLevel="0" collapsed="false">
      <c r="A847" s="0" t="n">
        <v>13</v>
      </c>
      <c r="B847" s="0" t="n">
        <v>780</v>
      </c>
      <c r="C847" s="0" t="n">
        <v>48.2474226804124</v>
      </c>
      <c r="D847" s="0" t="n">
        <v>0.0961666666666667</v>
      </c>
      <c r="E847" s="0" t="n">
        <v>16.1666666666667</v>
      </c>
    </row>
    <row r="848" customFormat="false" ht="16.5" hidden="false" customHeight="false" outlineLevel="0" collapsed="false">
      <c r="A848" s="0" t="n">
        <v>12</v>
      </c>
      <c r="B848" s="0" t="n">
        <v>720</v>
      </c>
      <c r="C848" s="0" t="n">
        <v>50.8235294117647</v>
      </c>
      <c r="D848" s="0" t="n">
        <v>0.1245</v>
      </c>
      <c r="E848" s="0" t="n">
        <v>14.1666666666667</v>
      </c>
    </row>
    <row r="849" customFormat="false" ht="16.5" hidden="false" customHeight="false" outlineLevel="0" collapsed="false">
      <c r="A849" s="0" t="n">
        <v>20</v>
      </c>
      <c r="B849" s="0" t="n">
        <v>1200</v>
      </c>
      <c r="C849" s="0" t="n">
        <v>49.4505494505495</v>
      </c>
      <c r="D849" s="0" t="n">
        <v>0.142333333333333</v>
      </c>
      <c r="E849" s="0" t="n">
        <v>24.2666666666667</v>
      </c>
    </row>
    <row r="850" customFormat="false" ht="16.5" hidden="false" customHeight="false" outlineLevel="0" collapsed="false">
      <c r="A850" s="0" t="n">
        <v>19</v>
      </c>
      <c r="B850" s="0" t="n">
        <v>1140</v>
      </c>
      <c r="C850" s="0" t="n">
        <v>41.2048192771084</v>
      </c>
      <c r="D850" s="0" t="n">
        <v>0.1705</v>
      </c>
      <c r="E850" s="0" t="n">
        <v>27.6666666666667</v>
      </c>
    </row>
    <row r="851" customFormat="false" ht="16.5" hidden="false" customHeight="false" outlineLevel="0" collapsed="false">
      <c r="A851" s="0" t="n">
        <v>21</v>
      </c>
      <c r="B851" s="0" t="n">
        <v>1260</v>
      </c>
      <c r="C851" s="0" t="n">
        <v>51.8518518518519</v>
      </c>
      <c r="D851" s="0" t="n">
        <v>0.141333333333333</v>
      </c>
      <c r="E851" s="0" t="n">
        <v>24.3</v>
      </c>
    </row>
    <row r="852" customFormat="false" ht="16.5" hidden="false" customHeight="false" outlineLevel="0" collapsed="false">
      <c r="A852" s="0" t="n">
        <v>18</v>
      </c>
      <c r="B852" s="0" t="n">
        <v>1080</v>
      </c>
      <c r="C852" s="0" t="n">
        <v>46.2857142857143</v>
      </c>
      <c r="D852" s="0" t="n">
        <v>0.146</v>
      </c>
      <c r="E852" s="0" t="n">
        <v>23.3333333333333</v>
      </c>
    </row>
    <row r="853" customFormat="false" ht="16.5" hidden="false" customHeight="false" outlineLevel="0" collapsed="false">
      <c r="A853" s="0" t="n">
        <v>10</v>
      </c>
      <c r="B853" s="0" t="n">
        <v>600</v>
      </c>
      <c r="C853" s="0" t="n">
        <v>54.5454545454545</v>
      </c>
      <c r="D853" s="0" t="n">
        <v>0.0573333333333333</v>
      </c>
      <c r="E853" s="0" t="n">
        <v>11</v>
      </c>
    </row>
    <row r="854" customFormat="false" ht="16.5" hidden="false" customHeight="false" outlineLevel="0" collapsed="false">
      <c r="A854" s="0" t="n">
        <v>15</v>
      </c>
      <c r="B854" s="0" t="n">
        <v>900</v>
      </c>
      <c r="C854" s="0" t="n">
        <v>49.8154981549816</v>
      </c>
      <c r="D854" s="0" t="n">
        <v>0.101333333333333</v>
      </c>
      <c r="E854" s="0" t="n">
        <v>18.0666666666667</v>
      </c>
    </row>
    <row r="855" customFormat="false" ht="16.5" hidden="false" customHeight="false" outlineLevel="0" collapsed="false">
      <c r="A855" s="0" t="n">
        <v>23</v>
      </c>
      <c r="B855" s="0" t="n">
        <v>1380</v>
      </c>
      <c r="C855" s="0" t="n">
        <v>51.1111111111111</v>
      </c>
      <c r="D855" s="0" t="n">
        <v>0.166</v>
      </c>
      <c r="E855" s="0" t="n">
        <v>27</v>
      </c>
    </row>
    <row r="856" customFormat="false" ht="16.5" hidden="false" customHeight="false" outlineLevel="0" collapsed="false">
      <c r="A856" s="0" t="n">
        <v>16</v>
      </c>
      <c r="B856" s="0" t="n">
        <v>960</v>
      </c>
      <c r="C856" s="0" t="n">
        <v>46.3022508038585</v>
      </c>
      <c r="D856" s="0" t="n">
        <v>0.1205</v>
      </c>
      <c r="E856" s="0" t="n">
        <v>20.7333333333333</v>
      </c>
    </row>
    <row r="857" customFormat="false" ht="16.5" hidden="false" customHeight="false" outlineLevel="0" collapsed="false">
      <c r="A857" s="0" t="n">
        <v>21</v>
      </c>
      <c r="B857" s="0" t="n">
        <v>1260</v>
      </c>
      <c r="C857" s="0" t="n">
        <v>46.7243510506799</v>
      </c>
      <c r="D857" s="0" t="n">
        <v>0.172666666666667</v>
      </c>
      <c r="E857" s="0" t="n">
        <v>26.9666666666667</v>
      </c>
    </row>
    <row r="858" customFormat="false" ht="16.5" hidden="false" customHeight="false" outlineLevel="0" collapsed="false">
      <c r="A858" s="0" t="n">
        <v>14</v>
      </c>
      <c r="B858" s="0" t="n">
        <v>840</v>
      </c>
      <c r="C858" s="0" t="n">
        <v>45.7350272232305</v>
      </c>
      <c r="D858" s="0" t="n">
        <v>0.089</v>
      </c>
      <c r="E858" s="0" t="n">
        <v>18.3666666666667</v>
      </c>
    </row>
    <row r="859" customFormat="false" ht="16.5" hidden="false" customHeight="false" outlineLevel="0" collapsed="false">
      <c r="A859" s="0" t="n">
        <v>18</v>
      </c>
      <c r="B859" s="0" t="n">
        <v>1080</v>
      </c>
      <c r="C859" s="0" t="n">
        <v>49.6171516079632</v>
      </c>
      <c r="D859" s="0" t="n">
        <v>0.119833333333333</v>
      </c>
      <c r="E859" s="0" t="n">
        <v>21.7666666666667</v>
      </c>
    </row>
    <row r="860" customFormat="false" ht="16.5" hidden="false" customHeight="false" outlineLevel="0" collapsed="false">
      <c r="A860" s="0" t="n">
        <v>25</v>
      </c>
      <c r="B860" s="0" t="n">
        <v>1500</v>
      </c>
      <c r="C860" s="0" t="n">
        <v>49.4505494505495</v>
      </c>
      <c r="D860" s="0" t="n">
        <v>0.1665</v>
      </c>
      <c r="E860" s="0" t="n">
        <v>30.3333333333333</v>
      </c>
    </row>
    <row r="861" customFormat="false" ht="16.5" hidden="false" customHeight="false" outlineLevel="0" collapsed="false">
      <c r="A861" s="0" t="n">
        <v>22</v>
      </c>
      <c r="B861" s="0" t="n">
        <v>1320</v>
      </c>
      <c r="C861" s="0" t="n">
        <v>47.8260869565217</v>
      </c>
      <c r="D861" s="0" t="n">
        <v>0.174</v>
      </c>
      <c r="E861" s="0" t="n">
        <v>27.6</v>
      </c>
    </row>
    <row r="862" customFormat="false" ht="16.5" hidden="false" customHeight="false" outlineLevel="0" collapsed="false">
      <c r="A862" s="0" t="n">
        <v>23</v>
      </c>
      <c r="B862" s="0" t="n">
        <v>1380</v>
      </c>
      <c r="C862" s="0" t="n">
        <v>45.5445544554455</v>
      </c>
      <c r="D862" s="0" t="n">
        <v>0.160166666666667</v>
      </c>
      <c r="E862" s="0" t="n">
        <v>30.3</v>
      </c>
    </row>
    <row r="863" customFormat="false" ht="16.5" hidden="false" customHeight="false" outlineLevel="0" collapsed="false">
      <c r="A863" s="0" t="n">
        <v>22</v>
      </c>
      <c r="B863" s="0" t="n">
        <v>1320</v>
      </c>
      <c r="C863" s="0" t="n">
        <v>40.2848423194303</v>
      </c>
      <c r="D863" s="0" t="n">
        <v>0.167</v>
      </c>
      <c r="E863" s="0" t="n">
        <v>32.7666666666667</v>
      </c>
    </row>
    <row r="864" customFormat="false" ht="16.5" hidden="false" customHeight="false" outlineLevel="0" collapsed="false">
      <c r="A864" s="0" t="n">
        <v>20</v>
      </c>
      <c r="B864" s="0" t="n">
        <v>1200</v>
      </c>
      <c r="C864" s="0" t="n">
        <v>50.9915014164306</v>
      </c>
      <c r="D864" s="0" t="n">
        <v>0.136166666666667</v>
      </c>
      <c r="E864" s="0" t="n">
        <v>23.5333333333333</v>
      </c>
    </row>
    <row r="865" customFormat="false" ht="16.5" hidden="false" customHeight="false" outlineLevel="0" collapsed="false">
      <c r="A865" s="0" t="n">
        <v>19</v>
      </c>
      <c r="B865" s="0" t="n">
        <v>1140</v>
      </c>
      <c r="C865" s="0" t="n">
        <v>41.504854368932</v>
      </c>
      <c r="D865" s="0" t="n">
        <v>0.159333333333333</v>
      </c>
      <c r="E865" s="0" t="n">
        <v>27.4666666666667</v>
      </c>
    </row>
    <row r="866" customFormat="false" ht="16.5" hidden="false" customHeight="false" outlineLevel="0" collapsed="false">
      <c r="A866" s="0" t="n">
        <v>26</v>
      </c>
      <c r="B866" s="0" t="n">
        <v>1560</v>
      </c>
      <c r="C866" s="0" t="n">
        <v>48.75</v>
      </c>
      <c r="D866" s="0" t="n">
        <v>0.162</v>
      </c>
      <c r="E866" s="0" t="n">
        <v>32</v>
      </c>
    </row>
    <row r="867" customFormat="false" ht="16.5" hidden="false" customHeight="false" outlineLevel="0" collapsed="false">
      <c r="A867" s="0" t="n">
        <v>10</v>
      </c>
      <c r="B867" s="0" t="n">
        <v>600</v>
      </c>
      <c r="C867" s="0" t="n">
        <v>41.1899313501144</v>
      </c>
      <c r="D867" s="0" t="n">
        <v>0.0991666666666667</v>
      </c>
      <c r="E867" s="0" t="n">
        <v>14.5666666666667</v>
      </c>
    </row>
    <row r="868" customFormat="false" ht="16.5" hidden="false" customHeight="false" outlineLevel="0" collapsed="false">
      <c r="A868" s="0" t="n">
        <v>13</v>
      </c>
      <c r="B868" s="0" t="n">
        <v>780</v>
      </c>
      <c r="C868" s="0" t="n">
        <v>46.4285714285714</v>
      </c>
      <c r="D868" s="0" t="n">
        <v>0.0878333333333333</v>
      </c>
      <c r="E868" s="0" t="n">
        <v>16.8</v>
      </c>
    </row>
    <row r="869" customFormat="false" ht="16.5" hidden="false" customHeight="false" outlineLevel="0" collapsed="false">
      <c r="A869" s="0" t="n">
        <v>16</v>
      </c>
      <c r="B869" s="0" t="n">
        <v>960</v>
      </c>
      <c r="C869" s="0" t="n">
        <v>49.1467576791809</v>
      </c>
      <c r="D869" s="0" t="n">
        <v>0.0885</v>
      </c>
      <c r="E869" s="0" t="n">
        <v>19.5333333333333</v>
      </c>
    </row>
    <row r="870" customFormat="false" ht="16.5" hidden="false" customHeight="false" outlineLevel="0" collapsed="false">
      <c r="A870" s="0" t="n">
        <v>23</v>
      </c>
      <c r="B870" s="0" t="n">
        <v>1380</v>
      </c>
      <c r="C870" s="0" t="n">
        <v>46.9920544835414</v>
      </c>
      <c r="D870" s="0" t="n">
        <v>0.183833333333333</v>
      </c>
      <c r="E870" s="0" t="n">
        <v>29.3666666666667</v>
      </c>
    </row>
    <row r="871" customFormat="false" ht="16.5" hidden="false" customHeight="false" outlineLevel="0" collapsed="false">
      <c r="A871" s="0" t="n">
        <v>15</v>
      </c>
      <c r="B871" s="0" t="n">
        <v>900</v>
      </c>
      <c r="C871" s="0" t="n">
        <v>56.3674321503132</v>
      </c>
      <c r="D871" s="0" t="n">
        <v>0.09</v>
      </c>
      <c r="E871" s="0" t="n">
        <v>15.9666666666667</v>
      </c>
    </row>
    <row r="872" customFormat="false" ht="16.5" hidden="false" customHeight="false" outlineLevel="0" collapsed="false">
      <c r="A872" s="0" t="n">
        <v>22</v>
      </c>
      <c r="B872" s="0" t="n">
        <v>1320</v>
      </c>
      <c r="C872" s="0" t="n">
        <v>44.5444319460067</v>
      </c>
      <c r="D872" s="0" t="n">
        <v>0.172666666666667</v>
      </c>
      <c r="E872" s="0" t="n">
        <v>29.6333333333333</v>
      </c>
    </row>
    <row r="873" customFormat="false" ht="16.5" hidden="false" customHeight="false" outlineLevel="0" collapsed="false">
      <c r="A873" s="0" t="n">
        <v>12</v>
      </c>
      <c r="B873" s="0" t="n">
        <v>720</v>
      </c>
      <c r="C873" s="0" t="n">
        <v>48.1069042316258</v>
      </c>
      <c r="D873" s="0" t="n">
        <v>0.0981666666666667</v>
      </c>
      <c r="E873" s="0" t="n">
        <v>14.9666666666667</v>
      </c>
    </row>
    <row r="874" customFormat="false" ht="16.5" hidden="false" customHeight="false" outlineLevel="0" collapsed="false">
      <c r="A874" s="0" t="n">
        <v>13</v>
      </c>
      <c r="B874" s="0" t="n">
        <v>780</v>
      </c>
      <c r="C874" s="0" t="n">
        <v>53.5469107551487</v>
      </c>
      <c r="D874" s="0" t="n">
        <v>0.0761666666666667</v>
      </c>
      <c r="E874" s="0" t="n">
        <v>14.5666666666667</v>
      </c>
    </row>
    <row r="875" customFormat="false" ht="16.5" hidden="false" customHeight="false" outlineLevel="0" collapsed="false">
      <c r="A875" s="0" t="n">
        <v>16</v>
      </c>
      <c r="B875" s="0" t="n">
        <v>960</v>
      </c>
      <c r="C875" s="0" t="n">
        <v>52.8440366972477</v>
      </c>
      <c r="D875" s="0" t="n">
        <v>0.098</v>
      </c>
      <c r="E875" s="0" t="n">
        <v>18.1666666666667</v>
      </c>
    </row>
    <row r="876" customFormat="false" ht="16.5" hidden="false" customHeight="false" outlineLevel="0" collapsed="false">
      <c r="A876" s="0" t="n">
        <v>28</v>
      </c>
      <c r="B876" s="0" t="n">
        <v>1680</v>
      </c>
      <c r="C876" s="0" t="n">
        <v>44.3661971830986</v>
      </c>
      <c r="D876" s="0" t="n">
        <v>0.2245</v>
      </c>
      <c r="E876" s="0" t="n">
        <v>37.8666666666667</v>
      </c>
    </row>
    <row r="877" customFormat="false" ht="16.5" hidden="false" customHeight="false" outlineLevel="0" collapsed="false">
      <c r="A877" s="0" t="n">
        <v>29</v>
      </c>
      <c r="B877" s="0" t="n">
        <v>1740</v>
      </c>
      <c r="C877" s="0" t="n">
        <v>43.1404958677686</v>
      </c>
      <c r="D877" s="0" t="n">
        <v>0.219333333333333</v>
      </c>
      <c r="E877" s="0" t="n">
        <v>40.3333333333333</v>
      </c>
    </row>
    <row r="878" customFormat="false" ht="16.5" hidden="false" customHeight="false" outlineLevel="0" collapsed="false">
      <c r="A878" s="0" t="n">
        <v>15</v>
      </c>
      <c r="B878" s="0" t="n">
        <v>900</v>
      </c>
      <c r="C878" s="0" t="n">
        <v>53.6779324055666</v>
      </c>
      <c r="D878" s="0" t="n">
        <v>0.098</v>
      </c>
      <c r="E878" s="0" t="n">
        <v>16.7666666666667</v>
      </c>
    </row>
    <row r="879" customFormat="false" ht="16.5" hidden="false" customHeight="false" outlineLevel="0" collapsed="false">
      <c r="A879" s="0" t="n">
        <v>17</v>
      </c>
      <c r="B879" s="0" t="n">
        <v>1020</v>
      </c>
      <c r="C879" s="0" t="n">
        <v>45.1994091580502</v>
      </c>
      <c r="D879" s="0" t="n">
        <v>0.12</v>
      </c>
      <c r="E879" s="0" t="n">
        <v>22.5666666666667</v>
      </c>
    </row>
    <row r="880" customFormat="false" ht="16.5" hidden="false" customHeight="false" outlineLevel="0" collapsed="false">
      <c r="A880" s="0" t="n">
        <v>29</v>
      </c>
      <c r="B880" s="0" t="n">
        <v>1740</v>
      </c>
      <c r="C880" s="0" t="n">
        <v>41.4285714285714</v>
      </c>
      <c r="D880" s="0" t="n">
        <v>0.246833333333333</v>
      </c>
      <c r="E880" s="0" t="n">
        <v>42</v>
      </c>
    </row>
    <row r="881" customFormat="false" ht="16.5" hidden="false" customHeight="false" outlineLevel="0" collapsed="false">
      <c r="A881" s="0" t="n">
        <v>19</v>
      </c>
      <c r="B881" s="0" t="n">
        <v>1140</v>
      </c>
      <c r="C881" s="0" t="n">
        <v>38.2122905027933</v>
      </c>
      <c r="D881" s="0" t="n">
        <v>0.154333333333333</v>
      </c>
      <c r="E881" s="0" t="n">
        <v>29.8333333333333</v>
      </c>
    </row>
    <row r="882" customFormat="false" ht="16.5" hidden="false" customHeight="false" outlineLevel="0" collapsed="false">
      <c r="A882" s="0" t="n">
        <v>18</v>
      </c>
      <c r="B882" s="0" t="n">
        <v>1080</v>
      </c>
      <c r="C882" s="0" t="n">
        <v>44.3228454172367</v>
      </c>
      <c r="D882" s="0" t="n">
        <v>0.128833333333333</v>
      </c>
      <c r="E882" s="0" t="n">
        <v>24.3666666666667</v>
      </c>
    </row>
    <row r="883" customFormat="false" ht="16.5" hidden="false" customHeight="false" outlineLevel="0" collapsed="false">
      <c r="A883" s="0" t="n">
        <v>19</v>
      </c>
      <c r="B883" s="0" t="n">
        <v>1140</v>
      </c>
      <c r="C883" s="0" t="n">
        <v>43.6224489795918</v>
      </c>
      <c r="D883" s="0" t="n">
        <v>0.147833333333333</v>
      </c>
      <c r="E883" s="0" t="n">
        <v>26.1333333333333</v>
      </c>
    </row>
    <row r="884" customFormat="false" ht="16.5" hidden="false" customHeight="false" outlineLevel="0" collapsed="false">
      <c r="A884" s="0" t="n">
        <v>23</v>
      </c>
      <c r="B884" s="0" t="n">
        <v>1380</v>
      </c>
      <c r="C884" s="0" t="n">
        <v>48.7058823529412</v>
      </c>
      <c r="D884" s="0" t="n">
        <v>0.169</v>
      </c>
      <c r="E884" s="0" t="n">
        <v>28.3333333333333</v>
      </c>
    </row>
    <row r="885" customFormat="false" ht="16.5" hidden="false" customHeight="false" outlineLevel="0" collapsed="false">
      <c r="A885" s="0" t="n">
        <v>27</v>
      </c>
      <c r="B885" s="0" t="n">
        <v>1620</v>
      </c>
      <c r="C885" s="0" t="n">
        <v>40.0659521846661</v>
      </c>
      <c r="D885" s="0" t="n">
        <v>0.219666666666667</v>
      </c>
      <c r="E885" s="0" t="n">
        <v>40.4333333333333</v>
      </c>
    </row>
    <row r="886" customFormat="false" ht="16.5" hidden="false" customHeight="false" outlineLevel="0" collapsed="false">
      <c r="A886" s="0" t="n">
        <v>16</v>
      </c>
      <c r="B886" s="0" t="n">
        <v>960</v>
      </c>
      <c r="C886" s="0" t="n">
        <v>43.1784107946027</v>
      </c>
      <c r="D886" s="0" t="n">
        <v>0.119</v>
      </c>
      <c r="E886" s="0" t="n">
        <v>22.2333333333333</v>
      </c>
    </row>
    <row r="887" customFormat="false" ht="16.5" hidden="false" customHeight="false" outlineLevel="0" collapsed="false">
      <c r="A887" s="0" t="n">
        <v>38</v>
      </c>
      <c r="B887" s="0" t="n">
        <v>2280</v>
      </c>
      <c r="C887" s="0" t="n">
        <v>40.9090909090909</v>
      </c>
      <c r="D887" s="0" t="n">
        <v>0.296166666666667</v>
      </c>
      <c r="E887" s="0" t="n">
        <v>55.7333333333333</v>
      </c>
    </row>
    <row r="888" customFormat="false" ht="16.5" hidden="false" customHeight="false" outlineLevel="0" collapsed="false">
      <c r="A888" s="0" t="n">
        <v>31</v>
      </c>
      <c r="B888" s="0" t="n">
        <v>1860</v>
      </c>
      <c r="C888" s="0" t="n">
        <v>39.8856325947105</v>
      </c>
      <c r="D888" s="0" t="n">
        <v>0.227</v>
      </c>
      <c r="E888" s="0" t="n">
        <v>46.6333333333333</v>
      </c>
    </row>
    <row r="889" customFormat="false" ht="16.5" hidden="false" customHeight="false" outlineLevel="0" collapsed="false">
      <c r="A889" s="0" t="n">
        <v>22</v>
      </c>
      <c r="B889" s="0" t="n">
        <v>1320</v>
      </c>
      <c r="C889" s="0" t="n">
        <v>39.8791540785498</v>
      </c>
      <c r="D889" s="0" t="n">
        <v>0.176833333333333</v>
      </c>
      <c r="E889" s="0" t="n">
        <v>33.1</v>
      </c>
    </row>
    <row r="890" customFormat="false" ht="16.5" hidden="false" customHeight="false" outlineLevel="0" collapsed="false">
      <c r="A890" s="0" t="n">
        <v>33</v>
      </c>
      <c r="B890" s="0" t="n">
        <v>1980</v>
      </c>
      <c r="C890" s="0" t="n">
        <v>41.6842105263158</v>
      </c>
      <c r="D890" s="0" t="n">
        <v>0.24</v>
      </c>
      <c r="E890" s="0" t="n">
        <v>47.5</v>
      </c>
    </row>
    <row r="891" customFormat="false" ht="16.5" hidden="false" customHeight="false" outlineLevel="0" collapsed="false">
      <c r="A891" s="0" t="n">
        <v>30</v>
      </c>
      <c r="B891" s="0" t="n">
        <v>1800</v>
      </c>
      <c r="C891" s="0" t="n">
        <v>41.9906687402799</v>
      </c>
      <c r="D891" s="0" t="n">
        <v>0.2275</v>
      </c>
      <c r="E891" s="0" t="n">
        <v>42.8666666666667</v>
      </c>
    </row>
    <row r="892" customFormat="false" ht="16.5" hidden="false" customHeight="false" outlineLevel="0" collapsed="false">
      <c r="A892" s="0" t="n">
        <v>30</v>
      </c>
      <c r="B892" s="0" t="n">
        <v>1800</v>
      </c>
      <c r="C892" s="0" t="n">
        <v>44.0456769983687</v>
      </c>
      <c r="D892" s="0" t="n">
        <v>0.214333333333333</v>
      </c>
      <c r="E892" s="0" t="n">
        <v>40.8666666666667</v>
      </c>
    </row>
    <row r="893" customFormat="false" ht="16.5" hidden="false" customHeight="false" outlineLevel="0" collapsed="false">
      <c r="A893" s="0" t="n">
        <v>31</v>
      </c>
      <c r="B893" s="0" t="n">
        <v>1860</v>
      </c>
      <c r="C893" s="0" t="n">
        <v>46.1538461538462</v>
      </c>
      <c r="D893" s="0" t="n">
        <v>0.207</v>
      </c>
      <c r="E893" s="0" t="n">
        <v>40.3</v>
      </c>
    </row>
    <row r="894" customFormat="false" ht="16.5" hidden="false" customHeight="false" outlineLevel="0" collapsed="false">
      <c r="A894" s="0" t="n">
        <v>19</v>
      </c>
      <c r="B894" s="0" t="n">
        <v>1140</v>
      </c>
      <c r="C894" s="0" t="n">
        <v>47.5</v>
      </c>
      <c r="D894" s="0" t="n">
        <v>0.149666666666667</v>
      </c>
      <c r="E894" s="0" t="n">
        <v>24</v>
      </c>
    </row>
    <row r="895" customFormat="false" ht="16.5" hidden="false" customHeight="false" outlineLevel="0" collapsed="false">
      <c r="A895" s="0" t="n">
        <v>17</v>
      </c>
      <c r="B895" s="0" t="n">
        <v>1020</v>
      </c>
      <c r="C895" s="0" t="n">
        <v>40.0523560209424</v>
      </c>
      <c r="D895" s="0" t="n">
        <v>0.130333333333333</v>
      </c>
      <c r="E895" s="0" t="n">
        <v>25.4666666666667</v>
      </c>
    </row>
    <row r="896" customFormat="false" ht="16.5" hidden="false" customHeight="false" outlineLevel="0" collapsed="false">
      <c r="A896" s="0" t="n">
        <v>33</v>
      </c>
      <c r="B896" s="0" t="n">
        <v>1980</v>
      </c>
      <c r="C896" s="0" t="n">
        <v>40.8528198074278</v>
      </c>
      <c r="D896" s="0" t="n">
        <v>0.2655</v>
      </c>
      <c r="E896" s="0" t="n">
        <v>48.4666666666667</v>
      </c>
    </row>
    <row r="897" customFormat="false" ht="16.5" hidden="false" customHeight="false" outlineLevel="0" collapsed="false">
      <c r="A897" s="0" t="n">
        <v>23</v>
      </c>
      <c r="B897" s="0" t="n">
        <v>1380</v>
      </c>
      <c r="C897" s="0" t="n">
        <v>52.8061224489796</v>
      </c>
      <c r="D897" s="0" t="n">
        <v>0.136833333333333</v>
      </c>
      <c r="E897" s="0" t="n">
        <v>26.1333333333333</v>
      </c>
    </row>
    <row r="898" customFormat="false" ht="16.5" hidden="false" customHeight="false" outlineLevel="0" collapsed="false">
      <c r="A898" s="0" t="n">
        <v>26</v>
      </c>
      <c r="B898" s="0" t="n">
        <v>1560</v>
      </c>
      <c r="C898" s="0" t="n">
        <v>49.1080797481637</v>
      </c>
      <c r="D898" s="0" t="n">
        <v>0.1505</v>
      </c>
      <c r="E898" s="0" t="n">
        <v>31.7666666666667</v>
      </c>
    </row>
    <row r="899" customFormat="false" ht="16.5" hidden="false" customHeight="false" outlineLevel="0" collapsed="false">
      <c r="A899" s="0" t="n">
        <v>35</v>
      </c>
      <c r="B899" s="0" t="n">
        <v>2100</v>
      </c>
      <c r="C899" s="0" t="n">
        <v>49.2957746478873</v>
      </c>
      <c r="D899" s="0" t="n">
        <v>0.256</v>
      </c>
      <c r="E899" s="0" t="n">
        <v>42.6</v>
      </c>
    </row>
    <row r="900" customFormat="false" ht="16.5" hidden="false" customHeight="false" outlineLevel="0" collapsed="false">
      <c r="A900" s="0" t="n">
        <v>29</v>
      </c>
      <c r="B900" s="0" t="n">
        <v>1740</v>
      </c>
      <c r="C900" s="0" t="n">
        <v>42.5774877650897</v>
      </c>
      <c r="D900" s="0" t="n">
        <v>0.212</v>
      </c>
      <c r="E900" s="0" t="n">
        <v>40.8666666666667</v>
      </c>
    </row>
    <row r="901" customFormat="false" ht="16.5" hidden="false" customHeight="false" outlineLevel="0" collapsed="false">
      <c r="A901" s="0" t="n">
        <v>23</v>
      </c>
      <c r="B901" s="0" t="n">
        <v>1380</v>
      </c>
      <c r="C901" s="0" t="n">
        <v>50</v>
      </c>
      <c r="D901" s="0" t="n">
        <v>0.1465</v>
      </c>
      <c r="E901" s="0" t="n">
        <v>27.6</v>
      </c>
    </row>
    <row r="902" customFormat="false" ht="16.5" hidden="false" customHeight="false" outlineLevel="0" collapsed="false">
      <c r="A902" s="0" t="n">
        <v>18</v>
      </c>
      <c r="B902" s="0" t="n">
        <v>1080</v>
      </c>
      <c r="C902" s="0" t="n">
        <v>46.0881934566145</v>
      </c>
      <c r="D902" s="0" t="n">
        <v>0.127166666666667</v>
      </c>
      <c r="E902" s="0" t="n">
        <v>23.4333333333333</v>
      </c>
    </row>
    <row r="903" customFormat="false" ht="16.5" hidden="false" customHeight="false" outlineLevel="0" collapsed="false">
      <c r="A903" s="0" t="n">
        <v>25</v>
      </c>
      <c r="B903" s="0" t="n">
        <v>1500</v>
      </c>
      <c r="C903" s="0" t="n">
        <v>46.1065573770492</v>
      </c>
      <c r="D903" s="0" t="n">
        <v>0.1585</v>
      </c>
      <c r="E903" s="0" t="n">
        <v>32.5333333333333</v>
      </c>
    </row>
    <row r="904" customFormat="false" ht="16.5" hidden="false" customHeight="false" outlineLevel="0" collapsed="false">
      <c r="A904" s="0" t="n">
        <v>39</v>
      </c>
      <c r="B904" s="0" t="n">
        <v>2340</v>
      </c>
      <c r="C904" s="0" t="n">
        <v>35.5443037974684</v>
      </c>
      <c r="D904" s="0" t="n">
        <v>0.392166666666667</v>
      </c>
      <c r="E904" s="0" t="n">
        <v>65.8333333333333</v>
      </c>
    </row>
    <row r="905" customFormat="false" ht="16.5" hidden="false" customHeight="false" outlineLevel="0" collapsed="false">
      <c r="A905" s="0" t="n">
        <v>31</v>
      </c>
      <c r="B905" s="0" t="n">
        <v>1860</v>
      </c>
      <c r="C905" s="0" t="n">
        <v>43.5257410296412</v>
      </c>
      <c r="D905" s="0" t="n">
        <v>0.2355</v>
      </c>
      <c r="E905" s="0" t="n">
        <v>42.7333333333333</v>
      </c>
    </row>
    <row r="906" customFormat="false" ht="16.5" hidden="false" customHeight="false" outlineLevel="0" collapsed="false">
      <c r="A906" s="0" t="n">
        <v>49</v>
      </c>
      <c r="B906" s="0" t="n">
        <v>2940</v>
      </c>
      <c r="C906" s="0" t="n">
        <v>42.9197080291971</v>
      </c>
      <c r="D906" s="0" t="n">
        <v>0.367833333333333</v>
      </c>
      <c r="E906" s="0" t="n">
        <v>68.5</v>
      </c>
    </row>
    <row r="907" customFormat="false" ht="16.5" hidden="false" customHeight="false" outlineLevel="0" collapsed="false">
      <c r="A907" s="0" t="n">
        <v>21</v>
      </c>
      <c r="B907" s="0" t="n">
        <v>1260</v>
      </c>
      <c r="C907" s="0" t="n">
        <v>47.9087452471483</v>
      </c>
      <c r="D907" s="0" t="n">
        <v>0.139</v>
      </c>
      <c r="E907" s="0" t="n">
        <v>26.3</v>
      </c>
    </row>
    <row r="910" customFormat="false" ht="16.5" hidden="false" customHeight="false" outlineLevel="0" collapsed="false">
      <c r="A910" s="1" t="s">
        <v>17</v>
      </c>
      <c r="B910" s="0" t="n">
        <f aca="false">MAX(A3:A907)</f>
        <v>52</v>
      </c>
    </row>
    <row r="911" customFormat="false" ht="16.5" hidden="false" customHeight="false" outlineLevel="0" collapsed="false">
      <c r="A911" s="1" t="s">
        <v>18</v>
      </c>
      <c r="B911" s="0" t="n">
        <f aca="false">MAX(A454:A673)</f>
        <v>26</v>
      </c>
    </row>
  </sheetData>
  <mergeCells count="1">
    <mergeCell ref="J16:J17"/>
  </mergeCells>
  <printOptions headings="false" gridLines="false" gridLinesSet="true" horizontalCentered="false" verticalCentered="false"/>
  <pageMargins left="0.4" right="0.740277777777778" top="1.12986111111111" bottom="0.6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91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M28" activeCellId="0" sqref="M2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5"/>
    <col collapsed="false" customWidth="true" hidden="false" outlineLevel="0" max="3" min="2" style="0" width="12.12"/>
  </cols>
  <sheetData>
    <row r="1" customFormat="false" ht="16.5" hidden="false" customHeight="false" outlineLevel="0" collapsed="false">
      <c r="A1" s="1" t="s">
        <v>19</v>
      </c>
      <c r="B1" s="1" t="s">
        <v>20</v>
      </c>
      <c r="C1" s="1" t="s">
        <v>21</v>
      </c>
    </row>
    <row r="2" customFormat="false" ht="16.5" hidden="false" customHeight="false" outlineLevel="0" collapsed="false">
      <c r="A2" s="0" t="n">
        <v>1518</v>
      </c>
      <c r="B2" s="0" t="n">
        <v>44.1609421000981</v>
      </c>
      <c r="C2" s="0" t="n">
        <v>34.3742666666667</v>
      </c>
      <c r="D2" s="2" t="s">
        <v>22</v>
      </c>
    </row>
    <row r="3" customFormat="false" ht="16.5" hidden="false" customHeight="false" outlineLevel="0" collapsed="false">
      <c r="A3" s="0" t="n">
        <v>1008</v>
      </c>
      <c r="B3" s="0" t="n">
        <v>50.6024096385542</v>
      </c>
      <c r="C3" s="0" t="n">
        <v>19.92</v>
      </c>
    </row>
    <row r="4" customFormat="false" ht="16.5" hidden="false" customHeight="false" outlineLevel="0" collapsed="false">
      <c r="A4" s="0" t="n">
        <v>1416</v>
      </c>
      <c r="B4" s="0" t="n">
        <v>41.1764705882353</v>
      </c>
      <c r="C4" s="0" t="n">
        <v>34.3885714285714</v>
      </c>
    </row>
    <row r="5" customFormat="false" ht="16.5" hidden="false" customHeight="false" outlineLevel="0" collapsed="false">
      <c r="A5" s="0" t="n">
        <v>942</v>
      </c>
      <c r="B5" s="0" t="n">
        <v>46.4183381088825</v>
      </c>
      <c r="C5" s="0" t="n">
        <v>20.2937037037037</v>
      </c>
    </row>
    <row r="6" customFormat="false" ht="16.5" hidden="false" customHeight="false" outlineLevel="0" collapsed="false">
      <c r="A6" s="0" t="n">
        <v>1080</v>
      </c>
      <c r="B6" s="0" t="n">
        <v>53.6512667660209</v>
      </c>
      <c r="C6" s="0" t="n">
        <v>20.13</v>
      </c>
    </row>
    <row r="7" customFormat="false" ht="16.5" hidden="false" customHeight="false" outlineLevel="0" collapsed="false">
      <c r="A7" s="0" t="n">
        <v>1176</v>
      </c>
      <c r="B7" s="0" t="n">
        <v>57.5342465753425</v>
      </c>
      <c r="C7" s="0" t="n">
        <v>20.44</v>
      </c>
    </row>
    <row r="8" customFormat="false" ht="16.5" hidden="false" customHeight="false" outlineLevel="0" collapsed="false">
      <c r="A8" s="0" t="n">
        <v>606</v>
      </c>
      <c r="B8" s="0" t="n">
        <v>38.747553816047</v>
      </c>
      <c r="C8" s="0" t="n">
        <v>15.639696969697</v>
      </c>
    </row>
    <row r="9" customFormat="false" ht="16.5" hidden="false" customHeight="false" outlineLevel="0" collapsed="false">
      <c r="A9" s="0" t="n">
        <v>762</v>
      </c>
      <c r="B9" s="0" t="n">
        <v>45.6081081081081</v>
      </c>
      <c r="C9" s="0" t="n">
        <v>16.7075555555556</v>
      </c>
    </row>
    <row r="10" customFormat="false" ht="16.5" hidden="false" customHeight="false" outlineLevel="0" collapsed="false">
      <c r="A10" s="0" t="n">
        <v>978</v>
      </c>
      <c r="B10" s="0" t="n">
        <v>44.5544554455445</v>
      </c>
      <c r="C10" s="0" t="n">
        <v>21.9506666666667</v>
      </c>
    </row>
    <row r="11" customFormat="false" ht="16.5" hidden="false" customHeight="false" outlineLevel="0" collapsed="false">
      <c r="A11" s="0" t="n">
        <v>954</v>
      </c>
      <c r="B11" s="0" t="n">
        <v>41.0187667560322</v>
      </c>
      <c r="C11" s="0" t="n">
        <v>23.2576470588235</v>
      </c>
    </row>
    <row r="12" customFormat="false" ht="16.5" hidden="false" customHeight="false" outlineLevel="0" collapsed="false">
      <c r="A12" s="0" t="n">
        <v>1476</v>
      </c>
      <c r="B12" s="0" t="n">
        <v>45.045045045045</v>
      </c>
      <c r="C12" s="0" t="n">
        <v>32.7672</v>
      </c>
    </row>
    <row r="13" customFormat="false" ht="16.5" hidden="false" customHeight="false" outlineLevel="0" collapsed="false">
      <c r="A13" s="0" t="n">
        <v>690</v>
      </c>
      <c r="B13" s="0" t="n">
        <v>50.9433962264151</v>
      </c>
      <c r="C13" s="0" t="n">
        <v>13.5444444444444</v>
      </c>
    </row>
    <row r="14" customFormat="false" ht="16.5" hidden="false" customHeight="false" outlineLevel="0" collapsed="false">
      <c r="A14" s="0" t="n">
        <v>1320</v>
      </c>
      <c r="B14" s="0" t="n">
        <v>43.0523917995444</v>
      </c>
      <c r="C14" s="0" t="n">
        <v>30.6603174603175</v>
      </c>
    </row>
    <row r="15" customFormat="false" ht="16.5" hidden="false" customHeight="false" outlineLevel="0" collapsed="false">
      <c r="A15" s="0" t="n">
        <v>678</v>
      </c>
      <c r="B15" s="0" t="n">
        <v>36.1313868613139</v>
      </c>
      <c r="C15" s="0" t="n">
        <v>18.7648484848485</v>
      </c>
    </row>
    <row r="16" customFormat="false" ht="16.5" hidden="false" customHeight="false" outlineLevel="0" collapsed="false">
      <c r="A16" s="0" t="n">
        <v>540</v>
      </c>
      <c r="B16" s="0" t="n">
        <v>40.3738317757009</v>
      </c>
      <c r="C16" s="0" t="n">
        <v>13.375</v>
      </c>
    </row>
    <row r="17" customFormat="false" ht="16.5" hidden="false" customHeight="false" outlineLevel="0" collapsed="false">
      <c r="A17" s="0" t="n">
        <v>780</v>
      </c>
      <c r="B17" s="0" t="n">
        <v>37.7457404980341</v>
      </c>
      <c r="C17" s="0" t="n">
        <v>20.6645833333333</v>
      </c>
    </row>
    <row r="18" customFormat="false" ht="16.5" hidden="false" customHeight="false" outlineLevel="0" collapsed="false">
      <c r="A18" s="0" t="n">
        <v>1068</v>
      </c>
      <c r="B18" s="0" t="n">
        <v>42.0828905419766</v>
      </c>
      <c r="C18" s="0" t="n">
        <v>25.3784848484849</v>
      </c>
    </row>
    <row r="19" customFormat="false" ht="16.5" hidden="false" customHeight="false" outlineLevel="0" collapsed="false">
      <c r="A19" s="0" t="n">
        <v>1200</v>
      </c>
      <c r="B19" s="0" t="n">
        <v>45</v>
      </c>
      <c r="C19" s="0" t="n">
        <v>26.6666666666667</v>
      </c>
    </row>
    <row r="20" customFormat="false" ht="16.5" hidden="false" customHeight="false" outlineLevel="0" collapsed="false">
      <c r="A20" s="0" t="n">
        <v>1548</v>
      </c>
      <c r="B20" s="0" t="n">
        <v>40.4965089216447</v>
      </c>
      <c r="C20" s="0" t="n">
        <v>38.2255172413793</v>
      </c>
    </row>
    <row r="21" customFormat="false" ht="16.5" hidden="false" customHeight="false" outlineLevel="0" collapsed="false">
      <c r="A21" s="0" t="n">
        <v>708</v>
      </c>
      <c r="B21" s="0" t="n">
        <v>49.2700729927007</v>
      </c>
      <c r="C21" s="0" t="n">
        <v>14.3697777777778</v>
      </c>
    </row>
    <row r="22" customFormat="false" ht="16.5" hidden="false" customHeight="false" outlineLevel="0" collapsed="false">
      <c r="A22" s="0" t="n">
        <v>2214</v>
      </c>
      <c r="B22" s="0" t="n">
        <v>35.0051177072671</v>
      </c>
      <c r="C22" s="0" t="n">
        <v>63.2478947368421</v>
      </c>
    </row>
    <row r="23" customFormat="false" ht="16.5" hidden="false" customHeight="false" outlineLevel="0" collapsed="false">
      <c r="A23" s="0" t="n">
        <v>678</v>
      </c>
      <c r="B23" s="0" t="n">
        <v>41.2213740458015</v>
      </c>
      <c r="C23" s="0" t="n">
        <v>16.4477777777778</v>
      </c>
    </row>
    <row r="24" customFormat="false" ht="16.5" hidden="false" customHeight="false" outlineLevel="0" collapsed="false">
      <c r="A24" s="0" t="n">
        <v>1002</v>
      </c>
      <c r="B24" s="0" t="n">
        <v>43.2601880877743</v>
      </c>
      <c r="C24" s="0" t="n">
        <v>23.1621739130435</v>
      </c>
    </row>
    <row r="25" customFormat="false" ht="16.5" hidden="false" customHeight="false" outlineLevel="0" collapsed="false">
      <c r="A25" s="0" t="n">
        <v>882</v>
      </c>
      <c r="B25" s="0" t="n">
        <v>47.7379095163807</v>
      </c>
      <c r="C25" s="0" t="n">
        <v>18.4758823529412</v>
      </c>
    </row>
    <row r="26" customFormat="false" ht="16.5" hidden="false" customHeight="false" outlineLevel="0" collapsed="false">
      <c r="A26" s="0" t="n">
        <v>804</v>
      </c>
      <c r="B26" s="0" t="n">
        <v>36.2011173184358</v>
      </c>
      <c r="C26" s="0" t="n">
        <v>22.2092592592593</v>
      </c>
    </row>
    <row r="27" customFormat="false" ht="16.5" hidden="false" customHeight="false" outlineLevel="0" collapsed="false">
      <c r="A27" s="0" t="n">
        <v>726</v>
      </c>
      <c r="B27" s="0" t="n">
        <v>45.141065830721</v>
      </c>
      <c r="C27" s="0" t="n">
        <v>16.0829166666667</v>
      </c>
    </row>
    <row r="28" customFormat="false" ht="16.5" hidden="false" customHeight="false" outlineLevel="0" collapsed="false">
      <c r="A28" s="0" t="n">
        <v>1254</v>
      </c>
      <c r="B28" s="0" t="n">
        <v>49.2857142857143</v>
      </c>
      <c r="C28" s="0" t="n">
        <v>25.4434782608696</v>
      </c>
    </row>
    <row r="29" customFormat="false" ht="16.5" hidden="false" customHeight="false" outlineLevel="0" collapsed="false">
      <c r="A29" s="0" t="n">
        <v>672</v>
      </c>
      <c r="B29" s="0" t="n">
        <v>48.2758620689655</v>
      </c>
      <c r="C29" s="0" t="n">
        <v>13.92</v>
      </c>
    </row>
    <row r="30" customFormat="false" ht="16.5" hidden="false" customHeight="false" outlineLevel="0" collapsed="false">
      <c r="A30" s="0" t="n">
        <v>972</v>
      </c>
      <c r="B30" s="0" t="n">
        <v>34.5784418356457</v>
      </c>
      <c r="C30" s="0" t="n">
        <v>28.11</v>
      </c>
    </row>
    <row r="31" customFormat="false" ht="16.5" hidden="false" customHeight="false" outlineLevel="0" collapsed="false">
      <c r="A31" s="0" t="n">
        <v>888</v>
      </c>
      <c r="B31" s="0" t="n">
        <v>45.2261306532663</v>
      </c>
      <c r="C31" s="0" t="n">
        <v>19.6346666666667</v>
      </c>
    </row>
    <row r="32" customFormat="false" ht="16.5" hidden="false" customHeight="false" outlineLevel="0" collapsed="false">
      <c r="A32" s="0" t="n">
        <v>870</v>
      </c>
      <c r="B32" s="0" t="n">
        <v>45.5696202531646</v>
      </c>
      <c r="C32" s="0" t="n">
        <v>19.0916666666667</v>
      </c>
    </row>
    <row r="33" customFormat="false" ht="16.5" hidden="false" customHeight="false" outlineLevel="0" collapsed="false">
      <c r="A33" s="0" t="n">
        <v>1224</v>
      </c>
      <c r="B33" s="0" t="n">
        <v>46.5334900117509</v>
      </c>
      <c r="C33" s="0" t="n">
        <v>26.3036363636364</v>
      </c>
    </row>
    <row r="34" customFormat="false" ht="16.5" hidden="false" customHeight="false" outlineLevel="0" collapsed="false">
      <c r="A34" s="0" t="n">
        <v>630</v>
      </c>
      <c r="B34" s="0" t="n">
        <v>40.9807355516638</v>
      </c>
      <c r="C34" s="0" t="n">
        <v>15.3730769230769</v>
      </c>
    </row>
    <row r="35" customFormat="false" ht="16.5" hidden="false" customHeight="false" outlineLevel="0" collapsed="false">
      <c r="A35" s="0" t="n">
        <v>948</v>
      </c>
      <c r="B35" s="0" t="n">
        <v>44.6650124069479</v>
      </c>
      <c r="C35" s="0" t="n">
        <v>21.2246666666667</v>
      </c>
    </row>
    <row r="36" customFormat="false" ht="16.5" hidden="false" customHeight="false" outlineLevel="0" collapsed="false">
      <c r="A36" s="0" t="n">
        <v>960</v>
      </c>
      <c r="B36" s="0" t="n">
        <v>43.1593794076164</v>
      </c>
      <c r="C36" s="0" t="n">
        <v>22.243137254902</v>
      </c>
    </row>
    <row r="37" customFormat="false" ht="16.5" hidden="false" customHeight="false" outlineLevel="0" collapsed="false">
      <c r="A37" s="0" t="n">
        <v>1038</v>
      </c>
      <c r="B37" s="0" t="n">
        <v>49.2753623188406</v>
      </c>
      <c r="C37" s="0" t="n">
        <v>21.0652941176471</v>
      </c>
    </row>
    <row r="38" customFormat="false" ht="16.5" hidden="false" customHeight="false" outlineLevel="0" collapsed="false">
      <c r="A38" s="0" t="n">
        <v>732</v>
      </c>
      <c r="B38" s="0" t="n">
        <v>37.6119402985075</v>
      </c>
      <c r="C38" s="0" t="n">
        <v>19.4619047619048</v>
      </c>
    </row>
    <row r="39" customFormat="false" ht="16.5" hidden="false" customHeight="false" outlineLevel="0" collapsed="false">
      <c r="A39" s="0" t="n">
        <v>798</v>
      </c>
      <c r="B39" s="0" t="n">
        <v>37.6383763837638</v>
      </c>
      <c r="C39" s="0" t="n">
        <v>21.2017647058824</v>
      </c>
    </row>
    <row r="40" customFormat="false" ht="16.5" hidden="false" customHeight="false" outlineLevel="0" collapsed="false">
      <c r="A40" s="0" t="n">
        <v>510</v>
      </c>
      <c r="B40" s="0" t="n">
        <v>40.0742115027829</v>
      </c>
      <c r="C40" s="0" t="n">
        <v>12.7263888888889</v>
      </c>
    </row>
    <row r="41" customFormat="false" ht="16.5" hidden="false" customHeight="false" outlineLevel="0" collapsed="false">
      <c r="A41" s="0" t="n">
        <v>732</v>
      </c>
      <c r="B41" s="0" t="n">
        <v>44.189852700491</v>
      </c>
      <c r="C41" s="0" t="n">
        <v>16.5648888888889</v>
      </c>
    </row>
    <row r="42" customFormat="false" ht="16.5" hidden="false" customHeight="false" outlineLevel="0" collapsed="false">
      <c r="A42" s="0" t="n">
        <v>546</v>
      </c>
      <c r="B42" s="0" t="n">
        <v>39.2156862745098</v>
      </c>
      <c r="C42" s="0" t="n">
        <v>13.923</v>
      </c>
    </row>
    <row r="43" customFormat="false" ht="16.5" hidden="false" customHeight="false" outlineLevel="0" collapsed="false">
      <c r="A43" s="0" t="n">
        <v>1248</v>
      </c>
      <c r="B43" s="0" t="n">
        <v>44.4444444444444</v>
      </c>
      <c r="C43" s="0" t="n">
        <v>28.08</v>
      </c>
    </row>
    <row r="44" customFormat="false" ht="16.5" hidden="false" customHeight="false" outlineLevel="0" collapsed="false">
      <c r="A44" s="0" t="n">
        <v>744</v>
      </c>
      <c r="B44" s="0" t="n">
        <v>52.3908523908524</v>
      </c>
      <c r="C44" s="0" t="n">
        <v>14.2009523809524</v>
      </c>
    </row>
    <row r="45" customFormat="false" ht="16.5" hidden="false" customHeight="false" outlineLevel="0" collapsed="false">
      <c r="A45" s="0" t="n">
        <v>708</v>
      </c>
      <c r="B45" s="0" t="n">
        <v>54.1353383458647</v>
      </c>
      <c r="C45" s="0" t="n">
        <v>13.0783333333333</v>
      </c>
    </row>
    <row r="46" customFormat="false" ht="16.5" hidden="false" customHeight="false" outlineLevel="0" collapsed="false">
      <c r="A46" s="0" t="n">
        <v>618</v>
      </c>
      <c r="B46" s="0" t="n">
        <v>48.7684729064039</v>
      </c>
      <c r="C46" s="0" t="n">
        <v>12.6721212121212</v>
      </c>
    </row>
    <row r="47" customFormat="false" ht="16.5" hidden="false" customHeight="false" outlineLevel="0" collapsed="false">
      <c r="A47" s="0" t="n">
        <v>864</v>
      </c>
      <c r="B47" s="0" t="n">
        <v>35.8115183246073</v>
      </c>
      <c r="C47" s="0" t="n">
        <v>24.1263157894737</v>
      </c>
    </row>
    <row r="48" customFormat="false" ht="16.5" hidden="false" customHeight="false" outlineLevel="0" collapsed="false">
      <c r="A48" s="0" t="n">
        <v>606</v>
      </c>
      <c r="B48" s="0" t="n">
        <v>55.9322033898305</v>
      </c>
      <c r="C48" s="0" t="n">
        <v>10.8345454545455</v>
      </c>
    </row>
    <row r="49" customFormat="false" ht="16.5" hidden="false" customHeight="false" outlineLevel="0" collapsed="false">
      <c r="A49" s="0" t="n">
        <v>846</v>
      </c>
      <c r="B49" s="0" t="n">
        <v>46.0750853242321</v>
      </c>
      <c r="C49" s="0" t="n">
        <v>18.3613333333333</v>
      </c>
    </row>
    <row r="50" customFormat="false" ht="16.5" hidden="false" customHeight="false" outlineLevel="0" collapsed="false">
      <c r="A50" s="0" t="n">
        <v>570</v>
      </c>
      <c r="B50" s="0" t="n">
        <v>42.3146473779385</v>
      </c>
      <c r="C50" s="0" t="n">
        <v>13.4705128205128</v>
      </c>
    </row>
    <row r="51" customFormat="false" ht="16.5" hidden="false" customHeight="false" outlineLevel="0" collapsed="false">
      <c r="A51" s="0" t="n">
        <v>276</v>
      </c>
      <c r="B51" s="0" t="n">
        <v>54</v>
      </c>
      <c r="C51" s="0" t="n">
        <v>5.11111111111111</v>
      </c>
    </row>
    <row r="52" customFormat="false" ht="16.5" hidden="false" customHeight="false" outlineLevel="0" collapsed="false">
      <c r="A52" s="0" t="n">
        <v>906</v>
      </c>
      <c r="B52" s="0" t="n">
        <v>46.875</v>
      </c>
      <c r="C52" s="0" t="n">
        <v>19.328</v>
      </c>
    </row>
    <row r="53" customFormat="false" ht="16.5" hidden="false" customHeight="false" outlineLevel="0" collapsed="false">
      <c r="A53" s="0" t="n">
        <v>1050</v>
      </c>
      <c r="B53" s="0" t="n">
        <v>45.2119309262166</v>
      </c>
      <c r="C53" s="0" t="n">
        <v>23.2239583333333</v>
      </c>
    </row>
    <row r="54" customFormat="false" ht="16.5" hidden="false" customHeight="false" outlineLevel="0" collapsed="false">
      <c r="A54" s="0" t="n">
        <v>618</v>
      </c>
      <c r="B54" s="0" t="n">
        <v>46.1538461538462</v>
      </c>
      <c r="C54" s="0" t="n">
        <v>13.39</v>
      </c>
    </row>
    <row r="55" customFormat="false" ht="16.5" hidden="false" customHeight="false" outlineLevel="0" collapsed="false">
      <c r="A55" s="0" t="n">
        <v>414</v>
      </c>
      <c r="B55" s="0" t="n">
        <v>55.4794520547945</v>
      </c>
      <c r="C55" s="0" t="n">
        <v>7.46222222222222</v>
      </c>
    </row>
    <row r="56" customFormat="false" ht="16.5" hidden="false" customHeight="false" outlineLevel="0" collapsed="false">
      <c r="A56" s="0" t="n">
        <v>702</v>
      </c>
      <c r="B56" s="0" t="n">
        <v>53.4124629080119</v>
      </c>
      <c r="C56" s="0" t="n">
        <v>13.143</v>
      </c>
    </row>
    <row r="57" customFormat="false" ht="16.5" hidden="false" customHeight="false" outlineLevel="0" collapsed="false">
      <c r="A57" s="0" t="n">
        <v>840</v>
      </c>
      <c r="B57" s="0" t="n">
        <v>47.1774193548387</v>
      </c>
      <c r="C57" s="0" t="n">
        <v>17.8051282051282</v>
      </c>
    </row>
    <row r="58" customFormat="false" ht="16.5" hidden="false" customHeight="false" outlineLevel="0" collapsed="false">
      <c r="A58" s="0" t="n">
        <v>618</v>
      </c>
      <c r="B58" s="0" t="n">
        <v>47.3684210526316</v>
      </c>
      <c r="C58" s="0" t="n">
        <v>13.0466666666667</v>
      </c>
    </row>
    <row r="59" customFormat="false" ht="16.5" hidden="false" customHeight="false" outlineLevel="0" collapsed="false">
      <c r="A59" s="0" t="n">
        <v>852</v>
      </c>
      <c r="B59" s="0" t="n">
        <v>45.5696202531646</v>
      </c>
      <c r="C59" s="0" t="n">
        <v>18.6966666666667</v>
      </c>
    </row>
    <row r="60" customFormat="false" ht="16.5" hidden="false" customHeight="false" outlineLevel="0" collapsed="false">
      <c r="A60" s="0" t="n">
        <v>726</v>
      </c>
      <c r="B60" s="0" t="n">
        <v>34.1605839416058</v>
      </c>
      <c r="C60" s="0" t="n">
        <v>21.2525641025641</v>
      </c>
    </row>
    <row r="61" customFormat="false" ht="16.5" hidden="false" customHeight="false" outlineLevel="0" collapsed="false">
      <c r="A61" s="0" t="n">
        <v>660</v>
      </c>
      <c r="B61" s="0" t="n">
        <v>47.5961538461539</v>
      </c>
      <c r="C61" s="0" t="n">
        <v>13.8666666666667</v>
      </c>
    </row>
    <row r="62" customFormat="false" ht="16.5" hidden="false" customHeight="false" outlineLevel="0" collapsed="false">
      <c r="A62" s="0" t="n">
        <v>738</v>
      </c>
      <c r="B62" s="0" t="n">
        <v>47.8527607361963</v>
      </c>
      <c r="C62" s="0" t="n">
        <v>15.4223076923077</v>
      </c>
    </row>
    <row r="63" customFormat="false" ht="16.5" hidden="false" customHeight="false" outlineLevel="0" collapsed="false">
      <c r="A63" s="0" t="n">
        <v>1386</v>
      </c>
      <c r="B63" s="0" t="n">
        <v>46.4646464646465</v>
      </c>
      <c r="C63" s="0" t="n">
        <v>29.8291304347826</v>
      </c>
    </row>
    <row r="64" customFormat="false" ht="16.5" hidden="false" customHeight="false" outlineLevel="0" collapsed="false">
      <c r="A64" s="0" t="n">
        <v>756</v>
      </c>
      <c r="B64" s="0" t="n">
        <v>46.4088397790055</v>
      </c>
      <c r="C64" s="0" t="n">
        <v>16.29</v>
      </c>
    </row>
    <row r="65" customFormat="false" ht="16.5" hidden="false" customHeight="false" outlineLevel="0" collapsed="false">
      <c r="A65" s="0" t="n">
        <v>780</v>
      </c>
      <c r="B65" s="0" t="n">
        <v>47.3684210526316</v>
      </c>
      <c r="C65" s="0" t="n">
        <v>16.4666666666667</v>
      </c>
    </row>
    <row r="66" customFormat="false" ht="16.5" hidden="false" customHeight="false" outlineLevel="0" collapsed="false">
      <c r="A66" s="0" t="n">
        <v>1002</v>
      </c>
      <c r="B66" s="0" t="n">
        <v>53.3541341653666</v>
      </c>
      <c r="C66" s="0" t="n">
        <v>18.7801754385965</v>
      </c>
    </row>
    <row r="67" customFormat="false" ht="16.5" hidden="false" customHeight="false" outlineLevel="0" collapsed="false">
      <c r="A67" s="0" t="n">
        <v>672</v>
      </c>
      <c r="B67" s="0" t="n">
        <v>43.5754189944134</v>
      </c>
      <c r="C67" s="0" t="n">
        <v>15.4215384615385</v>
      </c>
    </row>
    <row r="68" customFormat="false" ht="16.5" hidden="false" customHeight="false" outlineLevel="0" collapsed="false">
      <c r="A68" s="0" t="n">
        <v>708</v>
      </c>
      <c r="B68" s="0" t="n">
        <v>49.0018148820327</v>
      </c>
      <c r="C68" s="0" t="n">
        <v>14.4484444444444</v>
      </c>
    </row>
    <row r="69" customFormat="false" ht="16.5" hidden="false" customHeight="false" outlineLevel="0" collapsed="false">
      <c r="A69" s="0" t="n">
        <v>768</v>
      </c>
      <c r="B69" s="0" t="n">
        <v>54.5454545454546</v>
      </c>
      <c r="C69" s="0" t="n">
        <v>14.08</v>
      </c>
    </row>
    <row r="70" customFormat="false" ht="16.5" hidden="false" customHeight="false" outlineLevel="0" collapsed="false">
      <c r="A70" s="0" t="n">
        <v>276</v>
      </c>
      <c r="B70" s="0" t="n">
        <v>49.0909090909091</v>
      </c>
      <c r="C70" s="0" t="n">
        <v>5.62222222222222</v>
      </c>
    </row>
    <row r="71" customFormat="false" ht="16.5" hidden="false" customHeight="false" outlineLevel="0" collapsed="false">
      <c r="A71" s="0" t="n">
        <v>1182</v>
      </c>
      <c r="B71" s="0" t="n">
        <v>49.2753623188406</v>
      </c>
      <c r="C71" s="0" t="n">
        <v>23.9876470588235</v>
      </c>
    </row>
    <row r="72" customFormat="false" ht="16.5" hidden="false" customHeight="false" outlineLevel="0" collapsed="false">
      <c r="A72" s="0" t="n">
        <v>666</v>
      </c>
      <c r="B72" s="0" t="n">
        <v>44.4444444444444</v>
      </c>
      <c r="C72" s="0" t="n">
        <v>14.985</v>
      </c>
    </row>
    <row r="73" customFormat="false" ht="16.5" hidden="false" customHeight="false" outlineLevel="0" collapsed="false">
      <c r="A73" s="0" t="n">
        <v>768</v>
      </c>
      <c r="B73" s="0" t="n">
        <v>38.8704318936877</v>
      </c>
      <c r="C73" s="0" t="n">
        <v>19.7579487179487</v>
      </c>
    </row>
    <row r="74" customFormat="false" ht="16.5" hidden="false" customHeight="false" outlineLevel="0" collapsed="false">
      <c r="A74" s="0" t="n">
        <v>678</v>
      </c>
      <c r="B74" s="0" t="n">
        <v>51.5513126491647</v>
      </c>
      <c r="C74" s="0" t="n">
        <v>13.1519444444444</v>
      </c>
    </row>
    <row r="75" customFormat="false" ht="16.5" hidden="false" customHeight="false" outlineLevel="0" collapsed="false">
      <c r="A75" s="0" t="n">
        <v>198</v>
      </c>
      <c r="B75" s="0" t="n">
        <v>44.7204968944099</v>
      </c>
      <c r="C75" s="0" t="n">
        <v>4.4275</v>
      </c>
    </row>
    <row r="76" customFormat="false" ht="16.5" hidden="false" customHeight="false" outlineLevel="0" collapsed="false">
      <c r="A76" s="0" t="n">
        <v>900</v>
      </c>
      <c r="B76" s="0" t="n">
        <v>51.6252390057362</v>
      </c>
      <c r="C76" s="0" t="n">
        <v>17.4333333333333</v>
      </c>
    </row>
    <row r="77" customFormat="false" ht="16.5" hidden="false" customHeight="false" outlineLevel="0" collapsed="false">
      <c r="A77" s="0" t="n">
        <v>720</v>
      </c>
      <c r="B77" s="0" t="n">
        <v>59.6026490066225</v>
      </c>
      <c r="C77" s="0" t="n">
        <v>12.08</v>
      </c>
    </row>
    <row r="78" customFormat="false" ht="16.5" hidden="false" customHeight="false" outlineLevel="0" collapsed="false">
      <c r="A78" s="0" t="n">
        <v>840</v>
      </c>
      <c r="B78" s="0" t="n">
        <v>47.5894245723173</v>
      </c>
      <c r="C78" s="0" t="n">
        <v>17.6509803921569</v>
      </c>
    </row>
    <row r="79" customFormat="false" ht="16.5" hidden="false" customHeight="false" outlineLevel="0" collapsed="false">
      <c r="A79" s="0" t="n">
        <v>498</v>
      </c>
      <c r="B79" s="0" t="n">
        <v>52.1739130434783</v>
      </c>
      <c r="C79" s="0" t="n">
        <v>9.545</v>
      </c>
    </row>
    <row r="80" customFormat="false" ht="16.5" hidden="false" customHeight="false" outlineLevel="0" collapsed="false">
      <c r="A80" s="0" t="n">
        <v>936</v>
      </c>
      <c r="B80" s="0" t="n">
        <v>47.887323943662</v>
      </c>
      <c r="C80" s="0" t="n">
        <v>19.5458823529412</v>
      </c>
    </row>
    <row r="81" customFormat="false" ht="16.5" hidden="false" customHeight="false" outlineLevel="0" collapsed="false">
      <c r="A81" s="0" t="n">
        <v>1110</v>
      </c>
      <c r="B81" s="0" t="n">
        <v>51.4285714285714</v>
      </c>
      <c r="C81" s="0" t="n">
        <v>21.5833333333333</v>
      </c>
    </row>
    <row r="82" customFormat="false" ht="16.5" hidden="false" customHeight="false" outlineLevel="0" collapsed="false">
      <c r="A82" s="0" t="n">
        <v>648</v>
      </c>
      <c r="B82" s="0" t="n">
        <v>34.375</v>
      </c>
      <c r="C82" s="0" t="n">
        <v>18.8509090909091</v>
      </c>
    </row>
    <row r="83" customFormat="false" ht="16.5" hidden="false" customHeight="false" outlineLevel="0" collapsed="false">
      <c r="A83" s="0" t="n">
        <v>510</v>
      </c>
      <c r="B83" s="0" t="n">
        <v>41.7391304347826</v>
      </c>
      <c r="C83" s="0" t="n">
        <v>12.21875</v>
      </c>
    </row>
    <row r="84" customFormat="false" ht="16.5" hidden="false" customHeight="false" outlineLevel="0" collapsed="false">
      <c r="A84" s="0" t="n">
        <v>972</v>
      </c>
      <c r="B84" s="0" t="n">
        <v>38.2978723404255</v>
      </c>
      <c r="C84" s="0" t="n">
        <v>25.38</v>
      </c>
    </row>
    <row r="85" customFormat="false" ht="16.5" hidden="false" customHeight="false" outlineLevel="0" collapsed="false">
      <c r="A85" s="0" t="n">
        <v>528</v>
      </c>
      <c r="B85" s="0" t="n">
        <v>40.8376963350785</v>
      </c>
      <c r="C85" s="0" t="n">
        <v>12.9292307692308</v>
      </c>
    </row>
    <row r="86" customFormat="false" ht="16.5" hidden="false" customHeight="false" outlineLevel="0" collapsed="false">
      <c r="A86" s="0" t="n">
        <v>624</v>
      </c>
      <c r="B86" s="0" t="n">
        <v>42.9210134128167</v>
      </c>
      <c r="C86" s="0" t="n">
        <v>14.5383333333333</v>
      </c>
    </row>
    <row r="87" customFormat="false" ht="16.5" hidden="false" customHeight="false" outlineLevel="0" collapsed="false">
      <c r="A87" s="0" t="n">
        <v>642</v>
      </c>
      <c r="B87" s="0" t="n">
        <v>48.75</v>
      </c>
      <c r="C87" s="0" t="n">
        <v>13.1692307692308</v>
      </c>
    </row>
    <row r="88" customFormat="false" ht="16.5" hidden="false" customHeight="false" outlineLevel="0" collapsed="false">
      <c r="A88" s="0" t="n">
        <v>438</v>
      </c>
      <c r="B88" s="0" t="n">
        <v>45.7142857142857</v>
      </c>
      <c r="C88" s="0" t="n">
        <v>9.58125</v>
      </c>
    </row>
    <row r="89" customFormat="false" ht="16.5" hidden="false" customHeight="false" outlineLevel="0" collapsed="false">
      <c r="A89" s="0" t="n">
        <v>1440</v>
      </c>
      <c r="B89" s="0" t="n">
        <v>40.1215805471125</v>
      </c>
      <c r="C89" s="0" t="n">
        <v>35.8909090909091</v>
      </c>
    </row>
    <row r="90" customFormat="false" ht="16.5" hidden="false" customHeight="false" outlineLevel="0" collapsed="false">
      <c r="A90" s="0" t="n">
        <v>396</v>
      </c>
      <c r="B90" s="0" t="n">
        <v>34.2042755344418</v>
      </c>
      <c r="C90" s="0" t="n">
        <v>11.5775</v>
      </c>
    </row>
    <row r="91" customFormat="false" ht="16.5" hidden="false" customHeight="false" outlineLevel="0" collapsed="false">
      <c r="A91" s="0" t="n">
        <v>372</v>
      </c>
      <c r="B91" s="0" t="n">
        <v>42.4083769633508</v>
      </c>
      <c r="C91" s="0" t="n">
        <v>8.77185185185185</v>
      </c>
    </row>
    <row r="92" customFormat="false" ht="16.5" hidden="false" customHeight="false" outlineLevel="0" collapsed="false">
      <c r="A92" s="0" t="n">
        <v>516</v>
      </c>
      <c r="B92" s="0" t="n">
        <v>43.4944237918216</v>
      </c>
      <c r="C92" s="0" t="n">
        <v>11.8635897435897</v>
      </c>
    </row>
    <row r="93" customFormat="false" ht="16.5" hidden="false" customHeight="false" outlineLevel="0" collapsed="false">
      <c r="A93" s="0" t="n">
        <v>954</v>
      </c>
      <c r="B93" s="0" t="n">
        <v>45.1994091580502</v>
      </c>
      <c r="C93" s="0" t="n">
        <v>21.1064705882353</v>
      </c>
    </row>
    <row r="94" customFormat="false" ht="16.5" hidden="false" customHeight="false" outlineLevel="0" collapsed="false">
      <c r="A94" s="0" t="n">
        <v>270</v>
      </c>
      <c r="B94" s="0" t="n">
        <v>36.5482233502538</v>
      </c>
      <c r="C94" s="0" t="n">
        <v>7.3875</v>
      </c>
    </row>
    <row r="95" customFormat="false" ht="16.5" hidden="false" customHeight="false" outlineLevel="0" collapsed="false">
      <c r="A95" s="0" t="n">
        <v>414</v>
      </c>
      <c r="B95" s="0" t="n">
        <v>54.3624161073825</v>
      </c>
      <c r="C95" s="0" t="n">
        <v>7.61555555555556</v>
      </c>
      <c r="D95" s="2" t="s">
        <v>23</v>
      </c>
    </row>
    <row r="96" customFormat="false" ht="16.5" hidden="false" customHeight="false" outlineLevel="0" collapsed="false">
      <c r="A96" s="0" t="n">
        <v>234</v>
      </c>
      <c r="B96" s="0" t="n">
        <v>50.7042253521127</v>
      </c>
      <c r="C96" s="0" t="n">
        <v>4.615</v>
      </c>
    </row>
    <row r="97" customFormat="false" ht="16.5" hidden="false" customHeight="false" outlineLevel="0" collapsed="false">
      <c r="A97" s="0" t="n">
        <v>654</v>
      </c>
      <c r="B97" s="0" t="n">
        <v>52.7027027027027</v>
      </c>
      <c r="C97" s="0" t="n">
        <v>12.4092307692308</v>
      </c>
    </row>
    <row r="98" customFormat="false" ht="16.5" hidden="false" customHeight="false" outlineLevel="0" collapsed="false">
      <c r="A98" s="0" t="n">
        <v>1008</v>
      </c>
      <c r="B98" s="0" t="n">
        <v>47.787610619469</v>
      </c>
      <c r="C98" s="0" t="n">
        <v>21.0933333333333</v>
      </c>
    </row>
    <row r="99" customFormat="false" ht="16.5" hidden="false" customHeight="false" outlineLevel="0" collapsed="false">
      <c r="A99" s="0" t="n">
        <v>690</v>
      </c>
      <c r="B99" s="0" t="n">
        <v>53.3596837944664</v>
      </c>
      <c r="C99" s="0" t="n">
        <v>12.9311111111111</v>
      </c>
    </row>
    <row r="100" customFormat="false" ht="16.5" hidden="false" customHeight="false" outlineLevel="0" collapsed="false">
      <c r="A100" s="0" t="n">
        <v>456</v>
      </c>
      <c r="B100" s="0" t="n">
        <v>43.0851063829787</v>
      </c>
      <c r="C100" s="0" t="n">
        <v>10.5837037037037</v>
      </c>
    </row>
    <row r="101" customFormat="false" ht="16.5" hidden="false" customHeight="false" outlineLevel="0" collapsed="false">
      <c r="A101" s="0" t="n">
        <v>1422</v>
      </c>
      <c r="B101" s="0" t="n">
        <v>44.4225074037512</v>
      </c>
      <c r="C101" s="0" t="n">
        <v>32.0108</v>
      </c>
    </row>
    <row r="102" customFormat="false" ht="16.5" hidden="false" customHeight="false" outlineLevel="0" collapsed="false">
      <c r="A102" s="0" t="n">
        <v>648</v>
      </c>
      <c r="B102" s="0" t="n">
        <v>52.9411764705882</v>
      </c>
      <c r="C102" s="0" t="n">
        <v>12.24</v>
      </c>
    </row>
    <row r="103" customFormat="false" ht="16.5" hidden="false" customHeight="false" outlineLevel="0" collapsed="false">
      <c r="A103" s="0" t="n">
        <v>1302</v>
      </c>
      <c r="B103" s="0" t="n">
        <v>52.8061224489796</v>
      </c>
      <c r="C103" s="0" t="n">
        <v>24.656231884058</v>
      </c>
    </row>
    <row r="104" customFormat="false" ht="16.5" hidden="false" customHeight="false" outlineLevel="0" collapsed="false">
      <c r="A104" s="0" t="n">
        <v>1428</v>
      </c>
      <c r="B104" s="0" t="n">
        <v>51.9230769230769</v>
      </c>
      <c r="C104" s="0" t="n">
        <v>27.5022222222222</v>
      </c>
    </row>
    <row r="105" customFormat="false" ht="16.5" hidden="false" customHeight="false" outlineLevel="0" collapsed="false">
      <c r="A105" s="0" t="n">
        <v>870</v>
      </c>
      <c r="B105" s="0" t="n">
        <v>45.8923512747875</v>
      </c>
      <c r="C105" s="0" t="n">
        <v>18.9574074074074</v>
      </c>
    </row>
    <row r="106" customFormat="false" ht="16.5" hidden="false" customHeight="false" outlineLevel="0" collapsed="false">
      <c r="A106" s="0" t="n">
        <v>786</v>
      </c>
      <c r="B106" s="0" t="n">
        <v>44.3661971830986</v>
      </c>
      <c r="C106" s="0" t="n">
        <v>17.7161904761905</v>
      </c>
    </row>
    <row r="107" customFormat="false" ht="16.5" hidden="false" customHeight="false" outlineLevel="0" collapsed="false">
      <c r="A107" s="0" t="n">
        <v>720</v>
      </c>
      <c r="B107" s="0" t="n">
        <v>56.25</v>
      </c>
      <c r="C107" s="0" t="n">
        <v>12.8</v>
      </c>
    </row>
    <row r="108" customFormat="false" ht="16.5" hidden="false" customHeight="false" outlineLevel="0" collapsed="false">
      <c r="A108" s="0" t="n">
        <v>816</v>
      </c>
      <c r="B108" s="0" t="n">
        <v>63.0841121495327</v>
      </c>
      <c r="C108" s="0" t="n">
        <v>12.9351111111111</v>
      </c>
    </row>
    <row r="109" customFormat="false" ht="16.5" hidden="false" customHeight="false" outlineLevel="0" collapsed="false">
      <c r="A109" s="0" t="n">
        <v>786</v>
      </c>
      <c r="B109" s="0" t="n">
        <v>49.802371541502</v>
      </c>
      <c r="C109" s="0" t="n">
        <v>15.782380952381</v>
      </c>
    </row>
    <row r="110" customFormat="false" ht="16.5" hidden="false" customHeight="false" outlineLevel="0" collapsed="false">
      <c r="A110" s="0" t="n">
        <v>552</v>
      </c>
      <c r="B110" s="0" t="n">
        <v>48.9795918367347</v>
      </c>
      <c r="C110" s="0" t="n">
        <v>11.27</v>
      </c>
    </row>
    <row r="111" customFormat="false" ht="16.5" hidden="false" customHeight="false" outlineLevel="0" collapsed="false">
      <c r="A111" s="0" t="n">
        <v>936</v>
      </c>
      <c r="B111" s="0" t="n">
        <v>48.4944532488114</v>
      </c>
      <c r="C111" s="0" t="n">
        <v>19.3011764705882</v>
      </c>
    </row>
    <row r="112" customFormat="false" ht="16.5" hidden="false" customHeight="false" outlineLevel="0" collapsed="false">
      <c r="A112" s="0" t="n">
        <v>798</v>
      </c>
      <c r="B112" s="0" t="n">
        <v>52.2321428571429</v>
      </c>
      <c r="C112" s="0" t="n">
        <v>15.2779487179487</v>
      </c>
    </row>
    <row r="113" customFormat="false" ht="16.5" hidden="false" customHeight="false" outlineLevel="0" collapsed="false">
      <c r="A113" s="0" t="n">
        <v>654</v>
      </c>
      <c r="B113" s="0" t="n">
        <v>55.5819477434679</v>
      </c>
      <c r="C113" s="0" t="n">
        <v>11.7664102564103</v>
      </c>
    </row>
    <row r="114" customFormat="false" ht="16.5" hidden="false" customHeight="false" outlineLevel="0" collapsed="false">
      <c r="A114" s="0" t="n">
        <v>492</v>
      </c>
      <c r="B114" s="0" t="n">
        <v>55.1532033426184</v>
      </c>
      <c r="C114" s="0" t="n">
        <v>8.92060606060606</v>
      </c>
    </row>
    <row r="115" customFormat="false" ht="16.5" hidden="false" customHeight="false" outlineLevel="0" collapsed="false">
      <c r="A115" s="0" t="n">
        <v>762</v>
      </c>
      <c r="B115" s="0" t="n">
        <v>50.185873605948</v>
      </c>
      <c r="C115" s="0" t="n">
        <v>15.1835555555556</v>
      </c>
    </row>
    <row r="116" customFormat="false" ht="16.5" hidden="false" customHeight="false" outlineLevel="0" collapsed="false">
      <c r="A116" s="0" t="n">
        <v>990</v>
      </c>
      <c r="B116" s="0" t="n">
        <v>52.3424878836834</v>
      </c>
      <c r="C116" s="0" t="n">
        <v>18.9138888888889</v>
      </c>
    </row>
    <row r="117" customFormat="false" ht="16.5" hidden="false" customHeight="false" outlineLevel="0" collapsed="false">
      <c r="A117" s="0" t="n">
        <v>840</v>
      </c>
      <c r="B117" s="0" t="n">
        <v>46.9325153374233</v>
      </c>
      <c r="C117" s="0" t="n">
        <v>17.8980392156863</v>
      </c>
    </row>
    <row r="118" customFormat="false" ht="16.5" hidden="false" customHeight="false" outlineLevel="0" collapsed="false">
      <c r="A118" s="0" t="n">
        <v>582</v>
      </c>
      <c r="B118" s="0" t="n">
        <v>50.3496503496504</v>
      </c>
      <c r="C118" s="0" t="n">
        <v>11.5591666666667</v>
      </c>
    </row>
    <row r="119" customFormat="false" ht="16.5" hidden="false" customHeight="false" outlineLevel="0" collapsed="false">
      <c r="A119" s="0" t="n">
        <v>1218</v>
      </c>
      <c r="B119" s="0" t="n">
        <v>48.7058823529412</v>
      </c>
      <c r="C119" s="0" t="n">
        <v>25.0072463768116</v>
      </c>
    </row>
    <row r="120" customFormat="false" ht="16.5" hidden="false" customHeight="false" outlineLevel="0" collapsed="false">
      <c r="A120" s="0" t="n">
        <v>1224</v>
      </c>
      <c r="B120" s="0" t="n">
        <v>41.2213740458015</v>
      </c>
      <c r="C120" s="0" t="n">
        <v>29.6933333333333</v>
      </c>
    </row>
    <row r="121" customFormat="false" ht="16.5" hidden="false" customHeight="false" outlineLevel="0" collapsed="false">
      <c r="A121" s="0" t="n">
        <v>654</v>
      </c>
      <c r="B121" s="0" t="n">
        <v>50.7042253521127</v>
      </c>
      <c r="C121" s="0" t="n">
        <v>12.8983333333333</v>
      </c>
    </row>
    <row r="122" customFormat="false" ht="16.5" hidden="false" customHeight="false" outlineLevel="0" collapsed="false">
      <c r="A122" s="0" t="n">
        <v>1062</v>
      </c>
      <c r="B122" s="0" t="n">
        <v>49.7237569060773</v>
      </c>
      <c r="C122" s="0" t="n">
        <v>21.358</v>
      </c>
    </row>
    <row r="123" customFormat="false" ht="16.5" hidden="false" customHeight="false" outlineLevel="0" collapsed="false">
      <c r="A123" s="0" t="n">
        <v>966</v>
      </c>
      <c r="B123" s="0" t="n">
        <v>39.4520547945205</v>
      </c>
      <c r="C123" s="0" t="n">
        <v>24.4854166666667</v>
      </c>
    </row>
    <row r="124" customFormat="false" ht="16.5" hidden="false" customHeight="false" outlineLevel="0" collapsed="false">
      <c r="A124" s="0" t="n">
        <v>1230</v>
      </c>
      <c r="B124" s="0" t="n">
        <v>54.3307086614173</v>
      </c>
      <c r="C124" s="0" t="n">
        <v>22.6391304347826</v>
      </c>
    </row>
    <row r="125" customFormat="false" ht="16.5" hidden="false" customHeight="false" outlineLevel="0" collapsed="false">
      <c r="A125" s="0" t="n">
        <v>504</v>
      </c>
      <c r="B125" s="0" t="n">
        <v>57.0135746606335</v>
      </c>
      <c r="C125" s="0" t="n">
        <v>8.84</v>
      </c>
    </row>
    <row r="126" customFormat="false" ht="16.5" hidden="false" customHeight="false" outlineLevel="0" collapsed="false">
      <c r="A126" s="0" t="n">
        <v>1128</v>
      </c>
      <c r="B126" s="0" t="n">
        <v>47.3142857142857</v>
      </c>
      <c r="C126" s="0" t="n">
        <v>23.8405797101449</v>
      </c>
    </row>
    <row r="127" customFormat="false" ht="16.5" hidden="false" customHeight="false" outlineLevel="0" collapsed="false">
      <c r="A127" s="0" t="n">
        <v>1068</v>
      </c>
      <c r="B127" s="0" t="n">
        <v>58.7537091988131</v>
      </c>
      <c r="C127" s="0" t="n">
        <v>18.1775757575758</v>
      </c>
    </row>
    <row r="128" customFormat="false" ht="16.5" hidden="false" customHeight="false" outlineLevel="0" collapsed="false">
      <c r="A128" s="0" t="n">
        <v>1020</v>
      </c>
      <c r="B128" s="0" t="n">
        <v>49.6551724137931</v>
      </c>
      <c r="C128" s="0" t="n">
        <v>20.5416666666667</v>
      </c>
    </row>
    <row r="129" customFormat="false" ht="16.5" hidden="false" customHeight="false" outlineLevel="0" collapsed="false">
      <c r="A129" s="0" t="n">
        <v>792</v>
      </c>
      <c r="B129" s="0" t="n">
        <v>55.4913294797688</v>
      </c>
      <c r="C129" s="0" t="n">
        <v>14.2725</v>
      </c>
    </row>
    <row r="130" customFormat="false" ht="16.5" hidden="false" customHeight="false" outlineLevel="0" collapsed="false">
      <c r="A130" s="0" t="n">
        <v>1008</v>
      </c>
      <c r="B130" s="0" t="n">
        <v>52.0408163265306</v>
      </c>
      <c r="C130" s="0" t="n">
        <v>19.3694117647059</v>
      </c>
    </row>
    <row r="131" customFormat="false" ht="16.5" hidden="false" customHeight="false" outlineLevel="0" collapsed="false">
      <c r="A131" s="0" t="n">
        <v>594</v>
      </c>
      <c r="B131" s="0" t="n">
        <v>54</v>
      </c>
      <c r="C131" s="0" t="n">
        <v>11</v>
      </c>
    </row>
    <row r="132" customFormat="false" ht="16.5" hidden="false" customHeight="false" outlineLevel="0" collapsed="false">
      <c r="A132" s="0" t="n">
        <v>1410</v>
      </c>
      <c r="B132" s="0" t="n">
        <v>45.4086781029263</v>
      </c>
      <c r="C132" s="0" t="n">
        <v>31.0513333333333</v>
      </c>
    </row>
    <row r="133" customFormat="false" ht="16.5" hidden="false" customHeight="false" outlineLevel="0" collapsed="false">
      <c r="A133" s="0" t="n">
        <v>954</v>
      </c>
      <c r="B133" s="0" t="n">
        <v>45.0536352800953</v>
      </c>
      <c r="C133" s="0" t="n">
        <v>21.1747619047619</v>
      </c>
    </row>
    <row r="134" customFormat="false" ht="16.5" hidden="false" customHeight="false" outlineLevel="0" collapsed="false">
      <c r="A134" s="0" t="n">
        <v>732</v>
      </c>
      <c r="B134" s="0" t="n">
        <v>37.0044052863436</v>
      </c>
      <c r="C134" s="0" t="n">
        <v>19.7814285714286</v>
      </c>
    </row>
    <row r="135" customFormat="false" ht="16.5" hidden="false" customHeight="false" outlineLevel="0" collapsed="false">
      <c r="A135" s="0" t="n">
        <v>1452</v>
      </c>
      <c r="B135" s="0" t="n">
        <v>44.5103857566766</v>
      </c>
      <c r="C135" s="0" t="n">
        <v>32.6216</v>
      </c>
    </row>
    <row r="136" customFormat="false" ht="16.5" hidden="false" customHeight="false" outlineLevel="0" collapsed="false">
      <c r="A136" s="0" t="n">
        <v>942</v>
      </c>
      <c r="B136" s="0" t="n">
        <v>40.3162055335968</v>
      </c>
      <c r="C136" s="0" t="n">
        <v>23.3652941176471</v>
      </c>
    </row>
    <row r="137" customFormat="false" ht="16.5" hidden="false" customHeight="false" outlineLevel="0" collapsed="false">
      <c r="A137" s="0" t="n">
        <v>1236</v>
      </c>
      <c r="B137" s="0" t="n">
        <v>41.7827298050139</v>
      </c>
      <c r="C137" s="0" t="n">
        <v>29.5816</v>
      </c>
    </row>
    <row r="138" customFormat="false" ht="16.5" hidden="false" customHeight="false" outlineLevel="0" collapsed="false">
      <c r="A138" s="0" t="n">
        <v>726</v>
      </c>
      <c r="B138" s="0" t="n">
        <v>52.0795660036166</v>
      </c>
      <c r="C138" s="0" t="n">
        <v>13.9402083333333</v>
      </c>
    </row>
    <row r="139" customFormat="false" ht="16.5" hidden="false" customHeight="false" outlineLevel="0" collapsed="false">
      <c r="A139" s="0" t="n">
        <v>1164</v>
      </c>
      <c r="B139" s="0" t="n">
        <v>40.5040504050405</v>
      </c>
      <c r="C139" s="0" t="n">
        <v>28.7378666666667</v>
      </c>
    </row>
    <row r="140" customFormat="false" ht="16.5" hidden="false" customHeight="false" outlineLevel="0" collapsed="false">
      <c r="A140" s="0" t="n">
        <v>624</v>
      </c>
      <c r="B140" s="0" t="n">
        <v>43.4782608695652</v>
      </c>
      <c r="C140" s="0" t="n">
        <v>14.352</v>
      </c>
    </row>
    <row r="141" customFormat="false" ht="16.5" hidden="false" customHeight="false" outlineLevel="0" collapsed="false">
      <c r="A141" s="0" t="n">
        <v>756</v>
      </c>
      <c r="B141" s="0" t="n">
        <v>45.0867052023121</v>
      </c>
      <c r="C141" s="0" t="n">
        <v>16.7676923076923</v>
      </c>
    </row>
    <row r="142" customFormat="false" ht="16.5" hidden="false" customHeight="false" outlineLevel="0" collapsed="false">
      <c r="A142" s="0" t="n">
        <v>1500</v>
      </c>
      <c r="B142" s="0" t="n">
        <v>41.5841584158416</v>
      </c>
      <c r="C142" s="0" t="n">
        <v>36.0714285714286</v>
      </c>
    </row>
    <row r="143" customFormat="false" ht="16.5" hidden="false" customHeight="false" outlineLevel="0" collapsed="false">
      <c r="A143" s="0" t="n">
        <v>864</v>
      </c>
      <c r="B143" s="0" t="n">
        <v>46.08</v>
      </c>
      <c r="C143" s="0" t="n">
        <v>18.75</v>
      </c>
    </row>
    <row r="144" customFormat="false" ht="16.5" hidden="false" customHeight="false" outlineLevel="0" collapsed="false">
      <c r="A144" s="0" t="n">
        <v>846</v>
      </c>
      <c r="B144" s="0" t="n">
        <v>28.8607594936709</v>
      </c>
      <c r="C144" s="0" t="n">
        <v>29.3131578947368</v>
      </c>
    </row>
    <row r="145" customFormat="false" ht="16.5" hidden="false" customHeight="false" outlineLevel="0" collapsed="false">
      <c r="A145" s="0" t="n">
        <v>1212</v>
      </c>
      <c r="B145" s="0" t="n">
        <v>46.5882352941177</v>
      </c>
      <c r="C145" s="0" t="n">
        <v>26.0151515151515</v>
      </c>
    </row>
    <row r="146" customFormat="false" ht="16.5" hidden="false" customHeight="false" outlineLevel="0" collapsed="false">
      <c r="A146" s="0" t="n">
        <v>1134</v>
      </c>
      <c r="B146" s="0" t="n">
        <v>50.3496503496504</v>
      </c>
      <c r="C146" s="0" t="n">
        <v>22.5225</v>
      </c>
    </row>
    <row r="147" customFormat="false" ht="16.5" hidden="false" customHeight="false" outlineLevel="0" collapsed="false">
      <c r="A147" s="0" t="n">
        <v>1014</v>
      </c>
      <c r="B147" s="0" t="n">
        <v>51.1976047904192</v>
      </c>
      <c r="C147" s="0" t="n">
        <v>19.8056140350877</v>
      </c>
    </row>
    <row r="148" customFormat="false" ht="16.5" hidden="false" customHeight="false" outlineLevel="0" collapsed="false">
      <c r="A148" s="0" t="n">
        <v>1188</v>
      </c>
      <c r="B148" s="0" t="n">
        <v>52.7472527472528</v>
      </c>
      <c r="C148" s="0" t="n">
        <v>22.5225</v>
      </c>
    </row>
    <row r="149" customFormat="false" ht="16.5" hidden="false" customHeight="false" outlineLevel="0" collapsed="false">
      <c r="A149" s="0" t="n">
        <v>918</v>
      </c>
      <c r="B149" s="0" t="n">
        <v>53.6779324055666</v>
      </c>
      <c r="C149" s="0" t="n">
        <v>17.102</v>
      </c>
    </row>
    <row r="150" customFormat="false" ht="16.5" hidden="false" customHeight="false" outlineLevel="0" collapsed="false">
      <c r="A150" s="0" t="n">
        <v>1302</v>
      </c>
      <c r="B150" s="0" t="n">
        <v>54.1353383458646</v>
      </c>
      <c r="C150" s="0" t="n">
        <v>24.0508333333333</v>
      </c>
    </row>
    <row r="151" customFormat="false" ht="16.5" hidden="false" customHeight="false" outlineLevel="0" collapsed="false">
      <c r="A151" s="0" t="n">
        <v>408</v>
      </c>
      <c r="B151" s="0" t="n">
        <v>47.1204188481675</v>
      </c>
      <c r="C151" s="0" t="n">
        <v>8.65866666666667</v>
      </c>
    </row>
    <row r="152" customFormat="false" ht="16.5" hidden="false" customHeight="false" outlineLevel="0" collapsed="false">
      <c r="A152" s="0" t="n">
        <v>714</v>
      </c>
      <c r="B152" s="0" t="n">
        <v>54.0415704387991</v>
      </c>
      <c r="C152" s="0" t="n">
        <v>13.2120512820513</v>
      </c>
    </row>
    <row r="153" customFormat="false" ht="16.5" hidden="false" customHeight="false" outlineLevel="0" collapsed="false">
      <c r="A153" s="0" t="n">
        <v>1734</v>
      </c>
      <c r="B153" s="0" t="n">
        <v>35.7921744708146</v>
      </c>
      <c r="C153" s="0" t="n">
        <v>48.4463440860215</v>
      </c>
    </row>
    <row r="154" customFormat="false" ht="16.5" hidden="false" customHeight="false" outlineLevel="0" collapsed="false">
      <c r="A154" s="0" t="n">
        <v>1152</v>
      </c>
      <c r="B154" s="0" t="n">
        <v>50.381679389313</v>
      </c>
      <c r="C154" s="0" t="n">
        <v>22.8654545454546</v>
      </c>
    </row>
    <row r="155" customFormat="false" ht="16.5" hidden="false" customHeight="false" outlineLevel="0" collapsed="false">
      <c r="A155" s="0" t="n">
        <v>870</v>
      </c>
      <c r="B155" s="0" t="n">
        <v>53.7313432835821</v>
      </c>
      <c r="C155" s="0" t="n">
        <v>16.1916666666667</v>
      </c>
    </row>
    <row r="156" customFormat="false" ht="16.5" hidden="false" customHeight="false" outlineLevel="0" collapsed="false">
      <c r="A156" s="0" t="n">
        <v>816</v>
      </c>
      <c r="B156" s="0" t="n">
        <v>51.8518518518519</v>
      </c>
      <c r="C156" s="0" t="n">
        <v>15.7371428571429</v>
      </c>
    </row>
    <row r="157" customFormat="false" ht="16.5" hidden="false" customHeight="false" outlineLevel="0" collapsed="false">
      <c r="A157" s="0" t="n">
        <v>1044</v>
      </c>
      <c r="B157" s="0" t="n">
        <v>47.6323119777159</v>
      </c>
      <c r="C157" s="0" t="n">
        <v>21.9178947368421</v>
      </c>
    </row>
    <row r="158" customFormat="false" ht="16.5" hidden="false" customHeight="false" outlineLevel="0" collapsed="false">
      <c r="A158" s="0" t="n">
        <v>768</v>
      </c>
      <c r="B158" s="0" t="n">
        <v>46.7889908256881</v>
      </c>
      <c r="C158" s="0" t="n">
        <v>16.4141176470588</v>
      </c>
    </row>
    <row r="159" customFormat="false" ht="16.5" hidden="false" customHeight="false" outlineLevel="0" collapsed="false">
      <c r="A159" s="0" t="n">
        <v>1380</v>
      </c>
      <c r="B159" s="0" t="n">
        <v>49.7237569060774</v>
      </c>
      <c r="C159" s="0" t="n">
        <v>27.7533333333333</v>
      </c>
    </row>
    <row r="160" customFormat="false" ht="16.5" hidden="false" customHeight="false" outlineLevel="0" collapsed="false">
      <c r="A160" s="0" t="n">
        <v>552</v>
      </c>
      <c r="B160" s="0" t="n">
        <v>43.6187399030695</v>
      </c>
      <c r="C160" s="0" t="n">
        <v>12.6551111111111</v>
      </c>
    </row>
    <row r="161" customFormat="false" ht="16.5" hidden="false" customHeight="false" outlineLevel="0" collapsed="false">
      <c r="A161" s="0" t="n">
        <v>768</v>
      </c>
      <c r="B161" s="0" t="n">
        <v>36.0902255639098</v>
      </c>
      <c r="C161" s="0" t="n">
        <v>21.28</v>
      </c>
    </row>
    <row r="162" customFormat="false" ht="16.5" hidden="false" customHeight="false" outlineLevel="0" collapsed="false">
      <c r="A162" s="0" t="n">
        <v>624</v>
      </c>
      <c r="B162" s="0" t="n">
        <v>48.4304932735426</v>
      </c>
      <c r="C162" s="0" t="n">
        <v>12.8844444444444</v>
      </c>
    </row>
    <row r="163" customFormat="false" ht="16.5" hidden="false" customHeight="false" outlineLevel="0" collapsed="false">
      <c r="A163" s="0" t="n">
        <v>660</v>
      </c>
      <c r="B163" s="0" t="n">
        <v>45.2513966480447</v>
      </c>
      <c r="C163" s="0" t="n">
        <v>14.5851851851852</v>
      </c>
    </row>
    <row r="164" customFormat="false" ht="16.5" hidden="false" customHeight="false" outlineLevel="0" collapsed="false">
      <c r="A164" s="0" t="n">
        <v>1038</v>
      </c>
      <c r="B164" s="0" t="n">
        <v>44.8931116389549</v>
      </c>
      <c r="C164" s="0" t="n">
        <v>23.1215873015873</v>
      </c>
    </row>
    <row r="165" customFormat="false" ht="16.5" hidden="false" customHeight="false" outlineLevel="0" collapsed="false">
      <c r="A165" s="0" t="n">
        <v>726</v>
      </c>
      <c r="B165" s="0" t="n">
        <v>39.2156862745098</v>
      </c>
      <c r="C165" s="0" t="n">
        <v>18.513</v>
      </c>
    </row>
    <row r="166" customFormat="false" ht="16.5" hidden="false" customHeight="false" outlineLevel="0" collapsed="false">
      <c r="A166" s="0" t="n">
        <v>684</v>
      </c>
      <c r="B166" s="0" t="n">
        <v>42.5591098748262</v>
      </c>
      <c r="C166" s="0" t="n">
        <v>16.0717647058823</v>
      </c>
    </row>
    <row r="167" customFormat="false" ht="16.5" hidden="false" customHeight="false" outlineLevel="0" collapsed="false">
      <c r="A167" s="0" t="n">
        <v>1404</v>
      </c>
      <c r="B167" s="0" t="n">
        <v>38.5714285714286</v>
      </c>
      <c r="C167" s="0" t="n">
        <v>36.4</v>
      </c>
    </row>
    <row r="168" customFormat="false" ht="16.5" hidden="false" customHeight="false" outlineLevel="0" collapsed="false">
      <c r="A168" s="0" t="n">
        <v>972</v>
      </c>
      <c r="B168" s="0" t="n">
        <v>39.1304347826087</v>
      </c>
      <c r="C168" s="0" t="n">
        <v>24.84</v>
      </c>
    </row>
    <row r="169" customFormat="false" ht="16.5" hidden="false" customHeight="false" outlineLevel="0" collapsed="false">
      <c r="A169" s="0" t="n">
        <v>744</v>
      </c>
      <c r="B169" s="0" t="n">
        <v>40.745672436751</v>
      </c>
      <c r="C169" s="0" t="n">
        <v>18.2596078431373</v>
      </c>
    </row>
    <row r="170" customFormat="false" ht="16.5" hidden="false" customHeight="false" outlineLevel="0" collapsed="false">
      <c r="A170" s="0" t="n">
        <v>1776</v>
      </c>
      <c r="B170" s="0" t="n">
        <v>25</v>
      </c>
      <c r="C170" s="0" t="n">
        <v>71.04</v>
      </c>
    </row>
    <row r="171" customFormat="false" ht="16.5" hidden="false" customHeight="false" outlineLevel="0" collapsed="false">
      <c r="A171" s="0" t="n">
        <v>1074</v>
      </c>
      <c r="B171" s="0" t="n">
        <v>34.7024308466052</v>
      </c>
      <c r="C171" s="0" t="n">
        <v>30.9488405797102</v>
      </c>
    </row>
    <row r="172" customFormat="false" ht="16.5" hidden="false" customHeight="false" outlineLevel="0" collapsed="false">
      <c r="A172" s="0" t="n">
        <v>1584</v>
      </c>
      <c r="B172" s="0" t="n">
        <v>36.9085173501577</v>
      </c>
      <c r="C172" s="0" t="n">
        <v>42.9169230769231</v>
      </c>
    </row>
    <row r="173" customFormat="false" ht="16.5" hidden="false" customHeight="false" outlineLevel="0" collapsed="false">
      <c r="A173" s="0" t="n">
        <v>510</v>
      </c>
      <c r="B173" s="0" t="n">
        <v>42.8571428571429</v>
      </c>
      <c r="C173" s="0" t="n">
        <v>11.9</v>
      </c>
    </row>
    <row r="174" customFormat="false" ht="16.5" hidden="false" customHeight="false" outlineLevel="0" collapsed="false">
      <c r="A174" s="0" t="n">
        <v>1758</v>
      </c>
      <c r="B174" s="0" t="n">
        <v>36.71388101983</v>
      </c>
      <c r="C174" s="0" t="n">
        <v>47.8837962962963</v>
      </c>
    </row>
    <row r="175" customFormat="false" ht="16.5" hidden="false" customHeight="false" outlineLevel="0" collapsed="false">
      <c r="A175" s="0" t="n">
        <v>720</v>
      </c>
      <c r="B175" s="0" t="n">
        <v>46.530612244898</v>
      </c>
      <c r="C175" s="0" t="n">
        <v>15.4736842105263</v>
      </c>
    </row>
    <row r="176" customFormat="false" ht="16.5" hidden="false" customHeight="false" outlineLevel="0" collapsed="false">
      <c r="A176" s="0" t="n">
        <v>1482</v>
      </c>
      <c r="B176" s="0" t="n">
        <v>38.3292383292383</v>
      </c>
      <c r="C176" s="0" t="n">
        <v>38.665</v>
      </c>
    </row>
    <row r="177" customFormat="false" ht="16.5" hidden="false" customHeight="false" outlineLevel="0" collapsed="false">
      <c r="A177" s="0" t="n">
        <v>438</v>
      </c>
      <c r="B177" s="0" t="n">
        <v>39.2370572207084</v>
      </c>
      <c r="C177" s="0" t="n">
        <v>11.1629166666667</v>
      </c>
    </row>
    <row r="178" customFormat="false" ht="16.5" hidden="false" customHeight="false" outlineLevel="0" collapsed="false">
      <c r="A178" s="0" t="n">
        <v>528</v>
      </c>
      <c r="B178" s="0" t="n">
        <v>35.5848434925865</v>
      </c>
      <c r="C178" s="0" t="n">
        <v>14.8377777777778</v>
      </c>
    </row>
    <row r="179" customFormat="false" ht="16.5" hidden="false" customHeight="false" outlineLevel="0" collapsed="false">
      <c r="A179" s="0" t="n">
        <v>1644</v>
      </c>
      <c r="B179" s="0" t="n">
        <v>41.8290854572714</v>
      </c>
      <c r="C179" s="0" t="n">
        <v>39.3027956989247</v>
      </c>
    </row>
    <row r="180" customFormat="false" ht="16.5" hidden="false" customHeight="false" outlineLevel="0" collapsed="false">
      <c r="A180" s="0" t="n">
        <v>762</v>
      </c>
      <c r="B180" s="0" t="n">
        <v>45.8445040214477</v>
      </c>
      <c r="C180" s="0" t="n">
        <v>16.6214035087719</v>
      </c>
    </row>
    <row r="181" customFormat="false" ht="16.5" hidden="false" customHeight="false" outlineLevel="0" collapsed="false">
      <c r="A181" s="0" t="n">
        <v>1338</v>
      </c>
      <c r="B181" s="0" t="n">
        <v>43.0232558139535</v>
      </c>
      <c r="C181" s="0" t="n">
        <v>31.0994594594595</v>
      </c>
    </row>
    <row r="182" customFormat="false" ht="16.5" hidden="false" customHeight="false" outlineLevel="0" collapsed="false">
      <c r="A182" s="0" t="n">
        <v>900</v>
      </c>
      <c r="B182" s="0" t="n">
        <v>40.0306748466258</v>
      </c>
      <c r="C182" s="0" t="n">
        <v>22.4827586206897</v>
      </c>
    </row>
    <row r="183" customFormat="false" ht="16.5" hidden="false" customHeight="false" outlineLevel="0" collapsed="false">
      <c r="A183" s="0" t="n">
        <v>1668</v>
      </c>
      <c r="B183" s="0" t="n">
        <v>44.4767441860465</v>
      </c>
      <c r="C183" s="0" t="n">
        <v>37.5027450980392</v>
      </c>
    </row>
    <row r="184" customFormat="false" ht="16.5" hidden="false" customHeight="false" outlineLevel="0" collapsed="false">
      <c r="A184" s="0" t="n">
        <v>1272</v>
      </c>
      <c r="B184" s="0" t="n">
        <v>42.5629290617849</v>
      </c>
      <c r="C184" s="0" t="n">
        <v>29.8851612903226</v>
      </c>
    </row>
    <row r="185" customFormat="false" ht="16.5" hidden="false" customHeight="false" outlineLevel="0" collapsed="false">
      <c r="A185" s="0" t="n">
        <v>1794</v>
      </c>
      <c r="B185" s="0" t="n">
        <v>42.7007299270073</v>
      </c>
      <c r="C185" s="0" t="n">
        <v>42.0133333333333</v>
      </c>
    </row>
    <row r="186" customFormat="false" ht="16.5" hidden="false" customHeight="false" outlineLevel="0" collapsed="false">
      <c r="A186" s="0" t="n">
        <v>1350</v>
      </c>
      <c r="B186" s="0" t="n">
        <v>39.3962264150943</v>
      </c>
      <c r="C186" s="0" t="n">
        <v>34.2672413793104</v>
      </c>
    </row>
    <row r="187" customFormat="false" ht="16.5" hidden="false" customHeight="false" outlineLevel="0" collapsed="false">
      <c r="A187" s="0" t="n">
        <v>1596</v>
      </c>
      <c r="B187" s="0" t="n">
        <v>46.0133901399878</v>
      </c>
      <c r="C187" s="0" t="n">
        <v>34.6855555555555</v>
      </c>
    </row>
    <row r="188" customFormat="false" ht="16.5" hidden="false" customHeight="false" outlineLevel="0" collapsed="false">
      <c r="A188" s="0" t="n">
        <v>804</v>
      </c>
      <c r="B188" s="0" t="n">
        <v>42.9109159347553</v>
      </c>
      <c r="C188" s="0" t="n">
        <v>18.7364912280702</v>
      </c>
    </row>
    <row r="189" customFormat="false" ht="16.5" hidden="false" customHeight="false" outlineLevel="0" collapsed="false">
      <c r="A189" s="0" t="n">
        <v>1362</v>
      </c>
      <c r="B189" s="0" t="n">
        <v>46.6234967622572</v>
      </c>
      <c r="C189" s="0" t="n">
        <v>29.2127380952381</v>
      </c>
    </row>
    <row r="190" customFormat="false" ht="16.5" hidden="false" customHeight="false" outlineLevel="0" collapsed="false">
      <c r="A190" s="0" t="n">
        <v>1044</v>
      </c>
      <c r="B190" s="0" t="n">
        <v>44.0456769983687</v>
      </c>
      <c r="C190" s="0" t="n">
        <v>23.7026666666667</v>
      </c>
    </row>
    <row r="191" customFormat="false" ht="16.5" hidden="false" customHeight="false" outlineLevel="0" collapsed="false">
      <c r="A191" s="0" t="n">
        <v>1950</v>
      </c>
      <c r="B191" s="0" t="n">
        <v>40.7701019252548</v>
      </c>
      <c r="C191" s="0" t="n">
        <v>47.8291666666667</v>
      </c>
    </row>
    <row r="192" customFormat="false" ht="16.5" hidden="false" customHeight="false" outlineLevel="0" collapsed="false">
      <c r="A192" s="0" t="n">
        <v>2118</v>
      </c>
      <c r="B192" s="0" t="n">
        <v>40.8012651555087</v>
      </c>
      <c r="C192" s="0" t="n">
        <v>51.9101550387597</v>
      </c>
    </row>
    <row r="193" customFormat="false" ht="16.5" hidden="false" customHeight="false" outlineLevel="0" collapsed="false">
      <c r="A193" s="0" t="n">
        <v>726</v>
      </c>
      <c r="B193" s="0" t="n">
        <v>45.4258675078864</v>
      </c>
      <c r="C193" s="0" t="n">
        <v>15.9820833333333</v>
      </c>
    </row>
    <row r="194" customFormat="false" ht="16.5" hidden="false" customHeight="false" outlineLevel="0" collapsed="false">
      <c r="A194" s="0" t="n">
        <v>1728</v>
      </c>
      <c r="B194" s="0" t="n">
        <v>45.3435114503817</v>
      </c>
      <c r="C194" s="0" t="n">
        <v>38.1090909090909</v>
      </c>
    </row>
    <row r="195" customFormat="false" ht="16.5" hidden="false" customHeight="false" outlineLevel="0" collapsed="false">
      <c r="A195" s="0" t="n">
        <v>1062</v>
      </c>
      <c r="B195" s="0" t="n">
        <v>41.3001912045889</v>
      </c>
      <c r="C195" s="0" t="n">
        <v>25.7141666666667</v>
      </c>
    </row>
    <row r="196" customFormat="false" ht="16.5" hidden="false" customHeight="false" outlineLevel="0" collapsed="false">
      <c r="A196" s="0" t="n">
        <v>1302</v>
      </c>
      <c r="B196" s="0" t="n">
        <v>45.3781512605042</v>
      </c>
      <c r="C196" s="0" t="n">
        <v>28.6922222222222</v>
      </c>
    </row>
    <row r="197" customFormat="false" ht="16.5" hidden="false" customHeight="false" outlineLevel="0" collapsed="false">
      <c r="A197" s="0" t="n">
        <v>2046</v>
      </c>
      <c r="B197" s="0" t="n">
        <v>47.0103092783505</v>
      </c>
      <c r="C197" s="0" t="n">
        <v>43.5223684210526</v>
      </c>
    </row>
    <row r="198" customFormat="false" ht="16.5" hidden="false" customHeight="false" outlineLevel="0" collapsed="false">
      <c r="A198" s="0" t="n">
        <v>1626</v>
      </c>
      <c r="B198" s="0" t="n">
        <v>39.2405063291139</v>
      </c>
      <c r="C198" s="0" t="n">
        <v>41.4367741935484</v>
      </c>
    </row>
    <row r="199" customFormat="false" ht="16.5" hidden="false" customHeight="false" outlineLevel="0" collapsed="false">
      <c r="A199" s="0" t="n">
        <v>1158</v>
      </c>
      <c r="B199" s="0" t="n">
        <v>51.9786096256684</v>
      </c>
      <c r="C199" s="0" t="n">
        <v>22.2783950617284</v>
      </c>
    </row>
    <row r="200" customFormat="false" ht="16.5" hidden="false" customHeight="false" outlineLevel="0" collapsed="false">
      <c r="A200" s="0" t="n">
        <v>1572</v>
      </c>
      <c r="B200" s="0" t="n">
        <v>43.1784107946027</v>
      </c>
      <c r="C200" s="0" t="n">
        <v>36.4070833333333</v>
      </c>
    </row>
    <row r="201" customFormat="false" ht="16.5" hidden="false" customHeight="false" outlineLevel="0" collapsed="false">
      <c r="A201" s="0" t="n">
        <v>1026</v>
      </c>
      <c r="B201" s="0" t="n">
        <v>44.3449048152296</v>
      </c>
      <c r="C201" s="0" t="n">
        <v>23.1368181818182</v>
      </c>
    </row>
    <row r="202" customFormat="false" ht="16.5" hidden="false" customHeight="false" outlineLevel="0" collapsed="false">
      <c r="A202" s="0" t="n">
        <v>1230</v>
      </c>
      <c r="B202" s="0" t="n">
        <v>40.8207343412527</v>
      </c>
      <c r="C202" s="0" t="n">
        <v>30.131746031746</v>
      </c>
    </row>
    <row r="203" customFormat="false" ht="16.5" hidden="false" customHeight="false" outlineLevel="0" collapsed="false">
      <c r="A203" s="0" t="n">
        <v>1332</v>
      </c>
      <c r="B203" s="0" t="n">
        <v>36.7105263157895</v>
      </c>
      <c r="C203" s="0" t="n">
        <v>36.2838709677419</v>
      </c>
    </row>
    <row r="204" customFormat="false" ht="16.5" hidden="false" customHeight="false" outlineLevel="0" collapsed="false">
      <c r="A204" s="0" t="n">
        <v>948</v>
      </c>
      <c r="B204" s="0" t="n">
        <v>48.064085447263</v>
      </c>
      <c r="C204" s="0" t="n">
        <v>19.7236666666667</v>
      </c>
    </row>
    <row r="205" customFormat="false" ht="16.5" hidden="false" customHeight="false" outlineLevel="0" collapsed="false">
      <c r="A205" s="0" t="n">
        <v>816</v>
      </c>
      <c r="B205" s="0" t="n">
        <v>39.7191574724173</v>
      </c>
      <c r="C205" s="0" t="n">
        <v>20.5442424242424</v>
      </c>
    </row>
    <row r="206" customFormat="false" ht="16.5" hidden="false" customHeight="false" outlineLevel="0" collapsed="false">
      <c r="A206" s="0" t="n">
        <v>1356</v>
      </c>
      <c r="B206" s="0" t="n">
        <v>50.5893019038985</v>
      </c>
      <c r="C206" s="0" t="n">
        <v>26.8040860215054</v>
      </c>
    </row>
    <row r="207" customFormat="false" ht="16.5" hidden="false" customHeight="false" outlineLevel="0" collapsed="false">
      <c r="A207" s="0" t="n">
        <v>2202</v>
      </c>
      <c r="B207" s="0" t="n">
        <v>45.2694610778443</v>
      </c>
      <c r="C207" s="0" t="n">
        <v>48.6420634920635</v>
      </c>
    </row>
    <row r="208" customFormat="false" ht="16.5" hidden="false" customHeight="false" outlineLevel="0" collapsed="false">
      <c r="A208" s="0" t="n">
        <v>348</v>
      </c>
      <c r="B208" s="0" t="n">
        <v>46.7532467532468</v>
      </c>
      <c r="C208" s="0" t="n">
        <v>7.44333333333333</v>
      </c>
    </row>
    <row r="209" customFormat="false" ht="16.5" hidden="false" customHeight="false" outlineLevel="0" collapsed="false">
      <c r="A209" s="0" t="n">
        <v>1314</v>
      </c>
      <c r="B209" s="0" t="n">
        <v>47.6958525345622</v>
      </c>
      <c r="C209" s="0" t="n">
        <v>27.5495652173913</v>
      </c>
      <c r="D209" s="2" t="s">
        <v>24</v>
      </c>
    </row>
    <row r="210" customFormat="false" ht="16.5" hidden="false" customHeight="false" outlineLevel="0" collapsed="false">
      <c r="A210" s="0" t="n">
        <v>1038</v>
      </c>
      <c r="B210" s="0" t="n">
        <v>48.3994878361076</v>
      </c>
      <c r="C210" s="0" t="n">
        <v>21.4465079365079</v>
      </c>
    </row>
    <row r="211" customFormat="false" ht="16.5" hidden="false" customHeight="false" outlineLevel="0" collapsed="false">
      <c r="A211" s="0" t="n">
        <v>1584</v>
      </c>
      <c r="B211" s="0" t="n">
        <v>49.2401215805471</v>
      </c>
      <c r="C211" s="0" t="n">
        <v>32.1688888888889</v>
      </c>
    </row>
    <row r="212" customFormat="false" ht="16.5" hidden="false" customHeight="false" outlineLevel="0" collapsed="false">
      <c r="A212" s="0" t="n">
        <v>1338</v>
      </c>
      <c r="B212" s="0" t="n">
        <v>43.9024390243903</v>
      </c>
      <c r="C212" s="0" t="n">
        <v>30.4766666666667</v>
      </c>
    </row>
    <row r="213" customFormat="false" ht="16.5" hidden="false" customHeight="false" outlineLevel="0" collapsed="false">
      <c r="A213" s="0" t="n">
        <v>1548</v>
      </c>
      <c r="B213" s="0" t="n">
        <v>45.9911894273128</v>
      </c>
      <c r="C213" s="0" t="n">
        <v>33.6586206896552</v>
      </c>
    </row>
    <row r="214" customFormat="false" ht="16.5" hidden="false" customHeight="false" outlineLevel="0" collapsed="false">
      <c r="A214" s="0" t="n">
        <v>1488</v>
      </c>
      <c r="B214" s="0" t="n">
        <v>40.6871609403255</v>
      </c>
      <c r="C214" s="0" t="n">
        <v>36.5717333333333</v>
      </c>
    </row>
    <row r="215" customFormat="false" ht="16.5" hidden="false" customHeight="false" outlineLevel="0" collapsed="false">
      <c r="A215" s="0" t="n">
        <v>840</v>
      </c>
      <c r="B215" s="0" t="n">
        <v>45.5357142857143</v>
      </c>
      <c r="C215" s="0" t="n">
        <v>18.4470588235294</v>
      </c>
    </row>
    <row r="216" customFormat="false" ht="16.5" hidden="false" customHeight="false" outlineLevel="0" collapsed="false">
      <c r="A216" s="0" t="n">
        <v>1128</v>
      </c>
      <c r="B216" s="0" t="n">
        <v>48</v>
      </c>
      <c r="C216" s="0" t="n">
        <v>23.5</v>
      </c>
    </row>
    <row r="217" customFormat="false" ht="16.5" hidden="false" customHeight="false" outlineLevel="0" collapsed="false">
      <c r="A217" s="0" t="n">
        <v>906</v>
      </c>
      <c r="B217" s="0" t="n">
        <v>46.3121783876501</v>
      </c>
      <c r="C217" s="0" t="n">
        <v>19.5628888888889</v>
      </c>
    </row>
    <row r="218" customFormat="false" ht="16.5" hidden="false" customHeight="false" outlineLevel="0" collapsed="false">
      <c r="A218" s="0" t="n">
        <v>1458</v>
      </c>
      <c r="B218" s="0" t="n">
        <v>47.3239436619718</v>
      </c>
      <c r="C218" s="0" t="n">
        <v>30.8089285714286</v>
      </c>
    </row>
    <row r="219" customFormat="false" ht="16.5" hidden="false" customHeight="false" outlineLevel="0" collapsed="false">
      <c r="A219" s="0" t="n">
        <v>414</v>
      </c>
      <c r="B219" s="0" t="n">
        <v>45</v>
      </c>
      <c r="C219" s="0" t="n">
        <v>9.2</v>
      </c>
    </row>
    <row r="220" customFormat="false" ht="16.5" hidden="false" customHeight="false" outlineLevel="0" collapsed="false">
      <c r="A220" s="0" t="n">
        <v>1326</v>
      </c>
      <c r="B220" s="0" t="n">
        <v>51.4285714285714</v>
      </c>
      <c r="C220" s="0" t="n">
        <v>25.7833333333333</v>
      </c>
    </row>
    <row r="221" customFormat="false" ht="16.5" hidden="false" customHeight="false" outlineLevel="0" collapsed="false">
      <c r="A221" s="0" t="n">
        <v>1302</v>
      </c>
      <c r="B221" s="0" t="n">
        <v>45.2830188679245</v>
      </c>
      <c r="C221" s="0" t="n">
        <v>28.7525</v>
      </c>
    </row>
    <row r="222" customFormat="false" ht="16.5" hidden="false" customHeight="false" outlineLevel="0" collapsed="false">
      <c r="A222" s="0" t="n">
        <v>1548</v>
      </c>
      <c r="B222" s="0" t="n">
        <v>50.9563886763581</v>
      </c>
      <c r="C222" s="0" t="n">
        <v>30.3789189189189</v>
      </c>
    </row>
    <row r="223" customFormat="false" ht="16.5" hidden="false" customHeight="false" outlineLevel="0" collapsed="false">
      <c r="A223" s="0" t="n">
        <v>684</v>
      </c>
      <c r="B223" s="0" t="n">
        <v>54.6728971962617</v>
      </c>
      <c r="C223" s="0" t="n">
        <v>12.5107692307692</v>
      </c>
    </row>
    <row r="224" customFormat="false" ht="16.5" hidden="false" customHeight="false" outlineLevel="0" collapsed="false">
      <c r="A224" s="0" t="n">
        <v>1290</v>
      </c>
      <c r="B224" s="0" t="n">
        <v>48.4391819160387</v>
      </c>
      <c r="C224" s="0" t="n">
        <v>26.6313333333333</v>
      </c>
    </row>
    <row r="225" customFormat="false" ht="16.5" hidden="false" customHeight="false" outlineLevel="0" collapsed="false">
      <c r="A225" s="0" t="n">
        <v>708</v>
      </c>
      <c r="B225" s="0" t="n">
        <v>49.8269896193772</v>
      </c>
      <c r="C225" s="0" t="n">
        <v>14.2091666666667</v>
      </c>
    </row>
    <row r="226" customFormat="false" ht="16.5" hidden="false" customHeight="false" outlineLevel="0" collapsed="false">
      <c r="A226" s="0" t="n">
        <v>768</v>
      </c>
      <c r="B226" s="0" t="n">
        <v>50.9151414309484</v>
      </c>
      <c r="C226" s="0" t="n">
        <v>15.0839215686275</v>
      </c>
    </row>
    <row r="227" customFormat="false" ht="16.5" hidden="false" customHeight="false" outlineLevel="0" collapsed="false">
      <c r="A227" s="0" t="n">
        <v>972</v>
      </c>
      <c r="B227" s="0" t="n">
        <v>43.8430311231394</v>
      </c>
      <c r="C227" s="0" t="n">
        <v>22.17</v>
      </c>
    </row>
    <row r="228" customFormat="false" ht="16.5" hidden="false" customHeight="false" outlineLevel="0" collapsed="false">
      <c r="A228" s="0" t="n">
        <v>684</v>
      </c>
      <c r="B228" s="0" t="n">
        <v>45.7925636007828</v>
      </c>
      <c r="C228" s="0" t="n">
        <v>14.9369230769231</v>
      </c>
    </row>
    <row r="229" customFormat="false" ht="16.5" hidden="false" customHeight="false" outlineLevel="0" collapsed="false">
      <c r="A229" s="0" t="n">
        <v>816</v>
      </c>
      <c r="B229" s="0" t="n">
        <v>49.9075785582255</v>
      </c>
      <c r="C229" s="0" t="n">
        <v>16.3502222222222</v>
      </c>
    </row>
    <row r="230" customFormat="false" ht="16.5" hidden="false" customHeight="false" outlineLevel="0" collapsed="false">
      <c r="A230" s="0" t="n">
        <v>342</v>
      </c>
      <c r="B230" s="0" t="n">
        <v>45.5696202531646</v>
      </c>
      <c r="C230" s="0" t="n">
        <v>7.505</v>
      </c>
    </row>
    <row r="231" customFormat="false" ht="16.5" hidden="false" customHeight="false" outlineLevel="0" collapsed="false">
      <c r="A231" s="0" t="n">
        <v>732</v>
      </c>
      <c r="B231" s="0" t="n">
        <v>46.9565217391305</v>
      </c>
      <c r="C231" s="0" t="n">
        <v>15.5888888888889</v>
      </c>
    </row>
    <row r="232" customFormat="false" ht="16.5" hidden="false" customHeight="false" outlineLevel="0" collapsed="false">
      <c r="A232" s="0" t="n">
        <v>1002</v>
      </c>
      <c r="B232" s="0" t="n">
        <v>41.6299559471366</v>
      </c>
      <c r="C232" s="0" t="n">
        <v>24.0692063492064</v>
      </c>
    </row>
    <row r="233" customFormat="false" ht="16.5" hidden="false" customHeight="false" outlineLevel="0" collapsed="false">
      <c r="A233" s="0" t="n">
        <v>954</v>
      </c>
      <c r="B233" s="0" t="n">
        <v>52.7687296416938</v>
      </c>
      <c r="C233" s="0" t="n">
        <v>18.0788888888889</v>
      </c>
    </row>
    <row r="234" customFormat="false" ht="16.5" hidden="false" customHeight="false" outlineLevel="0" collapsed="false">
      <c r="A234" s="0" t="n">
        <v>684</v>
      </c>
      <c r="B234" s="0" t="n">
        <v>46.5208747514911</v>
      </c>
      <c r="C234" s="0" t="n">
        <v>14.7030769230769</v>
      </c>
    </row>
    <row r="235" customFormat="false" ht="16.5" hidden="false" customHeight="false" outlineLevel="0" collapsed="false">
      <c r="A235" s="0" t="n">
        <v>762</v>
      </c>
      <c r="B235" s="0" t="n">
        <v>37.9578246392897</v>
      </c>
      <c r="C235" s="0" t="n">
        <v>20.0749122807018</v>
      </c>
    </row>
    <row r="236" customFormat="false" ht="16.5" hidden="false" customHeight="false" outlineLevel="0" collapsed="false">
      <c r="A236" s="0" t="n">
        <v>1092</v>
      </c>
      <c r="B236" s="0" t="n">
        <v>45.5421686746988</v>
      </c>
      <c r="C236" s="0" t="n">
        <v>23.9777777777778</v>
      </c>
    </row>
    <row r="237" customFormat="false" ht="16.5" hidden="false" customHeight="false" outlineLevel="0" collapsed="false">
      <c r="A237" s="0" t="n">
        <v>1104</v>
      </c>
      <c r="B237" s="0" t="n">
        <v>47.244094488189</v>
      </c>
      <c r="C237" s="0" t="n">
        <v>23.368</v>
      </c>
    </row>
    <row r="238" customFormat="false" ht="16.5" hidden="false" customHeight="false" outlineLevel="0" collapsed="false">
      <c r="A238" s="0" t="n">
        <v>768</v>
      </c>
      <c r="B238" s="0" t="n">
        <v>44.6064139941691</v>
      </c>
      <c r="C238" s="0" t="n">
        <v>17.2172549019608</v>
      </c>
    </row>
    <row r="239" customFormat="false" ht="16.5" hidden="false" customHeight="false" outlineLevel="0" collapsed="false">
      <c r="A239" s="0" t="n">
        <v>456</v>
      </c>
      <c r="B239" s="0" t="n">
        <v>49.390243902439</v>
      </c>
      <c r="C239" s="0" t="n">
        <v>9.23259259259259</v>
      </c>
    </row>
    <row r="240" customFormat="false" ht="16.5" hidden="false" customHeight="false" outlineLevel="0" collapsed="false">
      <c r="A240" s="0" t="n">
        <v>1158</v>
      </c>
      <c r="B240" s="0" t="n">
        <v>42.964824120603</v>
      </c>
      <c r="C240" s="0" t="n">
        <v>26.9522807017544</v>
      </c>
    </row>
    <row r="241" customFormat="false" ht="16.5" hidden="false" customHeight="false" outlineLevel="0" collapsed="false">
      <c r="A241" s="0" t="n">
        <v>468</v>
      </c>
      <c r="B241" s="0" t="n">
        <v>49.0909090909091</v>
      </c>
      <c r="C241" s="0" t="n">
        <v>9.53333333333333</v>
      </c>
    </row>
    <row r="242" customFormat="false" ht="16.5" hidden="false" customHeight="false" outlineLevel="0" collapsed="false">
      <c r="A242" s="0" t="n">
        <v>1182</v>
      </c>
      <c r="B242" s="0" t="n">
        <v>48.6486486486487</v>
      </c>
      <c r="C242" s="0" t="n">
        <v>24.2966666666667</v>
      </c>
    </row>
    <row r="243" customFormat="false" ht="16.5" hidden="false" customHeight="false" outlineLevel="0" collapsed="false">
      <c r="A243" s="0" t="n">
        <v>948</v>
      </c>
      <c r="B243" s="0" t="n">
        <v>48.9130434782609</v>
      </c>
      <c r="C243" s="0" t="n">
        <v>19.3813333333333</v>
      </c>
    </row>
    <row r="244" customFormat="false" ht="16.5" hidden="false" customHeight="false" outlineLevel="0" collapsed="false">
      <c r="A244" s="0" t="n">
        <v>396</v>
      </c>
      <c r="B244" s="0" t="n">
        <v>54.1353383458646</v>
      </c>
      <c r="C244" s="0" t="n">
        <v>7.315</v>
      </c>
    </row>
    <row r="245" customFormat="false" ht="16.5" hidden="false" customHeight="false" outlineLevel="0" collapsed="false">
      <c r="A245" s="0" t="n">
        <v>1008</v>
      </c>
      <c r="B245" s="0" t="n">
        <v>41.8604651162791</v>
      </c>
      <c r="C245" s="0" t="n">
        <v>24.08</v>
      </c>
    </row>
    <row r="246" customFormat="false" ht="16.5" hidden="false" customHeight="false" outlineLevel="0" collapsed="false">
      <c r="A246" s="0" t="n">
        <v>810</v>
      </c>
      <c r="B246" s="0" t="n">
        <v>42.8571428571429</v>
      </c>
      <c r="C246" s="0" t="n">
        <v>18.9</v>
      </c>
    </row>
    <row r="247" customFormat="false" ht="16.5" hidden="false" customHeight="false" outlineLevel="0" collapsed="false">
      <c r="A247" s="0" t="n">
        <v>1098</v>
      </c>
      <c r="B247" s="0" t="n">
        <v>47.7683956574186</v>
      </c>
      <c r="C247" s="0" t="n">
        <v>22.9859090909091</v>
      </c>
    </row>
    <row r="248" customFormat="false" ht="16.5" hidden="false" customHeight="false" outlineLevel="0" collapsed="false">
      <c r="A248" s="0" t="n">
        <v>546</v>
      </c>
      <c r="B248" s="0" t="n">
        <v>45.6852791878173</v>
      </c>
      <c r="C248" s="0" t="n">
        <v>11.9513333333333</v>
      </c>
    </row>
    <row r="249" customFormat="false" ht="16.5" hidden="false" customHeight="false" outlineLevel="0" collapsed="false">
      <c r="A249" s="0" t="n">
        <v>792</v>
      </c>
      <c r="B249" s="0" t="n">
        <v>38.5164051355207</v>
      </c>
      <c r="C249" s="0" t="n">
        <v>20.5626666666667</v>
      </c>
    </row>
    <row r="250" customFormat="false" ht="16.5" hidden="false" customHeight="false" outlineLevel="0" collapsed="false">
      <c r="A250" s="0" t="n">
        <v>780</v>
      </c>
      <c r="B250" s="0" t="n">
        <v>45.7142857142857</v>
      </c>
      <c r="C250" s="0" t="n">
        <v>17.0625</v>
      </c>
    </row>
    <row r="251" customFormat="false" ht="16.5" hidden="false" customHeight="false" outlineLevel="0" collapsed="false">
      <c r="A251" s="0" t="n">
        <v>672</v>
      </c>
      <c r="B251" s="0" t="n">
        <v>44.6808510638298</v>
      </c>
      <c r="C251" s="0" t="n">
        <v>15.04</v>
      </c>
    </row>
    <row r="252" customFormat="false" ht="16.5" hidden="false" customHeight="false" outlineLevel="0" collapsed="false">
      <c r="A252" s="0" t="n">
        <v>1218</v>
      </c>
      <c r="B252" s="0" t="n">
        <v>42.5615763546798</v>
      </c>
      <c r="C252" s="0" t="n">
        <v>28.6173611111111</v>
      </c>
    </row>
    <row r="253" customFormat="false" ht="16.5" hidden="false" customHeight="false" outlineLevel="0" collapsed="false">
      <c r="A253" s="0" t="n">
        <v>1122</v>
      </c>
      <c r="B253" s="0" t="n">
        <v>47.071129707113</v>
      </c>
      <c r="C253" s="0" t="n">
        <v>23.8362666666667</v>
      </c>
    </row>
    <row r="254" customFormat="false" ht="16.5" hidden="false" customHeight="false" outlineLevel="0" collapsed="false">
      <c r="A254" s="0" t="n">
        <v>648</v>
      </c>
      <c r="B254" s="0" t="n">
        <v>41.6666666666667</v>
      </c>
      <c r="C254" s="0" t="n">
        <v>15.552</v>
      </c>
    </row>
    <row r="255" customFormat="false" ht="16.5" hidden="false" customHeight="false" outlineLevel="0" collapsed="false">
      <c r="A255" s="0" t="n">
        <v>1056</v>
      </c>
      <c r="B255" s="0" t="n">
        <v>50.7836990595611</v>
      </c>
      <c r="C255" s="0" t="n">
        <v>20.7940740740741</v>
      </c>
    </row>
    <row r="256" customFormat="false" ht="16.5" hidden="false" customHeight="false" outlineLevel="0" collapsed="false">
      <c r="A256" s="0" t="n">
        <v>1140</v>
      </c>
      <c r="B256" s="0" t="n">
        <v>51.764705882353</v>
      </c>
      <c r="C256" s="0" t="n">
        <v>22.0227272727273</v>
      </c>
    </row>
    <row r="257" customFormat="false" ht="16.5" hidden="false" customHeight="false" outlineLevel="0" collapsed="false">
      <c r="A257" s="0" t="n">
        <v>372</v>
      </c>
      <c r="B257" s="0" t="n">
        <v>47.9289940828402</v>
      </c>
      <c r="C257" s="0" t="n">
        <v>7.76148148148148</v>
      </c>
    </row>
    <row r="258" customFormat="false" ht="16.5" hidden="false" customHeight="false" outlineLevel="0" collapsed="false">
      <c r="A258" s="0" t="n">
        <v>1002</v>
      </c>
      <c r="B258" s="0" t="n">
        <v>49.2795389048991</v>
      </c>
      <c r="C258" s="0" t="n">
        <v>20.3329824561404</v>
      </c>
    </row>
    <row r="259" customFormat="false" ht="16.5" hidden="false" customHeight="false" outlineLevel="0" collapsed="false">
      <c r="A259" s="0" t="n">
        <v>744</v>
      </c>
      <c r="B259" s="0" t="n">
        <v>49.802371541502</v>
      </c>
      <c r="C259" s="0" t="n">
        <v>14.9390476190476</v>
      </c>
    </row>
    <row r="260" customFormat="false" ht="16.5" hidden="false" customHeight="false" outlineLevel="0" collapsed="false">
      <c r="A260" s="0" t="n">
        <v>660</v>
      </c>
      <c r="B260" s="0" t="n">
        <v>47.7272727272727</v>
      </c>
      <c r="C260" s="0" t="n">
        <v>13.8285714285714</v>
      </c>
    </row>
    <row r="261" customFormat="false" ht="16.5" hidden="false" customHeight="false" outlineLevel="0" collapsed="false">
      <c r="A261" s="0" t="n">
        <v>1062</v>
      </c>
      <c r="B261" s="0" t="n">
        <v>44.6096654275093</v>
      </c>
      <c r="C261" s="0" t="n">
        <v>23.8065</v>
      </c>
    </row>
    <row r="262" customFormat="false" ht="16.5" hidden="false" customHeight="false" outlineLevel="0" collapsed="false">
      <c r="A262" s="0" t="n">
        <v>930</v>
      </c>
      <c r="B262" s="0" t="n">
        <v>55.5555555555556</v>
      </c>
      <c r="C262" s="0" t="n">
        <v>16.74</v>
      </c>
    </row>
    <row r="263" customFormat="false" ht="16.5" hidden="false" customHeight="false" outlineLevel="0" collapsed="false">
      <c r="A263" s="0" t="n">
        <v>174</v>
      </c>
      <c r="B263" s="0" t="n">
        <v>47.6190476190476</v>
      </c>
      <c r="C263" s="0" t="n">
        <v>3.654</v>
      </c>
    </row>
    <row r="264" customFormat="false" ht="16.5" hidden="false" customHeight="false" outlineLevel="0" collapsed="false">
      <c r="A264" s="0" t="n">
        <v>984</v>
      </c>
      <c r="B264" s="0" t="n">
        <v>55.0359712230216</v>
      </c>
      <c r="C264" s="0" t="n">
        <v>17.8792156862745</v>
      </c>
    </row>
    <row r="265" customFormat="false" ht="16.5" hidden="false" customHeight="false" outlineLevel="0" collapsed="false">
      <c r="A265" s="0" t="n">
        <v>888</v>
      </c>
      <c r="B265" s="0" t="n">
        <v>47.7031802120141</v>
      </c>
      <c r="C265" s="0" t="n">
        <v>18.6151111111111</v>
      </c>
    </row>
    <row r="266" customFormat="false" ht="16.5" hidden="false" customHeight="false" outlineLevel="0" collapsed="false">
      <c r="A266" s="0" t="n">
        <v>828</v>
      </c>
      <c r="B266" s="0" t="n">
        <v>48.96</v>
      </c>
      <c r="C266" s="0" t="n">
        <v>16.9117647058824</v>
      </c>
    </row>
    <row r="267" customFormat="false" ht="16.5" hidden="false" customHeight="false" outlineLevel="0" collapsed="false">
      <c r="A267" s="0" t="n">
        <v>984</v>
      </c>
      <c r="B267" s="0" t="n">
        <v>51.510333863275</v>
      </c>
      <c r="C267" s="0" t="n">
        <v>19.102962962963</v>
      </c>
    </row>
    <row r="268" customFormat="false" ht="16.5" hidden="false" customHeight="false" outlineLevel="0" collapsed="false">
      <c r="A268" s="0" t="n">
        <v>918</v>
      </c>
      <c r="B268" s="0" t="n">
        <v>46.1538461538462</v>
      </c>
      <c r="C268" s="0" t="n">
        <v>19.89</v>
      </c>
    </row>
    <row r="269" customFormat="false" ht="16.5" hidden="false" customHeight="false" outlineLevel="0" collapsed="false">
      <c r="A269" s="0" t="n">
        <v>1002</v>
      </c>
      <c r="B269" s="0" t="n">
        <v>51.1156186612576</v>
      </c>
      <c r="C269" s="0" t="n">
        <v>19.6026190476191</v>
      </c>
    </row>
    <row r="270" customFormat="false" ht="16.5" hidden="false" customHeight="false" outlineLevel="0" collapsed="false">
      <c r="A270" s="0" t="n">
        <v>1506</v>
      </c>
      <c r="B270" s="0" t="n">
        <v>45.9507042253521</v>
      </c>
      <c r="C270" s="0" t="n">
        <v>32.7742528735632</v>
      </c>
    </row>
    <row r="271" customFormat="false" ht="16.5" hidden="false" customHeight="false" outlineLevel="0" collapsed="false">
      <c r="A271" s="0" t="n">
        <v>558</v>
      </c>
      <c r="B271" s="0" t="n">
        <v>55.3846153846154</v>
      </c>
      <c r="C271" s="0" t="n">
        <v>10.075</v>
      </c>
    </row>
    <row r="272" customFormat="false" ht="16.5" hidden="false" customHeight="false" outlineLevel="0" collapsed="false">
      <c r="A272" s="0" t="n">
        <v>396</v>
      </c>
      <c r="B272" s="0" t="n">
        <v>57.5342465753425</v>
      </c>
      <c r="C272" s="0" t="n">
        <v>6.88285714285714</v>
      </c>
    </row>
    <row r="273" customFormat="false" ht="16.5" hidden="false" customHeight="false" outlineLevel="0" collapsed="false">
      <c r="A273" s="0" t="n">
        <v>882</v>
      </c>
      <c r="B273" s="0" t="n">
        <v>50</v>
      </c>
      <c r="C273" s="0" t="n">
        <v>17.64</v>
      </c>
    </row>
    <row r="274" customFormat="false" ht="16.5" hidden="false" customHeight="false" outlineLevel="0" collapsed="false">
      <c r="A274" s="0" t="n">
        <v>804</v>
      </c>
      <c r="B274" s="0" t="n">
        <v>43.6893203883495</v>
      </c>
      <c r="C274" s="0" t="n">
        <v>18.4026666666667</v>
      </c>
    </row>
    <row r="275" customFormat="false" ht="16.5" hidden="false" customHeight="false" outlineLevel="0" collapsed="false">
      <c r="A275" s="0" t="n">
        <v>312</v>
      </c>
      <c r="B275" s="0" t="n">
        <v>40.3361344537815</v>
      </c>
      <c r="C275" s="0" t="n">
        <v>7.735</v>
      </c>
    </row>
    <row r="276" customFormat="false" ht="16.5" hidden="false" customHeight="false" outlineLevel="0" collapsed="false">
      <c r="A276" s="0" t="n">
        <v>348</v>
      </c>
      <c r="B276" s="0" t="n">
        <v>33.6448598130841</v>
      </c>
      <c r="C276" s="0" t="n">
        <v>10.3433333333333</v>
      </c>
    </row>
    <row r="277" customFormat="false" ht="16.5" hidden="false" customHeight="false" outlineLevel="0" collapsed="false">
      <c r="A277" s="0" t="n">
        <v>510</v>
      </c>
      <c r="B277" s="0" t="n">
        <v>51.7985611510791</v>
      </c>
      <c r="C277" s="0" t="n">
        <v>9.84583333333333</v>
      </c>
    </row>
    <row r="278" customFormat="false" ht="16.5" hidden="false" customHeight="false" outlineLevel="0" collapsed="false">
      <c r="A278" s="0" t="n">
        <v>432</v>
      </c>
      <c r="B278" s="0" t="n">
        <v>48.9130434782609</v>
      </c>
      <c r="C278" s="0" t="n">
        <v>8.832</v>
      </c>
    </row>
    <row r="279" customFormat="false" ht="16.5" hidden="false" customHeight="false" outlineLevel="0" collapsed="false">
      <c r="A279" s="0" t="n">
        <v>876</v>
      </c>
      <c r="B279" s="0" t="n">
        <v>51.7985611510791</v>
      </c>
      <c r="C279" s="0" t="n">
        <v>16.9116666666667</v>
      </c>
    </row>
    <row r="280" customFormat="false" ht="16.5" hidden="false" customHeight="false" outlineLevel="0" collapsed="false">
      <c r="A280" s="0" t="n">
        <v>654</v>
      </c>
      <c r="B280" s="0" t="n">
        <v>52.2321428571429</v>
      </c>
      <c r="C280" s="0" t="n">
        <v>12.5210256410256</v>
      </c>
    </row>
    <row r="281" customFormat="false" ht="16.5" hidden="false" customHeight="false" outlineLevel="0" collapsed="false">
      <c r="A281" s="0" t="n">
        <v>852</v>
      </c>
      <c r="B281" s="0" t="n">
        <v>50.7936507936508</v>
      </c>
      <c r="C281" s="0" t="n">
        <v>16.77375</v>
      </c>
    </row>
    <row r="282" customFormat="false" ht="16.5" hidden="false" customHeight="false" outlineLevel="0" collapsed="false">
      <c r="A282" s="0" t="n">
        <v>744</v>
      </c>
      <c r="B282" s="0" t="n">
        <v>43.2246998284734</v>
      </c>
      <c r="C282" s="0" t="n">
        <v>17.212380952381</v>
      </c>
    </row>
    <row r="283" customFormat="false" ht="16.5" hidden="false" customHeight="false" outlineLevel="0" collapsed="false">
      <c r="A283" s="0" t="n">
        <v>732</v>
      </c>
      <c r="B283" s="0" t="n">
        <v>41.4746543778802</v>
      </c>
      <c r="C283" s="0" t="n">
        <v>17.6493333333333</v>
      </c>
    </row>
    <row r="284" customFormat="false" ht="16.5" hidden="false" customHeight="false" outlineLevel="0" collapsed="false">
      <c r="A284" s="0" t="n">
        <v>792</v>
      </c>
      <c r="B284" s="0" t="n">
        <v>44.5131375579598</v>
      </c>
      <c r="C284" s="0" t="n">
        <v>17.7925</v>
      </c>
    </row>
    <row r="285" customFormat="false" ht="16.5" hidden="false" customHeight="false" outlineLevel="0" collapsed="false">
      <c r="A285" s="0" t="n">
        <v>630</v>
      </c>
      <c r="B285" s="0" t="n">
        <v>38.6503067484663</v>
      </c>
      <c r="C285" s="0" t="n">
        <v>16.3</v>
      </c>
    </row>
    <row r="286" customFormat="false" ht="16.5" hidden="false" customHeight="false" outlineLevel="0" collapsed="false">
      <c r="A286" s="0" t="n">
        <v>738</v>
      </c>
      <c r="B286" s="0" t="n">
        <v>40.9090909090909</v>
      </c>
      <c r="C286" s="0" t="n">
        <v>18.04</v>
      </c>
    </row>
    <row r="287" customFormat="false" ht="16.5" hidden="false" customHeight="false" outlineLevel="0" collapsed="false">
      <c r="A287" s="0" t="n">
        <v>414</v>
      </c>
      <c r="B287" s="0" t="n">
        <v>44.7513812154696</v>
      </c>
      <c r="C287" s="0" t="n">
        <v>9.25111111111111</v>
      </c>
    </row>
    <row r="288" customFormat="false" ht="16.5" hidden="false" customHeight="false" outlineLevel="0" collapsed="false">
      <c r="A288" s="0" t="n">
        <v>1092</v>
      </c>
      <c r="B288" s="0" t="n">
        <v>43.1506849315068</v>
      </c>
      <c r="C288" s="0" t="n">
        <v>25.3066666666667</v>
      </c>
    </row>
    <row r="289" customFormat="false" ht="16.5" hidden="false" customHeight="false" outlineLevel="0" collapsed="false">
      <c r="A289" s="0" t="n">
        <v>750</v>
      </c>
      <c r="B289" s="0" t="n">
        <v>49.0909090909091</v>
      </c>
      <c r="C289" s="0" t="n">
        <v>15.2777777777778</v>
      </c>
    </row>
    <row r="290" customFormat="false" ht="16.5" hidden="false" customHeight="false" outlineLevel="0" collapsed="false">
      <c r="A290" s="0" t="n">
        <v>462</v>
      </c>
      <c r="B290" s="0" t="n">
        <v>31.25</v>
      </c>
      <c r="C290" s="0" t="n">
        <v>14.784</v>
      </c>
    </row>
    <row r="291" customFormat="false" ht="16.5" hidden="false" customHeight="false" outlineLevel="0" collapsed="false">
      <c r="A291" s="0" t="n">
        <v>696</v>
      </c>
      <c r="B291" s="0" t="n">
        <v>35.6435643564357</v>
      </c>
      <c r="C291" s="0" t="n">
        <v>19.5266666666667</v>
      </c>
    </row>
    <row r="292" customFormat="false" ht="16.5" hidden="false" customHeight="false" outlineLevel="0" collapsed="false">
      <c r="A292" s="0" t="n">
        <v>552</v>
      </c>
      <c r="B292" s="0" t="n">
        <v>39.4422310756972</v>
      </c>
      <c r="C292" s="0" t="n">
        <v>13.9951515151515</v>
      </c>
    </row>
    <row r="293" customFormat="false" ht="16.5" hidden="false" customHeight="false" outlineLevel="0" collapsed="false">
      <c r="A293" s="0" t="n">
        <v>1050</v>
      </c>
      <c r="B293" s="0" t="n">
        <v>46.1538461538462</v>
      </c>
      <c r="C293" s="0" t="n">
        <v>22.75</v>
      </c>
    </row>
    <row r="294" customFormat="false" ht="16.5" hidden="false" customHeight="false" outlineLevel="0" collapsed="false">
      <c r="A294" s="0" t="n">
        <v>618</v>
      </c>
      <c r="B294" s="0" t="n">
        <v>58.4415584415584</v>
      </c>
      <c r="C294" s="0" t="n">
        <v>10.5746666666667</v>
      </c>
    </row>
    <row r="295" customFormat="false" ht="16.5" hidden="false" customHeight="false" outlineLevel="0" collapsed="false">
      <c r="A295" s="0" t="n">
        <v>954</v>
      </c>
      <c r="B295" s="0" t="n">
        <v>8.01676709457689</v>
      </c>
      <c r="C295" s="0" t="n">
        <v>119.000588235294</v>
      </c>
    </row>
    <row r="296" customFormat="false" ht="16.5" hidden="false" customHeight="false" outlineLevel="0" collapsed="false">
      <c r="A296" s="0" t="n">
        <v>174</v>
      </c>
      <c r="B296" s="0" t="n">
        <v>48.6486486486486</v>
      </c>
      <c r="C296" s="0" t="n">
        <v>3.57666666666667</v>
      </c>
    </row>
    <row r="297" customFormat="false" ht="16.5" hidden="false" customHeight="false" outlineLevel="0" collapsed="false">
      <c r="A297" s="0" t="n">
        <v>804</v>
      </c>
      <c r="B297" s="0" t="n">
        <v>45.3089244851259</v>
      </c>
      <c r="C297" s="0" t="n">
        <v>17.7448484848485</v>
      </c>
    </row>
    <row r="298" customFormat="false" ht="16.5" hidden="false" customHeight="false" outlineLevel="0" collapsed="false">
      <c r="A298" s="0" t="n">
        <v>972</v>
      </c>
      <c r="B298" s="0" t="n">
        <v>45.7831325301205</v>
      </c>
      <c r="C298" s="0" t="n">
        <v>21.2305263157895</v>
      </c>
    </row>
    <row r="299" customFormat="false" ht="16.5" hidden="false" customHeight="false" outlineLevel="0" collapsed="false">
      <c r="A299" s="0" t="n">
        <v>348</v>
      </c>
      <c r="B299" s="0" t="n">
        <v>43.5483870967742</v>
      </c>
      <c r="C299" s="0" t="n">
        <v>7.99111111111111</v>
      </c>
    </row>
    <row r="300" customFormat="false" ht="16.5" hidden="false" customHeight="false" outlineLevel="0" collapsed="false">
      <c r="A300" s="0" t="n">
        <v>528</v>
      </c>
      <c r="B300" s="0" t="n">
        <v>40.3990024937656</v>
      </c>
      <c r="C300" s="0" t="n">
        <v>13.0696296296296</v>
      </c>
    </row>
    <row r="301" customFormat="false" ht="16.5" hidden="false" customHeight="false" outlineLevel="0" collapsed="false">
      <c r="A301" s="0" t="n">
        <v>1134</v>
      </c>
      <c r="B301" s="0" t="n">
        <v>42</v>
      </c>
      <c r="C301" s="0" t="n">
        <v>27</v>
      </c>
    </row>
    <row r="302" customFormat="false" ht="16.5" hidden="false" customHeight="false" outlineLevel="0" collapsed="false">
      <c r="A302" s="0" t="n">
        <v>474</v>
      </c>
      <c r="B302" s="0" t="n">
        <v>48</v>
      </c>
      <c r="C302" s="0" t="n">
        <v>9.875</v>
      </c>
    </row>
    <row r="303" customFormat="false" ht="16.5" hidden="false" customHeight="false" outlineLevel="0" collapsed="false">
      <c r="A303" s="0" t="n">
        <v>834</v>
      </c>
      <c r="B303" s="0" t="n">
        <v>56.5815324165029</v>
      </c>
      <c r="C303" s="0" t="n">
        <v>14.7397916666667</v>
      </c>
    </row>
    <row r="304" customFormat="false" ht="16.5" hidden="false" customHeight="false" outlineLevel="0" collapsed="false">
      <c r="A304" s="0" t="n">
        <v>354</v>
      </c>
      <c r="B304" s="0" t="n">
        <v>52.7472527472527</v>
      </c>
      <c r="C304" s="0" t="n">
        <v>6.71125</v>
      </c>
    </row>
    <row r="305" customFormat="false" ht="16.5" hidden="false" customHeight="false" outlineLevel="0" collapsed="false">
      <c r="A305" s="0" t="n">
        <v>684</v>
      </c>
      <c r="B305" s="0" t="n">
        <v>42.3146473779385</v>
      </c>
      <c r="C305" s="0" t="n">
        <v>16.1646153846154</v>
      </c>
    </row>
    <row r="306" customFormat="false" ht="16.5" hidden="false" customHeight="false" outlineLevel="0" collapsed="false">
      <c r="A306" s="0" t="n">
        <v>516</v>
      </c>
      <c r="B306" s="0" t="n">
        <v>58.4415584415585</v>
      </c>
      <c r="C306" s="0" t="n">
        <v>8.82933333333333</v>
      </c>
    </row>
    <row r="307" customFormat="false" ht="16.5" hidden="false" customHeight="false" outlineLevel="0" collapsed="false">
      <c r="A307" s="0" t="n">
        <v>780</v>
      </c>
      <c r="B307" s="0" t="n">
        <v>46.4516129032258</v>
      </c>
      <c r="C307" s="0" t="n">
        <v>16.7916666666667</v>
      </c>
    </row>
    <row r="308" customFormat="false" ht="16.5" hidden="false" customHeight="false" outlineLevel="0" collapsed="false">
      <c r="A308" s="0" t="n">
        <v>768</v>
      </c>
      <c r="B308" s="0" t="n">
        <v>46.9565217391304</v>
      </c>
      <c r="C308" s="0" t="n">
        <v>16.3555555555556</v>
      </c>
    </row>
    <row r="309" customFormat="false" ht="16.5" hidden="false" customHeight="false" outlineLevel="0" collapsed="false">
      <c r="A309" s="0" t="n">
        <v>624</v>
      </c>
      <c r="B309" s="0" t="n">
        <v>40.9867172675522</v>
      </c>
      <c r="C309" s="0" t="n">
        <v>15.2244444444444</v>
      </c>
    </row>
    <row r="310" customFormat="false" ht="16.5" hidden="false" customHeight="false" outlineLevel="0" collapsed="false">
      <c r="A310" s="0" t="n">
        <v>768</v>
      </c>
      <c r="B310" s="0" t="n">
        <v>41.5584415584416</v>
      </c>
      <c r="C310" s="0" t="n">
        <v>18.48</v>
      </c>
    </row>
    <row r="311" customFormat="false" ht="16.5" hidden="false" customHeight="false" outlineLevel="0" collapsed="false">
      <c r="A311" s="0" t="n">
        <v>330</v>
      </c>
      <c r="B311" s="0" t="n">
        <v>43.7837837837838</v>
      </c>
      <c r="C311" s="0" t="n">
        <v>7.53703703703704</v>
      </c>
    </row>
    <row r="312" customFormat="false" ht="16.5" hidden="false" customHeight="false" outlineLevel="0" collapsed="false">
      <c r="A312" s="0" t="n">
        <v>1524</v>
      </c>
      <c r="B312" s="0" t="n">
        <v>39.7590361445783</v>
      </c>
      <c r="C312" s="0" t="n">
        <v>38.3309090909091</v>
      </c>
    </row>
    <row r="313" customFormat="false" ht="16.5" hidden="false" customHeight="false" outlineLevel="0" collapsed="false">
      <c r="A313" s="0" t="n">
        <v>1098</v>
      </c>
      <c r="B313" s="0" t="n">
        <v>35.6828193832599</v>
      </c>
      <c r="C313" s="0" t="n">
        <v>30.7711111111111</v>
      </c>
    </row>
    <row r="314" customFormat="false" ht="16.5" hidden="false" customHeight="false" outlineLevel="0" collapsed="false">
      <c r="A314" s="0" t="n">
        <v>666</v>
      </c>
      <c r="B314" s="0" t="n">
        <v>47.787610619469</v>
      </c>
      <c r="C314" s="0" t="n">
        <v>13.9366666666667</v>
      </c>
    </row>
    <row r="315" customFormat="false" ht="16.5" hidden="false" customHeight="false" outlineLevel="0" collapsed="false">
      <c r="A315" s="0" t="n">
        <v>888</v>
      </c>
      <c r="B315" s="0" t="n">
        <v>48.7951807228916</v>
      </c>
      <c r="C315" s="0" t="n">
        <v>18.1985185185185</v>
      </c>
    </row>
    <row r="316" customFormat="false" ht="16.5" hidden="false" customHeight="false" outlineLevel="0" collapsed="false">
      <c r="A316" s="0" t="n">
        <v>576</v>
      </c>
      <c r="B316" s="0" t="n">
        <v>41.1899313501144</v>
      </c>
      <c r="C316" s="0" t="n">
        <v>13.984</v>
      </c>
    </row>
    <row r="317" customFormat="false" ht="16.5" hidden="false" customHeight="false" outlineLevel="0" collapsed="false">
      <c r="A317" s="0" t="n">
        <v>654</v>
      </c>
      <c r="B317" s="0" t="n">
        <v>47.5609756097561</v>
      </c>
      <c r="C317" s="0" t="n">
        <v>13.7507692307692</v>
      </c>
    </row>
    <row r="318" customFormat="false" ht="16.5" hidden="false" customHeight="false" outlineLevel="0" collapsed="false">
      <c r="A318" s="0" t="n">
        <v>516</v>
      </c>
      <c r="B318" s="0" t="n">
        <v>53.7313432835821</v>
      </c>
      <c r="C318" s="0" t="n">
        <v>9.60333333333334</v>
      </c>
    </row>
    <row r="319" customFormat="false" ht="16.5" hidden="false" customHeight="false" outlineLevel="0" collapsed="false">
      <c r="A319" s="0" t="n">
        <v>624</v>
      </c>
      <c r="B319" s="0" t="n">
        <v>48.9795918367347</v>
      </c>
      <c r="C319" s="0" t="n">
        <v>12.74</v>
      </c>
    </row>
    <row r="320" customFormat="false" ht="16.5" hidden="false" customHeight="false" outlineLevel="0" collapsed="false">
      <c r="A320" s="0" t="n">
        <v>510</v>
      </c>
      <c r="B320" s="0" t="n">
        <v>45.2830188679245</v>
      </c>
      <c r="C320" s="0" t="n">
        <v>11.2625</v>
      </c>
    </row>
    <row r="321" customFormat="false" ht="16.5" hidden="false" customHeight="false" outlineLevel="0" collapsed="false">
      <c r="A321" s="0" t="n">
        <v>624</v>
      </c>
      <c r="B321" s="0" t="n">
        <v>48.9795918367347</v>
      </c>
      <c r="C321" s="0" t="n">
        <v>12.74</v>
      </c>
    </row>
    <row r="322" customFormat="false" ht="16.5" hidden="false" customHeight="false" outlineLevel="0" collapsed="false">
      <c r="A322" s="0" t="n">
        <v>744</v>
      </c>
      <c r="B322" s="0" t="n">
        <v>46.8401486988848</v>
      </c>
      <c r="C322" s="0" t="n">
        <v>15.8838095238095</v>
      </c>
    </row>
    <row r="323" customFormat="false" ht="16.5" hidden="false" customHeight="false" outlineLevel="0" collapsed="false">
      <c r="A323" s="0" t="n">
        <v>876</v>
      </c>
      <c r="B323" s="0" t="n">
        <v>42.8571428571429</v>
      </c>
      <c r="C323" s="0" t="n">
        <v>20.44</v>
      </c>
    </row>
    <row r="324" customFormat="false" ht="16.5" hidden="false" customHeight="false" outlineLevel="0" collapsed="false">
      <c r="A324" s="0" t="n">
        <v>438</v>
      </c>
      <c r="B324" s="0" t="n">
        <v>51.8518518518519</v>
      </c>
      <c r="C324" s="0" t="n">
        <v>8.44714285714286</v>
      </c>
    </row>
    <row r="325" customFormat="false" ht="16.5" hidden="false" customHeight="false" outlineLevel="0" collapsed="false">
      <c r="A325" s="0" t="n">
        <v>852</v>
      </c>
      <c r="B325" s="0" t="n">
        <v>43.2814710042433</v>
      </c>
      <c r="C325" s="0" t="n">
        <v>19.6850980392157</v>
      </c>
      <c r="D325" s="2" t="s">
        <v>25</v>
      </c>
    </row>
    <row r="326" customFormat="false" ht="16.5" hidden="false" customHeight="false" outlineLevel="0" collapsed="false">
      <c r="A326" s="0" t="n">
        <v>702</v>
      </c>
      <c r="B326" s="0" t="n">
        <v>43.9024390243903</v>
      </c>
      <c r="C326" s="0" t="n">
        <v>15.99</v>
      </c>
    </row>
    <row r="327" customFormat="false" ht="16.5" hidden="false" customHeight="false" outlineLevel="0" collapsed="false">
      <c r="A327" s="0" t="n">
        <v>570</v>
      </c>
      <c r="B327" s="0" t="n">
        <v>47.093023255814</v>
      </c>
      <c r="C327" s="0" t="n">
        <v>12.1037037037037</v>
      </c>
    </row>
    <row r="328" customFormat="false" ht="16.5" hidden="false" customHeight="false" outlineLevel="0" collapsed="false">
      <c r="A328" s="0" t="n">
        <v>834</v>
      </c>
      <c r="B328" s="0" t="n">
        <v>46.08</v>
      </c>
      <c r="C328" s="0" t="n">
        <v>18.0989583333333</v>
      </c>
    </row>
    <row r="329" customFormat="false" ht="16.5" hidden="false" customHeight="false" outlineLevel="0" collapsed="false">
      <c r="A329" s="0" t="n">
        <v>1110</v>
      </c>
      <c r="B329" s="0" t="n">
        <v>46.7175572519084</v>
      </c>
      <c r="C329" s="0" t="n">
        <v>23.7598039215686</v>
      </c>
    </row>
    <row r="330" customFormat="false" ht="16.5" hidden="false" customHeight="false" outlineLevel="0" collapsed="false">
      <c r="A330" s="0" t="n">
        <v>648</v>
      </c>
      <c r="B330" s="0" t="n">
        <v>47.5961538461538</v>
      </c>
      <c r="C330" s="0" t="n">
        <v>13.6145454545455</v>
      </c>
    </row>
    <row r="331" customFormat="false" ht="16.5" hidden="false" customHeight="false" outlineLevel="0" collapsed="false">
      <c r="A331" s="0" t="n">
        <v>450</v>
      </c>
      <c r="B331" s="0" t="n">
        <v>49.8740554156171</v>
      </c>
      <c r="C331" s="0" t="n">
        <v>9.02272727272727</v>
      </c>
    </row>
    <row r="332" customFormat="false" ht="16.5" hidden="false" customHeight="false" outlineLevel="0" collapsed="false">
      <c r="A332" s="0" t="n">
        <v>738</v>
      </c>
      <c r="B332" s="0" t="n">
        <v>50.3496503496504</v>
      </c>
      <c r="C332" s="0" t="n">
        <v>14.6575</v>
      </c>
    </row>
    <row r="333" customFormat="false" ht="16.5" hidden="false" customHeight="false" outlineLevel="0" collapsed="false">
      <c r="A333" s="0" t="n">
        <v>900</v>
      </c>
      <c r="B333" s="0" t="n">
        <v>41.8064516129032</v>
      </c>
      <c r="C333" s="0" t="n">
        <v>21.5277777777778</v>
      </c>
    </row>
    <row r="334" customFormat="false" ht="16.5" hidden="false" customHeight="false" outlineLevel="0" collapsed="false">
      <c r="A334" s="0" t="n">
        <v>1092</v>
      </c>
      <c r="B334" s="0" t="n">
        <v>47.9087452471483</v>
      </c>
      <c r="C334" s="0" t="n">
        <v>22.7933333333333</v>
      </c>
    </row>
    <row r="335" customFormat="false" ht="16.5" hidden="false" customHeight="false" outlineLevel="0" collapsed="false">
      <c r="A335" s="0" t="n">
        <v>966</v>
      </c>
      <c r="B335" s="0" t="n">
        <v>39.1836734693878</v>
      </c>
      <c r="C335" s="0" t="n">
        <v>24.653125</v>
      </c>
    </row>
    <row r="336" customFormat="false" ht="16.5" hidden="false" customHeight="false" outlineLevel="0" collapsed="false">
      <c r="A336" s="0" t="n">
        <v>732</v>
      </c>
      <c r="B336" s="0" t="n">
        <v>47.0308788598575</v>
      </c>
      <c r="C336" s="0" t="n">
        <v>15.5642424242424</v>
      </c>
    </row>
    <row r="337" customFormat="false" ht="16.5" hidden="false" customHeight="false" outlineLevel="0" collapsed="false">
      <c r="A337" s="0" t="n">
        <v>456</v>
      </c>
      <c r="B337" s="0" t="n">
        <v>48.5029940119761</v>
      </c>
      <c r="C337" s="0" t="n">
        <v>9.40148148148148</v>
      </c>
    </row>
    <row r="338" customFormat="false" ht="16.5" hidden="false" customHeight="false" outlineLevel="0" collapsed="false">
      <c r="A338" s="0" t="n">
        <v>1350</v>
      </c>
      <c r="B338" s="0" t="n">
        <v>43.6820083682009</v>
      </c>
      <c r="C338" s="0" t="n">
        <v>30.9051724137931</v>
      </c>
    </row>
    <row r="339" customFormat="false" ht="16.5" hidden="false" customHeight="false" outlineLevel="0" collapsed="false">
      <c r="A339" s="0" t="n">
        <v>552</v>
      </c>
      <c r="B339" s="0" t="n">
        <v>52.6829268292683</v>
      </c>
      <c r="C339" s="0" t="n">
        <v>10.4777777777778</v>
      </c>
    </row>
    <row r="340" customFormat="false" ht="16.5" hidden="false" customHeight="false" outlineLevel="0" collapsed="false">
      <c r="A340" s="0" t="n">
        <v>774</v>
      </c>
      <c r="B340" s="0" t="n">
        <v>49.7041420118343</v>
      </c>
      <c r="C340" s="0" t="n">
        <v>15.5721428571429</v>
      </c>
    </row>
    <row r="341" customFormat="false" ht="16.5" hidden="false" customHeight="false" outlineLevel="0" collapsed="false">
      <c r="A341" s="0" t="n">
        <v>828</v>
      </c>
      <c r="B341" s="0" t="n">
        <v>50.8634222919937</v>
      </c>
      <c r="C341" s="0" t="n">
        <v>16.2788888888889</v>
      </c>
    </row>
    <row r="342" customFormat="false" ht="16.5" hidden="false" customHeight="false" outlineLevel="0" collapsed="false">
      <c r="A342" s="0" t="n">
        <v>1056</v>
      </c>
      <c r="B342" s="0" t="n">
        <v>48.0712166172107</v>
      </c>
      <c r="C342" s="0" t="n">
        <v>21.9674074074074</v>
      </c>
    </row>
    <row r="343" customFormat="false" ht="16.5" hidden="false" customHeight="false" outlineLevel="0" collapsed="false">
      <c r="A343" s="0" t="n">
        <v>876</v>
      </c>
      <c r="B343" s="0" t="n">
        <v>51.9230769230769</v>
      </c>
      <c r="C343" s="0" t="n">
        <v>16.8711111111111</v>
      </c>
    </row>
    <row r="344" customFormat="false" ht="16.5" hidden="false" customHeight="false" outlineLevel="0" collapsed="false">
      <c r="A344" s="0" t="n">
        <v>714</v>
      </c>
      <c r="B344" s="0" t="n">
        <v>52.9411764705882</v>
      </c>
      <c r="C344" s="0" t="n">
        <v>13.4866666666667</v>
      </c>
    </row>
    <row r="345" customFormat="false" ht="16.5" hidden="false" customHeight="false" outlineLevel="0" collapsed="false">
      <c r="A345" s="0" t="n">
        <v>498</v>
      </c>
      <c r="B345" s="0" t="n">
        <v>53.2894736842105</v>
      </c>
      <c r="C345" s="0" t="n">
        <v>9.34518518518518</v>
      </c>
    </row>
    <row r="346" customFormat="false" ht="16.5" hidden="false" customHeight="false" outlineLevel="0" collapsed="false">
      <c r="A346" s="0" t="n">
        <v>798</v>
      </c>
      <c r="B346" s="0" t="n">
        <v>44.9197860962567</v>
      </c>
      <c r="C346" s="0" t="n">
        <v>17.765</v>
      </c>
    </row>
    <row r="347" customFormat="false" ht="16.5" hidden="false" customHeight="false" outlineLevel="0" collapsed="false">
      <c r="A347" s="0" t="n">
        <v>804</v>
      </c>
      <c r="B347" s="0" t="n">
        <v>41.9631901840491</v>
      </c>
      <c r="C347" s="0" t="n">
        <v>19.159649122807</v>
      </c>
    </row>
    <row r="348" customFormat="false" ht="16.5" hidden="false" customHeight="false" outlineLevel="0" collapsed="false">
      <c r="A348" s="0" t="n">
        <v>1128</v>
      </c>
      <c r="B348" s="0" t="n">
        <v>42.0664206642066</v>
      </c>
      <c r="C348" s="0" t="n">
        <v>26.8147368421053</v>
      </c>
    </row>
    <row r="349" customFormat="false" ht="16.5" hidden="false" customHeight="false" outlineLevel="0" collapsed="false">
      <c r="A349" s="0" t="n">
        <v>432</v>
      </c>
      <c r="B349" s="0" t="n">
        <v>49.5867768595041</v>
      </c>
      <c r="C349" s="0" t="n">
        <v>8.712</v>
      </c>
    </row>
    <row r="350" customFormat="false" ht="16.5" hidden="false" customHeight="false" outlineLevel="0" collapsed="false">
      <c r="A350" s="0" t="n">
        <v>696</v>
      </c>
      <c r="B350" s="0" t="n">
        <v>41.1428571428571</v>
      </c>
      <c r="C350" s="0" t="n">
        <v>16.9166666666667</v>
      </c>
    </row>
    <row r="351" customFormat="false" ht="16.5" hidden="false" customHeight="false" outlineLevel="0" collapsed="false">
      <c r="A351" s="0" t="n">
        <v>942</v>
      </c>
      <c r="B351" s="0" t="n">
        <v>49.5088408644401</v>
      </c>
      <c r="C351" s="0" t="n">
        <v>19.0269047619048</v>
      </c>
    </row>
    <row r="352" customFormat="false" ht="16.5" hidden="false" customHeight="false" outlineLevel="0" collapsed="false">
      <c r="A352" s="0" t="n">
        <v>900</v>
      </c>
      <c r="B352" s="0" t="n">
        <v>50.8305647840532</v>
      </c>
      <c r="C352" s="0" t="n">
        <v>17.7058823529412</v>
      </c>
    </row>
    <row r="353" customFormat="false" ht="16.5" hidden="false" customHeight="false" outlineLevel="0" collapsed="false">
      <c r="A353" s="0" t="n">
        <v>378</v>
      </c>
      <c r="B353" s="0" t="n">
        <v>49.21875</v>
      </c>
      <c r="C353" s="0" t="n">
        <v>7.68</v>
      </c>
    </row>
    <row r="354" customFormat="false" ht="16.5" hidden="false" customHeight="false" outlineLevel="0" collapsed="false">
      <c r="A354" s="0" t="n">
        <v>1458</v>
      </c>
      <c r="B354" s="0" t="n">
        <v>50.7042253521127</v>
      </c>
      <c r="C354" s="0" t="n">
        <v>28.755</v>
      </c>
    </row>
    <row r="355" customFormat="false" ht="16.5" hidden="false" customHeight="false" outlineLevel="0" collapsed="false">
      <c r="A355" s="0" t="n">
        <v>1272</v>
      </c>
      <c r="B355" s="0" t="n">
        <v>45.7964601769912</v>
      </c>
      <c r="C355" s="0" t="n">
        <v>27.7750724637681</v>
      </c>
    </row>
    <row r="356" customFormat="false" ht="16.5" hidden="false" customHeight="false" outlineLevel="0" collapsed="false">
      <c r="A356" s="0" t="n">
        <v>672</v>
      </c>
      <c r="B356" s="0" t="n">
        <v>58.4415584415584</v>
      </c>
      <c r="C356" s="0" t="n">
        <v>11.4986666666667</v>
      </c>
    </row>
    <row r="357" customFormat="false" ht="16.5" hidden="false" customHeight="false" outlineLevel="0" collapsed="false">
      <c r="A357" s="0" t="n">
        <v>654</v>
      </c>
      <c r="B357" s="0" t="n">
        <v>46.5208747514911</v>
      </c>
      <c r="C357" s="0" t="n">
        <v>14.0582051282051</v>
      </c>
    </row>
    <row r="358" customFormat="false" ht="16.5" hidden="false" customHeight="false" outlineLevel="0" collapsed="false">
      <c r="A358" s="0" t="n">
        <v>396</v>
      </c>
      <c r="B358" s="0" t="n">
        <v>50.5263157894737</v>
      </c>
      <c r="C358" s="0" t="n">
        <v>7.8375</v>
      </c>
    </row>
    <row r="359" customFormat="false" ht="16.5" hidden="false" customHeight="false" outlineLevel="0" collapsed="false">
      <c r="A359" s="0" t="n">
        <v>786</v>
      </c>
      <c r="B359" s="0" t="n">
        <v>48.0712166172107</v>
      </c>
      <c r="C359" s="0" t="n">
        <v>16.3507407407407</v>
      </c>
    </row>
    <row r="360" customFormat="false" ht="16.5" hidden="false" customHeight="false" outlineLevel="0" collapsed="false">
      <c r="A360" s="0" t="n">
        <v>990</v>
      </c>
      <c r="B360" s="0" t="n">
        <v>47.4464579901153</v>
      </c>
      <c r="C360" s="0" t="n">
        <v>20.865625</v>
      </c>
    </row>
    <row r="361" customFormat="false" ht="16.5" hidden="false" customHeight="false" outlineLevel="0" collapsed="false">
      <c r="A361" s="0" t="n">
        <v>846</v>
      </c>
      <c r="B361" s="0" t="n">
        <v>48.0427046263345</v>
      </c>
      <c r="C361" s="0" t="n">
        <v>17.6093333333333</v>
      </c>
    </row>
    <row r="362" customFormat="false" ht="16.5" hidden="false" customHeight="false" outlineLevel="0" collapsed="false">
      <c r="A362" s="0" t="n">
        <v>1458</v>
      </c>
      <c r="B362" s="0" t="n">
        <v>48.4210526315789</v>
      </c>
      <c r="C362" s="0" t="n">
        <v>30.1108695652174</v>
      </c>
    </row>
    <row r="363" customFormat="false" ht="16.5" hidden="false" customHeight="false" outlineLevel="0" collapsed="false">
      <c r="A363" s="0" t="n">
        <v>948</v>
      </c>
      <c r="B363" s="0" t="n">
        <v>55.0669216061186</v>
      </c>
      <c r="C363" s="0" t="n">
        <v>17.2154166666667</v>
      </c>
    </row>
    <row r="364" customFormat="false" ht="16.5" hidden="false" customHeight="false" outlineLevel="0" collapsed="false">
      <c r="A364" s="0" t="n">
        <v>1152</v>
      </c>
      <c r="B364" s="0" t="n">
        <v>47.3091364205257</v>
      </c>
      <c r="C364" s="0" t="n">
        <v>24.3504761904762</v>
      </c>
    </row>
    <row r="365" customFormat="false" ht="16.5" hidden="false" customHeight="false" outlineLevel="0" collapsed="false">
      <c r="A365" s="0" t="n">
        <v>954</v>
      </c>
      <c r="B365" s="0" t="n">
        <v>53.4653465346535</v>
      </c>
      <c r="C365" s="0" t="n">
        <v>17.8433333333333</v>
      </c>
    </row>
    <row r="366" customFormat="false" ht="16.5" hidden="false" customHeight="false" outlineLevel="0" collapsed="false">
      <c r="A366" s="0" t="n">
        <v>918</v>
      </c>
      <c r="B366" s="0" t="n">
        <v>47.9201331114809</v>
      </c>
      <c r="C366" s="0" t="n">
        <v>19.156875</v>
      </c>
    </row>
    <row r="367" customFormat="false" ht="16.5" hidden="false" customHeight="false" outlineLevel="0" collapsed="false">
      <c r="A367" s="0" t="n">
        <v>1062</v>
      </c>
      <c r="B367" s="0" t="n">
        <v>44.3896424167694</v>
      </c>
      <c r="C367" s="0" t="n">
        <v>23.9245</v>
      </c>
    </row>
    <row r="368" customFormat="false" ht="16.5" hidden="false" customHeight="false" outlineLevel="0" collapsed="false">
      <c r="A368" s="0" t="n">
        <v>570</v>
      </c>
      <c r="B368" s="0" t="n">
        <v>44.4866920152091</v>
      </c>
      <c r="C368" s="0" t="n">
        <v>12.8128205128205</v>
      </c>
    </row>
    <row r="369" customFormat="false" ht="16.5" hidden="false" customHeight="false" outlineLevel="0" collapsed="false">
      <c r="A369" s="0" t="n">
        <v>726</v>
      </c>
      <c r="B369" s="0" t="n">
        <v>52.1739130434783</v>
      </c>
      <c r="C369" s="0" t="n">
        <v>13.915</v>
      </c>
    </row>
    <row r="370" customFormat="false" ht="16.5" hidden="false" customHeight="false" outlineLevel="0" collapsed="false">
      <c r="A370" s="0" t="n">
        <v>834</v>
      </c>
      <c r="B370" s="0" t="n">
        <v>47.6323119777159</v>
      </c>
      <c r="C370" s="0" t="n">
        <v>17.5091228070176</v>
      </c>
    </row>
    <row r="371" customFormat="false" ht="16.5" hidden="false" customHeight="false" outlineLevel="0" collapsed="false">
      <c r="A371" s="0" t="n">
        <v>858</v>
      </c>
      <c r="B371" s="0" t="n">
        <v>44.6896551724138</v>
      </c>
      <c r="C371" s="0" t="n">
        <v>19.1990740740741</v>
      </c>
    </row>
    <row r="372" customFormat="false" ht="16.5" hidden="false" customHeight="false" outlineLevel="0" collapsed="false">
      <c r="A372" s="0" t="n">
        <v>708</v>
      </c>
      <c r="B372" s="0" t="n">
        <v>52.3636363636364</v>
      </c>
      <c r="C372" s="0" t="n">
        <v>13.5208333333333</v>
      </c>
    </row>
    <row r="373" customFormat="false" ht="16.5" hidden="false" customHeight="false" outlineLevel="0" collapsed="false">
      <c r="A373" s="0" t="n">
        <v>330</v>
      </c>
      <c r="B373" s="0" t="n">
        <v>56.9620253164557</v>
      </c>
      <c r="C373" s="0" t="n">
        <v>5.79333333333333</v>
      </c>
    </row>
    <row r="374" customFormat="false" ht="16.5" hidden="false" customHeight="false" outlineLevel="0" collapsed="false">
      <c r="A374" s="0" t="n">
        <v>510</v>
      </c>
      <c r="B374" s="0" t="n">
        <v>49.0909090909091</v>
      </c>
      <c r="C374" s="0" t="n">
        <v>10.3888888888889</v>
      </c>
    </row>
    <row r="375" customFormat="false" ht="16.5" hidden="false" customHeight="false" outlineLevel="0" collapsed="false">
      <c r="A375" s="0" t="n">
        <v>684</v>
      </c>
      <c r="B375" s="0" t="n">
        <v>48.5477178423237</v>
      </c>
      <c r="C375" s="0" t="n">
        <v>14.0892307692308</v>
      </c>
    </row>
    <row r="376" customFormat="false" ht="16.5" hidden="false" customHeight="false" outlineLevel="0" collapsed="false">
      <c r="A376" s="0" t="n">
        <v>492</v>
      </c>
      <c r="B376" s="0" t="n">
        <v>54.8476454293629</v>
      </c>
      <c r="C376" s="0" t="n">
        <v>8.97030303030303</v>
      </c>
    </row>
    <row r="377" customFormat="false" ht="16.5" hidden="false" customHeight="false" outlineLevel="0" collapsed="false">
      <c r="A377" s="0" t="n">
        <v>510</v>
      </c>
      <c r="B377" s="0" t="n">
        <v>44.4943820224719</v>
      </c>
      <c r="C377" s="0" t="n">
        <v>11.4621212121212</v>
      </c>
    </row>
    <row r="378" customFormat="false" ht="16.5" hidden="false" customHeight="false" outlineLevel="0" collapsed="false">
      <c r="A378" s="0" t="n">
        <v>354</v>
      </c>
      <c r="B378" s="0" t="n">
        <v>52.5547445255474</v>
      </c>
      <c r="C378" s="0" t="n">
        <v>6.73583333333333</v>
      </c>
    </row>
    <row r="379" customFormat="false" ht="16.5" hidden="false" customHeight="false" outlineLevel="0" collapsed="false">
      <c r="A379" s="0" t="n">
        <v>624</v>
      </c>
      <c r="B379" s="0" t="n">
        <v>40.1486988847584</v>
      </c>
      <c r="C379" s="0" t="n">
        <v>15.5422222222222</v>
      </c>
    </row>
    <row r="380" customFormat="false" ht="16.5" hidden="false" customHeight="false" outlineLevel="0" collapsed="false">
      <c r="A380" s="0" t="n">
        <v>1122</v>
      </c>
      <c r="B380" s="0" t="n">
        <v>47.5471698113208</v>
      </c>
      <c r="C380" s="0" t="n">
        <v>23.597619047619</v>
      </c>
    </row>
    <row r="381" customFormat="false" ht="16.5" hidden="false" customHeight="false" outlineLevel="0" collapsed="false">
      <c r="A381" s="0" t="n">
        <v>816</v>
      </c>
      <c r="B381" s="0" t="n">
        <v>63.9810426540284</v>
      </c>
      <c r="C381" s="0" t="n">
        <v>12.7537777777778</v>
      </c>
    </row>
    <row r="382" customFormat="false" ht="16.5" hidden="false" customHeight="false" outlineLevel="0" collapsed="false">
      <c r="A382" s="0" t="n">
        <v>1140</v>
      </c>
      <c r="B382" s="0" t="n">
        <v>54.453781512605</v>
      </c>
      <c r="C382" s="0" t="n">
        <v>20.9351851851852</v>
      </c>
    </row>
    <row r="383" customFormat="false" ht="16.5" hidden="false" customHeight="false" outlineLevel="0" collapsed="false">
      <c r="A383" s="0" t="n">
        <v>468</v>
      </c>
      <c r="B383" s="0" t="n">
        <v>43.2</v>
      </c>
      <c r="C383" s="0" t="n">
        <v>10.8333333333333</v>
      </c>
    </row>
    <row r="384" customFormat="false" ht="16.5" hidden="false" customHeight="false" outlineLevel="0" collapsed="false">
      <c r="A384" s="0" t="n">
        <v>624</v>
      </c>
      <c r="B384" s="0" t="n">
        <v>51.4285714285714</v>
      </c>
      <c r="C384" s="0" t="n">
        <v>12.1333333333333</v>
      </c>
    </row>
    <row r="385" customFormat="false" ht="16.5" hidden="false" customHeight="false" outlineLevel="0" collapsed="false">
      <c r="A385" s="0" t="n">
        <v>648</v>
      </c>
      <c r="B385" s="0" t="n">
        <v>50.0927643784787</v>
      </c>
      <c r="C385" s="0" t="n">
        <v>12.936</v>
      </c>
    </row>
    <row r="386" customFormat="false" ht="16.5" hidden="false" customHeight="false" outlineLevel="0" collapsed="false">
      <c r="A386" s="0" t="n">
        <v>588</v>
      </c>
      <c r="B386" s="0" t="n">
        <v>57.2727272727273</v>
      </c>
      <c r="C386" s="0" t="n">
        <v>10.2666666666667</v>
      </c>
    </row>
    <row r="387" customFormat="false" ht="16.5" hidden="false" customHeight="false" outlineLevel="0" collapsed="false">
      <c r="A387" s="0" t="n">
        <v>462</v>
      </c>
      <c r="B387" s="0" t="n">
        <v>57.1428571428571</v>
      </c>
      <c r="C387" s="0" t="n">
        <v>8.085</v>
      </c>
    </row>
    <row r="388" customFormat="false" ht="16.5" hidden="false" customHeight="false" outlineLevel="0" collapsed="false">
      <c r="A388" s="0" t="n">
        <v>864</v>
      </c>
      <c r="B388" s="0" t="n">
        <v>42.8571428571429</v>
      </c>
      <c r="C388" s="0" t="n">
        <v>20.16</v>
      </c>
    </row>
    <row r="389" customFormat="false" ht="16.5" hidden="false" customHeight="false" outlineLevel="0" collapsed="false">
      <c r="A389" s="0" t="n">
        <v>474</v>
      </c>
      <c r="B389" s="0" t="n">
        <v>56.25</v>
      </c>
      <c r="C389" s="0" t="n">
        <v>8.42666666666667</v>
      </c>
    </row>
    <row r="390" customFormat="false" ht="16.5" hidden="false" customHeight="false" outlineLevel="0" collapsed="false">
      <c r="A390" s="0" t="n">
        <v>432</v>
      </c>
      <c r="B390" s="0" t="n">
        <v>42.6315789473684</v>
      </c>
      <c r="C390" s="0" t="n">
        <v>10.1333333333333</v>
      </c>
    </row>
    <row r="391" customFormat="false" ht="16.5" hidden="false" customHeight="false" outlineLevel="0" collapsed="false">
      <c r="A391" s="0" t="n">
        <v>732</v>
      </c>
      <c r="B391" s="0" t="n">
        <v>45.4873646209386</v>
      </c>
      <c r="C391" s="0" t="n">
        <v>16.0923809523809</v>
      </c>
    </row>
    <row r="392" customFormat="false" ht="16.5" hidden="false" customHeight="false" outlineLevel="0" collapsed="false">
      <c r="A392" s="0" t="n">
        <v>552</v>
      </c>
      <c r="B392" s="0" t="n">
        <v>53.0712530712531</v>
      </c>
      <c r="C392" s="0" t="n">
        <v>10.4011111111111</v>
      </c>
    </row>
    <row r="393" customFormat="false" ht="16.5" hidden="false" customHeight="false" outlineLevel="0" collapsed="false">
      <c r="A393" s="0" t="n">
        <v>690</v>
      </c>
      <c r="B393" s="0" t="n">
        <v>50.0927643784787</v>
      </c>
      <c r="C393" s="0" t="n">
        <v>13.7744444444444</v>
      </c>
    </row>
    <row r="394" customFormat="false" ht="16.5" hidden="false" customHeight="false" outlineLevel="0" collapsed="false">
      <c r="A394" s="0" t="n">
        <v>900</v>
      </c>
      <c r="B394" s="0" t="n">
        <v>52.5974025974026</v>
      </c>
      <c r="C394" s="0" t="n">
        <v>17.1111111111111</v>
      </c>
    </row>
    <row r="395" customFormat="false" ht="16.5" hidden="false" customHeight="false" outlineLevel="0" collapsed="false">
      <c r="A395" s="0" t="n">
        <v>654</v>
      </c>
      <c r="B395" s="0" t="n">
        <v>43.4607645875252</v>
      </c>
      <c r="C395" s="0" t="n">
        <v>15.0480555555556</v>
      </c>
    </row>
    <row r="396" customFormat="false" ht="16.5" hidden="false" customHeight="false" outlineLevel="0" collapsed="false">
      <c r="A396" s="0" t="n">
        <v>522</v>
      </c>
      <c r="B396" s="0" t="n">
        <v>47.9418886198547</v>
      </c>
      <c r="C396" s="0" t="n">
        <v>10.8881818181818</v>
      </c>
    </row>
    <row r="397" customFormat="false" ht="16.5" hidden="false" customHeight="false" outlineLevel="0" collapsed="false">
      <c r="A397" s="0" t="n">
        <v>1122</v>
      </c>
      <c r="B397" s="0" t="n">
        <v>54.2553191489362</v>
      </c>
      <c r="C397" s="0" t="n">
        <v>20.68</v>
      </c>
    </row>
    <row r="398" customFormat="false" ht="16.5" hidden="false" customHeight="false" outlineLevel="0" collapsed="false">
      <c r="A398" s="0" t="n">
        <v>1182</v>
      </c>
      <c r="B398" s="0" t="n">
        <v>47.6534296028881</v>
      </c>
      <c r="C398" s="0" t="n">
        <v>24.8040909090909</v>
      </c>
    </row>
    <row r="399" customFormat="false" ht="16.5" hidden="false" customHeight="false" outlineLevel="0" collapsed="false">
      <c r="A399" s="0" t="n">
        <v>444</v>
      </c>
      <c r="B399" s="0" t="n">
        <v>50.6493506493507</v>
      </c>
      <c r="C399" s="0" t="n">
        <v>8.76615384615384</v>
      </c>
    </row>
    <row r="400" customFormat="false" ht="16.5" hidden="false" customHeight="false" outlineLevel="0" collapsed="false">
      <c r="A400" s="0" t="n">
        <v>1272</v>
      </c>
      <c r="B400" s="0" t="n">
        <v>53.7313432835821</v>
      </c>
      <c r="C400" s="0" t="n">
        <v>23.6733333333333</v>
      </c>
    </row>
    <row r="401" customFormat="false" ht="16.5" hidden="false" customHeight="false" outlineLevel="0" collapsed="false">
      <c r="A401" s="0" t="n">
        <v>900</v>
      </c>
      <c r="B401" s="0" t="n">
        <v>47.9418886198547</v>
      </c>
      <c r="C401" s="0" t="n">
        <v>18.7727272727273</v>
      </c>
    </row>
    <row r="402" customFormat="false" ht="16.5" hidden="false" customHeight="false" outlineLevel="0" collapsed="false">
      <c r="A402" s="0" t="n">
        <v>972</v>
      </c>
      <c r="B402" s="0" t="n">
        <v>54.1139240506329</v>
      </c>
      <c r="C402" s="0" t="n">
        <v>17.9621052631579</v>
      </c>
    </row>
    <row r="403" customFormat="false" ht="16.5" hidden="false" customHeight="false" outlineLevel="0" collapsed="false">
      <c r="A403" s="0" t="n">
        <v>606</v>
      </c>
      <c r="B403" s="0" t="n">
        <v>50.2793296089385</v>
      </c>
      <c r="C403" s="0" t="n">
        <v>12.0526666666667</v>
      </c>
    </row>
    <row r="404" customFormat="false" ht="16.5" hidden="false" customHeight="false" outlineLevel="0" collapsed="false">
      <c r="A404" s="0" t="n">
        <v>834</v>
      </c>
      <c r="B404" s="0" t="n">
        <v>50.9734513274336</v>
      </c>
      <c r="C404" s="0" t="n">
        <v>16.3614583333333</v>
      </c>
    </row>
    <row r="405" customFormat="false" ht="16.5" hidden="false" customHeight="false" outlineLevel="0" collapsed="false">
      <c r="A405" s="0" t="n">
        <v>552</v>
      </c>
      <c r="B405" s="0" t="n">
        <v>54.6835443037975</v>
      </c>
      <c r="C405" s="0" t="n">
        <v>10.0944444444444</v>
      </c>
    </row>
    <row r="406" customFormat="false" ht="16.5" hidden="false" customHeight="false" outlineLevel="0" collapsed="false">
      <c r="A406" s="0" t="n">
        <v>756</v>
      </c>
      <c r="B406" s="0" t="n">
        <v>54.0772532188841</v>
      </c>
      <c r="C406" s="0" t="n">
        <v>13.98</v>
      </c>
    </row>
    <row r="407" customFormat="false" ht="16.5" hidden="false" customHeight="false" outlineLevel="0" collapsed="false">
      <c r="A407" s="0" t="n">
        <v>1038</v>
      </c>
      <c r="B407" s="0" t="n">
        <v>56.9277108433735</v>
      </c>
      <c r="C407" s="0" t="n">
        <v>18.2336507936508</v>
      </c>
    </row>
    <row r="408" customFormat="false" ht="16.5" hidden="false" customHeight="false" outlineLevel="0" collapsed="false">
      <c r="A408" s="0" t="n">
        <v>846</v>
      </c>
      <c r="B408" s="0" t="n">
        <v>42.1875</v>
      </c>
      <c r="C408" s="0" t="n">
        <v>20.0533333333333</v>
      </c>
    </row>
    <row r="409" customFormat="false" ht="16.5" hidden="false" customHeight="false" outlineLevel="0" collapsed="false">
      <c r="A409" s="0" t="n">
        <v>822</v>
      </c>
      <c r="B409" s="0" t="n">
        <v>49.6551724137931</v>
      </c>
      <c r="C409" s="0" t="n">
        <v>16.5541666666667</v>
      </c>
    </row>
    <row r="410" customFormat="false" ht="16.5" hidden="false" customHeight="false" outlineLevel="0" collapsed="false">
      <c r="A410" s="0" t="n">
        <v>144</v>
      </c>
      <c r="B410" s="0" t="n">
        <v>47.682119205298</v>
      </c>
      <c r="C410" s="0" t="n">
        <v>3.02</v>
      </c>
    </row>
    <row r="411" customFormat="false" ht="16.5" hidden="false" customHeight="false" outlineLevel="0" collapsed="false">
      <c r="A411" s="0" t="n">
        <v>1344</v>
      </c>
      <c r="B411" s="0" t="n">
        <v>48.9940828402367</v>
      </c>
      <c r="C411" s="0" t="n">
        <v>27.431884057971</v>
      </c>
    </row>
    <row r="412" customFormat="false" ht="16.5" hidden="false" customHeight="false" outlineLevel="0" collapsed="false">
      <c r="A412" s="0" t="n">
        <v>708</v>
      </c>
      <c r="B412" s="0" t="n">
        <v>52.8375733855186</v>
      </c>
      <c r="C412" s="0" t="n">
        <v>13.3995555555556</v>
      </c>
    </row>
    <row r="413" customFormat="false" ht="16.5" hidden="false" customHeight="false" outlineLevel="0" collapsed="false">
      <c r="A413" s="0" t="n">
        <v>534</v>
      </c>
      <c r="B413" s="0" t="n">
        <v>53.083109919571</v>
      </c>
      <c r="C413" s="0" t="n">
        <v>10.059696969697</v>
      </c>
    </row>
    <row r="414" customFormat="false" ht="16.5" hidden="false" customHeight="false" outlineLevel="0" collapsed="false">
      <c r="A414" s="0" t="n">
        <v>936</v>
      </c>
      <c r="B414" s="0" t="n">
        <v>53.5714285714286</v>
      </c>
      <c r="C414" s="0" t="n">
        <v>17.472</v>
      </c>
    </row>
    <row r="415" customFormat="false" ht="16.5" hidden="false" customHeight="false" outlineLevel="0" collapsed="false">
      <c r="A415" s="0" t="n">
        <v>714</v>
      </c>
      <c r="B415" s="0" t="n">
        <v>51.219512195122</v>
      </c>
      <c r="C415" s="0" t="n">
        <v>13.94</v>
      </c>
    </row>
    <row r="416" customFormat="false" ht="16.5" hidden="false" customHeight="false" outlineLevel="0" collapsed="false">
      <c r="A416" s="0" t="n">
        <v>594</v>
      </c>
      <c r="B416" s="0" t="n">
        <v>51.1848341232228</v>
      </c>
      <c r="C416" s="0" t="n">
        <v>11.605</v>
      </c>
    </row>
    <row r="417" customFormat="false" ht="16.5" hidden="false" customHeight="false" outlineLevel="0" collapsed="false">
      <c r="A417" s="0" t="n">
        <v>426</v>
      </c>
      <c r="B417" s="0" t="n">
        <v>51.4285714285714</v>
      </c>
      <c r="C417" s="0" t="n">
        <v>8.28333333333333</v>
      </c>
    </row>
    <row r="418" customFormat="false" ht="16.5" hidden="false" customHeight="false" outlineLevel="0" collapsed="false">
      <c r="A418" s="0" t="n">
        <v>552</v>
      </c>
      <c r="B418" s="0" t="n">
        <v>58.0645161290323</v>
      </c>
      <c r="C418" s="0" t="n">
        <v>9.50666666666667</v>
      </c>
    </row>
    <row r="419" customFormat="false" ht="16.5" hidden="false" customHeight="false" outlineLevel="0" collapsed="false">
      <c r="A419" s="0" t="n">
        <v>174</v>
      </c>
      <c r="B419" s="0" t="n">
        <v>51.1363636363636</v>
      </c>
      <c r="C419" s="0" t="n">
        <v>3.40266666666667</v>
      </c>
    </row>
    <row r="420" customFormat="false" ht="16.5" hidden="false" customHeight="false" outlineLevel="0" collapsed="false">
      <c r="A420" s="0" t="n">
        <v>432</v>
      </c>
      <c r="B420" s="0" t="n">
        <v>55.045871559633</v>
      </c>
      <c r="C420" s="0" t="n">
        <v>7.848</v>
      </c>
    </row>
    <row r="421" customFormat="false" ht="16.5" hidden="false" customHeight="false" outlineLevel="0" collapsed="false">
      <c r="A421" s="0" t="n">
        <v>648</v>
      </c>
      <c r="B421" s="0" t="n">
        <v>55.5555555555556</v>
      </c>
      <c r="C421" s="0" t="n">
        <v>11.664</v>
      </c>
    </row>
    <row r="422" customFormat="false" ht="16.5" hidden="false" customHeight="false" outlineLevel="0" collapsed="false">
      <c r="A422" s="0" t="n">
        <v>1146</v>
      </c>
      <c r="B422" s="0" t="n">
        <v>47.6987447698745</v>
      </c>
      <c r="C422" s="0" t="n">
        <v>24.0257894736842</v>
      </c>
    </row>
    <row r="423" customFormat="false" ht="16.5" hidden="false" customHeight="false" outlineLevel="0" collapsed="false">
      <c r="A423" s="0" t="n">
        <v>1182</v>
      </c>
      <c r="B423" s="0" t="n">
        <v>47.3186119873817</v>
      </c>
      <c r="C423" s="0" t="n">
        <v>24.9796</v>
      </c>
    </row>
    <row r="424" customFormat="false" ht="16.5" hidden="false" customHeight="false" outlineLevel="0" collapsed="false">
      <c r="A424" s="0" t="n">
        <v>354</v>
      </c>
      <c r="B424" s="0" t="n">
        <v>45.4258675078864</v>
      </c>
      <c r="C424" s="0" t="n">
        <v>7.79291666666667</v>
      </c>
    </row>
    <row r="425" customFormat="false" ht="16.5" hidden="false" customHeight="false" outlineLevel="0" collapsed="false">
      <c r="A425" s="0" t="n">
        <v>792</v>
      </c>
      <c r="B425" s="0" t="n">
        <v>50.9734513274336</v>
      </c>
      <c r="C425" s="0" t="n">
        <v>15.5375</v>
      </c>
    </row>
    <row r="426" customFormat="false" ht="16.5" hidden="false" customHeight="false" outlineLevel="0" collapsed="false">
      <c r="A426" s="0" t="n">
        <v>816</v>
      </c>
      <c r="B426" s="0" t="n">
        <v>48.8286066584464</v>
      </c>
      <c r="C426" s="0" t="n">
        <v>16.7115151515152</v>
      </c>
    </row>
    <row r="427" customFormat="false" ht="16.5" hidden="false" customHeight="false" outlineLevel="0" collapsed="false">
      <c r="A427" s="0" t="n">
        <v>534</v>
      </c>
      <c r="B427" s="0" t="n">
        <v>52.1052631578947</v>
      </c>
      <c r="C427" s="0" t="n">
        <v>10.2484848484849</v>
      </c>
    </row>
    <row r="428" customFormat="false" ht="16.5" hidden="false" customHeight="false" outlineLevel="0" collapsed="false">
      <c r="A428" s="0" t="n">
        <v>984</v>
      </c>
      <c r="B428" s="0" t="n">
        <v>56.0906515580737</v>
      </c>
      <c r="C428" s="0" t="n">
        <v>17.5430303030303</v>
      </c>
    </row>
    <row r="429" customFormat="false" ht="16.5" hidden="false" customHeight="false" outlineLevel="0" collapsed="false">
      <c r="A429" s="0" t="n">
        <v>1170</v>
      </c>
      <c r="B429" s="0" t="n">
        <v>50.253807106599</v>
      </c>
      <c r="C429" s="0" t="n">
        <v>23.2818181818182</v>
      </c>
    </row>
    <row r="430" customFormat="false" ht="16.5" hidden="false" customHeight="false" outlineLevel="0" collapsed="false">
      <c r="A430" s="0" t="n">
        <v>720</v>
      </c>
      <c r="B430" s="0" t="n">
        <v>50.4424778761062</v>
      </c>
      <c r="C430" s="0" t="n">
        <v>14.2736842105263</v>
      </c>
    </row>
    <row r="431" customFormat="false" ht="16.5" hidden="false" customHeight="false" outlineLevel="0" collapsed="false">
      <c r="A431" s="0" t="n">
        <v>336</v>
      </c>
      <c r="B431" s="0" t="n">
        <v>54.5454545454546</v>
      </c>
      <c r="C431" s="0" t="n">
        <v>6.16</v>
      </c>
    </row>
    <row r="432" customFormat="false" ht="16.5" hidden="false" customHeight="false" outlineLevel="0" collapsed="false">
      <c r="A432" s="0" t="n">
        <v>936</v>
      </c>
      <c r="B432" s="0" t="n">
        <v>56.5619223659889</v>
      </c>
      <c r="C432" s="0" t="n">
        <v>16.5482352941176</v>
      </c>
    </row>
    <row r="433" customFormat="false" ht="16.5" hidden="false" customHeight="false" outlineLevel="0" collapsed="false">
      <c r="A433" s="0" t="n">
        <v>840</v>
      </c>
      <c r="B433" s="0" t="n">
        <v>47.0046082949309</v>
      </c>
      <c r="C433" s="0" t="n">
        <v>17.8705882352941</v>
      </c>
    </row>
    <row r="434" customFormat="false" ht="16.5" hidden="false" customHeight="false" outlineLevel="0" collapsed="false">
      <c r="A434" s="0" t="n">
        <v>792</v>
      </c>
      <c r="B434" s="0" t="n">
        <v>42.7934621099554</v>
      </c>
      <c r="C434" s="0" t="n">
        <v>18.5075</v>
      </c>
    </row>
    <row r="435" customFormat="false" ht="16.5" hidden="false" customHeight="false" outlineLevel="0" collapsed="false">
      <c r="A435" s="0" t="n">
        <v>474</v>
      </c>
      <c r="B435" s="0" t="n">
        <v>48.1283422459893</v>
      </c>
      <c r="C435" s="0" t="n">
        <v>9.84866666666667</v>
      </c>
    </row>
    <row r="436" customFormat="false" ht="16.5" hidden="false" customHeight="false" outlineLevel="0" collapsed="false">
      <c r="A436" s="0" t="n">
        <v>678</v>
      </c>
      <c r="B436" s="0" t="n">
        <v>47.1615720524017</v>
      </c>
      <c r="C436" s="0" t="n">
        <v>14.3761111111111</v>
      </c>
    </row>
    <row r="437" customFormat="false" ht="16.5" hidden="false" customHeight="false" outlineLevel="0" collapsed="false">
      <c r="A437" s="0" t="n">
        <v>180</v>
      </c>
      <c r="B437" s="0" t="n">
        <v>55.1020408163265</v>
      </c>
      <c r="C437" s="0" t="n">
        <v>3.26666666666667</v>
      </c>
    </row>
    <row r="438" customFormat="false" ht="16.5" hidden="false" customHeight="false" outlineLevel="0" collapsed="false">
      <c r="A438" s="0" t="n">
        <v>420</v>
      </c>
      <c r="B438" s="0" t="n">
        <v>51.6393442622951</v>
      </c>
      <c r="C438" s="0" t="n">
        <v>8.13333333333334</v>
      </c>
      <c r="D438" s="2" t="s">
        <v>26</v>
      </c>
    </row>
    <row r="439" customFormat="false" ht="16.5" hidden="false" customHeight="false" outlineLevel="0" collapsed="false">
      <c r="A439" s="0" t="n">
        <v>318</v>
      </c>
      <c r="B439" s="0" t="n">
        <v>55.9006211180124</v>
      </c>
      <c r="C439" s="0" t="n">
        <v>5.68866666666667</v>
      </c>
    </row>
    <row r="440" customFormat="false" ht="16.5" hidden="false" customHeight="false" outlineLevel="0" collapsed="false">
      <c r="A440" s="0" t="n">
        <v>318</v>
      </c>
      <c r="B440" s="0" t="n">
        <v>44.2622950819672</v>
      </c>
      <c r="C440" s="0" t="n">
        <v>7.18444444444445</v>
      </c>
    </row>
    <row r="441" customFormat="false" ht="16.5" hidden="false" customHeight="false" outlineLevel="0" collapsed="false">
      <c r="A441" s="0" t="n">
        <v>924</v>
      </c>
      <c r="B441" s="0" t="n">
        <v>49.6714848883049</v>
      </c>
      <c r="C441" s="0" t="n">
        <v>18.6022222222222</v>
      </c>
    </row>
    <row r="442" customFormat="false" ht="16.5" hidden="false" customHeight="false" outlineLevel="0" collapsed="false">
      <c r="A442" s="0" t="n">
        <v>498</v>
      </c>
      <c r="B442" s="0" t="n">
        <v>43.2</v>
      </c>
      <c r="C442" s="0" t="n">
        <v>11.5277777777778</v>
      </c>
    </row>
    <row r="443" customFormat="false" ht="16.5" hidden="false" customHeight="false" outlineLevel="0" collapsed="false">
      <c r="A443" s="0" t="n">
        <v>672</v>
      </c>
      <c r="B443" s="0" t="n">
        <v>57.1428571428572</v>
      </c>
      <c r="C443" s="0" t="n">
        <v>11.76</v>
      </c>
    </row>
    <row r="444" customFormat="false" ht="16.5" hidden="false" customHeight="false" outlineLevel="0" collapsed="false">
      <c r="A444" s="0" t="n">
        <v>966</v>
      </c>
      <c r="B444" s="0" t="n">
        <v>49.4345718901454</v>
      </c>
      <c r="C444" s="0" t="n">
        <v>19.5409803921569</v>
      </c>
    </row>
    <row r="445" customFormat="false" ht="16.5" hidden="false" customHeight="false" outlineLevel="0" collapsed="false">
      <c r="A445" s="0" t="n">
        <v>1008</v>
      </c>
      <c r="B445" s="0" t="n">
        <v>46.0975609756098</v>
      </c>
      <c r="C445" s="0" t="n">
        <v>21.8666666666667</v>
      </c>
    </row>
    <row r="446" customFormat="false" ht="16.5" hidden="false" customHeight="false" outlineLevel="0" collapsed="false">
      <c r="A446" s="0" t="n">
        <v>468</v>
      </c>
      <c r="B446" s="0" t="n">
        <v>50.7042253521127</v>
      </c>
      <c r="C446" s="0" t="n">
        <v>9.23</v>
      </c>
    </row>
    <row r="447" customFormat="false" ht="16.5" hidden="false" customHeight="false" outlineLevel="0" collapsed="false">
      <c r="A447" s="0" t="n">
        <v>276</v>
      </c>
      <c r="B447" s="0" t="n">
        <v>48.2142857142857</v>
      </c>
      <c r="C447" s="0" t="n">
        <v>5.72444444444444</v>
      </c>
    </row>
    <row r="448" customFormat="false" ht="16.5" hidden="false" customHeight="false" outlineLevel="0" collapsed="false">
      <c r="A448" s="0" t="n">
        <v>630</v>
      </c>
      <c r="B448" s="0" t="n">
        <v>51.2195121951219</v>
      </c>
      <c r="C448" s="0" t="n">
        <v>12.3</v>
      </c>
    </row>
    <row r="449" customFormat="false" ht="16.5" hidden="false" customHeight="false" outlineLevel="0" collapsed="false">
      <c r="A449" s="0" t="n">
        <v>378</v>
      </c>
      <c r="B449" s="0" t="n">
        <v>57.0135746606335</v>
      </c>
      <c r="C449" s="0" t="n">
        <v>6.63</v>
      </c>
    </row>
    <row r="450" customFormat="false" ht="16.5" hidden="false" customHeight="false" outlineLevel="0" collapsed="false">
      <c r="A450" s="0" t="n">
        <v>972</v>
      </c>
      <c r="B450" s="0" t="n">
        <v>48</v>
      </c>
      <c r="C450" s="0" t="n">
        <v>20.25</v>
      </c>
    </row>
    <row r="451" customFormat="false" ht="16.5" hidden="false" customHeight="false" outlineLevel="0" collapsed="false">
      <c r="A451" s="0" t="n">
        <v>414</v>
      </c>
      <c r="B451" s="0" t="n">
        <v>59.1240875912409</v>
      </c>
      <c r="C451" s="0" t="n">
        <v>7.00222222222222</v>
      </c>
    </row>
    <row r="452" customFormat="false" ht="16.5" hidden="false" customHeight="false" outlineLevel="0" collapsed="false">
      <c r="A452" s="0" t="n">
        <v>396</v>
      </c>
      <c r="B452" s="0" t="n">
        <v>52.1739130434783</v>
      </c>
      <c r="C452" s="0" t="n">
        <v>7.59</v>
      </c>
    </row>
    <row r="453" customFormat="false" ht="16.5" hidden="false" customHeight="false" outlineLevel="0" collapsed="false">
      <c r="A453" s="0" t="n">
        <v>318</v>
      </c>
      <c r="B453" s="0" t="n">
        <v>56.5445026178011</v>
      </c>
      <c r="C453" s="0" t="n">
        <v>5.62388888888889</v>
      </c>
    </row>
    <row r="454" customFormat="false" ht="16.5" hidden="false" customHeight="false" outlineLevel="0" collapsed="false">
      <c r="A454" s="0" t="n">
        <v>360</v>
      </c>
      <c r="B454" s="0" t="n">
        <v>49.5412844036697</v>
      </c>
      <c r="C454" s="0" t="n">
        <v>7.26666666666667</v>
      </c>
    </row>
    <row r="455" customFormat="false" ht="16.5" hidden="false" customHeight="false" outlineLevel="0" collapsed="false">
      <c r="A455" s="0" t="n">
        <v>900</v>
      </c>
      <c r="B455" s="0" t="n">
        <v>44.8979591836735</v>
      </c>
      <c r="C455" s="0" t="n">
        <v>20.0454545454545</v>
      </c>
    </row>
    <row r="456" customFormat="false" ht="16.5" hidden="false" customHeight="false" outlineLevel="0" collapsed="false">
      <c r="A456" s="0" t="n">
        <v>936</v>
      </c>
      <c r="B456" s="0" t="n">
        <v>45.6418383518225</v>
      </c>
      <c r="C456" s="0" t="n">
        <v>20.5075</v>
      </c>
    </row>
    <row r="457" customFormat="false" ht="16.5" hidden="false" customHeight="false" outlineLevel="0" collapsed="false">
      <c r="A457" s="0" t="n">
        <v>708</v>
      </c>
      <c r="B457" s="0" t="n">
        <v>43.4607645875252</v>
      </c>
      <c r="C457" s="0" t="n">
        <v>16.2905555555556</v>
      </c>
    </row>
    <row r="458" customFormat="false" ht="16.5" hidden="false" customHeight="false" outlineLevel="0" collapsed="false">
      <c r="A458" s="0" t="n">
        <v>534</v>
      </c>
      <c r="B458" s="0" t="n">
        <v>44.4943820224719</v>
      </c>
      <c r="C458" s="0" t="n">
        <v>12.0015151515152</v>
      </c>
    </row>
    <row r="459" customFormat="false" ht="16.5" hidden="false" customHeight="false" outlineLevel="0" collapsed="false">
      <c r="A459" s="0" t="n">
        <v>474</v>
      </c>
      <c r="B459" s="0" t="n">
        <v>57.0422535211268</v>
      </c>
      <c r="C459" s="0" t="n">
        <v>8.30962962962963</v>
      </c>
    </row>
    <row r="460" customFormat="false" ht="16.5" hidden="false" customHeight="false" outlineLevel="0" collapsed="false">
      <c r="A460" s="0" t="n">
        <v>396</v>
      </c>
      <c r="B460" s="0" t="n">
        <v>43.3734939759036</v>
      </c>
      <c r="C460" s="0" t="n">
        <v>9.13</v>
      </c>
    </row>
    <row r="461" customFormat="false" ht="16.5" hidden="false" customHeight="false" outlineLevel="0" collapsed="false">
      <c r="A461" s="0" t="n">
        <v>618</v>
      </c>
      <c r="B461" s="0" t="n">
        <v>52.5198938992043</v>
      </c>
      <c r="C461" s="0" t="n">
        <v>11.7669696969697</v>
      </c>
    </row>
    <row r="462" customFormat="false" ht="16.5" hidden="false" customHeight="false" outlineLevel="0" collapsed="false">
      <c r="A462" s="0" t="n">
        <v>336</v>
      </c>
      <c r="B462" s="0" t="n">
        <v>50.199203187251</v>
      </c>
      <c r="C462" s="0" t="n">
        <v>6.69333333333333</v>
      </c>
    </row>
    <row r="463" customFormat="false" ht="16.5" hidden="false" customHeight="false" outlineLevel="0" collapsed="false">
      <c r="A463" s="0" t="n">
        <v>414</v>
      </c>
      <c r="B463" s="0" t="n">
        <v>60.2230483271376</v>
      </c>
      <c r="C463" s="0" t="n">
        <v>6.87444444444444</v>
      </c>
    </row>
    <row r="464" customFormat="false" ht="16.5" hidden="false" customHeight="false" outlineLevel="0" collapsed="false">
      <c r="A464" s="0" t="n">
        <v>828</v>
      </c>
      <c r="B464" s="0" t="n">
        <v>53.8461538461539</v>
      </c>
      <c r="C464" s="0" t="n">
        <v>15.3771428571429</v>
      </c>
    </row>
    <row r="465" customFormat="false" ht="16.5" hidden="false" customHeight="false" outlineLevel="0" collapsed="false">
      <c r="A465" s="0" t="n">
        <v>738</v>
      </c>
      <c r="B465" s="0" t="n">
        <v>49.0566037735849</v>
      </c>
      <c r="C465" s="0" t="n">
        <v>15.0438461538462</v>
      </c>
    </row>
    <row r="466" customFormat="false" ht="16.5" hidden="false" customHeight="false" outlineLevel="0" collapsed="false">
      <c r="A466" s="0" t="n">
        <v>294</v>
      </c>
      <c r="B466" s="0" t="n">
        <v>43.0034129692833</v>
      </c>
      <c r="C466" s="0" t="n">
        <v>6.83666666666667</v>
      </c>
    </row>
    <row r="467" customFormat="false" ht="16.5" hidden="false" customHeight="false" outlineLevel="0" collapsed="false">
      <c r="A467" s="0" t="n">
        <v>696</v>
      </c>
      <c r="B467" s="0" t="n">
        <v>46.9879518072289</v>
      </c>
      <c r="C467" s="0" t="n">
        <v>14.8123076923077</v>
      </c>
    </row>
    <row r="468" customFormat="false" ht="16.5" hidden="false" customHeight="false" outlineLevel="0" collapsed="false">
      <c r="A468" s="0" t="n">
        <v>480</v>
      </c>
      <c r="B468" s="0" t="n">
        <v>49.8269896193772</v>
      </c>
      <c r="C468" s="0" t="n">
        <v>9.63333333333334</v>
      </c>
    </row>
    <row r="469" customFormat="false" ht="16.5" hidden="false" customHeight="false" outlineLevel="0" collapsed="false">
      <c r="A469" s="0" t="n">
        <v>858</v>
      </c>
      <c r="B469" s="0" t="n">
        <v>44.2622950819672</v>
      </c>
      <c r="C469" s="0" t="n">
        <v>19.3844444444444</v>
      </c>
    </row>
    <row r="470" customFormat="false" ht="16.5" hidden="false" customHeight="false" outlineLevel="0" collapsed="false">
      <c r="A470" s="0" t="n">
        <v>936</v>
      </c>
      <c r="B470" s="0" t="n">
        <v>32.1428571428572</v>
      </c>
      <c r="C470" s="0" t="n">
        <v>29.12</v>
      </c>
    </row>
    <row r="471" customFormat="false" ht="16.5" hidden="false" customHeight="false" outlineLevel="0" collapsed="false">
      <c r="A471" s="0" t="n">
        <v>648</v>
      </c>
      <c r="B471" s="0" t="n">
        <v>49.8740554156171</v>
      </c>
      <c r="C471" s="0" t="n">
        <v>12.9927272727273</v>
      </c>
    </row>
    <row r="472" customFormat="false" ht="16.5" hidden="false" customHeight="false" outlineLevel="0" collapsed="false">
      <c r="A472" s="0" t="n">
        <v>360</v>
      </c>
      <c r="B472" s="0" t="n">
        <v>55.1020408163265</v>
      </c>
      <c r="C472" s="0" t="n">
        <v>6.53333333333333</v>
      </c>
    </row>
    <row r="473" customFormat="false" ht="16.5" hidden="false" customHeight="false" outlineLevel="0" collapsed="false">
      <c r="A473" s="0" t="n">
        <v>870</v>
      </c>
      <c r="B473" s="0" t="n">
        <v>55.2631578947369</v>
      </c>
      <c r="C473" s="0" t="n">
        <v>15.7428571428571</v>
      </c>
    </row>
    <row r="474" customFormat="false" ht="16.5" hidden="false" customHeight="false" outlineLevel="0" collapsed="false">
      <c r="A474" s="0" t="n">
        <v>474</v>
      </c>
      <c r="B474" s="0" t="n">
        <v>51.2820512820513</v>
      </c>
      <c r="C474" s="0" t="n">
        <v>9.243</v>
      </c>
    </row>
    <row r="475" customFormat="false" ht="16.5" hidden="false" customHeight="false" outlineLevel="0" collapsed="false">
      <c r="A475" s="0" t="n">
        <v>696</v>
      </c>
      <c r="B475" s="0" t="n">
        <v>47.7551020408163</v>
      </c>
      <c r="C475" s="0" t="n">
        <v>14.574358974359</v>
      </c>
    </row>
    <row r="476" customFormat="false" ht="16.5" hidden="false" customHeight="false" outlineLevel="0" collapsed="false">
      <c r="A476" s="0" t="n">
        <v>834</v>
      </c>
      <c r="B476" s="0" t="n">
        <v>46.9055374592834</v>
      </c>
      <c r="C476" s="0" t="n">
        <v>17.7804166666667</v>
      </c>
    </row>
    <row r="477" customFormat="false" ht="16.5" hidden="false" customHeight="false" outlineLevel="0" collapsed="false">
      <c r="A477" s="0" t="n">
        <v>744</v>
      </c>
      <c r="B477" s="0" t="n">
        <v>53.9614561027837</v>
      </c>
      <c r="C477" s="0" t="n">
        <v>13.787619047619</v>
      </c>
    </row>
    <row r="478" customFormat="false" ht="16.5" hidden="false" customHeight="false" outlineLevel="0" collapsed="false">
      <c r="A478" s="0" t="n">
        <v>576</v>
      </c>
      <c r="B478" s="0" t="n">
        <v>47.7453580901857</v>
      </c>
      <c r="C478" s="0" t="n">
        <v>12.064</v>
      </c>
    </row>
    <row r="479" customFormat="false" ht="16.5" hidden="false" customHeight="false" outlineLevel="0" collapsed="false">
      <c r="A479" s="0" t="n">
        <v>804</v>
      </c>
      <c r="B479" s="0" t="n">
        <v>45.9183673469388</v>
      </c>
      <c r="C479" s="0" t="n">
        <v>17.5093333333333</v>
      </c>
    </row>
    <row r="480" customFormat="false" ht="16.5" hidden="false" customHeight="false" outlineLevel="0" collapsed="false">
      <c r="A480" s="0" t="n">
        <v>936</v>
      </c>
      <c r="B480" s="0" t="n">
        <v>46.3022508038585</v>
      </c>
      <c r="C480" s="0" t="n">
        <v>20.215</v>
      </c>
    </row>
    <row r="481" customFormat="false" ht="16.5" hidden="false" customHeight="false" outlineLevel="0" collapsed="false">
      <c r="A481" s="0" t="n">
        <v>852</v>
      </c>
      <c r="B481" s="0" t="n">
        <v>43.0985915492958</v>
      </c>
      <c r="C481" s="0" t="n">
        <v>19.7686274509804</v>
      </c>
    </row>
    <row r="482" customFormat="false" ht="16.5" hidden="false" customHeight="false" outlineLevel="0" collapsed="false">
      <c r="A482" s="0" t="n">
        <v>198</v>
      </c>
      <c r="B482" s="0" t="n">
        <v>58.5365853658537</v>
      </c>
      <c r="C482" s="0" t="n">
        <v>3.3825</v>
      </c>
    </row>
    <row r="483" customFormat="false" ht="16.5" hidden="false" customHeight="false" outlineLevel="0" collapsed="false">
      <c r="A483" s="0" t="n">
        <v>930</v>
      </c>
      <c r="B483" s="0" t="n">
        <v>48.1835564053537</v>
      </c>
      <c r="C483" s="0" t="n">
        <v>19.3011904761905</v>
      </c>
    </row>
    <row r="484" customFormat="false" ht="16.5" hidden="false" customHeight="false" outlineLevel="0" collapsed="false">
      <c r="A484" s="0" t="n">
        <v>714</v>
      </c>
      <c r="B484" s="0" t="n">
        <v>52.2821576763486</v>
      </c>
      <c r="C484" s="0" t="n">
        <v>13.6566666666667</v>
      </c>
    </row>
    <row r="485" customFormat="false" ht="16.5" hidden="false" customHeight="false" outlineLevel="0" collapsed="false">
      <c r="A485" s="0" t="n">
        <v>456</v>
      </c>
      <c r="B485" s="0" t="n">
        <v>50.625</v>
      </c>
      <c r="C485" s="0" t="n">
        <v>9.00740740740741</v>
      </c>
    </row>
    <row r="486" customFormat="false" ht="16.5" hidden="false" customHeight="false" outlineLevel="0" collapsed="false">
      <c r="A486" s="0" t="n">
        <v>894</v>
      </c>
      <c r="B486" s="0" t="n">
        <v>40.2797202797203</v>
      </c>
      <c r="C486" s="0" t="n">
        <v>22.1947916666667</v>
      </c>
    </row>
    <row r="487" customFormat="false" ht="16.5" hidden="false" customHeight="false" outlineLevel="0" collapsed="false">
      <c r="A487" s="0" t="n">
        <v>78</v>
      </c>
      <c r="B487" s="0" t="n">
        <v>48</v>
      </c>
      <c r="C487" s="0" t="n">
        <v>1.625</v>
      </c>
    </row>
    <row r="488" customFormat="false" ht="16.5" hidden="false" customHeight="false" outlineLevel="0" collapsed="false">
      <c r="A488" s="0" t="n">
        <v>876</v>
      </c>
      <c r="B488" s="0" t="n">
        <v>51.1545293072824</v>
      </c>
      <c r="C488" s="0" t="n">
        <v>17.1245833333333</v>
      </c>
    </row>
    <row r="489" customFormat="false" ht="16.5" hidden="false" customHeight="false" outlineLevel="0" collapsed="false">
      <c r="A489" s="0" t="n">
        <v>414</v>
      </c>
      <c r="B489" s="0" t="n">
        <v>43.3155080213904</v>
      </c>
      <c r="C489" s="0" t="n">
        <v>9.55777777777778</v>
      </c>
    </row>
    <row r="490" customFormat="false" ht="16.5" hidden="false" customHeight="false" outlineLevel="0" collapsed="false">
      <c r="A490" s="0" t="n">
        <v>1506</v>
      </c>
      <c r="B490" s="0" t="n">
        <v>42.8571428571429</v>
      </c>
      <c r="C490" s="0" t="n">
        <v>35.14</v>
      </c>
    </row>
    <row r="491" customFormat="false" ht="16.5" hidden="false" customHeight="false" outlineLevel="0" collapsed="false">
      <c r="A491" s="0" t="n">
        <v>780</v>
      </c>
      <c r="B491" s="0" t="n">
        <v>46.2450592885376</v>
      </c>
      <c r="C491" s="0" t="n">
        <v>16.8666666666667</v>
      </c>
    </row>
    <row r="492" customFormat="false" ht="16.5" hidden="false" customHeight="false" outlineLevel="0" collapsed="false">
      <c r="A492" s="0" t="n">
        <v>378</v>
      </c>
      <c r="B492" s="0" t="n">
        <v>61.4634146341463</v>
      </c>
      <c r="C492" s="0" t="n">
        <v>6.15</v>
      </c>
    </row>
    <row r="493" customFormat="false" ht="16.5" hidden="false" customHeight="false" outlineLevel="0" collapsed="false">
      <c r="A493" s="0" t="n">
        <v>318</v>
      </c>
      <c r="B493" s="0" t="n">
        <v>56.8421052631579</v>
      </c>
      <c r="C493" s="0" t="n">
        <v>5.59444444444445</v>
      </c>
    </row>
    <row r="494" customFormat="false" ht="16.5" hidden="false" customHeight="false" outlineLevel="0" collapsed="false">
      <c r="A494" s="0" t="n">
        <v>450</v>
      </c>
      <c r="B494" s="0" t="n">
        <v>53.1645569620253</v>
      </c>
      <c r="C494" s="0" t="n">
        <v>8.46428571428572</v>
      </c>
    </row>
    <row r="495" customFormat="false" ht="16.5" hidden="false" customHeight="false" outlineLevel="0" collapsed="false">
      <c r="A495" s="0" t="n">
        <v>714</v>
      </c>
      <c r="B495" s="0" t="n">
        <v>44.7418738049713</v>
      </c>
      <c r="C495" s="0" t="n">
        <v>15.9582051282051</v>
      </c>
    </row>
    <row r="496" customFormat="false" ht="16.5" hidden="false" customHeight="false" outlineLevel="0" collapsed="false">
      <c r="A496" s="0" t="n">
        <v>474</v>
      </c>
      <c r="B496" s="0" t="n">
        <v>40.9090909090909</v>
      </c>
      <c r="C496" s="0" t="n">
        <v>11.5866666666667</v>
      </c>
    </row>
    <row r="497" customFormat="false" ht="16.5" hidden="false" customHeight="false" outlineLevel="0" collapsed="false">
      <c r="A497" s="0" t="n">
        <v>852</v>
      </c>
      <c r="B497" s="0" t="n">
        <v>48.4944532488114</v>
      </c>
      <c r="C497" s="0" t="n">
        <v>17.5690196078431</v>
      </c>
    </row>
    <row r="498" customFormat="false" ht="16.5" hidden="false" customHeight="false" outlineLevel="0" collapsed="false">
      <c r="A498" s="0" t="n">
        <v>714</v>
      </c>
      <c r="B498" s="0" t="n">
        <v>50.2994011976048</v>
      </c>
      <c r="C498" s="0" t="n">
        <v>14.195</v>
      </c>
    </row>
    <row r="499" customFormat="false" ht="16.5" hidden="false" customHeight="false" outlineLevel="0" collapsed="false">
      <c r="A499" s="0" t="n">
        <v>498</v>
      </c>
      <c r="B499" s="0" t="n">
        <v>57.8571428571429</v>
      </c>
      <c r="C499" s="0" t="n">
        <v>8.60740740740741</v>
      </c>
    </row>
    <row r="500" customFormat="false" ht="16.5" hidden="false" customHeight="false" outlineLevel="0" collapsed="false">
      <c r="A500" s="0" t="n">
        <v>456</v>
      </c>
      <c r="B500" s="0" t="n">
        <v>46.551724137931</v>
      </c>
      <c r="C500" s="0" t="n">
        <v>9.79555555555555</v>
      </c>
    </row>
    <row r="501" customFormat="false" ht="16.5" hidden="false" customHeight="false" outlineLevel="0" collapsed="false">
      <c r="A501" s="0" t="n">
        <v>498</v>
      </c>
      <c r="B501" s="0" t="n">
        <v>56.25</v>
      </c>
      <c r="C501" s="0" t="n">
        <v>8.85333333333334</v>
      </c>
    </row>
    <row r="502" customFormat="false" ht="16.5" hidden="false" customHeight="false" outlineLevel="0" collapsed="false">
      <c r="A502" s="0" t="n">
        <v>336</v>
      </c>
      <c r="B502" s="0" t="n">
        <v>42.1404682274248</v>
      </c>
      <c r="C502" s="0" t="n">
        <v>7.97333333333334</v>
      </c>
    </row>
    <row r="503" customFormat="false" ht="16.5" hidden="false" customHeight="false" outlineLevel="0" collapsed="false">
      <c r="A503" s="0" t="n">
        <v>1146</v>
      </c>
      <c r="B503" s="0" t="n">
        <v>42.170160295931</v>
      </c>
      <c r="C503" s="0" t="n">
        <v>27.1756140350877</v>
      </c>
    </row>
    <row r="504" customFormat="false" ht="16.5" hidden="false" customHeight="false" outlineLevel="0" collapsed="false">
      <c r="A504" s="0" t="n">
        <v>816</v>
      </c>
      <c r="B504" s="0" t="n">
        <v>47.2027972027972</v>
      </c>
      <c r="C504" s="0" t="n">
        <v>17.2871111111111</v>
      </c>
    </row>
    <row r="505" customFormat="false" ht="16.5" hidden="false" customHeight="false" outlineLevel="0" collapsed="false">
      <c r="A505" s="0" t="n">
        <v>1398</v>
      </c>
      <c r="B505" s="0" t="n">
        <v>48.75</v>
      </c>
      <c r="C505" s="0" t="n">
        <v>28.6769230769231</v>
      </c>
    </row>
    <row r="506" customFormat="false" ht="16.5" hidden="false" customHeight="false" outlineLevel="0" collapsed="false">
      <c r="A506" s="0" t="n">
        <v>336</v>
      </c>
      <c r="B506" s="0" t="n">
        <v>60</v>
      </c>
      <c r="C506" s="0" t="n">
        <v>5.6</v>
      </c>
    </row>
    <row r="507" customFormat="false" ht="16.5" hidden="false" customHeight="false" outlineLevel="0" collapsed="false">
      <c r="A507" s="0" t="n">
        <v>1074</v>
      </c>
      <c r="B507" s="0" t="n">
        <v>53.7313432835821</v>
      </c>
      <c r="C507" s="0" t="n">
        <v>19.9883333333333</v>
      </c>
    </row>
    <row r="508" customFormat="false" ht="16.5" hidden="false" customHeight="false" outlineLevel="0" collapsed="false">
      <c r="A508" s="0" t="n">
        <v>438</v>
      </c>
      <c r="B508" s="0" t="n">
        <v>62.882096069869</v>
      </c>
      <c r="C508" s="0" t="n">
        <v>6.96541666666667</v>
      </c>
    </row>
    <row r="509" customFormat="false" ht="16.5" hidden="false" customHeight="false" outlineLevel="0" collapsed="false">
      <c r="A509" s="0" t="n">
        <v>1032</v>
      </c>
      <c r="B509" s="0" t="n">
        <v>59.8752598752599</v>
      </c>
      <c r="C509" s="0" t="n">
        <v>17.2358333333333</v>
      </c>
    </row>
    <row r="510" customFormat="false" ht="16.5" hidden="false" customHeight="false" outlineLevel="0" collapsed="false">
      <c r="A510" s="0" t="n">
        <v>714</v>
      </c>
      <c r="B510" s="0" t="n">
        <v>51.3238289205703</v>
      </c>
      <c r="C510" s="0" t="n">
        <v>13.9116666666667</v>
      </c>
    </row>
    <row r="511" customFormat="false" ht="16.5" hidden="false" customHeight="false" outlineLevel="0" collapsed="false">
      <c r="A511" s="0" t="n">
        <v>276</v>
      </c>
      <c r="B511" s="0" t="n">
        <v>54.2713567839196</v>
      </c>
      <c r="C511" s="0" t="n">
        <v>5.08555555555556</v>
      </c>
    </row>
    <row r="512" customFormat="false" ht="16.5" hidden="false" customHeight="false" outlineLevel="0" collapsed="false">
      <c r="A512" s="0" t="n">
        <v>426</v>
      </c>
      <c r="B512" s="0" t="n">
        <v>46.0063897763578</v>
      </c>
      <c r="C512" s="0" t="n">
        <v>9.25958333333333</v>
      </c>
    </row>
    <row r="513" customFormat="false" ht="16.5" hidden="false" customHeight="false" outlineLevel="0" collapsed="false">
      <c r="A513" s="0" t="n">
        <v>732</v>
      </c>
      <c r="B513" s="0" t="n">
        <v>53.2544378698225</v>
      </c>
      <c r="C513" s="0" t="n">
        <v>13.7453333333333</v>
      </c>
    </row>
    <row r="514" customFormat="false" ht="16.5" hidden="false" customHeight="false" outlineLevel="0" collapsed="false">
      <c r="A514" s="0" t="n">
        <v>780</v>
      </c>
      <c r="B514" s="0" t="n">
        <v>56.9343065693431</v>
      </c>
      <c r="C514" s="0" t="n">
        <v>13.7</v>
      </c>
    </row>
    <row r="515" customFormat="false" ht="16.5" hidden="false" customHeight="false" outlineLevel="0" collapsed="false">
      <c r="A515" s="0" t="n">
        <v>336</v>
      </c>
      <c r="B515" s="0" t="n">
        <v>47.3684210526316</v>
      </c>
      <c r="C515" s="0" t="n">
        <v>7.09333333333334</v>
      </c>
    </row>
    <row r="516" customFormat="false" ht="16.5" hidden="false" customHeight="false" outlineLevel="0" collapsed="false">
      <c r="A516" s="0" t="n">
        <v>420</v>
      </c>
      <c r="B516" s="0" t="n">
        <v>55.7522123893805</v>
      </c>
      <c r="C516" s="0" t="n">
        <v>7.53333333333333</v>
      </c>
    </row>
    <row r="517" customFormat="false" ht="16.5" hidden="false" customHeight="false" outlineLevel="0" collapsed="false">
      <c r="A517" s="0" t="n">
        <v>378</v>
      </c>
      <c r="B517" s="0" t="n">
        <v>60.2870813397129</v>
      </c>
      <c r="C517" s="0" t="n">
        <v>6.27</v>
      </c>
    </row>
    <row r="518" customFormat="false" ht="16.5" hidden="false" customHeight="false" outlineLevel="0" collapsed="false">
      <c r="A518" s="0" t="n">
        <v>636</v>
      </c>
      <c r="B518" s="0" t="n">
        <v>45.7274826789838</v>
      </c>
      <c r="C518" s="0" t="n">
        <v>13.9084848484848</v>
      </c>
    </row>
    <row r="519" customFormat="false" ht="16.5" hidden="false" customHeight="false" outlineLevel="0" collapsed="false">
      <c r="A519" s="0" t="n">
        <v>606</v>
      </c>
      <c r="B519" s="0" t="n">
        <v>51.0309278350516</v>
      </c>
      <c r="C519" s="0" t="n">
        <v>11.8751515151515</v>
      </c>
    </row>
    <row r="520" customFormat="false" ht="16.5" hidden="false" customHeight="false" outlineLevel="0" collapsed="false">
      <c r="A520" s="0" t="n">
        <v>210</v>
      </c>
      <c r="B520" s="0" t="n">
        <v>43.9024390243903</v>
      </c>
      <c r="C520" s="0" t="n">
        <v>4.78333333333333</v>
      </c>
    </row>
    <row r="521" customFormat="false" ht="16.5" hidden="false" customHeight="false" outlineLevel="0" collapsed="false">
      <c r="A521" s="0" t="n">
        <v>276</v>
      </c>
      <c r="B521" s="0" t="n">
        <v>32.7272727272727</v>
      </c>
      <c r="C521" s="0" t="n">
        <v>8.43333333333333</v>
      </c>
    </row>
    <row r="522" customFormat="false" ht="16.5" hidden="false" customHeight="false" outlineLevel="0" collapsed="false">
      <c r="A522" s="0" t="n">
        <v>1098</v>
      </c>
      <c r="B522" s="0" t="n">
        <v>55.9738134206219</v>
      </c>
      <c r="C522" s="0" t="n">
        <v>19.6163157894737</v>
      </c>
    </row>
    <row r="523" customFormat="false" ht="16.5" hidden="false" customHeight="false" outlineLevel="0" collapsed="false">
      <c r="A523" s="0" t="n">
        <v>606</v>
      </c>
      <c r="B523" s="0" t="n">
        <v>50.8997429305913</v>
      </c>
      <c r="C523" s="0" t="n">
        <v>11.9057575757576</v>
      </c>
    </row>
    <row r="524" customFormat="false" ht="16.5" hidden="false" customHeight="false" outlineLevel="0" collapsed="false">
      <c r="A524" s="0" t="n">
        <v>612</v>
      </c>
      <c r="B524" s="0" t="n">
        <v>48.8517745302714</v>
      </c>
      <c r="C524" s="0" t="n">
        <v>12.5276923076923</v>
      </c>
    </row>
    <row r="525" customFormat="false" ht="16.5" hidden="false" customHeight="false" outlineLevel="0" collapsed="false">
      <c r="A525" s="0" t="n">
        <v>504</v>
      </c>
      <c r="B525" s="0" t="n">
        <v>51.2820512820513</v>
      </c>
      <c r="C525" s="0" t="n">
        <v>9.828</v>
      </c>
    </row>
    <row r="526" customFormat="false" ht="16.5" hidden="false" customHeight="false" outlineLevel="0" collapsed="false">
      <c r="A526" s="0" t="n">
        <v>780</v>
      </c>
      <c r="B526" s="0" t="n">
        <v>50.7936507936508</v>
      </c>
      <c r="C526" s="0" t="n">
        <v>15.35625</v>
      </c>
    </row>
    <row r="527" customFormat="false" ht="16.5" hidden="false" customHeight="false" outlineLevel="0" collapsed="false">
      <c r="A527" s="0" t="n">
        <v>336</v>
      </c>
      <c r="B527" s="0" t="n">
        <v>48.8372093023256</v>
      </c>
      <c r="C527" s="0" t="n">
        <v>6.88</v>
      </c>
    </row>
    <row r="528" customFormat="false" ht="16.5" hidden="false" customHeight="false" outlineLevel="0" collapsed="false">
      <c r="A528" s="0" t="n">
        <v>480</v>
      </c>
      <c r="B528" s="0" t="n">
        <v>33.8028169014085</v>
      </c>
      <c r="C528" s="0" t="n">
        <v>14.2</v>
      </c>
    </row>
    <row r="529" customFormat="false" ht="16.5" hidden="false" customHeight="false" outlineLevel="0" collapsed="false">
      <c r="A529" s="0" t="n">
        <v>600</v>
      </c>
      <c r="B529" s="0" t="n">
        <v>49.390243902439</v>
      </c>
      <c r="C529" s="0" t="n">
        <v>12.1481481481481</v>
      </c>
    </row>
    <row r="530" customFormat="false" ht="16.5" hidden="false" customHeight="false" outlineLevel="0" collapsed="false">
      <c r="A530" s="0" t="n">
        <v>336</v>
      </c>
      <c r="B530" s="0" t="n">
        <v>47.3684210526316</v>
      </c>
      <c r="C530" s="0" t="n">
        <v>7.09333333333334</v>
      </c>
    </row>
    <row r="531" customFormat="false" ht="16.5" hidden="false" customHeight="false" outlineLevel="0" collapsed="false">
      <c r="A531" s="0" t="n">
        <v>732</v>
      </c>
      <c r="B531" s="0" t="n">
        <v>42.9936305732484</v>
      </c>
      <c r="C531" s="0" t="n">
        <v>17.0257777777778</v>
      </c>
    </row>
    <row r="532" customFormat="false" ht="16.5" hidden="false" customHeight="false" outlineLevel="0" collapsed="false">
      <c r="A532" s="0" t="n">
        <v>696</v>
      </c>
      <c r="B532" s="0" t="n">
        <v>52.1158129175947</v>
      </c>
      <c r="C532" s="0" t="n">
        <v>13.3548717948718</v>
      </c>
    </row>
    <row r="533" customFormat="false" ht="16.5" hidden="false" customHeight="false" outlineLevel="0" collapsed="false">
      <c r="A533" s="0" t="n">
        <v>876</v>
      </c>
      <c r="B533" s="0" t="n">
        <v>49.6551724137931</v>
      </c>
      <c r="C533" s="0" t="n">
        <v>17.6416666666667</v>
      </c>
    </row>
    <row r="534" customFormat="false" ht="16.5" hidden="false" customHeight="false" outlineLevel="0" collapsed="false">
      <c r="A534" s="0" t="n">
        <v>774</v>
      </c>
      <c r="B534" s="0" t="n">
        <v>48.4739676840216</v>
      </c>
      <c r="C534" s="0" t="n">
        <v>15.9673333333333</v>
      </c>
    </row>
    <row r="535" customFormat="false" ht="16.5" hidden="false" customHeight="false" outlineLevel="0" collapsed="false">
      <c r="A535" s="0" t="n">
        <v>270</v>
      </c>
      <c r="B535" s="0" t="n">
        <v>36.8286445012788</v>
      </c>
      <c r="C535" s="0" t="n">
        <v>7.33125</v>
      </c>
    </row>
    <row r="536" customFormat="false" ht="16.5" hidden="false" customHeight="false" outlineLevel="0" collapsed="false">
      <c r="A536" s="0" t="n">
        <v>798</v>
      </c>
      <c r="B536" s="0" t="n">
        <v>50.7042253521127</v>
      </c>
      <c r="C536" s="0" t="n">
        <v>15.7383333333333</v>
      </c>
    </row>
    <row r="537" customFormat="false" ht="16.5" hidden="false" customHeight="false" outlineLevel="0" collapsed="false">
      <c r="A537" s="0" t="n">
        <v>594</v>
      </c>
      <c r="B537" s="0" t="n">
        <v>50.9433962264151</v>
      </c>
      <c r="C537" s="0" t="n">
        <v>11.66</v>
      </c>
    </row>
    <row r="538" customFormat="false" ht="16.5" hidden="false" customHeight="false" outlineLevel="0" collapsed="false">
      <c r="A538" s="0" t="n">
        <v>810</v>
      </c>
      <c r="B538" s="0" t="n">
        <v>57.4938574938575</v>
      </c>
      <c r="C538" s="0" t="n">
        <v>14.0884615384615</v>
      </c>
    </row>
    <row r="539" customFormat="false" ht="16.5" hidden="false" customHeight="false" outlineLevel="0" collapsed="false">
      <c r="A539" s="0" t="n">
        <v>456</v>
      </c>
      <c r="B539" s="0" t="n">
        <v>53.8205980066445</v>
      </c>
      <c r="C539" s="0" t="n">
        <v>8.47259259259259</v>
      </c>
    </row>
    <row r="540" customFormat="false" ht="16.5" hidden="false" customHeight="false" outlineLevel="0" collapsed="false">
      <c r="A540" s="0" t="n">
        <v>840</v>
      </c>
      <c r="B540" s="0" t="n">
        <v>53.8461538461539</v>
      </c>
      <c r="C540" s="0" t="n">
        <v>15.6</v>
      </c>
    </row>
    <row r="541" customFormat="false" ht="16.5" hidden="false" customHeight="false" outlineLevel="0" collapsed="false">
      <c r="A541" s="0" t="n">
        <v>582</v>
      </c>
      <c r="B541" s="0" t="n">
        <v>49.3765586034913</v>
      </c>
      <c r="C541" s="0" t="n">
        <v>11.7869696969697</v>
      </c>
    </row>
    <row r="542" customFormat="false" ht="16.5" hidden="false" customHeight="false" outlineLevel="0" collapsed="false">
      <c r="A542" s="0" t="n">
        <v>588</v>
      </c>
      <c r="B542" s="0" t="n">
        <v>50.9915014164306</v>
      </c>
      <c r="C542" s="0" t="n">
        <v>11.5313333333333</v>
      </c>
    </row>
    <row r="543" customFormat="false" ht="16.5" hidden="false" customHeight="false" outlineLevel="0" collapsed="false">
      <c r="A543" s="0" t="n">
        <v>774</v>
      </c>
      <c r="B543" s="0" t="n">
        <v>50.2793296089385</v>
      </c>
      <c r="C543" s="0" t="n">
        <v>15.394</v>
      </c>
    </row>
    <row r="544" customFormat="false" ht="16.5" hidden="false" customHeight="false" outlineLevel="0" collapsed="false">
      <c r="A544" s="0" t="n">
        <v>1110</v>
      </c>
      <c r="B544" s="0" t="n">
        <v>53.4965034965035</v>
      </c>
      <c r="C544" s="0" t="n">
        <v>20.7490196078431</v>
      </c>
    </row>
    <row r="545" customFormat="false" ht="16.5" hidden="false" customHeight="false" outlineLevel="0" collapsed="false">
      <c r="A545" s="0" t="n">
        <v>792</v>
      </c>
      <c r="B545" s="0" t="n">
        <v>54.7528517110266</v>
      </c>
      <c r="C545" s="0" t="n">
        <v>14.465</v>
      </c>
    </row>
    <row r="546" customFormat="false" ht="16.5" hidden="false" customHeight="false" outlineLevel="0" collapsed="false">
      <c r="A546" s="0" t="n">
        <v>594</v>
      </c>
      <c r="B546" s="0" t="n">
        <v>51.4285714285714</v>
      </c>
      <c r="C546" s="0" t="n">
        <v>11.55</v>
      </c>
    </row>
    <row r="547" customFormat="false" ht="16.5" hidden="false" customHeight="false" outlineLevel="0" collapsed="false">
      <c r="A547" s="0" t="n">
        <v>900</v>
      </c>
      <c r="B547" s="0" t="n">
        <v>57.6923076923077</v>
      </c>
      <c r="C547" s="0" t="n">
        <v>15.6</v>
      </c>
    </row>
    <row r="548" customFormat="false" ht="16.5" hidden="false" customHeight="false" outlineLevel="0" collapsed="false">
      <c r="A548" s="0" t="n">
        <v>318</v>
      </c>
      <c r="B548" s="0" t="n">
        <v>60</v>
      </c>
      <c r="C548" s="0" t="n">
        <v>5.3</v>
      </c>
    </row>
    <row r="549" customFormat="false" ht="16.5" hidden="false" customHeight="false" outlineLevel="0" collapsed="false">
      <c r="A549" s="0" t="n">
        <v>180</v>
      </c>
      <c r="B549" s="0" t="n">
        <v>60.6741573033708</v>
      </c>
      <c r="C549" s="0" t="n">
        <v>2.96666666666667</v>
      </c>
    </row>
    <row r="550" customFormat="false" ht="16.5" hidden="false" customHeight="false" outlineLevel="0" collapsed="false">
      <c r="A550" s="0" t="n">
        <v>456</v>
      </c>
      <c r="B550" s="0" t="n">
        <v>37.1559633027523</v>
      </c>
      <c r="C550" s="0" t="n">
        <v>12.2725925925926</v>
      </c>
      <c r="D550" s="2" t="s">
        <v>27</v>
      </c>
    </row>
    <row r="551" customFormat="false" ht="16.5" hidden="false" customHeight="false" outlineLevel="0" collapsed="false">
      <c r="A551" s="0" t="n">
        <v>384</v>
      </c>
      <c r="B551" s="0" t="n">
        <v>53.3333333333333</v>
      </c>
      <c r="C551" s="0" t="n">
        <v>7.2</v>
      </c>
    </row>
    <row r="552" customFormat="false" ht="16.5" hidden="false" customHeight="false" outlineLevel="0" collapsed="false">
      <c r="A552" s="0" t="n">
        <v>648</v>
      </c>
      <c r="B552" s="0" t="n">
        <v>52.4271844660194</v>
      </c>
      <c r="C552" s="0" t="n">
        <v>12.36</v>
      </c>
    </row>
    <row r="553" customFormat="false" ht="16.5" hidden="false" customHeight="false" outlineLevel="0" collapsed="false">
      <c r="A553" s="0" t="n">
        <v>690</v>
      </c>
      <c r="B553" s="0" t="n">
        <v>57.0824524312896</v>
      </c>
      <c r="C553" s="0" t="n">
        <v>12.0877777777778</v>
      </c>
    </row>
    <row r="554" customFormat="false" ht="16.5" hidden="false" customHeight="false" outlineLevel="0" collapsed="false">
      <c r="A554" s="0" t="n">
        <v>300</v>
      </c>
      <c r="B554" s="0" t="n">
        <v>56.6037735849057</v>
      </c>
      <c r="C554" s="0" t="n">
        <v>5.3</v>
      </c>
    </row>
    <row r="555" customFormat="false" ht="16.5" hidden="false" customHeight="false" outlineLevel="0" collapsed="false">
      <c r="A555" s="0" t="n">
        <v>750</v>
      </c>
      <c r="B555" s="0" t="n">
        <v>52.7472527472527</v>
      </c>
      <c r="C555" s="0" t="n">
        <v>14.21875</v>
      </c>
    </row>
    <row r="556" customFormat="false" ht="16.5" hidden="false" customHeight="false" outlineLevel="0" collapsed="false">
      <c r="A556" s="0" t="n">
        <v>414</v>
      </c>
      <c r="B556" s="0" t="n">
        <v>61.5969581749049</v>
      </c>
      <c r="C556" s="0" t="n">
        <v>6.72111111111111</v>
      </c>
    </row>
    <row r="557" customFormat="false" ht="16.5" hidden="false" customHeight="false" outlineLevel="0" collapsed="false">
      <c r="A557" s="0" t="n">
        <v>336</v>
      </c>
      <c r="B557" s="0" t="n">
        <v>58.0645161290323</v>
      </c>
      <c r="C557" s="0" t="n">
        <v>5.78666666666667</v>
      </c>
    </row>
    <row r="558" customFormat="false" ht="16.5" hidden="false" customHeight="false" outlineLevel="0" collapsed="false">
      <c r="A558" s="0" t="n">
        <v>798</v>
      </c>
      <c r="B558" s="0" t="n">
        <v>59.2941176470588</v>
      </c>
      <c r="C558" s="0" t="n">
        <v>13.4583333333333</v>
      </c>
    </row>
    <row r="559" customFormat="false" ht="16.5" hidden="false" customHeight="false" outlineLevel="0" collapsed="false">
      <c r="A559" s="0" t="n">
        <v>354</v>
      </c>
      <c r="B559" s="0" t="n">
        <v>54.1353383458647</v>
      </c>
      <c r="C559" s="0" t="n">
        <v>6.53916666666667</v>
      </c>
    </row>
    <row r="560" customFormat="false" ht="16.5" hidden="false" customHeight="false" outlineLevel="0" collapsed="false">
      <c r="A560" s="0" t="n">
        <v>528</v>
      </c>
      <c r="B560" s="0" t="n">
        <v>58.4837545126354</v>
      </c>
      <c r="C560" s="0" t="n">
        <v>9.02814814814815</v>
      </c>
    </row>
    <row r="561" customFormat="false" ht="16.5" hidden="false" customHeight="false" outlineLevel="0" collapsed="false">
      <c r="A561" s="0" t="n">
        <v>456</v>
      </c>
      <c r="B561" s="0" t="n">
        <v>57.8571428571429</v>
      </c>
      <c r="C561" s="0" t="n">
        <v>7.88148148148148</v>
      </c>
    </row>
    <row r="562" customFormat="false" ht="16.5" hidden="false" customHeight="false" outlineLevel="0" collapsed="false">
      <c r="A562" s="0" t="n">
        <v>348</v>
      </c>
      <c r="B562" s="0" t="n">
        <v>42.9594272076372</v>
      </c>
      <c r="C562" s="0" t="n">
        <v>8.10066666666667</v>
      </c>
    </row>
    <row r="563" customFormat="false" ht="16.5" hidden="false" customHeight="false" outlineLevel="0" collapsed="false">
      <c r="A563" s="0" t="n">
        <v>906</v>
      </c>
      <c r="B563" s="0" t="n">
        <v>59.6273291925466</v>
      </c>
      <c r="C563" s="0" t="n">
        <v>15.194375</v>
      </c>
    </row>
    <row r="564" customFormat="false" ht="16.5" hidden="false" customHeight="false" outlineLevel="0" collapsed="false">
      <c r="A564" s="0" t="n">
        <v>696</v>
      </c>
      <c r="B564" s="0" t="n">
        <v>49.8933901918976</v>
      </c>
      <c r="C564" s="0" t="n">
        <v>13.9497435897436</v>
      </c>
    </row>
    <row r="565" customFormat="false" ht="16.5" hidden="false" customHeight="false" outlineLevel="0" collapsed="false">
      <c r="A565" s="0" t="n">
        <v>714</v>
      </c>
      <c r="B565" s="0" t="n">
        <v>49.0566037735849</v>
      </c>
      <c r="C565" s="0" t="n">
        <v>14.5546153846154</v>
      </c>
    </row>
    <row r="566" customFormat="false" ht="16.5" hidden="false" customHeight="false" outlineLevel="0" collapsed="false">
      <c r="A566" s="0" t="n">
        <v>438</v>
      </c>
      <c r="B566" s="0" t="n">
        <v>53.3333333333333</v>
      </c>
      <c r="C566" s="0" t="n">
        <v>8.2125</v>
      </c>
    </row>
    <row r="567" customFormat="false" ht="16.5" hidden="false" customHeight="false" outlineLevel="0" collapsed="false">
      <c r="A567" s="0" t="n">
        <v>816</v>
      </c>
      <c r="B567" s="0" t="n">
        <v>44.9197860962567</v>
      </c>
      <c r="C567" s="0" t="n">
        <v>18.1657142857143</v>
      </c>
    </row>
    <row r="568" customFormat="false" ht="16.5" hidden="false" customHeight="false" outlineLevel="0" collapsed="false">
      <c r="A568" s="0" t="n">
        <v>612</v>
      </c>
      <c r="B568" s="0" t="n">
        <v>59.0909090909091</v>
      </c>
      <c r="C568" s="0" t="n">
        <v>10.3569230769231</v>
      </c>
    </row>
    <row r="569" customFormat="false" ht="16.5" hidden="false" customHeight="false" outlineLevel="0" collapsed="false">
      <c r="A569" s="0" t="n">
        <v>1032</v>
      </c>
      <c r="B569" s="0" t="n">
        <v>56.1622464898596</v>
      </c>
      <c r="C569" s="0" t="n">
        <v>18.3753333333333</v>
      </c>
    </row>
    <row r="570" customFormat="false" ht="16.5" hidden="false" customHeight="false" outlineLevel="0" collapsed="false">
      <c r="A570" s="0" t="n">
        <v>516</v>
      </c>
      <c r="B570" s="0" t="n">
        <v>52.0231213872832</v>
      </c>
      <c r="C570" s="0" t="n">
        <v>9.91866666666667</v>
      </c>
    </row>
    <row r="571" customFormat="false" ht="16.5" hidden="false" customHeight="false" outlineLevel="0" collapsed="false">
      <c r="A571" s="0" t="n">
        <v>888</v>
      </c>
      <c r="B571" s="0" t="n">
        <v>45.1783355350066</v>
      </c>
      <c r="C571" s="0" t="n">
        <v>19.6554385964912</v>
      </c>
    </row>
    <row r="572" customFormat="false" ht="16.5" hidden="false" customHeight="false" outlineLevel="0" collapsed="false">
      <c r="A572" s="0" t="n">
        <v>1074</v>
      </c>
      <c r="B572" s="0" t="n">
        <v>56.9620253164557</v>
      </c>
      <c r="C572" s="0" t="n">
        <v>18.8546666666667</v>
      </c>
    </row>
    <row r="573" customFormat="false" ht="16.5" hidden="false" customHeight="false" outlineLevel="0" collapsed="false">
      <c r="A573" s="0" t="n">
        <v>606</v>
      </c>
      <c r="B573" s="0" t="n">
        <v>36.1930294906166</v>
      </c>
      <c r="C573" s="0" t="n">
        <v>16.7435555555556</v>
      </c>
    </row>
    <row r="574" customFormat="false" ht="16.5" hidden="false" customHeight="false" outlineLevel="0" collapsed="false">
      <c r="A574" s="0" t="n">
        <v>138</v>
      </c>
      <c r="B574" s="0" t="n">
        <v>34.3949044585987</v>
      </c>
      <c r="C574" s="0" t="n">
        <v>4.01222222222222</v>
      </c>
    </row>
    <row r="575" customFormat="false" ht="16.5" hidden="false" customHeight="false" outlineLevel="0" collapsed="false">
      <c r="A575" s="0" t="n">
        <v>960</v>
      </c>
      <c r="B575" s="0" t="n">
        <v>56.8047337278107</v>
      </c>
      <c r="C575" s="0" t="n">
        <v>16.9</v>
      </c>
    </row>
    <row r="576" customFormat="false" ht="16.5" hidden="false" customHeight="false" outlineLevel="0" collapsed="false">
      <c r="A576" s="0" t="n">
        <v>792</v>
      </c>
      <c r="B576" s="0" t="n">
        <v>54.0337711069419</v>
      </c>
      <c r="C576" s="0" t="n">
        <v>14.6575</v>
      </c>
    </row>
    <row r="577" customFormat="false" ht="16.5" hidden="false" customHeight="false" outlineLevel="0" collapsed="false">
      <c r="A577" s="0" t="n">
        <v>372</v>
      </c>
      <c r="B577" s="0" t="n">
        <v>48.9425981873112</v>
      </c>
      <c r="C577" s="0" t="n">
        <v>7.60074074074074</v>
      </c>
    </row>
    <row r="578" customFormat="false" ht="16.5" hidden="false" customHeight="false" outlineLevel="0" collapsed="false">
      <c r="A578" s="0" t="n">
        <v>816</v>
      </c>
      <c r="B578" s="0" t="n">
        <v>55.5555555555556</v>
      </c>
      <c r="C578" s="0" t="n">
        <v>14.688</v>
      </c>
    </row>
    <row r="579" customFormat="false" ht="16.5" hidden="false" customHeight="false" outlineLevel="0" collapsed="false">
      <c r="A579" s="0" t="n">
        <v>618</v>
      </c>
      <c r="B579" s="0" t="n">
        <v>57.0605187319885</v>
      </c>
      <c r="C579" s="0" t="n">
        <v>10.8306060606061</v>
      </c>
    </row>
    <row r="580" customFormat="false" ht="16.5" hidden="false" customHeight="false" outlineLevel="0" collapsed="false">
      <c r="A580" s="0" t="n">
        <v>954</v>
      </c>
      <c r="B580" s="0" t="n">
        <v>57.9606440071556</v>
      </c>
      <c r="C580" s="0" t="n">
        <v>16.4594444444444</v>
      </c>
    </row>
    <row r="581" customFormat="false" ht="16.5" hidden="false" customHeight="false" outlineLevel="0" collapsed="false">
      <c r="A581" s="0" t="n">
        <v>552</v>
      </c>
      <c r="B581" s="0" t="n">
        <v>57.4468085106383</v>
      </c>
      <c r="C581" s="0" t="n">
        <v>9.60888888888889</v>
      </c>
    </row>
    <row r="582" customFormat="false" ht="16.5" hidden="false" customHeight="false" outlineLevel="0" collapsed="false">
      <c r="A582" s="0" t="n">
        <v>672</v>
      </c>
      <c r="B582" s="0" t="n">
        <v>54.1935483870968</v>
      </c>
      <c r="C582" s="0" t="n">
        <v>12.4</v>
      </c>
    </row>
    <row r="583" customFormat="false" ht="16.5" hidden="false" customHeight="false" outlineLevel="0" collapsed="false">
      <c r="A583" s="0" t="n">
        <v>450</v>
      </c>
      <c r="B583" s="0" t="n">
        <v>66.3157894736842</v>
      </c>
      <c r="C583" s="0" t="n">
        <v>6.78571428571429</v>
      </c>
    </row>
    <row r="584" customFormat="false" ht="16.5" hidden="false" customHeight="false" outlineLevel="0" collapsed="false">
      <c r="A584" s="0" t="n">
        <v>666</v>
      </c>
      <c r="B584" s="0" t="n">
        <v>58.2210242587601</v>
      </c>
      <c r="C584" s="0" t="n">
        <v>11.4391666666667</v>
      </c>
    </row>
    <row r="585" customFormat="false" ht="16.5" hidden="false" customHeight="false" outlineLevel="0" collapsed="false">
      <c r="A585" s="0" t="n">
        <v>570</v>
      </c>
      <c r="B585" s="0" t="n">
        <v>49.5412844036697</v>
      </c>
      <c r="C585" s="0" t="n">
        <v>11.5055555555556</v>
      </c>
    </row>
    <row r="586" customFormat="false" ht="16.5" hidden="false" customHeight="false" outlineLevel="0" collapsed="false">
      <c r="A586" s="0" t="n">
        <v>594</v>
      </c>
      <c r="B586" s="0" t="n">
        <v>55.1532033426184</v>
      </c>
      <c r="C586" s="0" t="n">
        <v>10.77</v>
      </c>
    </row>
    <row r="587" customFormat="false" ht="16.5" hidden="false" customHeight="false" outlineLevel="0" collapsed="false">
      <c r="A587" s="0" t="n">
        <v>534</v>
      </c>
      <c r="B587" s="0" t="n">
        <v>52.5198938992043</v>
      </c>
      <c r="C587" s="0" t="n">
        <v>10.1675757575758</v>
      </c>
    </row>
    <row r="588" customFormat="false" ht="16.5" hidden="false" customHeight="false" outlineLevel="0" collapsed="false">
      <c r="A588" s="0" t="n">
        <v>708</v>
      </c>
      <c r="B588" s="0" t="n">
        <v>51.985559566787</v>
      </c>
      <c r="C588" s="0" t="n">
        <v>13.6191666666667</v>
      </c>
    </row>
    <row r="589" customFormat="false" ht="16.5" hidden="false" customHeight="false" outlineLevel="0" collapsed="false">
      <c r="A589" s="0" t="n">
        <v>414</v>
      </c>
      <c r="B589" s="0" t="n">
        <v>60.4477611940298</v>
      </c>
      <c r="C589" s="0" t="n">
        <v>6.84888888888889</v>
      </c>
    </row>
    <row r="590" customFormat="false" ht="16.5" hidden="false" customHeight="false" outlineLevel="0" collapsed="false">
      <c r="A590" s="0" t="n">
        <v>456</v>
      </c>
      <c r="B590" s="0" t="n">
        <v>53.8205980066445</v>
      </c>
      <c r="C590" s="0" t="n">
        <v>8.47259259259259</v>
      </c>
    </row>
    <row r="591" customFormat="false" ht="16.5" hidden="false" customHeight="false" outlineLevel="0" collapsed="false">
      <c r="A591" s="0" t="n">
        <v>636</v>
      </c>
      <c r="B591" s="0" t="n">
        <v>56.1038961038961</v>
      </c>
      <c r="C591" s="0" t="n">
        <v>11.3361111111111</v>
      </c>
    </row>
    <row r="592" customFormat="false" ht="16.5" hidden="false" customHeight="false" outlineLevel="0" collapsed="false">
      <c r="A592" s="0" t="n">
        <v>486</v>
      </c>
      <c r="B592" s="0" t="n">
        <v>60.6741573033708</v>
      </c>
      <c r="C592" s="0" t="n">
        <v>8.01</v>
      </c>
    </row>
    <row r="593" customFormat="false" ht="16.5" hidden="false" customHeight="false" outlineLevel="0" collapsed="false">
      <c r="A593" s="0" t="n">
        <v>96</v>
      </c>
      <c r="B593" s="0" t="n">
        <v>72.972972972973</v>
      </c>
      <c r="C593" s="0" t="n">
        <v>1.31555555555556</v>
      </c>
    </row>
    <row r="594" customFormat="false" ht="16.5" hidden="false" customHeight="false" outlineLevel="0" collapsed="false">
      <c r="A594" s="0" t="n">
        <v>834</v>
      </c>
      <c r="B594" s="0" t="n">
        <v>52.7472527472528</v>
      </c>
      <c r="C594" s="0" t="n">
        <v>15.81125</v>
      </c>
    </row>
    <row r="595" customFormat="false" ht="16.5" hidden="false" customHeight="false" outlineLevel="0" collapsed="false">
      <c r="A595" s="0" t="n">
        <v>846</v>
      </c>
      <c r="B595" s="0" t="n">
        <v>50</v>
      </c>
      <c r="C595" s="0" t="n">
        <v>16.92</v>
      </c>
    </row>
    <row r="596" customFormat="false" ht="16.5" hidden="false" customHeight="false" outlineLevel="0" collapsed="false">
      <c r="A596" s="0" t="n">
        <v>396</v>
      </c>
      <c r="B596" s="0" t="n">
        <v>57.1428571428571</v>
      </c>
      <c r="C596" s="0" t="n">
        <v>6.93</v>
      </c>
    </row>
    <row r="597" customFormat="false" ht="16.5" hidden="false" customHeight="false" outlineLevel="0" collapsed="false">
      <c r="A597" s="0" t="n">
        <v>534</v>
      </c>
      <c r="B597" s="0" t="n">
        <v>48.3870967741935</v>
      </c>
      <c r="C597" s="0" t="n">
        <v>11.036</v>
      </c>
    </row>
    <row r="598" customFormat="false" ht="16.5" hidden="false" customHeight="false" outlineLevel="0" collapsed="false">
      <c r="A598" s="0" t="n">
        <v>456</v>
      </c>
      <c r="B598" s="0" t="n">
        <v>54.3624161073826</v>
      </c>
      <c r="C598" s="0" t="n">
        <v>8.38814814814815</v>
      </c>
    </row>
    <row r="599" customFormat="false" ht="16.5" hidden="false" customHeight="false" outlineLevel="0" collapsed="false">
      <c r="A599" s="0" t="n">
        <v>882</v>
      </c>
      <c r="B599" s="0" t="n">
        <v>41.7391304347826</v>
      </c>
      <c r="C599" s="0" t="n">
        <v>21.13125</v>
      </c>
    </row>
    <row r="600" customFormat="false" ht="16.5" hidden="false" customHeight="false" outlineLevel="0" collapsed="false">
      <c r="A600" s="0" t="n">
        <v>654</v>
      </c>
      <c r="B600" s="0" t="n">
        <v>54.292343387471</v>
      </c>
      <c r="C600" s="0" t="n">
        <v>12.0458974358974</v>
      </c>
    </row>
    <row r="601" customFormat="false" ht="16.5" hidden="false" customHeight="false" outlineLevel="0" collapsed="false">
      <c r="A601" s="0" t="n">
        <v>36</v>
      </c>
      <c r="B601" s="0" t="n">
        <v>52.1739130434783</v>
      </c>
      <c r="C601" s="0" t="n">
        <v>0.69</v>
      </c>
    </row>
    <row r="602" customFormat="false" ht="16.5" hidden="false" customHeight="false" outlineLevel="0" collapsed="false">
      <c r="A602" s="0" t="n">
        <v>936</v>
      </c>
      <c r="B602" s="0" t="n">
        <v>51.864406779661</v>
      </c>
      <c r="C602" s="0" t="n">
        <v>18.0470588235294</v>
      </c>
    </row>
    <row r="603" customFormat="false" ht="16.5" hidden="false" customHeight="false" outlineLevel="0" collapsed="false">
      <c r="A603" s="0" t="n">
        <v>390</v>
      </c>
      <c r="B603" s="0" t="n">
        <v>55.5555555555556</v>
      </c>
      <c r="C603" s="0" t="n">
        <v>7.02</v>
      </c>
    </row>
    <row r="604" customFormat="false" ht="16.5" hidden="false" customHeight="false" outlineLevel="0" collapsed="false">
      <c r="A604" s="0" t="n">
        <v>198</v>
      </c>
      <c r="B604" s="0" t="n">
        <v>42.603550295858</v>
      </c>
      <c r="C604" s="0" t="n">
        <v>4.6475</v>
      </c>
    </row>
    <row r="605" customFormat="false" ht="16.5" hidden="false" customHeight="false" outlineLevel="0" collapsed="false">
      <c r="A605" s="0" t="n">
        <v>774</v>
      </c>
      <c r="B605" s="0" t="n">
        <v>54.3259557344064</v>
      </c>
      <c r="C605" s="0" t="n">
        <v>14.2473333333333</v>
      </c>
    </row>
    <row r="606" customFormat="false" ht="16.5" hidden="false" customHeight="false" outlineLevel="0" collapsed="false">
      <c r="A606" s="0" t="n">
        <v>1026</v>
      </c>
      <c r="B606" s="0" t="n">
        <v>52.258064516129</v>
      </c>
      <c r="C606" s="0" t="n">
        <v>19.6333333333333</v>
      </c>
    </row>
    <row r="607" customFormat="false" ht="16.5" hidden="false" customHeight="false" outlineLevel="0" collapsed="false">
      <c r="A607" s="0" t="n">
        <v>558</v>
      </c>
      <c r="B607" s="0" t="n">
        <v>55.7275541795666</v>
      </c>
      <c r="C607" s="0" t="n">
        <v>10.013</v>
      </c>
    </row>
    <row r="608" customFormat="false" ht="16.5" hidden="false" customHeight="false" outlineLevel="0" collapsed="false">
      <c r="A608" s="0" t="n">
        <v>456</v>
      </c>
      <c r="B608" s="0" t="n">
        <v>48.6486486486487</v>
      </c>
      <c r="C608" s="0" t="n">
        <v>9.37333333333333</v>
      </c>
    </row>
    <row r="609" customFormat="false" ht="16.5" hidden="false" customHeight="false" outlineLevel="0" collapsed="false">
      <c r="A609" s="0" t="n">
        <v>876</v>
      </c>
      <c r="B609" s="0" t="n">
        <v>47.5247524752475</v>
      </c>
      <c r="C609" s="0" t="n">
        <v>18.4325</v>
      </c>
    </row>
    <row r="610" customFormat="false" ht="16.5" hidden="false" customHeight="false" outlineLevel="0" collapsed="false">
      <c r="A610" s="0" t="n">
        <v>576</v>
      </c>
      <c r="B610" s="0" t="n">
        <v>52.6315789473684</v>
      </c>
      <c r="C610" s="0" t="n">
        <v>10.944</v>
      </c>
    </row>
    <row r="611" customFormat="false" ht="16.5" hidden="false" customHeight="false" outlineLevel="0" collapsed="false">
      <c r="A611" s="0" t="n">
        <v>480</v>
      </c>
      <c r="B611" s="0" t="n">
        <v>39.5604395604396</v>
      </c>
      <c r="C611" s="0" t="n">
        <v>12.1333333333333</v>
      </c>
    </row>
    <row r="612" customFormat="false" ht="16.5" hidden="false" customHeight="false" outlineLevel="0" collapsed="false">
      <c r="A612" s="0" t="n">
        <v>696</v>
      </c>
      <c r="B612" s="0" t="n">
        <v>38.7417218543046</v>
      </c>
      <c r="C612" s="0" t="n">
        <v>17.9651282051282</v>
      </c>
    </row>
    <row r="613" customFormat="false" ht="16.5" hidden="false" customHeight="false" outlineLevel="0" collapsed="false">
      <c r="A613" s="0" t="n">
        <v>948</v>
      </c>
      <c r="B613" s="0" t="n">
        <v>46.5116279069767</v>
      </c>
      <c r="C613" s="0" t="n">
        <v>20.382</v>
      </c>
    </row>
    <row r="614" customFormat="false" ht="16.5" hidden="false" customHeight="false" outlineLevel="0" collapsed="false">
      <c r="A614" s="0" t="n">
        <v>828</v>
      </c>
      <c r="B614" s="0" t="n">
        <v>44.7418738049713</v>
      </c>
      <c r="C614" s="0" t="n">
        <v>18.5061538461538</v>
      </c>
    </row>
    <row r="615" customFormat="false" ht="16.5" hidden="false" customHeight="false" outlineLevel="0" collapsed="false">
      <c r="A615" s="0" t="n">
        <v>318</v>
      </c>
      <c r="B615" s="0" t="n">
        <v>48.868778280543</v>
      </c>
      <c r="C615" s="0" t="n">
        <v>6.50722222222222</v>
      </c>
    </row>
    <row r="616" customFormat="false" ht="16.5" hidden="false" customHeight="false" outlineLevel="0" collapsed="false">
      <c r="A616" s="0" t="n">
        <v>630</v>
      </c>
      <c r="B616" s="0" t="n">
        <v>54.6637744034707</v>
      </c>
      <c r="C616" s="0" t="n">
        <v>11.525</v>
      </c>
    </row>
    <row r="617" customFormat="false" ht="16.5" hidden="false" customHeight="false" outlineLevel="0" collapsed="false">
      <c r="A617" s="0" t="n">
        <v>438</v>
      </c>
      <c r="B617" s="0" t="n">
        <v>52.7472527472527</v>
      </c>
      <c r="C617" s="0" t="n">
        <v>8.30375</v>
      </c>
    </row>
    <row r="618" customFormat="false" ht="16.5" hidden="false" customHeight="false" outlineLevel="0" collapsed="false">
      <c r="A618" s="0" t="n">
        <v>966</v>
      </c>
      <c r="B618" s="0" t="n">
        <v>52.2099447513812</v>
      </c>
      <c r="C618" s="0" t="n">
        <v>18.5022222222222</v>
      </c>
    </row>
    <row r="619" customFormat="false" ht="16.5" hidden="false" customHeight="false" outlineLevel="0" collapsed="false">
      <c r="A619" s="0" t="n">
        <v>648</v>
      </c>
      <c r="B619" s="0" t="n">
        <v>50.381679389313</v>
      </c>
      <c r="C619" s="0" t="n">
        <v>12.8618181818182</v>
      </c>
    </row>
    <row r="620" customFormat="false" ht="16.5" hidden="false" customHeight="false" outlineLevel="0" collapsed="false">
      <c r="A620" s="0" t="n">
        <v>828</v>
      </c>
      <c r="B620" s="0" t="n">
        <v>52.7196652719665</v>
      </c>
      <c r="C620" s="0" t="n">
        <v>15.7057142857143</v>
      </c>
    </row>
    <row r="621" customFormat="false" ht="16.5" hidden="false" customHeight="false" outlineLevel="0" collapsed="false">
      <c r="A621" s="0" t="n">
        <v>798</v>
      </c>
      <c r="B621" s="0" t="n">
        <v>48.4615384615385</v>
      </c>
      <c r="C621" s="0" t="n">
        <v>16.4666666666667</v>
      </c>
    </row>
    <row r="622" customFormat="false" ht="16.5" hidden="false" customHeight="false" outlineLevel="0" collapsed="false">
      <c r="A622" s="0" t="n">
        <v>888</v>
      </c>
      <c r="B622" s="0" t="n">
        <v>50</v>
      </c>
      <c r="C622" s="0" t="n">
        <v>17.76</v>
      </c>
    </row>
    <row r="623" customFormat="false" ht="16.5" hidden="false" customHeight="false" outlineLevel="0" collapsed="false">
      <c r="A623" s="0" t="n">
        <v>234</v>
      </c>
      <c r="B623" s="0" t="n">
        <v>45.3781512605042</v>
      </c>
      <c r="C623" s="0" t="n">
        <v>5.15666666666667</v>
      </c>
    </row>
    <row r="624" customFormat="false" ht="16.5" hidden="false" customHeight="false" outlineLevel="0" collapsed="false">
      <c r="A624" s="0" t="n">
        <v>468</v>
      </c>
      <c r="B624" s="0" t="n">
        <v>44.35318275154</v>
      </c>
      <c r="C624" s="0" t="n">
        <v>10.5516666666667</v>
      </c>
    </row>
    <row r="625" customFormat="false" ht="16.5" hidden="false" customHeight="false" outlineLevel="0" collapsed="false">
      <c r="A625" s="0" t="n">
        <v>558</v>
      </c>
      <c r="B625" s="0" t="n">
        <v>55.9006211180124</v>
      </c>
      <c r="C625" s="0" t="n">
        <v>9.982</v>
      </c>
    </row>
    <row r="626" customFormat="false" ht="16.5" hidden="false" customHeight="false" outlineLevel="0" collapsed="false">
      <c r="A626" s="0" t="n">
        <v>828</v>
      </c>
      <c r="B626" s="0" t="n">
        <v>50.3888024883359</v>
      </c>
      <c r="C626" s="0" t="n">
        <v>16.4322222222222</v>
      </c>
    </row>
    <row r="627" customFormat="false" ht="16.5" hidden="false" customHeight="false" outlineLevel="0" collapsed="false">
      <c r="A627" s="0" t="n">
        <v>642</v>
      </c>
      <c r="B627" s="0" t="n">
        <v>49.5762711864407</v>
      </c>
      <c r="C627" s="0" t="n">
        <v>12.9497435897436</v>
      </c>
    </row>
    <row r="628" customFormat="false" ht="16.5" hidden="false" customHeight="false" outlineLevel="0" collapsed="false">
      <c r="A628" s="0" t="n">
        <v>774</v>
      </c>
      <c r="B628" s="0" t="n">
        <v>54.9019607843137</v>
      </c>
      <c r="C628" s="0" t="n">
        <v>14.0978571428571</v>
      </c>
    </row>
    <row r="629" customFormat="false" ht="16.5" hidden="false" customHeight="false" outlineLevel="0" collapsed="false">
      <c r="A629" s="0" t="n">
        <v>1044</v>
      </c>
      <c r="B629" s="0" t="n">
        <v>45.0489662676823</v>
      </c>
      <c r="C629" s="0" t="n">
        <v>23.1747826086957</v>
      </c>
    </row>
    <row r="630" customFormat="false" ht="16.5" hidden="false" customHeight="false" outlineLevel="0" collapsed="false">
      <c r="A630" s="0" t="n">
        <v>378</v>
      </c>
      <c r="B630" s="0" t="n">
        <v>65.2849740932643</v>
      </c>
      <c r="C630" s="0" t="n">
        <v>5.79</v>
      </c>
    </row>
    <row r="631" customFormat="false" ht="16.5" hidden="false" customHeight="false" outlineLevel="0" collapsed="false">
      <c r="A631" s="0" t="n">
        <v>588</v>
      </c>
      <c r="B631" s="0" t="n">
        <v>51.8518518518519</v>
      </c>
      <c r="C631" s="0" t="n">
        <v>11.34</v>
      </c>
    </row>
    <row r="632" customFormat="false" ht="16.5" hidden="false" customHeight="false" outlineLevel="0" collapsed="false">
      <c r="A632" s="0" t="n">
        <v>516</v>
      </c>
      <c r="B632" s="0" t="n">
        <v>54.8780487804878</v>
      </c>
      <c r="C632" s="0" t="n">
        <v>9.40266666666667</v>
      </c>
    </row>
    <row r="633" customFormat="false" ht="16.5" hidden="false" customHeight="false" outlineLevel="0" collapsed="false">
      <c r="A633" s="0" t="n">
        <v>996</v>
      </c>
      <c r="B633" s="0" t="n">
        <v>46.5045592705167</v>
      </c>
      <c r="C633" s="0" t="n">
        <v>21.4172549019608</v>
      </c>
    </row>
    <row r="634" customFormat="false" ht="16.5" hidden="false" customHeight="false" outlineLevel="0" collapsed="false">
      <c r="A634" s="0" t="n">
        <v>516</v>
      </c>
      <c r="B634" s="0" t="n">
        <v>45</v>
      </c>
      <c r="C634" s="0" t="n">
        <v>11.4666666666667</v>
      </c>
    </row>
    <row r="635" customFormat="false" ht="16.5" hidden="false" customHeight="false" outlineLevel="0" collapsed="false">
      <c r="A635" s="0" t="n">
        <v>798</v>
      </c>
      <c r="B635" s="0" t="n">
        <v>57.0135746606335</v>
      </c>
      <c r="C635" s="0" t="n">
        <v>13.9966666666667</v>
      </c>
    </row>
    <row r="636" customFormat="false" ht="16.5" hidden="false" customHeight="false" outlineLevel="0" collapsed="false">
      <c r="A636" s="0" t="n">
        <v>1218</v>
      </c>
      <c r="B636" s="0" t="n">
        <v>56</v>
      </c>
      <c r="C636" s="0" t="n">
        <v>21.75</v>
      </c>
    </row>
    <row r="637" customFormat="false" ht="16.5" hidden="false" customHeight="false" outlineLevel="0" collapsed="false">
      <c r="A637" s="0" t="n">
        <v>480</v>
      </c>
      <c r="B637" s="0" t="n">
        <v>49.4845360824742</v>
      </c>
      <c r="C637" s="0" t="n">
        <v>9.7</v>
      </c>
    </row>
    <row r="638" customFormat="false" ht="16.5" hidden="false" customHeight="false" outlineLevel="0" collapsed="false">
      <c r="A638" s="0" t="n">
        <v>666</v>
      </c>
      <c r="B638" s="0" t="n">
        <v>51.063829787234</v>
      </c>
      <c r="C638" s="0" t="n">
        <v>13.0425</v>
      </c>
    </row>
    <row r="639" customFormat="false" ht="16.5" hidden="false" customHeight="false" outlineLevel="0" collapsed="false">
      <c r="A639" s="0" t="n">
        <v>1230</v>
      </c>
      <c r="B639" s="0" t="n">
        <v>50.5854800936768</v>
      </c>
      <c r="C639" s="0" t="n">
        <v>24.3152777777778</v>
      </c>
    </row>
    <row r="640" customFormat="false" ht="16.5" hidden="false" customHeight="false" outlineLevel="0" collapsed="false">
      <c r="A640" s="0" t="n">
        <v>744</v>
      </c>
      <c r="B640" s="0" t="n">
        <v>47.3684210526316</v>
      </c>
      <c r="C640" s="0" t="n">
        <v>15.7066666666667</v>
      </c>
    </row>
    <row r="641" customFormat="false" ht="16.5" hidden="false" customHeight="false" outlineLevel="0" collapsed="false">
      <c r="A641" s="0" t="n">
        <v>486</v>
      </c>
      <c r="B641" s="0" t="n">
        <v>42.7440633245383</v>
      </c>
      <c r="C641" s="0" t="n">
        <v>11.37</v>
      </c>
    </row>
    <row r="642" customFormat="false" ht="16.5" hidden="false" customHeight="false" outlineLevel="0" collapsed="false">
      <c r="A642" s="0" t="n">
        <v>654</v>
      </c>
      <c r="B642" s="0" t="n">
        <v>48.6486486486486</v>
      </c>
      <c r="C642" s="0" t="n">
        <v>13.4433333333333</v>
      </c>
    </row>
    <row r="643" customFormat="false" ht="16.5" hidden="false" customHeight="false" outlineLevel="0" collapsed="false">
      <c r="A643" s="0" t="n">
        <v>534</v>
      </c>
      <c r="B643" s="0" t="n">
        <v>51.4285714285714</v>
      </c>
      <c r="C643" s="0" t="n">
        <v>10.3833333333333</v>
      </c>
    </row>
    <row r="644" customFormat="false" ht="16.5" hidden="false" customHeight="false" outlineLevel="0" collapsed="false">
      <c r="A644" s="0" t="n">
        <v>678</v>
      </c>
      <c r="B644" s="0" t="n">
        <v>46.046511627907</v>
      </c>
      <c r="C644" s="0" t="n">
        <v>14.7242424242424</v>
      </c>
    </row>
    <row r="645" customFormat="false" ht="16.5" hidden="false" customHeight="false" outlineLevel="0" collapsed="false">
      <c r="A645" s="0" t="n">
        <v>738</v>
      </c>
      <c r="B645" s="0" t="n">
        <v>49.0566037735849</v>
      </c>
      <c r="C645" s="0" t="n">
        <v>15.0438461538462</v>
      </c>
    </row>
    <row r="646" customFormat="false" ht="16.5" hidden="false" customHeight="false" outlineLevel="0" collapsed="false">
      <c r="A646" s="0" t="n">
        <v>834</v>
      </c>
      <c r="B646" s="0" t="n">
        <v>45.3543307086614</v>
      </c>
      <c r="C646" s="0" t="n">
        <v>18.3885416666667</v>
      </c>
    </row>
    <row r="647" customFormat="false" ht="16.5" hidden="false" customHeight="false" outlineLevel="0" collapsed="false">
      <c r="A647" s="0" t="n">
        <v>912</v>
      </c>
      <c r="B647" s="0" t="n">
        <v>52.4271844660194</v>
      </c>
      <c r="C647" s="0" t="n">
        <v>17.3955555555556</v>
      </c>
    </row>
    <row r="648" customFormat="false" ht="16.5" hidden="false" customHeight="false" outlineLevel="0" collapsed="false">
      <c r="A648" s="0" t="n">
        <v>636</v>
      </c>
      <c r="B648" s="0" t="n">
        <v>50.1160092807425</v>
      </c>
      <c r="C648" s="0" t="n">
        <v>12.6905555555556</v>
      </c>
    </row>
    <row r="649" customFormat="false" ht="16.5" hidden="false" customHeight="false" outlineLevel="0" collapsed="false">
      <c r="A649" s="0" t="n">
        <v>984</v>
      </c>
      <c r="B649" s="0" t="n">
        <v>47.5770925110132</v>
      </c>
      <c r="C649" s="0" t="n">
        <v>20.6822222222222</v>
      </c>
    </row>
    <row r="650" customFormat="false" ht="16.5" hidden="false" customHeight="false" outlineLevel="0" collapsed="false">
      <c r="A650" s="0" t="n">
        <v>906</v>
      </c>
      <c r="B650" s="0" t="n">
        <v>52.6315789473684</v>
      </c>
      <c r="C650" s="0" t="n">
        <v>17.214</v>
      </c>
    </row>
    <row r="651" customFormat="false" ht="16.5" hidden="false" customHeight="false" outlineLevel="0" collapsed="false">
      <c r="A651" s="0" t="n">
        <v>792</v>
      </c>
      <c r="B651" s="0" t="n">
        <v>55.3846153846154</v>
      </c>
      <c r="C651" s="0" t="n">
        <v>14.3</v>
      </c>
    </row>
    <row r="652" customFormat="false" ht="16.5" hidden="false" customHeight="false" outlineLevel="0" collapsed="false">
      <c r="A652" s="0" t="n">
        <v>630</v>
      </c>
      <c r="B652" s="0" t="n">
        <v>51.2820512820513</v>
      </c>
      <c r="C652" s="0" t="n">
        <v>12.285</v>
      </c>
    </row>
    <row r="653" customFormat="false" ht="16.5" hidden="false" customHeight="false" outlineLevel="0" collapsed="false">
      <c r="A653" s="0" t="n">
        <v>636</v>
      </c>
      <c r="B653" s="0" t="n">
        <v>51.4285714285714</v>
      </c>
      <c r="C653" s="0" t="n">
        <v>12.3666666666667</v>
      </c>
    </row>
    <row r="654" customFormat="false" ht="16.5" hidden="false" customHeight="false" outlineLevel="0" collapsed="false">
      <c r="A654" s="0" t="n">
        <v>672</v>
      </c>
      <c r="B654" s="0" t="n">
        <v>51.3238289205703</v>
      </c>
      <c r="C654" s="0" t="n">
        <v>13.0933333333333</v>
      </c>
    </row>
    <row r="655" customFormat="false" ht="16.5" hidden="false" customHeight="false" outlineLevel="0" collapsed="false">
      <c r="A655" s="0" t="n">
        <v>978</v>
      </c>
      <c r="B655" s="0" t="n">
        <v>48.5714285714286</v>
      </c>
      <c r="C655" s="0" t="n">
        <v>20.1352941176471</v>
      </c>
    </row>
    <row r="656" customFormat="false" ht="16.5" hidden="false" customHeight="false" outlineLevel="0" collapsed="false">
      <c r="A656" s="0" t="n">
        <v>978</v>
      </c>
      <c r="B656" s="0" t="n">
        <v>49.9184339314845</v>
      </c>
      <c r="C656" s="0" t="n">
        <v>19.5919607843137</v>
      </c>
    </row>
    <row r="657" customFormat="false" ht="16.5" hidden="false" customHeight="false" outlineLevel="0" collapsed="false">
      <c r="A657" s="0" t="n">
        <v>1020</v>
      </c>
      <c r="B657" s="0" t="n">
        <v>42.0070011668612</v>
      </c>
      <c r="C657" s="0" t="n">
        <v>24.2816666666667</v>
      </c>
    </row>
    <row r="658" customFormat="false" ht="16.5" hidden="false" customHeight="false" outlineLevel="0" collapsed="false">
      <c r="A658" s="0" t="n">
        <v>2256</v>
      </c>
      <c r="B658" s="0" t="n">
        <v>42.5488180883864</v>
      </c>
      <c r="C658" s="0" t="n">
        <v>53.0214492753623</v>
      </c>
      <c r="D658" s="2" t="s">
        <v>28</v>
      </c>
    </row>
    <row r="659" customFormat="false" ht="16.5" hidden="false" customHeight="false" outlineLevel="0" collapsed="false">
      <c r="A659" s="0" t="n">
        <v>408</v>
      </c>
      <c r="B659" s="0" t="n">
        <v>43.3260393873085</v>
      </c>
      <c r="C659" s="0" t="n">
        <v>9.4169696969697</v>
      </c>
    </row>
    <row r="660" customFormat="false" ht="16.5" hidden="false" customHeight="false" outlineLevel="0" collapsed="false">
      <c r="A660" s="0" t="n">
        <v>1752</v>
      </c>
      <c r="B660" s="0" t="n">
        <v>46.7688207861426</v>
      </c>
      <c r="C660" s="0" t="n">
        <v>37.4608547008547</v>
      </c>
    </row>
    <row r="661" customFormat="false" ht="16.5" hidden="false" customHeight="false" outlineLevel="0" collapsed="false">
      <c r="A661" s="0" t="n">
        <v>1044</v>
      </c>
      <c r="B661" s="0" t="n">
        <v>44.2622950819672</v>
      </c>
      <c r="C661" s="0" t="n">
        <v>23.5866666666667</v>
      </c>
    </row>
    <row r="662" customFormat="false" ht="16.5" hidden="false" customHeight="false" outlineLevel="0" collapsed="false">
      <c r="A662" s="0" t="n">
        <v>1410</v>
      </c>
      <c r="B662" s="0" t="n">
        <v>49.3601462522852</v>
      </c>
      <c r="C662" s="0" t="n">
        <v>28.5655555555555</v>
      </c>
    </row>
    <row r="663" customFormat="false" ht="16.5" hidden="false" customHeight="false" outlineLevel="0" collapsed="false">
      <c r="A663" s="0" t="n">
        <v>1908</v>
      </c>
      <c r="B663" s="0" t="n">
        <v>49.3730407523511</v>
      </c>
      <c r="C663" s="0" t="n">
        <v>38.6445714285714</v>
      </c>
    </row>
    <row r="664" customFormat="false" ht="16.5" hidden="false" customHeight="false" outlineLevel="0" collapsed="false">
      <c r="A664" s="0" t="n">
        <v>1254</v>
      </c>
      <c r="B664" s="0" t="n">
        <v>45.8404074702886</v>
      </c>
      <c r="C664" s="0" t="n">
        <v>27.3557777777778</v>
      </c>
    </row>
    <row r="665" customFormat="false" ht="16.5" hidden="false" customHeight="false" outlineLevel="0" collapsed="false">
      <c r="A665" s="0" t="n">
        <v>1332</v>
      </c>
      <c r="B665" s="0" t="n">
        <v>49.7409326424871</v>
      </c>
      <c r="C665" s="0" t="n">
        <v>26.77875</v>
      </c>
    </row>
    <row r="666" customFormat="false" ht="16.5" hidden="false" customHeight="false" outlineLevel="0" collapsed="false">
      <c r="A666" s="0" t="n">
        <v>1458</v>
      </c>
      <c r="B666" s="0" t="n">
        <v>47.1131639722864</v>
      </c>
      <c r="C666" s="0" t="n">
        <v>30.9467647058824</v>
      </c>
    </row>
    <row r="667" customFormat="false" ht="16.5" hidden="false" customHeight="false" outlineLevel="0" collapsed="false">
      <c r="A667" s="0" t="n">
        <v>1272</v>
      </c>
      <c r="B667" s="0" t="n">
        <v>47.0092670598147</v>
      </c>
      <c r="C667" s="0" t="n">
        <v>27.0584946236559</v>
      </c>
    </row>
    <row r="668" customFormat="false" ht="16.5" hidden="false" customHeight="false" outlineLevel="0" collapsed="false">
      <c r="A668" s="0" t="n">
        <v>2520</v>
      </c>
      <c r="B668" s="0" t="n">
        <v>37.5300721732157</v>
      </c>
      <c r="C668" s="0" t="n">
        <v>67.1461538461538</v>
      </c>
    </row>
    <row r="669" customFormat="false" ht="16.5" hidden="false" customHeight="false" outlineLevel="0" collapsed="false">
      <c r="A669" s="0" t="n">
        <v>1962</v>
      </c>
      <c r="B669" s="0" t="n">
        <v>48.014226437463</v>
      </c>
      <c r="C669" s="0" t="n">
        <v>40.8628888888889</v>
      </c>
    </row>
    <row r="670" customFormat="false" ht="16.5" hidden="false" customHeight="false" outlineLevel="0" collapsed="false">
      <c r="A670" s="0" t="n">
        <v>1746</v>
      </c>
      <c r="B670" s="0" t="n">
        <v>45.6683168316832</v>
      </c>
      <c r="C670" s="0" t="n">
        <v>38.2321951219512</v>
      </c>
    </row>
    <row r="671" customFormat="false" ht="16.5" hidden="false" customHeight="false" outlineLevel="0" collapsed="false">
      <c r="A671" s="0" t="n">
        <v>1452</v>
      </c>
      <c r="B671" s="0" t="n">
        <v>45.213849287169</v>
      </c>
      <c r="C671" s="0" t="n">
        <v>32.1140540540541</v>
      </c>
    </row>
    <row r="672" customFormat="false" ht="16.5" hidden="false" customHeight="false" outlineLevel="0" collapsed="false">
      <c r="A672" s="0" t="n">
        <v>1416</v>
      </c>
      <c r="B672" s="0" t="n">
        <v>47.4489795918367</v>
      </c>
      <c r="C672" s="0" t="n">
        <v>29.8425806451613</v>
      </c>
    </row>
    <row r="673" customFormat="false" ht="16.5" hidden="false" customHeight="false" outlineLevel="0" collapsed="false">
      <c r="A673" s="0" t="n">
        <v>780</v>
      </c>
      <c r="B673" s="0" t="n">
        <v>50.7757404795487</v>
      </c>
      <c r="C673" s="0" t="n">
        <v>15.3616666666667</v>
      </c>
    </row>
    <row r="674" customFormat="false" ht="16.5" hidden="false" customHeight="false" outlineLevel="0" collapsed="false">
      <c r="A674" s="0" t="n">
        <v>1722</v>
      </c>
      <c r="B674" s="0" t="n">
        <v>47.0103092783505</v>
      </c>
      <c r="C674" s="0" t="n">
        <v>36.6302631578947</v>
      </c>
    </row>
    <row r="675" customFormat="false" ht="16.5" hidden="false" customHeight="false" outlineLevel="0" collapsed="false">
      <c r="A675" s="0" t="n">
        <v>1014</v>
      </c>
      <c r="B675" s="0" t="n">
        <v>48.0492813141684</v>
      </c>
      <c r="C675" s="0" t="n">
        <v>21.1033333333333</v>
      </c>
    </row>
    <row r="676" customFormat="false" ht="16.5" hidden="false" customHeight="false" outlineLevel="0" collapsed="false">
      <c r="A676" s="0" t="n">
        <v>918</v>
      </c>
      <c r="B676" s="0" t="n">
        <v>50.3649635036496</v>
      </c>
      <c r="C676" s="0" t="n">
        <v>18.2269565217391</v>
      </c>
    </row>
    <row r="677" customFormat="false" ht="16.5" hidden="false" customHeight="false" outlineLevel="0" collapsed="false">
      <c r="A677" s="0" t="n">
        <v>1236</v>
      </c>
      <c r="B677" s="0" t="n">
        <v>51.5301085883514</v>
      </c>
      <c r="C677" s="0" t="n">
        <v>23.9859770114942</v>
      </c>
    </row>
    <row r="678" customFormat="false" ht="16.5" hidden="false" customHeight="false" outlineLevel="0" collapsed="false">
      <c r="A678" s="0" t="n">
        <v>1374</v>
      </c>
      <c r="B678" s="0" t="n">
        <v>52.0795660036166</v>
      </c>
      <c r="C678" s="0" t="n">
        <v>26.3827083333333</v>
      </c>
    </row>
    <row r="679" customFormat="false" ht="16.5" hidden="false" customHeight="false" outlineLevel="0" collapsed="false">
      <c r="A679" s="0" t="n">
        <v>1500</v>
      </c>
      <c r="B679" s="0" t="n">
        <v>49.468085106383</v>
      </c>
      <c r="C679" s="0" t="n">
        <v>30.3225806451613</v>
      </c>
    </row>
    <row r="680" customFormat="false" ht="16.5" hidden="false" customHeight="false" outlineLevel="0" collapsed="false">
      <c r="A680" s="0" t="n">
        <v>1200</v>
      </c>
      <c r="B680" s="0" t="n">
        <v>47.8060046189376</v>
      </c>
      <c r="C680" s="0" t="n">
        <v>25.1014492753623</v>
      </c>
    </row>
    <row r="681" customFormat="false" ht="16.5" hidden="false" customHeight="false" outlineLevel="0" collapsed="false">
      <c r="A681" s="0" t="n">
        <v>1212</v>
      </c>
      <c r="B681" s="0" t="n">
        <v>50.7352941176471</v>
      </c>
      <c r="C681" s="0" t="n">
        <v>23.8886956521739</v>
      </c>
    </row>
    <row r="682" customFormat="false" ht="16.5" hidden="false" customHeight="false" outlineLevel="0" collapsed="false">
      <c r="A682" s="0" t="n">
        <v>1134</v>
      </c>
      <c r="B682" s="0" t="n">
        <v>50.3496503496504</v>
      </c>
      <c r="C682" s="0" t="n">
        <v>22.5225</v>
      </c>
    </row>
    <row r="683" customFormat="false" ht="16.5" hidden="false" customHeight="false" outlineLevel="0" collapsed="false">
      <c r="A683" s="0" t="n">
        <v>1368</v>
      </c>
      <c r="B683" s="0" t="n">
        <v>49.9184339314845</v>
      </c>
      <c r="C683" s="0" t="n">
        <v>27.4047058823529</v>
      </c>
    </row>
    <row r="684" customFormat="false" ht="16.5" hidden="false" customHeight="false" outlineLevel="0" collapsed="false">
      <c r="A684" s="0" t="n">
        <v>834</v>
      </c>
      <c r="B684" s="0" t="n">
        <v>58.6558044806517</v>
      </c>
      <c r="C684" s="0" t="n">
        <v>14.2185416666667</v>
      </c>
    </row>
    <row r="685" customFormat="false" ht="16.5" hidden="false" customHeight="false" outlineLevel="0" collapsed="false">
      <c r="A685" s="0" t="n">
        <v>1656</v>
      </c>
      <c r="B685" s="0" t="n">
        <v>49.2700729927007</v>
      </c>
      <c r="C685" s="0" t="n">
        <v>33.6106666666667</v>
      </c>
    </row>
    <row r="686" customFormat="false" ht="16.5" hidden="false" customHeight="false" outlineLevel="0" collapsed="false">
      <c r="A686" s="0" t="n">
        <v>1062</v>
      </c>
      <c r="B686" s="0" t="n">
        <v>48.9241223103058</v>
      </c>
      <c r="C686" s="0" t="n">
        <v>21.7070833333333</v>
      </c>
    </row>
    <row r="687" customFormat="false" ht="16.5" hidden="false" customHeight="false" outlineLevel="0" collapsed="false">
      <c r="A687" s="0" t="n">
        <v>1392</v>
      </c>
      <c r="B687" s="0" t="n">
        <v>39.3013100436681</v>
      </c>
      <c r="C687" s="0" t="n">
        <v>35.4186666666667</v>
      </c>
    </row>
    <row r="688" customFormat="false" ht="16.5" hidden="false" customHeight="false" outlineLevel="0" collapsed="false">
      <c r="A688" s="0" t="n">
        <v>1218</v>
      </c>
      <c r="B688" s="0" t="n">
        <v>43.4607645875252</v>
      </c>
      <c r="C688" s="0" t="n">
        <v>28.0252777777778</v>
      </c>
    </row>
    <row r="689" customFormat="false" ht="16.5" hidden="false" customHeight="false" outlineLevel="0" collapsed="false">
      <c r="A689" s="0" t="n">
        <v>1068</v>
      </c>
      <c r="B689" s="0" t="n">
        <v>51.2953367875648</v>
      </c>
      <c r="C689" s="0" t="n">
        <v>20.8206060606061</v>
      </c>
    </row>
    <row r="690" customFormat="false" ht="16.5" hidden="false" customHeight="false" outlineLevel="0" collapsed="false">
      <c r="A690" s="0" t="n">
        <v>1362</v>
      </c>
      <c r="B690" s="0" t="n">
        <v>48.7394957983193</v>
      </c>
      <c r="C690" s="0" t="n">
        <v>27.9444827586207</v>
      </c>
    </row>
    <row r="691" customFormat="false" ht="16.5" hidden="false" customHeight="false" outlineLevel="0" collapsed="false">
      <c r="A691" s="0" t="n">
        <v>864</v>
      </c>
      <c r="B691" s="0" t="n">
        <v>42.9210134128167</v>
      </c>
      <c r="C691" s="0" t="n">
        <v>20.13</v>
      </c>
    </row>
    <row r="692" customFormat="false" ht="16.5" hidden="false" customHeight="false" outlineLevel="0" collapsed="false">
      <c r="A692" s="0" t="n">
        <v>1398</v>
      </c>
      <c r="B692" s="0" t="n">
        <v>48.6992715920916</v>
      </c>
      <c r="C692" s="0" t="n">
        <v>28.7067948717949</v>
      </c>
    </row>
    <row r="693" customFormat="false" ht="16.5" hidden="false" customHeight="false" outlineLevel="0" collapsed="false">
      <c r="A693" s="0" t="n">
        <v>1362</v>
      </c>
      <c r="B693" s="0" t="n">
        <v>46.3439752832132</v>
      </c>
      <c r="C693" s="0" t="n">
        <v>29.3889333333333</v>
      </c>
    </row>
    <row r="694" customFormat="false" ht="16.5" hidden="false" customHeight="false" outlineLevel="0" collapsed="false">
      <c r="A694" s="0" t="n">
        <v>1182</v>
      </c>
      <c r="B694" s="0" t="n">
        <v>49.2537313432836</v>
      </c>
      <c r="C694" s="0" t="n">
        <v>23.9981818181818</v>
      </c>
    </row>
    <row r="695" customFormat="false" ht="16.5" hidden="false" customHeight="false" outlineLevel="0" collapsed="false">
      <c r="A695" s="0" t="n">
        <v>1080</v>
      </c>
      <c r="B695" s="0" t="n">
        <v>45.9295261239368</v>
      </c>
      <c r="C695" s="0" t="n">
        <v>23.5142857142857</v>
      </c>
    </row>
    <row r="696" customFormat="false" ht="16.5" hidden="false" customHeight="false" outlineLevel="0" collapsed="false">
      <c r="A696" s="0" t="n">
        <v>876</v>
      </c>
      <c r="B696" s="0" t="n">
        <v>52.5547445255474</v>
      </c>
      <c r="C696" s="0" t="n">
        <v>16.6683333333333</v>
      </c>
    </row>
    <row r="697" customFormat="false" ht="16.5" hidden="false" customHeight="false" outlineLevel="0" collapsed="false">
      <c r="A697" s="0" t="n">
        <v>636</v>
      </c>
      <c r="B697" s="0" t="n">
        <v>55.2429667519182</v>
      </c>
      <c r="C697" s="0" t="n">
        <v>11.5127777777778</v>
      </c>
    </row>
    <row r="698" customFormat="false" ht="16.5" hidden="false" customHeight="false" outlineLevel="0" collapsed="false">
      <c r="A698" s="0" t="n">
        <v>1368</v>
      </c>
      <c r="B698" s="0" t="n">
        <v>49.2631578947368</v>
      </c>
      <c r="C698" s="0" t="n">
        <v>27.7692307692308</v>
      </c>
    </row>
    <row r="699" customFormat="false" ht="16.5" hidden="false" customHeight="false" outlineLevel="0" collapsed="false">
      <c r="A699" s="0" t="n">
        <v>1146</v>
      </c>
      <c r="B699" s="0" t="n">
        <v>50.7042253521127</v>
      </c>
      <c r="C699" s="0" t="n">
        <v>22.6016666666667</v>
      </c>
    </row>
    <row r="700" customFormat="false" ht="16.5" hidden="false" customHeight="false" outlineLevel="0" collapsed="false">
      <c r="A700" s="0" t="n">
        <v>666</v>
      </c>
      <c r="B700" s="0" t="n">
        <v>33.0073349633252</v>
      </c>
      <c r="C700" s="0" t="n">
        <v>20.1773333333333</v>
      </c>
    </row>
    <row r="701" customFormat="false" ht="16.5" hidden="false" customHeight="false" outlineLevel="0" collapsed="false">
      <c r="A701" s="0" t="n">
        <v>1116</v>
      </c>
      <c r="B701" s="0" t="n">
        <v>5.98698481561822</v>
      </c>
      <c r="C701" s="0" t="n">
        <v>186.404347826087</v>
      </c>
    </row>
    <row r="702" customFormat="false" ht="16.5" hidden="false" customHeight="false" outlineLevel="0" collapsed="false">
      <c r="A702" s="0" t="n">
        <v>1110</v>
      </c>
      <c r="B702" s="0" t="n">
        <v>52.3809523809524</v>
      </c>
      <c r="C702" s="0" t="n">
        <v>21.1909090909091</v>
      </c>
    </row>
    <row r="703" customFormat="false" ht="16.5" hidden="false" customHeight="false" outlineLevel="0" collapsed="false">
      <c r="A703" s="0" t="n">
        <v>690</v>
      </c>
      <c r="B703" s="0" t="n">
        <v>57.4468085106383</v>
      </c>
      <c r="C703" s="0" t="n">
        <v>12.0111111111111</v>
      </c>
    </row>
    <row r="704" customFormat="false" ht="16.5" hidden="false" customHeight="false" outlineLevel="0" collapsed="false">
      <c r="A704" s="0" t="n">
        <v>1164</v>
      </c>
      <c r="B704" s="0" t="n">
        <v>48.6486486486487</v>
      </c>
      <c r="C704" s="0" t="n">
        <v>23.9266666666667</v>
      </c>
    </row>
    <row r="705" customFormat="false" ht="16.5" hidden="false" customHeight="false" outlineLevel="0" collapsed="false">
      <c r="A705" s="0" t="n">
        <v>1524</v>
      </c>
      <c r="B705" s="0" t="n">
        <v>47.0886075949367</v>
      </c>
      <c r="C705" s="0" t="n">
        <v>32.3645161290323</v>
      </c>
    </row>
    <row r="706" customFormat="false" ht="16.5" hidden="false" customHeight="false" outlineLevel="0" collapsed="false">
      <c r="A706" s="0" t="n">
        <v>660</v>
      </c>
      <c r="B706" s="0" t="n">
        <v>58.0645161290323</v>
      </c>
      <c r="C706" s="0" t="n">
        <v>11.3666666666667</v>
      </c>
    </row>
    <row r="707" customFormat="false" ht="16.5" hidden="false" customHeight="false" outlineLevel="0" collapsed="false">
      <c r="A707" s="0" t="n">
        <v>924</v>
      </c>
      <c r="B707" s="0" t="n">
        <v>49.4345718901454</v>
      </c>
      <c r="C707" s="0" t="n">
        <v>18.6913725490196</v>
      </c>
    </row>
    <row r="708" customFormat="false" ht="16.5" hidden="false" customHeight="false" outlineLevel="0" collapsed="false">
      <c r="A708" s="0" t="n">
        <v>1518</v>
      </c>
      <c r="B708" s="0" t="n">
        <v>39.2186326070624</v>
      </c>
      <c r="C708" s="0" t="n">
        <v>38.706091954023</v>
      </c>
    </row>
    <row r="709" customFormat="false" ht="16.5" hidden="false" customHeight="false" outlineLevel="0" collapsed="false">
      <c r="A709" s="0" t="n">
        <v>870</v>
      </c>
      <c r="B709" s="0" t="n">
        <v>46.7532467532468</v>
      </c>
      <c r="C709" s="0" t="n">
        <v>18.6083333333333</v>
      </c>
    </row>
    <row r="710" customFormat="false" ht="16.5" hidden="false" customHeight="false" outlineLevel="0" collapsed="false">
      <c r="A710" s="0" t="n">
        <v>1002</v>
      </c>
      <c r="B710" s="0" t="n">
        <v>53.5211267605634</v>
      </c>
      <c r="C710" s="0" t="n">
        <v>18.7215789473684</v>
      </c>
    </row>
    <row r="711" customFormat="false" ht="16.5" hidden="false" customHeight="false" outlineLevel="0" collapsed="false">
      <c r="A711" s="0" t="n">
        <v>1134</v>
      </c>
      <c r="B711" s="0" t="n">
        <v>45.9770114942529</v>
      </c>
      <c r="C711" s="0" t="n">
        <v>24.6645</v>
      </c>
    </row>
    <row r="712" customFormat="false" ht="16.5" hidden="false" customHeight="false" outlineLevel="0" collapsed="false">
      <c r="A712" s="0" t="n">
        <v>882</v>
      </c>
      <c r="B712" s="0" t="n">
        <v>51.6891891891892</v>
      </c>
      <c r="C712" s="0" t="n">
        <v>17.0635294117647</v>
      </c>
    </row>
    <row r="713" customFormat="false" ht="16.5" hidden="false" customHeight="false" outlineLevel="0" collapsed="false">
      <c r="A713" s="0" t="n">
        <v>948</v>
      </c>
      <c r="B713" s="0" t="n">
        <v>51.0638297872341</v>
      </c>
      <c r="C713" s="0" t="n">
        <v>18.565</v>
      </c>
    </row>
    <row r="714" customFormat="false" ht="16.5" hidden="false" customHeight="false" outlineLevel="0" collapsed="false">
      <c r="A714" s="0" t="n">
        <v>1296</v>
      </c>
      <c r="B714" s="0" t="n">
        <v>49.868073878628</v>
      </c>
      <c r="C714" s="0" t="n">
        <v>25.9885714285714</v>
      </c>
    </row>
    <row r="715" customFormat="false" ht="16.5" hidden="false" customHeight="false" outlineLevel="0" collapsed="false">
      <c r="A715" s="0" t="n">
        <v>276</v>
      </c>
      <c r="B715" s="0" t="n">
        <v>49.3150684931507</v>
      </c>
      <c r="C715" s="0" t="n">
        <v>5.59666666666667</v>
      </c>
    </row>
    <row r="716" customFormat="false" ht="16.5" hidden="false" customHeight="false" outlineLevel="0" collapsed="false">
      <c r="A716" s="0" t="n">
        <v>882</v>
      </c>
      <c r="B716" s="0" t="n">
        <v>42.9172510518934</v>
      </c>
      <c r="C716" s="0" t="n">
        <v>20.5511764705882</v>
      </c>
    </row>
    <row r="717" customFormat="false" ht="16.5" hidden="false" customHeight="false" outlineLevel="0" collapsed="false">
      <c r="A717" s="0" t="n">
        <v>774</v>
      </c>
      <c r="B717" s="0" t="n">
        <v>39.5604395604396</v>
      </c>
      <c r="C717" s="0" t="n">
        <v>19.565</v>
      </c>
    </row>
    <row r="718" customFormat="false" ht="16.5" hidden="false" customHeight="false" outlineLevel="0" collapsed="false">
      <c r="A718" s="0" t="n">
        <v>984</v>
      </c>
      <c r="B718" s="0" t="n">
        <v>46.551724137931</v>
      </c>
      <c r="C718" s="0" t="n">
        <v>21.1377777777778</v>
      </c>
    </row>
    <row r="719" customFormat="false" ht="16.5" hidden="false" customHeight="false" outlineLevel="0" collapsed="false">
      <c r="A719" s="0" t="n">
        <v>1320</v>
      </c>
      <c r="B719" s="0" t="n">
        <v>48.8964346349745</v>
      </c>
      <c r="C719" s="0" t="n">
        <v>26.9958333333333</v>
      </c>
    </row>
    <row r="720" customFormat="false" ht="16.5" hidden="false" customHeight="false" outlineLevel="0" collapsed="false">
      <c r="A720" s="0" t="n">
        <v>558</v>
      </c>
      <c r="B720" s="0" t="n">
        <v>45.4545454545454</v>
      </c>
      <c r="C720" s="0" t="n">
        <v>12.276</v>
      </c>
    </row>
    <row r="721" customFormat="false" ht="16.5" hidden="false" customHeight="false" outlineLevel="0" collapsed="false">
      <c r="A721" s="0" t="n">
        <v>1050</v>
      </c>
      <c r="B721" s="0" t="n">
        <v>47.2952086553323</v>
      </c>
      <c r="C721" s="0" t="n">
        <v>22.2009803921569</v>
      </c>
    </row>
    <row r="722" customFormat="false" ht="16.5" hidden="false" customHeight="false" outlineLevel="0" collapsed="false">
      <c r="A722" s="0" t="n">
        <v>666</v>
      </c>
      <c r="B722" s="0" t="n">
        <v>46.9820554649266</v>
      </c>
      <c r="C722" s="0" t="n">
        <v>14.175625</v>
      </c>
    </row>
    <row r="723" customFormat="false" ht="16.5" hidden="false" customHeight="false" outlineLevel="0" collapsed="false">
      <c r="A723" s="0" t="n">
        <v>1248</v>
      </c>
      <c r="B723" s="0" t="n">
        <v>44.3531827515401</v>
      </c>
      <c r="C723" s="0" t="n">
        <v>28.1377777777778</v>
      </c>
    </row>
    <row r="724" customFormat="false" ht="16.5" hidden="false" customHeight="false" outlineLevel="0" collapsed="false">
      <c r="A724" s="0" t="n">
        <v>792</v>
      </c>
      <c r="B724" s="0" t="n">
        <v>45.0592885375494</v>
      </c>
      <c r="C724" s="0" t="n">
        <v>17.5768421052632</v>
      </c>
    </row>
    <row r="725" customFormat="false" ht="16.5" hidden="false" customHeight="false" outlineLevel="0" collapsed="false">
      <c r="A725" s="0" t="n">
        <v>414</v>
      </c>
      <c r="B725" s="0" t="n">
        <v>53.6423841059603</v>
      </c>
      <c r="C725" s="0" t="n">
        <v>7.71777777777777</v>
      </c>
    </row>
    <row r="726" customFormat="false" ht="16.5" hidden="false" customHeight="false" outlineLevel="0" collapsed="false">
      <c r="A726" s="0" t="n">
        <v>942</v>
      </c>
      <c r="B726" s="0" t="n">
        <v>51.2658227848101</v>
      </c>
      <c r="C726" s="0" t="n">
        <v>18.3748148148148</v>
      </c>
    </row>
    <row r="727" customFormat="false" ht="16.5" hidden="false" customHeight="false" outlineLevel="0" collapsed="false">
      <c r="A727" s="0" t="n">
        <v>792</v>
      </c>
      <c r="B727" s="0" t="n">
        <v>44.0456769983687</v>
      </c>
      <c r="C727" s="0" t="n">
        <v>17.9813333333333</v>
      </c>
    </row>
    <row r="728" customFormat="false" ht="16.5" hidden="false" customHeight="false" outlineLevel="0" collapsed="false">
      <c r="A728" s="0" t="n">
        <v>804</v>
      </c>
      <c r="B728" s="0" t="n">
        <v>50.561797752809</v>
      </c>
      <c r="C728" s="0" t="n">
        <v>15.9013333333333</v>
      </c>
    </row>
    <row r="729" customFormat="false" ht="16.5" hidden="false" customHeight="false" outlineLevel="0" collapsed="false">
      <c r="A729" s="0" t="n">
        <v>810</v>
      </c>
      <c r="B729" s="0" t="n">
        <v>59.6938775510204</v>
      </c>
      <c r="C729" s="0" t="n">
        <v>13.5692307692308</v>
      </c>
    </row>
    <row r="730" customFormat="false" ht="16.5" hidden="false" customHeight="false" outlineLevel="0" collapsed="false">
      <c r="A730" s="0" t="n">
        <v>618</v>
      </c>
      <c r="B730" s="0" t="n">
        <v>36.6930917327293</v>
      </c>
      <c r="C730" s="0" t="n">
        <v>16.8424074074074</v>
      </c>
    </row>
    <row r="731" customFormat="false" ht="16.5" hidden="false" customHeight="false" outlineLevel="0" collapsed="false">
      <c r="A731" s="0" t="n">
        <v>666</v>
      </c>
      <c r="B731" s="0" t="n">
        <v>44.5360824742268</v>
      </c>
      <c r="C731" s="0" t="n">
        <v>14.9541666666667</v>
      </c>
    </row>
    <row r="732" customFormat="false" ht="16.5" hidden="false" customHeight="false" outlineLevel="0" collapsed="false">
      <c r="A732" s="0" t="n">
        <v>864</v>
      </c>
      <c r="B732" s="0" t="n">
        <v>37.3362445414847</v>
      </c>
      <c r="C732" s="0" t="n">
        <v>23.1410526315789</v>
      </c>
    </row>
    <row r="733" customFormat="false" ht="16.5" hidden="false" customHeight="false" outlineLevel="0" collapsed="false">
      <c r="A733" s="0" t="n">
        <v>600</v>
      </c>
      <c r="B733" s="0" t="n">
        <v>40.625</v>
      </c>
      <c r="C733" s="0" t="n">
        <v>14.7692307692308</v>
      </c>
    </row>
    <row r="734" customFormat="false" ht="16.5" hidden="false" customHeight="false" outlineLevel="0" collapsed="false">
      <c r="A734" s="0" t="n">
        <v>732</v>
      </c>
      <c r="B734" s="0" t="n">
        <v>48.5549132947977</v>
      </c>
      <c r="C734" s="0" t="n">
        <v>15.0757142857143</v>
      </c>
    </row>
    <row r="735" customFormat="false" ht="16.5" hidden="false" customHeight="false" outlineLevel="0" collapsed="false">
      <c r="A735" s="0" t="n">
        <v>1104</v>
      </c>
      <c r="B735" s="0" t="n">
        <v>44.9064449064449</v>
      </c>
      <c r="C735" s="0" t="n">
        <v>24.5844444444444</v>
      </c>
    </row>
    <row r="736" customFormat="false" ht="16.5" hidden="false" customHeight="false" outlineLevel="0" collapsed="false">
      <c r="A736" s="0" t="n">
        <v>666</v>
      </c>
      <c r="B736" s="0" t="n">
        <v>39.2370572207084</v>
      </c>
      <c r="C736" s="0" t="n">
        <v>16.97375</v>
      </c>
    </row>
    <row r="737" customFormat="false" ht="16.5" hidden="false" customHeight="false" outlineLevel="0" collapsed="false">
      <c r="A737" s="0" t="n">
        <v>882</v>
      </c>
      <c r="B737" s="0" t="n">
        <v>41.4746543778802</v>
      </c>
      <c r="C737" s="0" t="n">
        <v>21.266</v>
      </c>
    </row>
    <row r="738" customFormat="false" ht="16.5" hidden="false" customHeight="false" outlineLevel="0" collapsed="false">
      <c r="A738" s="0" t="n">
        <v>438</v>
      </c>
      <c r="B738" s="0" t="n">
        <v>55.3846153846154</v>
      </c>
      <c r="C738" s="0" t="n">
        <v>7.90833333333333</v>
      </c>
    </row>
    <row r="739" customFormat="false" ht="16.5" hidden="false" customHeight="false" outlineLevel="0" collapsed="false">
      <c r="A739" s="0" t="n">
        <v>942</v>
      </c>
      <c r="B739" s="0" t="n">
        <v>46.4944649446495</v>
      </c>
      <c r="C739" s="0" t="n">
        <v>20.2604761904762</v>
      </c>
    </row>
    <row r="740" customFormat="false" ht="16.5" hidden="false" customHeight="false" outlineLevel="0" collapsed="false">
      <c r="A740" s="0" t="n">
        <v>894</v>
      </c>
      <c r="B740" s="0" t="n">
        <v>43.3082706766917</v>
      </c>
      <c r="C740" s="0" t="n">
        <v>20.6427083333333</v>
      </c>
    </row>
    <row r="741" customFormat="false" ht="16.5" hidden="false" customHeight="false" outlineLevel="0" collapsed="false">
      <c r="A741" s="0" t="n">
        <v>774</v>
      </c>
      <c r="B741" s="0" t="n">
        <v>41.7956656346749</v>
      </c>
      <c r="C741" s="0" t="n">
        <v>18.5186666666667</v>
      </c>
    </row>
    <row r="742" customFormat="false" ht="16.5" hidden="false" customHeight="false" outlineLevel="0" collapsed="false">
      <c r="A742" s="0" t="n">
        <v>1254</v>
      </c>
      <c r="B742" s="0" t="n">
        <v>49.2829204693611</v>
      </c>
      <c r="C742" s="0" t="n">
        <v>25.4449206349206</v>
      </c>
    </row>
    <row r="743" customFormat="false" ht="16.5" hidden="false" customHeight="false" outlineLevel="0" collapsed="false">
      <c r="A743" s="0" t="n">
        <v>762</v>
      </c>
      <c r="B743" s="0" t="n">
        <v>42.5196850393701</v>
      </c>
      <c r="C743" s="0" t="n">
        <v>17.9211111111111</v>
      </c>
    </row>
    <row r="744" customFormat="false" ht="16.5" hidden="false" customHeight="false" outlineLevel="0" collapsed="false">
      <c r="A744" s="0" t="n">
        <v>834</v>
      </c>
      <c r="B744" s="0" t="n">
        <v>46.8292682926829</v>
      </c>
      <c r="C744" s="0" t="n">
        <v>17.809375</v>
      </c>
    </row>
    <row r="745" customFormat="false" ht="16.5" hidden="false" customHeight="false" outlineLevel="0" collapsed="false">
      <c r="A745" s="0" t="n">
        <v>636</v>
      </c>
      <c r="B745" s="0" t="n">
        <v>48.7684729064039</v>
      </c>
      <c r="C745" s="0" t="n">
        <v>13.0412121212121</v>
      </c>
    </row>
    <row r="746" customFormat="false" ht="16.5" hidden="false" customHeight="false" outlineLevel="0" collapsed="false">
      <c r="A746" s="0" t="n">
        <v>918</v>
      </c>
      <c r="B746" s="0" t="n">
        <v>51.6252390057362</v>
      </c>
      <c r="C746" s="0" t="n">
        <v>17.782</v>
      </c>
    </row>
    <row r="747" customFormat="false" ht="16.5" hidden="false" customHeight="false" outlineLevel="0" collapsed="false">
      <c r="A747" s="0" t="n">
        <v>426</v>
      </c>
      <c r="B747" s="0" t="n">
        <v>45.7627118644068</v>
      </c>
      <c r="C747" s="0" t="n">
        <v>9.30888888888889</v>
      </c>
    </row>
    <row r="748" customFormat="false" ht="16.5" hidden="false" customHeight="false" outlineLevel="0" collapsed="false">
      <c r="A748" s="0" t="n">
        <v>1278</v>
      </c>
      <c r="B748" s="0" t="n">
        <v>44.5754716981132</v>
      </c>
      <c r="C748" s="0" t="n">
        <v>28.6704761904762</v>
      </c>
    </row>
    <row r="749" customFormat="false" ht="16.5" hidden="false" customHeight="false" outlineLevel="0" collapsed="false">
      <c r="A749" s="0" t="n">
        <v>564</v>
      </c>
      <c r="B749" s="0" t="n">
        <v>35.4838709677419</v>
      </c>
      <c r="C749" s="0" t="n">
        <v>15.8945454545455</v>
      </c>
    </row>
    <row r="750" customFormat="false" ht="16.5" hidden="false" customHeight="false" outlineLevel="0" collapsed="false">
      <c r="A750" s="0" t="n">
        <v>732</v>
      </c>
      <c r="B750" s="0" t="n">
        <v>43.338683788122</v>
      </c>
      <c r="C750" s="0" t="n">
        <v>16.8902222222222</v>
      </c>
    </row>
    <row r="751" customFormat="false" ht="16.5" hidden="false" customHeight="false" outlineLevel="0" collapsed="false">
      <c r="A751" s="0" t="n">
        <v>558</v>
      </c>
      <c r="B751" s="0" t="n">
        <v>47.6190476190476</v>
      </c>
      <c r="C751" s="0" t="n">
        <v>11.718</v>
      </c>
    </row>
    <row r="752" customFormat="false" ht="16.5" hidden="false" customHeight="false" outlineLevel="0" collapsed="false">
      <c r="A752" s="0" t="n">
        <v>1164</v>
      </c>
      <c r="B752" s="0" t="n">
        <v>52.3864959254948</v>
      </c>
      <c r="C752" s="0" t="n">
        <v>22.2194666666667</v>
      </c>
    </row>
    <row r="753" customFormat="false" ht="16.5" hidden="false" customHeight="false" outlineLevel="0" collapsed="false">
      <c r="A753" s="0" t="n">
        <v>234</v>
      </c>
      <c r="B753" s="0" t="n">
        <v>46.1538461538461</v>
      </c>
      <c r="C753" s="0" t="n">
        <v>5.07</v>
      </c>
    </row>
    <row r="754" customFormat="false" ht="16.5" hidden="false" customHeight="false" outlineLevel="0" collapsed="false">
      <c r="A754" s="0" t="n">
        <v>294</v>
      </c>
      <c r="B754" s="0" t="n">
        <v>46.4944649446494</v>
      </c>
      <c r="C754" s="0" t="n">
        <v>6.32333333333333</v>
      </c>
    </row>
    <row r="755" customFormat="false" ht="16.5" hidden="false" customHeight="false" outlineLevel="0" collapsed="false">
      <c r="A755" s="0" t="n">
        <v>624</v>
      </c>
      <c r="B755" s="0" t="n">
        <v>46.3022508038585</v>
      </c>
      <c r="C755" s="0" t="n">
        <v>13.4766666666667</v>
      </c>
    </row>
    <row r="756" customFormat="false" ht="16.5" hidden="false" customHeight="false" outlineLevel="0" collapsed="false">
      <c r="A756" s="0" t="n">
        <v>684</v>
      </c>
      <c r="B756" s="0" t="n">
        <v>55.8620689655172</v>
      </c>
      <c r="C756" s="0" t="n">
        <v>12.2444444444444</v>
      </c>
    </row>
    <row r="757" customFormat="false" ht="16.5" hidden="false" customHeight="false" outlineLevel="0" collapsed="false">
      <c r="A757" s="0" t="n">
        <v>792</v>
      </c>
      <c r="B757" s="0" t="n">
        <v>54.4080604534005</v>
      </c>
      <c r="C757" s="0" t="n">
        <v>14.5566666666667</v>
      </c>
    </row>
    <row r="758" customFormat="false" ht="16.5" hidden="false" customHeight="false" outlineLevel="0" collapsed="false">
      <c r="A758" s="0" t="n">
        <v>678</v>
      </c>
      <c r="B758" s="0" t="n">
        <v>56.0747663551402</v>
      </c>
      <c r="C758" s="0" t="n">
        <v>12.091</v>
      </c>
    </row>
    <row r="759" customFormat="false" ht="16.5" hidden="false" customHeight="false" outlineLevel="0" collapsed="false">
      <c r="A759" s="0" t="n">
        <v>468</v>
      </c>
      <c r="B759" s="0" t="n">
        <v>42.9850746268657</v>
      </c>
      <c r="C759" s="0" t="n">
        <v>10.8875</v>
      </c>
    </row>
    <row r="760" customFormat="false" ht="16.5" hidden="false" customHeight="false" outlineLevel="0" collapsed="false">
      <c r="A760" s="0" t="n">
        <v>516</v>
      </c>
      <c r="B760" s="0" t="n">
        <v>56.9620253164557</v>
      </c>
      <c r="C760" s="0" t="n">
        <v>9.05866666666667</v>
      </c>
    </row>
    <row r="761" customFormat="false" ht="16.5" hidden="false" customHeight="false" outlineLevel="0" collapsed="false">
      <c r="A761" s="0" t="n">
        <v>780</v>
      </c>
      <c r="B761" s="0" t="n">
        <v>49.6551724137931</v>
      </c>
      <c r="C761" s="0" t="n">
        <v>15.7083333333333</v>
      </c>
    </row>
    <row r="762" customFormat="false" ht="16.5" hidden="false" customHeight="false" outlineLevel="0" collapsed="false">
      <c r="A762" s="0" t="n">
        <v>756</v>
      </c>
      <c r="B762" s="0" t="n">
        <v>56</v>
      </c>
      <c r="C762" s="0" t="n">
        <v>13.5</v>
      </c>
    </row>
    <row r="763" customFormat="false" ht="16.5" hidden="false" customHeight="false" outlineLevel="0" collapsed="false">
      <c r="A763" s="0" t="n">
        <v>462</v>
      </c>
      <c r="B763" s="0" t="n">
        <v>56.25</v>
      </c>
      <c r="C763" s="0" t="n">
        <v>8.21333333333333</v>
      </c>
    </row>
    <row r="764" customFormat="false" ht="16.5" hidden="false" customHeight="false" outlineLevel="0" collapsed="false">
      <c r="A764" s="0" t="n">
        <v>474</v>
      </c>
      <c r="B764" s="0" t="n">
        <v>39.2156862745098</v>
      </c>
      <c r="C764" s="0" t="n">
        <v>12.087</v>
      </c>
    </row>
    <row r="765" customFormat="false" ht="16.5" hidden="false" customHeight="false" outlineLevel="0" collapsed="false">
      <c r="A765" s="0" t="n">
        <v>966</v>
      </c>
      <c r="B765" s="0" t="n">
        <v>55.1351351351351</v>
      </c>
      <c r="C765" s="0" t="n">
        <v>17.5205882352941</v>
      </c>
    </row>
    <row r="766" customFormat="false" ht="16.5" hidden="false" customHeight="false" outlineLevel="0" collapsed="false">
      <c r="A766" s="0" t="n">
        <v>114</v>
      </c>
      <c r="B766" s="0" t="n">
        <v>53.7313432835821</v>
      </c>
      <c r="C766" s="0" t="n">
        <v>2.12166666666667</v>
      </c>
    </row>
    <row r="767" customFormat="false" ht="16.5" hidden="false" customHeight="false" outlineLevel="0" collapsed="false">
      <c r="A767" s="0" t="n">
        <v>810</v>
      </c>
      <c r="B767" s="0" t="n">
        <v>26.1986301369863</v>
      </c>
      <c r="C767" s="0" t="n">
        <v>30.9176470588235</v>
      </c>
    </row>
    <row r="768" customFormat="false" ht="16.5" hidden="false" customHeight="false" outlineLevel="0" collapsed="false">
      <c r="A768" s="0" t="n">
        <v>852</v>
      </c>
      <c r="B768" s="0" t="n">
        <v>43.9024390243903</v>
      </c>
      <c r="C768" s="0" t="n">
        <v>19.4066666666667</v>
      </c>
    </row>
    <row r="769" customFormat="false" ht="16.5" hidden="false" customHeight="false" outlineLevel="0" collapsed="false">
      <c r="A769" s="0" t="n">
        <v>1200</v>
      </c>
      <c r="B769" s="0" t="n">
        <v>44.8230668414155</v>
      </c>
      <c r="C769" s="0" t="n">
        <v>26.7719298245614</v>
      </c>
    </row>
    <row r="770" customFormat="false" ht="16.5" hidden="false" customHeight="false" outlineLevel="0" collapsed="false">
      <c r="A770" s="0" t="n">
        <v>642</v>
      </c>
      <c r="B770" s="0" t="n">
        <v>51.4285714285714</v>
      </c>
      <c r="C770" s="0" t="n">
        <v>12.4833333333333</v>
      </c>
    </row>
    <row r="771" customFormat="false" ht="16.5" hidden="false" customHeight="false" outlineLevel="0" collapsed="false">
      <c r="A771" s="0" t="n">
        <v>678</v>
      </c>
      <c r="B771" s="0" t="n">
        <v>50.8997429305913</v>
      </c>
      <c r="C771" s="0" t="n">
        <v>13.320303030303</v>
      </c>
    </row>
    <row r="772" customFormat="false" ht="16.5" hidden="false" customHeight="false" outlineLevel="0" collapsed="false">
      <c r="A772" s="0" t="n">
        <v>138</v>
      </c>
      <c r="B772" s="0" t="n">
        <v>56.25</v>
      </c>
      <c r="C772" s="0" t="n">
        <v>2.45333333333333</v>
      </c>
      <c r="D772" s="2" t="s">
        <v>29</v>
      </c>
    </row>
    <row r="773" customFormat="false" ht="16.5" hidden="false" customHeight="false" outlineLevel="0" collapsed="false">
      <c r="A773" s="0" t="n">
        <v>1050</v>
      </c>
      <c r="B773" s="0" t="n">
        <v>47.6070528967254</v>
      </c>
      <c r="C773" s="0" t="n">
        <v>22.0555555555556</v>
      </c>
    </row>
    <row r="774" customFormat="false" ht="16.5" hidden="false" customHeight="false" outlineLevel="0" collapsed="false">
      <c r="A774" s="0" t="n">
        <v>654</v>
      </c>
      <c r="B774" s="0" t="n">
        <v>43.984962406015</v>
      </c>
      <c r="C774" s="0" t="n">
        <v>14.8687179487179</v>
      </c>
    </row>
    <row r="775" customFormat="false" ht="16.5" hidden="false" customHeight="false" outlineLevel="0" collapsed="false">
      <c r="A775" s="0" t="n">
        <v>936</v>
      </c>
      <c r="B775" s="0" t="n">
        <v>47.5155279503106</v>
      </c>
      <c r="C775" s="0" t="n">
        <v>19.6988235294118</v>
      </c>
    </row>
    <row r="776" customFormat="false" ht="16.5" hidden="false" customHeight="false" outlineLevel="0" collapsed="false">
      <c r="A776" s="0" t="n">
        <v>900</v>
      </c>
      <c r="B776" s="0" t="n">
        <v>46.6666666666667</v>
      </c>
      <c r="C776" s="0" t="n">
        <v>19.2857142857143</v>
      </c>
    </row>
    <row r="777" customFormat="false" ht="16.5" hidden="false" customHeight="false" outlineLevel="0" collapsed="false">
      <c r="A777" s="0" t="n">
        <v>1572</v>
      </c>
      <c r="B777" s="0" t="n">
        <v>47.9087452471483</v>
      </c>
      <c r="C777" s="0" t="n">
        <v>32.812380952381</v>
      </c>
    </row>
    <row r="778" customFormat="false" ht="16.5" hidden="false" customHeight="false" outlineLevel="0" collapsed="false">
      <c r="A778" s="0" t="n">
        <v>990</v>
      </c>
      <c r="B778" s="0" t="n">
        <v>59.3080724876441</v>
      </c>
      <c r="C778" s="0" t="n">
        <v>16.6925</v>
      </c>
    </row>
    <row r="779" customFormat="false" ht="16.5" hidden="false" customHeight="false" outlineLevel="0" collapsed="false">
      <c r="A779" s="0" t="n">
        <v>618</v>
      </c>
      <c r="B779" s="0" t="n">
        <v>50.4201680672269</v>
      </c>
      <c r="C779" s="0" t="n">
        <v>12.257</v>
      </c>
    </row>
    <row r="780" customFormat="false" ht="16.5" hidden="false" customHeight="false" outlineLevel="0" collapsed="false">
      <c r="A780" s="0" t="n">
        <v>1218</v>
      </c>
      <c r="B780" s="0" t="n">
        <v>43.6893203883495</v>
      </c>
      <c r="C780" s="0" t="n">
        <v>27.8786666666667</v>
      </c>
    </row>
    <row r="781" customFormat="false" ht="16.5" hidden="false" customHeight="false" outlineLevel="0" collapsed="false">
      <c r="A781" s="0" t="n">
        <v>732</v>
      </c>
      <c r="B781" s="0" t="n">
        <v>59.0809628008753</v>
      </c>
      <c r="C781" s="0" t="n">
        <v>12.3897777777778</v>
      </c>
    </row>
    <row r="782" customFormat="false" ht="16.5" hidden="false" customHeight="false" outlineLevel="0" collapsed="false">
      <c r="A782" s="0" t="n">
        <v>438</v>
      </c>
      <c r="B782" s="0" t="n">
        <v>54.5454545454546</v>
      </c>
      <c r="C782" s="0" t="n">
        <v>8.03</v>
      </c>
    </row>
    <row r="783" customFormat="false" ht="16.5" hidden="false" customHeight="false" outlineLevel="0" collapsed="false">
      <c r="A783" s="0" t="n">
        <v>798</v>
      </c>
      <c r="B783" s="0" t="n">
        <v>39.3135725429017</v>
      </c>
      <c r="C783" s="0" t="n">
        <v>20.2983333333333</v>
      </c>
    </row>
    <row r="784" customFormat="false" ht="16.5" hidden="false" customHeight="false" outlineLevel="0" collapsed="false">
      <c r="A784" s="0" t="n">
        <v>840</v>
      </c>
      <c r="B784" s="0" t="n">
        <v>48.4848484848485</v>
      </c>
      <c r="C784" s="0" t="n">
        <v>17.325</v>
      </c>
    </row>
    <row r="785" customFormat="false" ht="16.5" hidden="false" customHeight="false" outlineLevel="0" collapsed="false">
      <c r="A785" s="0" t="n">
        <v>900</v>
      </c>
      <c r="B785" s="0" t="n">
        <v>44.0456769983687</v>
      </c>
      <c r="C785" s="0" t="n">
        <v>20.4333333333333</v>
      </c>
    </row>
    <row r="786" customFormat="false" ht="16.5" hidden="false" customHeight="false" outlineLevel="0" collapsed="false">
      <c r="A786" s="0" t="n">
        <v>1098</v>
      </c>
      <c r="B786" s="0" t="n">
        <v>51.2562814070352</v>
      </c>
      <c r="C786" s="0" t="n">
        <v>21.4217647058824</v>
      </c>
    </row>
    <row r="787" customFormat="false" ht="16.5" hidden="false" customHeight="false" outlineLevel="0" collapsed="false">
      <c r="A787" s="0" t="n">
        <v>558</v>
      </c>
      <c r="B787" s="0" t="n">
        <v>42.2535211267606</v>
      </c>
      <c r="C787" s="0" t="n">
        <v>13.206</v>
      </c>
    </row>
    <row r="788" customFormat="false" ht="16.5" hidden="false" customHeight="false" outlineLevel="0" collapsed="false">
      <c r="A788" s="0" t="n">
        <v>732</v>
      </c>
      <c r="B788" s="0" t="n">
        <v>44.3349753694581</v>
      </c>
      <c r="C788" s="0" t="n">
        <v>16.5106666666667</v>
      </c>
    </row>
    <row r="789" customFormat="false" ht="16.5" hidden="false" customHeight="false" outlineLevel="0" collapsed="false">
      <c r="A789" s="0" t="n">
        <v>960</v>
      </c>
      <c r="B789" s="0" t="n">
        <v>49.6323529411765</v>
      </c>
      <c r="C789" s="0" t="n">
        <v>19.3422222222222</v>
      </c>
    </row>
    <row r="790" customFormat="false" ht="16.5" hidden="false" customHeight="false" outlineLevel="0" collapsed="false">
      <c r="A790" s="0" t="n">
        <v>834</v>
      </c>
      <c r="B790" s="0" t="n">
        <v>49.6551724137931</v>
      </c>
      <c r="C790" s="0" t="n">
        <v>16.7958333333333</v>
      </c>
    </row>
    <row r="791" customFormat="false" ht="16.5" hidden="false" customHeight="false" outlineLevel="0" collapsed="false">
      <c r="A791" s="0" t="n">
        <v>960</v>
      </c>
      <c r="B791" s="0" t="n">
        <v>50.5263157894737</v>
      </c>
      <c r="C791" s="0" t="n">
        <v>19</v>
      </c>
    </row>
    <row r="792" customFormat="false" ht="16.5" hidden="false" customHeight="false" outlineLevel="0" collapsed="false">
      <c r="A792" s="0" t="n">
        <v>510</v>
      </c>
      <c r="B792" s="0" t="n">
        <v>49.8845265588915</v>
      </c>
      <c r="C792" s="0" t="n">
        <v>10.2236111111111</v>
      </c>
    </row>
    <row r="793" customFormat="false" ht="16.5" hidden="false" customHeight="false" outlineLevel="0" collapsed="false">
      <c r="A793" s="0" t="n">
        <v>822</v>
      </c>
      <c r="B793" s="0" t="n">
        <v>47.5247524752475</v>
      </c>
      <c r="C793" s="0" t="n">
        <v>17.29625</v>
      </c>
    </row>
    <row r="794" customFormat="false" ht="16.5" hidden="false" customHeight="false" outlineLevel="0" collapsed="false">
      <c r="A794" s="0" t="n">
        <v>840</v>
      </c>
      <c r="B794" s="0" t="n">
        <v>56.5022421524664</v>
      </c>
      <c r="C794" s="0" t="n">
        <v>14.8666666666667</v>
      </c>
    </row>
    <row r="795" customFormat="false" ht="16.5" hidden="false" customHeight="false" outlineLevel="0" collapsed="false">
      <c r="A795" s="0" t="n">
        <v>762</v>
      </c>
      <c r="B795" s="0" t="n">
        <v>51.6971279373368</v>
      </c>
      <c r="C795" s="0" t="n">
        <v>14.739696969697</v>
      </c>
    </row>
    <row r="796" customFormat="false" ht="16.5" hidden="false" customHeight="false" outlineLevel="0" collapsed="false">
      <c r="A796" s="0" t="n">
        <v>840</v>
      </c>
      <c r="B796" s="0" t="n">
        <v>54.3103448275862</v>
      </c>
      <c r="C796" s="0" t="n">
        <v>15.4666666666667</v>
      </c>
    </row>
    <row r="797" customFormat="false" ht="16.5" hidden="false" customHeight="false" outlineLevel="0" collapsed="false">
      <c r="A797" s="0" t="n">
        <v>642</v>
      </c>
      <c r="B797" s="0" t="n">
        <v>43.984962406015</v>
      </c>
      <c r="C797" s="0" t="n">
        <v>14.5958974358974</v>
      </c>
    </row>
    <row r="798" customFormat="false" ht="16.5" hidden="false" customHeight="false" outlineLevel="0" collapsed="false">
      <c r="A798" s="0" t="n">
        <v>1140</v>
      </c>
      <c r="B798" s="0" t="n">
        <v>45.5696202531646</v>
      </c>
      <c r="C798" s="0" t="n">
        <v>25.0166666666667</v>
      </c>
    </row>
    <row r="799" customFormat="false" ht="16.5" hidden="false" customHeight="false" outlineLevel="0" collapsed="false">
      <c r="A799" s="0" t="n">
        <v>1632</v>
      </c>
      <c r="B799" s="0" t="n">
        <v>51.7836593785961</v>
      </c>
      <c r="C799" s="0" t="n">
        <v>31.5157333333333</v>
      </c>
    </row>
    <row r="800" customFormat="false" ht="16.5" hidden="false" customHeight="false" outlineLevel="0" collapsed="false">
      <c r="A800" s="0" t="n">
        <v>540</v>
      </c>
      <c r="B800" s="0" t="n">
        <v>54.5454545454546</v>
      </c>
      <c r="C800" s="0" t="n">
        <v>9.9</v>
      </c>
    </row>
    <row r="801" customFormat="false" ht="16.5" hidden="false" customHeight="false" outlineLevel="0" collapsed="false">
      <c r="A801" s="0" t="n">
        <v>1290</v>
      </c>
      <c r="B801" s="0" t="n">
        <v>48.5175202156334</v>
      </c>
      <c r="C801" s="0" t="n">
        <v>26.5883333333333</v>
      </c>
    </row>
    <row r="802" customFormat="false" ht="16.5" hidden="false" customHeight="false" outlineLevel="0" collapsed="false">
      <c r="A802" s="0" t="n">
        <v>1002</v>
      </c>
      <c r="B802" s="0" t="n">
        <v>46.3414634146341</v>
      </c>
      <c r="C802" s="0" t="n">
        <v>21.6221052631579</v>
      </c>
    </row>
    <row r="803" customFormat="false" ht="16.5" hidden="false" customHeight="false" outlineLevel="0" collapsed="false">
      <c r="A803" s="0" t="n">
        <v>1176</v>
      </c>
      <c r="B803" s="0" t="n">
        <v>47.8481012658228</v>
      </c>
      <c r="C803" s="0" t="n">
        <v>24.5777777777778</v>
      </c>
    </row>
    <row r="804" customFormat="false" ht="16.5" hidden="false" customHeight="false" outlineLevel="0" collapsed="false">
      <c r="A804" s="0" t="n">
        <v>786</v>
      </c>
      <c r="B804" s="0" t="n">
        <v>35.9486447931526</v>
      </c>
      <c r="C804" s="0" t="n">
        <v>21.8645238095238</v>
      </c>
    </row>
    <row r="805" customFormat="false" ht="16.5" hidden="false" customHeight="false" outlineLevel="0" collapsed="false">
      <c r="A805" s="0" t="n">
        <v>1164</v>
      </c>
      <c r="B805" s="0" t="n">
        <v>51.4285714285714</v>
      </c>
      <c r="C805" s="0" t="n">
        <v>22.6333333333333</v>
      </c>
    </row>
    <row r="806" customFormat="false" ht="16.5" hidden="false" customHeight="false" outlineLevel="0" collapsed="false">
      <c r="A806" s="0" t="n">
        <v>576</v>
      </c>
      <c r="B806" s="0" t="n">
        <v>47.710843373494</v>
      </c>
      <c r="C806" s="0" t="n">
        <v>12.0727272727273</v>
      </c>
    </row>
    <row r="807" customFormat="false" ht="16.5" hidden="false" customHeight="false" outlineLevel="0" collapsed="false">
      <c r="A807" s="0" t="n">
        <v>1314</v>
      </c>
      <c r="B807" s="0" t="n">
        <v>44.3729903536978</v>
      </c>
      <c r="C807" s="0" t="n">
        <v>29.6126086956522</v>
      </c>
    </row>
    <row r="808" customFormat="false" ht="16.5" hidden="false" customHeight="false" outlineLevel="0" collapsed="false">
      <c r="A808" s="0" t="n">
        <v>288</v>
      </c>
      <c r="B808" s="0" t="n">
        <v>54.9152542372881</v>
      </c>
      <c r="C808" s="0" t="n">
        <v>5.24444444444444</v>
      </c>
    </row>
    <row r="809" customFormat="false" ht="16.5" hidden="false" customHeight="false" outlineLevel="0" collapsed="false">
      <c r="A809" s="0" t="n">
        <v>696</v>
      </c>
      <c r="B809" s="0" t="n">
        <v>47.787610619469</v>
      </c>
      <c r="C809" s="0" t="n">
        <v>14.5644444444444</v>
      </c>
    </row>
    <row r="810" customFormat="false" ht="16.5" hidden="false" customHeight="false" outlineLevel="0" collapsed="false">
      <c r="A810" s="0" t="n">
        <v>930</v>
      </c>
      <c r="B810" s="0" t="n">
        <v>46.1538461538462</v>
      </c>
      <c r="C810" s="0" t="n">
        <v>20.15</v>
      </c>
    </row>
    <row r="811" customFormat="false" ht="16.5" hidden="false" customHeight="false" outlineLevel="0" collapsed="false">
      <c r="A811" s="0" t="n">
        <v>930</v>
      </c>
      <c r="B811" s="0" t="n">
        <v>51.8181818181818</v>
      </c>
      <c r="C811" s="0" t="n">
        <v>17.9473684210526</v>
      </c>
    </row>
    <row r="812" customFormat="false" ht="16.5" hidden="false" customHeight="false" outlineLevel="0" collapsed="false">
      <c r="A812" s="0" t="n">
        <v>918</v>
      </c>
      <c r="B812" s="0" t="n">
        <v>52.6508226691042</v>
      </c>
      <c r="C812" s="0" t="n">
        <v>17.435625</v>
      </c>
    </row>
    <row r="813" customFormat="false" ht="16.5" hidden="false" customHeight="false" outlineLevel="0" collapsed="false">
      <c r="A813" s="0" t="n">
        <v>732</v>
      </c>
      <c r="B813" s="0" t="n">
        <v>50</v>
      </c>
      <c r="C813" s="0" t="n">
        <v>14.64</v>
      </c>
    </row>
    <row r="814" customFormat="false" ht="16.5" hidden="false" customHeight="false" outlineLevel="0" collapsed="false">
      <c r="A814" s="0" t="n">
        <v>720</v>
      </c>
      <c r="B814" s="0" t="n">
        <v>49.4505494505494</v>
      </c>
      <c r="C814" s="0" t="n">
        <v>14.56</v>
      </c>
    </row>
    <row r="815" customFormat="false" ht="16.5" hidden="false" customHeight="false" outlineLevel="0" collapsed="false">
      <c r="A815" s="0" t="n">
        <v>1146</v>
      </c>
      <c r="B815" s="0" t="n">
        <v>51.5021459227468</v>
      </c>
      <c r="C815" s="0" t="n">
        <v>22.2515</v>
      </c>
    </row>
    <row r="816" customFormat="false" ht="16.5" hidden="false" customHeight="false" outlineLevel="0" collapsed="false">
      <c r="A816" s="0" t="n">
        <v>1380</v>
      </c>
      <c r="B816" s="0" t="n">
        <v>52.5198938992043</v>
      </c>
      <c r="C816" s="0" t="n">
        <v>26.2757575757576</v>
      </c>
    </row>
    <row r="817" customFormat="false" ht="16.5" hidden="false" customHeight="false" outlineLevel="0" collapsed="false">
      <c r="A817" s="0" t="n">
        <v>594</v>
      </c>
      <c r="B817" s="0" t="n">
        <v>49.3150684931507</v>
      </c>
      <c r="C817" s="0" t="n">
        <v>12.045</v>
      </c>
    </row>
    <row r="818" customFormat="false" ht="16.5" hidden="false" customHeight="false" outlineLevel="0" collapsed="false">
      <c r="A818" s="0" t="n">
        <v>768</v>
      </c>
      <c r="B818" s="0" t="n">
        <v>47.0588235294118</v>
      </c>
      <c r="C818" s="0" t="n">
        <v>16.32</v>
      </c>
    </row>
    <row r="819" customFormat="false" ht="16.5" hidden="false" customHeight="false" outlineLevel="0" collapsed="false">
      <c r="A819" s="0" t="n">
        <v>816</v>
      </c>
      <c r="B819" s="0" t="n">
        <v>49.9009900990099</v>
      </c>
      <c r="C819" s="0" t="n">
        <v>16.352380952381</v>
      </c>
    </row>
    <row r="820" customFormat="false" ht="16.5" hidden="false" customHeight="false" outlineLevel="0" collapsed="false">
      <c r="A820" s="0" t="n">
        <v>840</v>
      </c>
      <c r="B820" s="0" t="n">
        <v>49.0566037735849</v>
      </c>
      <c r="C820" s="0" t="n">
        <v>17.1230769230769</v>
      </c>
    </row>
    <row r="821" customFormat="false" ht="16.5" hidden="false" customHeight="false" outlineLevel="0" collapsed="false">
      <c r="A821" s="0" t="n">
        <v>912</v>
      </c>
      <c r="B821" s="0" t="n">
        <v>48.575712143928</v>
      </c>
      <c r="C821" s="0" t="n">
        <v>18.7748148148148</v>
      </c>
    </row>
    <row r="822" customFormat="false" ht="16.5" hidden="false" customHeight="false" outlineLevel="0" collapsed="false">
      <c r="A822" s="0" t="n">
        <v>1110</v>
      </c>
      <c r="B822" s="0" t="n">
        <v>31.9432120674357</v>
      </c>
      <c r="C822" s="0" t="n">
        <v>34.7491666666667</v>
      </c>
    </row>
    <row r="823" customFormat="false" ht="16.5" hidden="false" customHeight="false" outlineLevel="0" collapsed="false">
      <c r="A823" s="0" t="n">
        <v>1296</v>
      </c>
      <c r="B823" s="0" t="n">
        <v>49.5867768595041</v>
      </c>
      <c r="C823" s="0" t="n">
        <v>26.136</v>
      </c>
    </row>
    <row r="824" customFormat="false" ht="16.5" hidden="false" customHeight="false" outlineLevel="0" collapsed="false">
      <c r="A824" s="0" t="n">
        <v>660</v>
      </c>
      <c r="B824" s="0" t="n">
        <v>49.2537313432836</v>
      </c>
      <c r="C824" s="0" t="n">
        <v>13.4</v>
      </c>
    </row>
    <row r="825" customFormat="false" ht="16.5" hidden="false" customHeight="false" outlineLevel="0" collapsed="false">
      <c r="A825" s="0" t="n">
        <v>474</v>
      </c>
      <c r="B825" s="0" t="n">
        <v>53.4124629080119</v>
      </c>
      <c r="C825" s="0" t="n">
        <v>8.87433333333333</v>
      </c>
    </row>
    <row r="826" customFormat="false" ht="16.5" hidden="false" customHeight="false" outlineLevel="0" collapsed="false">
      <c r="A826" s="0" t="n">
        <v>720</v>
      </c>
      <c r="B826" s="0" t="n">
        <v>54.7667342799189</v>
      </c>
      <c r="C826" s="0" t="n">
        <v>13.1466666666667</v>
      </c>
    </row>
    <row r="827" customFormat="false" ht="16.5" hidden="false" customHeight="false" outlineLevel="0" collapsed="false">
      <c r="A827" s="0" t="n">
        <v>1386</v>
      </c>
      <c r="B827" s="0" t="n">
        <v>37.8662659654395</v>
      </c>
      <c r="C827" s="0" t="n">
        <v>36.6025</v>
      </c>
    </row>
    <row r="828" customFormat="false" ht="16.5" hidden="false" customHeight="false" outlineLevel="0" collapsed="false">
      <c r="A828" s="0" t="n">
        <v>1296</v>
      </c>
      <c r="B828" s="0" t="n">
        <v>53.1543624161074</v>
      </c>
      <c r="C828" s="0" t="n">
        <v>24.3818181818182</v>
      </c>
    </row>
    <row r="829" customFormat="false" ht="16.5" hidden="false" customHeight="false" outlineLevel="0" collapsed="false">
      <c r="A829" s="0" t="n">
        <v>786</v>
      </c>
      <c r="B829" s="0" t="n">
        <v>50.3888024883359</v>
      </c>
      <c r="C829" s="0" t="n">
        <v>15.5987037037037</v>
      </c>
    </row>
    <row r="830" customFormat="false" ht="16.5" hidden="false" customHeight="false" outlineLevel="0" collapsed="false">
      <c r="A830" s="0" t="n">
        <v>666</v>
      </c>
      <c r="B830" s="0" t="n">
        <v>54.4080604534005</v>
      </c>
      <c r="C830" s="0" t="n">
        <v>12.2408333333333</v>
      </c>
    </row>
    <row r="831" customFormat="false" ht="16.5" hidden="false" customHeight="false" outlineLevel="0" collapsed="false">
      <c r="A831" s="0" t="n">
        <v>696</v>
      </c>
      <c r="B831" s="0" t="n">
        <v>48.2474226804124</v>
      </c>
      <c r="C831" s="0" t="n">
        <v>14.425641025641</v>
      </c>
    </row>
    <row r="832" customFormat="false" ht="16.5" hidden="false" customHeight="false" outlineLevel="0" collapsed="false">
      <c r="A832" s="0" t="n">
        <v>924</v>
      </c>
      <c r="B832" s="0" t="n">
        <v>50.8235294117647</v>
      </c>
      <c r="C832" s="0" t="n">
        <v>18.1805555555556</v>
      </c>
    </row>
    <row r="833" customFormat="false" ht="16.5" hidden="false" customHeight="false" outlineLevel="0" collapsed="false">
      <c r="A833" s="0" t="n">
        <v>1230</v>
      </c>
      <c r="B833" s="0" t="n">
        <v>49.4505494505495</v>
      </c>
      <c r="C833" s="0" t="n">
        <v>24.8733333333333</v>
      </c>
    </row>
    <row r="834" customFormat="false" ht="16.5" hidden="false" customHeight="false" outlineLevel="0" collapsed="false">
      <c r="A834" s="0" t="n">
        <v>1050</v>
      </c>
      <c r="B834" s="0" t="n">
        <v>41.2048192771084</v>
      </c>
      <c r="C834" s="0" t="n">
        <v>25.4824561403509</v>
      </c>
    </row>
    <row r="835" customFormat="false" ht="16.5" hidden="false" customHeight="false" outlineLevel="0" collapsed="false">
      <c r="A835" s="0" t="n">
        <v>1176</v>
      </c>
      <c r="B835" s="0" t="n">
        <v>51.8518518518519</v>
      </c>
      <c r="C835" s="0" t="n">
        <v>22.68</v>
      </c>
    </row>
    <row r="836" customFormat="false" ht="16.5" hidden="false" customHeight="false" outlineLevel="0" collapsed="false">
      <c r="A836" s="0" t="n">
        <v>1098</v>
      </c>
      <c r="B836" s="0" t="n">
        <v>46.2857142857143</v>
      </c>
      <c r="C836" s="0" t="n">
        <v>23.7222222222222</v>
      </c>
    </row>
    <row r="837" customFormat="false" ht="16.5" hidden="false" customHeight="false" outlineLevel="0" collapsed="false">
      <c r="A837" s="0" t="n">
        <v>390</v>
      </c>
      <c r="B837" s="0" t="n">
        <v>54.5454545454545</v>
      </c>
      <c r="C837" s="0" t="n">
        <v>7.15</v>
      </c>
    </row>
    <row r="838" customFormat="false" ht="16.5" hidden="false" customHeight="false" outlineLevel="0" collapsed="false">
      <c r="A838" s="0" t="n">
        <v>816</v>
      </c>
      <c r="B838" s="0" t="n">
        <v>49.8154981549816</v>
      </c>
      <c r="C838" s="0" t="n">
        <v>16.3804444444444</v>
      </c>
    </row>
    <row r="839" customFormat="false" ht="16.5" hidden="false" customHeight="false" outlineLevel="0" collapsed="false">
      <c r="A839" s="0" t="n">
        <v>1254</v>
      </c>
      <c r="B839" s="0" t="n">
        <v>51.1111111111111</v>
      </c>
      <c r="C839" s="0" t="n">
        <v>24.5347826086957</v>
      </c>
    </row>
    <row r="840" customFormat="false" ht="16.5" hidden="false" customHeight="false" outlineLevel="0" collapsed="false">
      <c r="A840" s="0" t="n">
        <v>924</v>
      </c>
      <c r="B840" s="0" t="n">
        <v>46.3022508038585</v>
      </c>
      <c r="C840" s="0" t="n">
        <v>19.9558333333333</v>
      </c>
    </row>
    <row r="841" customFormat="false" ht="16.5" hidden="false" customHeight="false" outlineLevel="0" collapsed="false">
      <c r="A841" s="0" t="n">
        <v>1434</v>
      </c>
      <c r="B841" s="0" t="n">
        <v>46.7243510506799</v>
      </c>
      <c r="C841" s="0" t="n">
        <v>30.6906349206349</v>
      </c>
    </row>
    <row r="842" customFormat="false" ht="16.5" hidden="false" customHeight="false" outlineLevel="0" collapsed="false">
      <c r="A842" s="0" t="n">
        <v>630</v>
      </c>
      <c r="B842" s="0" t="n">
        <v>45.7350272232305</v>
      </c>
      <c r="C842" s="0" t="n">
        <v>13.775</v>
      </c>
    </row>
    <row r="843" customFormat="false" ht="16.5" hidden="false" customHeight="false" outlineLevel="0" collapsed="false">
      <c r="A843" s="0" t="n">
        <v>930</v>
      </c>
      <c r="B843" s="0" t="n">
        <v>49.6171516079632</v>
      </c>
      <c r="C843" s="0" t="n">
        <v>18.7435185185185</v>
      </c>
    </row>
    <row r="844" customFormat="false" ht="16.5" hidden="false" customHeight="false" outlineLevel="0" collapsed="false">
      <c r="A844" s="0" t="n">
        <v>1362</v>
      </c>
      <c r="B844" s="0" t="n">
        <v>49.4505494505495</v>
      </c>
      <c r="C844" s="0" t="n">
        <v>27.5426666666667</v>
      </c>
    </row>
    <row r="845" customFormat="false" ht="16.5" hidden="false" customHeight="false" outlineLevel="0" collapsed="false">
      <c r="A845" s="0" t="n">
        <v>1410</v>
      </c>
      <c r="B845" s="0" t="n">
        <v>47.8260869565217</v>
      </c>
      <c r="C845" s="0" t="n">
        <v>29.4818181818182</v>
      </c>
    </row>
    <row r="846" customFormat="false" ht="16.5" hidden="false" customHeight="false" outlineLevel="0" collapsed="false">
      <c r="A846" s="0" t="n">
        <v>1128</v>
      </c>
      <c r="B846" s="0" t="n">
        <v>45.5445544554455</v>
      </c>
      <c r="C846" s="0" t="n">
        <v>24.7669565217391</v>
      </c>
    </row>
    <row r="847" customFormat="false" ht="16.5" hidden="false" customHeight="false" outlineLevel="0" collapsed="false">
      <c r="A847" s="0" t="n">
        <v>1056</v>
      </c>
      <c r="B847" s="0" t="n">
        <v>40.2848423194303</v>
      </c>
      <c r="C847" s="0" t="n">
        <v>26.2133333333333</v>
      </c>
    </row>
    <row r="848" customFormat="false" ht="16.5" hidden="false" customHeight="false" outlineLevel="0" collapsed="false">
      <c r="A848" s="0" t="n">
        <v>1176</v>
      </c>
      <c r="B848" s="0" t="n">
        <v>50.9915014164306</v>
      </c>
      <c r="C848" s="0" t="n">
        <v>23.0626666666667</v>
      </c>
    </row>
    <row r="849" customFormat="false" ht="16.5" hidden="false" customHeight="false" outlineLevel="0" collapsed="false">
      <c r="A849" s="0" t="n">
        <v>1086</v>
      </c>
      <c r="B849" s="0" t="n">
        <v>41.504854368932</v>
      </c>
      <c r="C849" s="0" t="n">
        <v>26.1656140350877</v>
      </c>
    </row>
    <row r="850" customFormat="false" ht="16.5" hidden="false" customHeight="false" outlineLevel="0" collapsed="false">
      <c r="A850" s="0" t="n">
        <v>1296</v>
      </c>
      <c r="B850" s="0" t="n">
        <v>48.75</v>
      </c>
      <c r="C850" s="0" t="n">
        <v>26.5846153846154</v>
      </c>
    </row>
    <row r="851" customFormat="false" ht="16.5" hidden="false" customHeight="false" outlineLevel="0" collapsed="false">
      <c r="A851" s="0" t="n">
        <v>630</v>
      </c>
      <c r="B851" s="0" t="n">
        <v>41.1899313501144</v>
      </c>
      <c r="C851" s="0" t="n">
        <v>15.295</v>
      </c>
    </row>
    <row r="852" customFormat="false" ht="16.5" hidden="false" customHeight="false" outlineLevel="0" collapsed="false">
      <c r="A852" s="0" t="n">
        <v>642</v>
      </c>
      <c r="B852" s="0" t="n">
        <v>46.4285714285714</v>
      </c>
      <c r="C852" s="0" t="n">
        <v>13.8276923076923</v>
      </c>
    </row>
    <row r="853" customFormat="false" ht="16.5" hidden="false" customHeight="false" outlineLevel="0" collapsed="false">
      <c r="A853" s="0" t="n">
        <v>666</v>
      </c>
      <c r="B853" s="0" t="n">
        <v>49.1467576791809</v>
      </c>
      <c r="C853" s="0" t="n">
        <v>13.55125</v>
      </c>
    </row>
    <row r="854" customFormat="false" ht="16.5" hidden="false" customHeight="false" outlineLevel="0" collapsed="false">
      <c r="A854" s="0" t="n">
        <v>1314</v>
      </c>
      <c r="B854" s="0" t="n">
        <v>46.9920544835414</v>
      </c>
      <c r="C854" s="0" t="n">
        <v>27.9621739130435</v>
      </c>
    </row>
    <row r="855" customFormat="false" ht="16.5" hidden="false" customHeight="false" outlineLevel="0" collapsed="false">
      <c r="A855" s="0" t="n">
        <v>750</v>
      </c>
      <c r="B855" s="0" t="n">
        <v>56.3674321503132</v>
      </c>
      <c r="C855" s="0" t="n">
        <v>13.3055555555556</v>
      </c>
    </row>
    <row r="856" customFormat="false" ht="16.5" hidden="false" customHeight="false" outlineLevel="0" collapsed="false">
      <c r="A856" s="0" t="n">
        <v>1152</v>
      </c>
      <c r="B856" s="0" t="n">
        <v>44.5444319460067</v>
      </c>
      <c r="C856" s="0" t="n">
        <v>25.8618181818182</v>
      </c>
    </row>
    <row r="857" customFormat="false" ht="16.5" hidden="false" customHeight="false" outlineLevel="0" collapsed="false">
      <c r="A857" s="0" t="n">
        <v>768</v>
      </c>
      <c r="B857" s="0" t="n">
        <v>48.1069042316258</v>
      </c>
      <c r="C857" s="0" t="n">
        <v>15.9644444444444</v>
      </c>
    </row>
    <row r="858" customFormat="false" ht="16.5" hidden="false" customHeight="false" outlineLevel="0" collapsed="false">
      <c r="A858" s="0" t="n">
        <v>684</v>
      </c>
      <c r="B858" s="0" t="n">
        <v>53.5469107551487</v>
      </c>
      <c r="C858" s="0" t="n">
        <v>12.7738461538462</v>
      </c>
    </row>
    <row r="859" customFormat="false" ht="16.5" hidden="false" customHeight="false" outlineLevel="0" collapsed="false">
      <c r="A859" s="0" t="n">
        <v>792</v>
      </c>
      <c r="B859" s="0" t="n">
        <v>52.8440366972477</v>
      </c>
      <c r="C859" s="0" t="n">
        <v>14.9875</v>
      </c>
    </row>
    <row r="860" customFormat="false" ht="16.5" hidden="false" customHeight="false" outlineLevel="0" collapsed="false">
      <c r="A860" s="0" t="n">
        <v>1614</v>
      </c>
      <c r="B860" s="0" t="n">
        <v>44.3661971830986</v>
      </c>
      <c r="C860" s="0" t="n">
        <v>36.3790476190476</v>
      </c>
    </row>
    <row r="861" customFormat="false" ht="16.5" hidden="false" customHeight="false" outlineLevel="0" collapsed="false">
      <c r="A861" s="0" t="n">
        <v>1488</v>
      </c>
      <c r="B861" s="0" t="n">
        <v>43.1404958677686</v>
      </c>
      <c r="C861" s="0" t="n">
        <v>34.4919540229885</v>
      </c>
    </row>
    <row r="862" customFormat="false" ht="16.5" hidden="false" customHeight="false" outlineLevel="0" collapsed="false">
      <c r="A862" s="0" t="n">
        <v>816</v>
      </c>
      <c r="B862" s="0" t="n">
        <v>53.6779324055666</v>
      </c>
      <c r="C862" s="0" t="n">
        <v>15.2017777777778</v>
      </c>
    </row>
    <row r="863" customFormat="false" ht="16.5" hidden="false" customHeight="false" outlineLevel="0" collapsed="false">
      <c r="A863" s="0" t="n">
        <v>798</v>
      </c>
      <c r="B863" s="0" t="n">
        <v>45.1994091580502</v>
      </c>
      <c r="C863" s="0" t="n">
        <v>17.6550980392157</v>
      </c>
    </row>
    <row r="864" customFormat="false" ht="16.5" hidden="false" customHeight="false" outlineLevel="0" collapsed="false">
      <c r="A864" s="0" t="n">
        <v>1704</v>
      </c>
      <c r="B864" s="0" t="n">
        <v>41.4285714285714</v>
      </c>
      <c r="C864" s="0" t="n">
        <v>41.1310344827586</v>
      </c>
    </row>
    <row r="865" customFormat="false" ht="16.5" hidden="false" customHeight="false" outlineLevel="0" collapsed="false">
      <c r="A865" s="0" t="n">
        <v>888</v>
      </c>
      <c r="B865" s="0" t="n">
        <v>38.2122905027933</v>
      </c>
      <c r="C865" s="0" t="n">
        <v>23.2385964912281</v>
      </c>
    </row>
    <row r="866" customFormat="false" ht="16.5" hidden="false" customHeight="false" outlineLevel="0" collapsed="false">
      <c r="A866" s="0" t="n">
        <v>870</v>
      </c>
      <c r="B866" s="0" t="n">
        <v>44.3228454172367</v>
      </c>
      <c r="C866" s="0" t="n">
        <v>19.6287037037037</v>
      </c>
    </row>
    <row r="867" customFormat="false" ht="16.5" hidden="false" customHeight="false" outlineLevel="0" collapsed="false">
      <c r="A867" s="0" t="n">
        <v>960</v>
      </c>
      <c r="B867" s="0" t="n">
        <v>43.6224489795918</v>
      </c>
      <c r="C867" s="0" t="n">
        <v>22.0070175438597</v>
      </c>
    </row>
    <row r="868" customFormat="false" ht="16.5" hidden="false" customHeight="false" outlineLevel="0" collapsed="false">
      <c r="A868" s="0" t="n">
        <v>1170</v>
      </c>
      <c r="B868" s="0" t="n">
        <v>48.7058823529412</v>
      </c>
      <c r="C868" s="0" t="n">
        <v>24.0217391304348</v>
      </c>
    </row>
    <row r="869" customFormat="false" ht="16.5" hidden="false" customHeight="false" outlineLevel="0" collapsed="false">
      <c r="A869" s="0" t="n">
        <v>1386</v>
      </c>
      <c r="B869" s="0" t="n">
        <v>40.0659521846661</v>
      </c>
      <c r="C869" s="0" t="n">
        <v>34.592962962963</v>
      </c>
    </row>
    <row r="870" customFormat="false" ht="16.5" hidden="false" customHeight="false" outlineLevel="0" collapsed="false">
      <c r="A870" s="0" t="n">
        <v>792</v>
      </c>
      <c r="B870" s="0" t="n">
        <v>43.1784107946027</v>
      </c>
      <c r="C870" s="0" t="n">
        <v>18.3425</v>
      </c>
    </row>
    <row r="871" customFormat="false" ht="16.5" hidden="false" customHeight="false" outlineLevel="0" collapsed="false">
      <c r="A871" s="0" t="n">
        <v>2094</v>
      </c>
      <c r="B871" s="0" t="n">
        <v>40.9090909090909</v>
      </c>
      <c r="C871" s="0" t="n">
        <v>51.1866666666667</v>
      </c>
    </row>
    <row r="872" customFormat="false" ht="16.5" hidden="false" customHeight="false" outlineLevel="0" collapsed="false">
      <c r="A872" s="0" t="n">
        <v>1260</v>
      </c>
      <c r="B872" s="0" t="n">
        <v>39.8856325947105</v>
      </c>
      <c r="C872" s="0" t="n">
        <v>31.5903225806452</v>
      </c>
    </row>
    <row r="873" customFormat="false" ht="16.5" hidden="false" customHeight="false" outlineLevel="0" collapsed="false">
      <c r="A873" s="0" t="n">
        <v>1104</v>
      </c>
      <c r="B873" s="0" t="n">
        <v>39.8791540785498</v>
      </c>
      <c r="C873" s="0" t="n">
        <v>27.6836363636364</v>
      </c>
    </row>
    <row r="874" customFormat="false" ht="16.5" hidden="false" customHeight="false" outlineLevel="0" collapsed="false">
      <c r="A874" s="0" t="n">
        <v>1620</v>
      </c>
      <c r="B874" s="0" t="n">
        <v>41.6842105263158</v>
      </c>
      <c r="C874" s="0" t="n">
        <v>38.8636363636364</v>
      </c>
    </row>
    <row r="875" customFormat="false" ht="16.5" hidden="false" customHeight="false" outlineLevel="0" collapsed="false">
      <c r="A875" s="0" t="n">
        <v>1314</v>
      </c>
      <c r="B875" s="0" t="n">
        <v>41.9906687402799</v>
      </c>
      <c r="C875" s="0" t="n">
        <v>31.2926666666667</v>
      </c>
    </row>
    <row r="876" customFormat="false" ht="16.5" hidden="false" customHeight="false" outlineLevel="0" collapsed="false">
      <c r="A876" s="0" t="n">
        <v>1452</v>
      </c>
      <c r="B876" s="0" t="n">
        <v>44.0456769983687</v>
      </c>
      <c r="C876" s="0" t="n">
        <v>32.9657777777778</v>
      </c>
    </row>
    <row r="877" customFormat="false" ht="16.5" hidden="false" customHeight="false" outlineLevel="0" collapsed="false">
      <c r="A877" s="0" t="n">
        <v>1440</v>
      </c>
      <c r="B877" s="0" t="n">
        <v>46.1538461538462</v>
      </c>
      <c r="C877" s="0" t="n">
        <v>31.2</v>
      </c>
    </row>
    <row r="878" customFormat="false" ht="16.5" hidden="false" customHeight="false" outlineLevel="0" collapsed="false">
      <c r="A878" s="0" t="n">
        <v>948</v>
      </c>
      <c r="B878" s="0" t="n">
        <v>47.5</v>
      </c>
      <c r="C878" s="0" t="n">
        <v>19.9578947368421</v>
      </c>
    </row>
    <row r="879" customFormat="false" ht="16.5" hidden="false" customHeight="false" outlineLevel="0" collapsed="false">
      <c r="A879" s="0" t="n">
        <v>714</v>
      </c>
      <c r="B879" s="0" t="n">
        <v>40.0523560209424</v>
      </c>
      <c r="C879" s="0" t="n">
        <v>17.8266666666667</v>
      </c>
    </row>
    <row r="880" customFormat="false" ht="16.5" hidden="false" customHeight="false" outlineLevel="0" collapsed="false">
      <c r="A880" s="0" t="n">
        <v>1716</v>
      </c>
      <c r="B880" s="0" t="n">
        <v>40.8528198074278</v>
      </c>
      <c r="C880" s="0" t="n">
        <v>42.0044444444444</v>
      </c>
    </row>
    <row r="881" customFormat="false" ht="16.5" hidden="false" customHeight="false" outlineLevel="0" collapsed="false">
      <c r="A881" s="0" t="n">
        <v>1044</v>
      </c>
      <c r="B881" s="0" t="n">
        <v>52.8061224489796</v>
      </c>
      <c r="C881" s="0" t="n">
        <v>19.7704347826087</v>
      </c>
    </row>
    <row r="882" customFormat="false" ht="16.5" hidden="false" customHeight="false" outlineLevel="0" collapsed="false">
      <c r="A882" s="0" t="n">
        <v>1014</v>
      </c>
      <c r="B882" s="0" t="n">
        <v>49.1080797481637</v>
      </c>
      <c r="C882" s="0" t="n">
        <v>20.6483333333333</v>
      </c>
    </row>
    <row r="883" customFormat="false" ht="16.5" hidden="false" customHeight="false" outlineLevel="0" collapsed="false">
      <c r="A883" s="0" t="n">
        <v>1890</v>
      </c>
      <c r="B883" s="0" t="n">
        <v>49.2957746478873</v>
      </c>
      <c r="C883" s="0" t="n">
        <v>38.34</v>
      </c>
    </row>
    <row r="884" customFormat="false" ht="16.5" hidden="false" customHeight="false" outlineLevel="0" collapsed="false">
      <c r="A884" s="0" t="n">
        <v>1278</v>
      </c>
      <c r="B884" s="0" t="n">
        <v>42.5774877650897</v>
      </c>
      <c r="C884" s="0" t="n">
        <v>30.0158620689655</v>
      </c>
    </row>
    <row r="885" customFormat="false" ht="16.5" hidden="false" customHeight="false" outlineLevel="0" collapsed="false">
      <c r="A885" s="0" t="n">
        <v>1128</v>
      </c>
      <c r="B885" s="0" t="n">
        <v>50</v>
      </c>
      <c r="C885" s="0" t="n">
        <v>22.56</v>
      </c>
    </row>
    <row r="886" customFormat="false" ht="16.5" hidden="false" customHeight="false" outlineLevel="0" collapsed="false">
      <c r="A886" s="0" t="n">
        <v>870</v>
      </c>
      <c r="B886" s="0" t="n">
        <v>46.0881934566145</v>
      </c>
      <c r="C886" s="0" t="n">
        <v>18.8768518518519</v>
      </c>
    </row>
    <row r="887" customFormat="false" ht="16.5" hidden="false" customHeight="false" outlineLevel="0" collapsed="false">
      <c r="A887" s="0" t="n">
        <v>996</v>
      </c>
      <c r="B887" s="0" t="n">
        <v>46.1065573770492</v>
      </c>
      <c r="C887" s="0" t="n">
        <v>21.6021333333333</v>
      </c>
    </row>
    <row r="888" customFormat="false" ht="16.5" hidden="false" customHeight="false" outlineLevel="0" collapsed="false">
      <c r="A888" s="0" t="n">
        <v>2106</v>
      </c>
      <c r="B888" s="0" t="n">
        <v>35.5443037974684</v>
      </c>
      <c r="C888" s="0" t="n">
        <v>59.25</v>
      </c>
    </row>
    <row r="889" customFormat="false" ht="16.5" hidden="false" customHeight="false" outlineLevel="0" collapsed="false">
      <c r="A889" s="0" t="n">
        <v>1428</v>
      </c>
      <c r="B889" s="0" t="n">
        <v>43.5257410296412</v>
      </c>
      <c r="C889" s="0" t="n">
        <v>32.8081720430107</v>
      </c>
    </row>
    <row r="890" customFormat="false" ht="16.5" hidden="false" customHeight="false" outlineLevel="0" collapsed="false">
      <c r="A890" s="0" t="n">
        <v>2436</v>
      </c>
      <c r="B890" s="0" t="n">
        <v>42.9197080291971</v>
      </c>
      <c r="C890" s="0" t="n">
        <v>56.7571428571429</v>
      </c>
    </row>
    <row r="891" customFormat="false" ht="16.5" hidden="false" customHeight="false" outlineLevel="0" collapsed="false">
      <c r="A891" s="0" t="n">
        <v>1050</v>
      </c>
      <c r="B891" s="0" t="n">
        <v>47.9087452471483</v>
      </c>
      <c r="C891" s="0" t="n">
        <v>21.91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7T11:00:44Z</dcterms:created>
  <dc:creator>R303_Bpc</dc:creator>
  <dc:description/>
  <dc:language>en-US</dc:language>
  <cp:lastModifiedBy>user</cp:lastModifiedBy>
  <cp:lastPrinted>2002-02-08T03:38:02Z</cp:lastPrinted>
  <cp:revision>0</cp:revision>
  <dc:subject/>
  <dc:title/>
</cp:coreProperties>
</file>