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I36" sheetId="1" state="visible" r:id="rId2"/>
  </sheets>
  <definedNames>
    <definedName function="false" hidden="false" localSheetId="0" name="_xlnm.Print_Area" vbProcedure="false">TI36!$A$1:$Z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8">
  <si>
    <r>
      <rPr>
        <sz val="14"/>
        <rFont val="Arial"/>
        <family val="2"/>
      </rPr>
      <t xml:space="preserve">31. </t>
    </r>
    <r>
      <rPr>
        <sz val="14"/>
        <rFont val="Noto Sans"/>
        <family val="2"/>
      </rPr>
      <t xml:space="preserve">台灣地區港埠倉棧營運量</t>
    </r>
  </si>
  <si>
    <t xml:space="preserve">31.Volume of Warehousing at Ports</t>
  </si>
  <si>
    <t xml:space="preserve"> in Taiwan Area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千計費噸</t>
    </r>
  </si>
  <si>
    <t xml:space="preserve">Unit:1,000 Revenue Tons</t>
  </si>
  <si>
    <t xml:space="preserve">港別</t>
  </si>
  <si>
    <r>
      <rPr>
        <sz val="9"/>
        <rFont val="Noto Sans"/>
        <family val="2"/>
      </rPr>
      <t xml:space="preserve">總    計   </t>
    </r>
    <r>
      <rPr>
        <sz val="9"/>
        <rFont val="Arial"/>
        <family val="2"/>
      </rPr>
      <t xml:space="preserve">Total</t>
    </r>
  </si>
  <si>
    <r>
      <rPr>
        <sz val="9"/>
        <rFont val="Noto Sans"/>
        <family val="2"/>
      </rPr>
      <t xml:space="preserve">基   隆   港    </t>
    </r>
    <r>
      <rPr>
        <sz val="9"/>
        <rFont val="Arial"/>
        <family val="2"/>
      </rPr>
      <t xml:space="preserve">Keelung   Harbor                  </t>
    </r>
  </si>
  <si>
    <r>
      <rPr>
        <sz val="9"/>
        <rFont val="Noto Sans"/>
        <family val="2"/>
      </rPr>
      <t xml:space="preserve">高    雄    港    </t>
    </r>
    <r>
      <rPr>
        <sz val="9"/>
        <rFont val="Arial"/>
        <family val="2"/>
      </rPr>
      <t xml:space="preserve">Kaohsiung   Harbor                  </t>
    </r>
  </si>
  <si>
    <r>
      <rPr>
        <sz val="9"/>
        <rFont val="Noto Sans"/>
        <family val="2"/>
      </rPr>
      <t xml:space="preserve">花    蓮    港     </t>
    </r>
    <r>
      <rPr>
        <sz val="9"/>
        <rFont val="Arial"/>
        <family val="2"/>
      </rPr>
      <t xml:space="preserve">Hwalien   Harbor                  </t>
    </r>
  </si>
  <si>
    <r>
      <rPr>
        <sz val="9"/>
        <rFont val="Noto Sans"/>
        <family val="2"/>
      </rPr>
      <t xml:space="preserve">台   中   港    </t>
    </r>
    <r>
      <rPr>
        <sz val="9"/>
        <rFont val="Arial"/>
        <family val="2"/>
      </rPr>
      <t xml:space="preserve">Taichung   Harbor                     </t>
    </r>
  </si>
  <si>
    <t xml:space="preserve">Harbor</t>
  </si>
  <si>
    <t xml:space="preserve">進 倉 量</t>
  </si>
  <si>
    <t xml:space="preserve">出 倉 量</t>
  </si>
  <si>
    <t xml:space="preserve">存 倉 量</t>
  </si>
  <si>
    <t xml:space="preserve">延日存倉量</t>
  </si>
  <si>
    <t xml:space="preserve">時期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噸日</t>
    </r>
    <r>
      <rPr>
        <sz val="9"/>
        <rFont val="Arial"/>
        <family val="2"/>
      </rPr>
      <t xml:space="preserve">)</t>
    </r>
  </si>
  <si>
    <t xml:space="preserve">Period</t>
  </si>
  <si>
    <t xml:space="preserve">*</t>
  </si>
  <si>
    <t xml:space="preserve">Storage</t>
  </si>
  <si>
    <t xml:space="preserve">民國</t>
  </si>
  <si>
    <t xml:space="preserve">A.D.</t>
  </si>
  <si>
    <t xml:space="preserve">Receiving</t>
  </si>
  <si>
    <t xml:space="preserve">Delivery</t>
  </si>
  <si>
    <t xml:space="preserve">Remaining</t>
  </si>
  <si>
    <t xml:space="preserve">(1,000 Ton-Day)</t>
  </si>
  <si>
    <t xml:space="preserve">－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t xml:space="preserve">May.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t xml:space="preserve">June.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t xml:space="preserve">July.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基隆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花蓮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中港務局</t>
    </r>
  </si>
  <si>
    <t xml:space="preserve">  Source: Keelung, Kaohsiung, Hwalien and Taichung Harbor Bureaus.</t>
  </si>
  <si>
    <r>
      <rPr>
        <sz val="9"/>
        <rFont val="Noto Sans"/>
        <family val="2"/>
      </rPr>
      <t xml:space="preserve">註：</t>
    </r>
    <r>
      <rPr>
        <sz val="9"/>
        <rFont val="Arial"/>
        <family val="2"/>
      </rPr>
      <t xml:space="preserve">*</t>
    </r>
    <r>
      <rPr>
        <sz val="9"/>
        <rFont val="Noto Sans"/>
        <family val="2"/>
      </rPr>
      <t xml:space="preserve">　年月底數字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b val="true"/>
      <sz val="14"/>
      <name val="Arial"/>
      <family val="2"/>
    </font>
    <font>
      <sz val="9"/>
      <name val="Noto Sans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Noto Sans"/>
      <family val="2"/>
    </font>
    <font>
      <sz val="9"/>
      <name val="細明體"/>
      <family val="3"/>
      <charset val="136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42920</xdr:rowOff>
    </xdr:from>
    <xdr:to>
      <xdr:col>2</xdr:col>
      <xdr:colOff>11160</xdr:colOff>
      <xdr:row>8</xdr:row>
      <xdr:rowOff>152640</xdr:rowOff>
    </xdr:to>
    <xdr:sp>
      <xdr:nvSpPr>
        <xdr:cNvPr id="0" name="Line 1"/>
        <xdr:cNvSpPr/>
      </xdr:nvSpPr>
      <xdr:spPr>
        <a:xfrm>
          <a:off x="0" y="800280"/>
          <a:ext cx="1249560" cy="85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320</xdr:colOff>
      <xdr:row>4</xdr:row>
      <xdr:rowOff>19440</xdr:rowOff>
    </xdr:from>
    <xdr:to>
      <xdr:col>12</xdr:col>
      <xdr:colOff>1080</xdr:colOff>
      <xdr:row>8</xdr:row>
      <xdr:rowOff>152640</xdr:rowOff>
    </xdr:to>
    <xdr:sp>
      <xdr:nvSpPr>
        <xdr:cNvPr id="1" name="Line 2"/>
        <xdr:cNvSpPr/>
      </xdr:nvSpPr>
      <xdr:spPr>
        <a:xfrm>
          <a:off x="10620720" y="838440"/>
          <a:ext cx="119916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0680</xdr:colOff>
      <xdr:row>4</xdr:row>
      <xdr:rowOff>9720</xdr:rowOff>
    </xdr:from>
    <xdr:to>
      <xdr:col>22</xdr:col>
      <xdr:colOff>1080</xdr:colOff>
      <xdr:row>8</xdr:row>
      <xdr:rowOff>152640</xdr:rowOff>
    </xdr:to>
    <xdr:sp>
      <xdr:nvSpPr>
        <xdr:cNvPr id="2" name="Line 3"/>
        <xdr:cNvSpPr/>
      </xdr:nvSpPr>
      <xdr:spPr>
        <a:xfrm>
          <a:off x="21201480" y="828720"/>
          <a:ext cx="975240" cy="82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fals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pane xSplit="0" ySplit="990" topLeftCell="BM22" activePane="bottomLeft" state="split"/>
      <selection pane="topLeft" activeCell="A5" activeCellId="0" sqref="A5"/>
      <selection pane="bottomLeft" activeCell="E46" activeCellId="0" sqref="E46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6.77"/>
    <col collapsed="false" customWidth="true" hidden="false" outlineLevel="0" max="10" min="3" style="1" width="12.77"/>
    <col collapsed="false" customWidth="true" hidden="false" outlineLevel="0" max="12" min="11" style="1" width="6.77"/>
    <col collapsed="false" customWidth="true" hidden="false" outlineLevel="0" max="20" min="13" style="1" width="12.77"/>
    <col collapsed="false" customWidth="true" hidden="false" outlineLevel="0" max="22" min="21" style="1" width="5.55"/>
    <col collapsed="false" customWidth="true" hidden="false" outlineLevel="0" max="26" min="23" style="1" width="12.77"/>
    <col collapsed="false" customWidth="false" hidden="false" outlineLevel="0" max="257" min="27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 t="s">
        <v>1</v>
      </c>
      <c r="H1" s="2"/>
      <c r="I1" s="2"/>
      <c r="J1" s="2"/>
      <c r="K1" s="2" t="s">
        <v>0</v>
      </c>
      <c r="L1" s="2"/>
      <c r="M1" s="2"/>
      <c r="N1" s="2"/>
      <c r="O1" s="2"/>
      <c r="P1" s="2"/>
      <c r="Q1" s="2" t="s">
        <v>1</v>
      </c>
      <c r="R1" s="2"/>
      <c r="S1" s="2"/>
      <c r="T1" s="2"/>
      <c r="U1" s="2" t="s">
        <v>0</v>
      </c>
      <c r="V1" s="2"/>
      <c r="W1" s="2"/>
      <c r="X1" s="2"/>
      <c r="Y1" s="2"/>
      <c r="Z1" s="2"/>
    </row>
    <row r="2" s="3" customFormat="true" ht="14.25" hidden="false" customHeight="true" outlineLevel="0" collapsed="false">
      <c r="G2" s="2" t="s">
        <v>2</v>
      </c>
      <c r="H2" s="2"/>
      <c r="I2" s="2"/>
      <c r="J2" s="2"/>
      <c r="Q2" s="2" t="s">
        <v>2</v>
      </c>
      <c r="R2" s="2"/>
      <c r="S2" s="2"/>
      <c r="T2" s="2"/>
      <c r="X2" s="4"/>
    </row>
    <row r="3" s="3" customFormat="true" ht="18" hidden="false" customHeight="false" outlineLevel="0" collapsed="false">
      <c r="G3" s="5"/>
      <c r="H3" s="5"/>
      <c r="I3" s="5"/>
      <c r="J3" s="5"/>
      <c r="Q3" s="5"/>
      <c r="R3" s="5"/>
      <c r="S3" s="5"/>
      <c r="T3" s="5"/>
      <c r="X3" s="4"/>
    </row>
    <row r="4" s="6" customFormat="true" ht="12.75" hidden="false" customHeight="false" outlineLevel="0" collapsed="false">
      <c r="F4" s="7" t="s">
        <v>3</v>
      </c>
      <c r="J4" s="6" t="s">
        <v>4</v>
      </c>
      <c r="P4" s="7" t="s">
        <v>3</v>
      </c>
      <c r="T4" s="6" t="s">
        <v>4</v>
      </c>
      <c r="Z4" s="7" t="s">
        <v>3</v>
      </c>
    </row>
    <row r="5" s="13" customFormat="true" ht="15" hidden="false" customHeight="true" outlineLevel="0" collapsed="false">
      <c r="A5" s="8"/>
      <c r="B5" s="9" t="s">
        <v>5</v>
      </c>
      <c r="C5" s="10" t="s">
        <v>6</v>
      </c>
      <c r="D5" s="10"/>
      <c r="E5" s="10"/>
      <c r="F5" s="10"/>
      <c r="G5" s="11" t="s">
        <v>7</v>
      </c>
      <c r="H5" s="11"/>
      <c r="I5" s="11"/>
      <c r="J5" s="11"/>
      <c r="K5" s="8"/>
      <c r="L5" s="12" t="s">
        <v>5</v>
      </c>
      <c r="M5" s="10" t="s">
        <v>8</v>
      </c>
      <c r="N5" s="10"/>
      <c r="O5" s="10"/>
      <c r="P5" s="10"/>
      <c r="Q5" s="11" t="s">
        <v>9</v>
      </c>
      <c r="R5" s="11"/>
      <c r="S5" s="11"/>
      <c r="T5" s="11"/>
      <c r="U5" s="8"/>
      <c r="V5" s="12" t="s">
        <v>5</v>
      </c>
      <c r="W5" s="10" t="s">
        <v>10</v>
      </c>
      <c r="X5" s="10"/>
      <c r="Y5" s="10"/>
      <c r="Z5" s="10"/>
    </row>
    <row r="6" s="18" customFormat="true" ht="15" hidden="false" customHeight="true" outlineLevel="0" collapsed="false">
      <c r="A6" s="14"/>
      <c r="B6" s="15" t="s">
        <v>11</v>
      </c>
      <c r="C6" s="16" t="s">
        <v>12</v>
      </c>
      <c r="D6" s="16" t="s">
        <v>13</v>
      </c>
      <c r="E6" s="16" t="s">
        <v>14</v>
      </c>
      <c r="F6" s="16" t="s">
        <v>15</v>
      </c>
      <c r="G6" s="17" t="s">
        <v>12</v>
      </c>
      <c r="H6" s="16" t="s">
        <v>13</v>
      </c>
      <c r="I6" s="16" t="s">
        <v>14</v>
      </c>
      <c r="J6" s="16" t="s">
        <v>15</v>
      </c>
      <c r="K6" s="14"/>
      <c r="L6" s="14" t="s">
        <v>11</v>
      </c>
      <c r="M6" s="16" t="s">
        <v>12</v>
      </c>
      <c r="N6" s="16" t="s">
        <v>13</v>
      </c>
      <c r="O6" s="16" t="s">
        <v>14</v>
      </c>
      <c r="P6" s="16" t="s">
        <v>15</v>
      </c>
      <c r="Q6" s="17" t="s">
        <v>12</v>
      </c>
      <c r="R6" s="16" t="s">
        <v>13</v>
      </c>
      <c r="S6" s="16" t="s">
        <v>14</v>
      </c>
      <c r="T6" s="16" t="s">
        <v>15</v>
      </c>
      <c r="U6" s="14"/>
      <c r="V6" s="14" t="s">
        <v>11</v>
      </c>
      <c r="W6" s="16" t="s">
        <v>12</v>
      </c>
      <c r="X6" s="16" t="s">
        <v>13</v>
      </c>
      <c r="Y6" s="16" t="s">
        <v>14</v>
      </c>
      <c r="Z6" s="16" t="s">
        <v>15</v>
      </c>
    </row>
    <row r="7" s="18" customFormat="true" ht="12" hidden="false" customHeight="true" outlineLevel="0" collapsed="false">
      <c r="A7" s="19" t="s">
        <v>16</v>
      </c>
      <c r="B7" s="14"/>
      <c r="C7" s="20"/>
      <c r="D7" s="20"/>
      <c r="E7" s="21"/>
      <c r="F7" s="21" t="s">
        <v>17</v>
      </c>
      <c r="G7" s="22"/>
      <c r="H7" s="21"/>
      <c r="I7" s="21"/>
      <c r="J7" s="21" t="s">
        <v>17</v>
      </c>
      <c r="K7" s="19" t="s">
        <v>16</v>
      </c>
      <c r="L7" s="14"/>
      <c r="M7" s="21"/>
      <c r="N7" s="21"/>
      <c r="O7" s="21"/>
      <c r="P7" s="21" t="s">
        <v>17</v>
      </c>
      <c r="Q7" s="22"/>
      <c r="R7" s="21"/>
      <c r="S7" s="21"/>
      <c r="T7" s="21" t="s">
        <v>17</v>
      </c>
      <c r="U7" s="19" t="s">
        <v>16</v>
      </c>
      <c r="V7" s="14"/>
      <c r="W7" s="21"/>
      <c r="X7" s="21"/>
      <c r="Y7" s="21"/>
      <c r="Z7" s="21" t="s">
        <v>17</v>
      </c>
    </row>
    <row r="8" s="18" customFormat="true" ht="12" hidden="false" customHeight="true" outlineLevel="0" collapsed="false">
      <c r="A8" s="23" t="s">
        <v>18</v>
      </c>
      <c r="B8" s="14"/>
      <c r="C8" s="20"/>
      <c r="D8" s="20"/>
      <c r="E8" s="21" t="s">
        <v>19</v>
      </c>
      <c r="F8" s="21" t="s">
        <v>20</v>
      </c>
      <c r="G8" s="22"/>
      <c r="H8" s="21"/>
      <c r="I8" s="21" t="s">
        <v>19</v>
      </c>
      <c r="J8" s="21" t="s">
        <v>20</v>
      </c>
      <c r="K8" s="23" t="s">
        <v>18</v>
      </c>
      <c r="L8" s="14"/>
      <c r="M8" s="21"/>
      <c r="N8" s="21"/>
      <c r="O8" s="21" t="s">
        <v>19</v>
      </c>
      <c r="P8" s="21" t="s">
        <v>20</v>
      </c>
      <c r="Q8" s="22"/>
      <c r="R8" s="21"/>
      <c r="S8" s="21" t="s">
        <v>19</v>
      </c>
      <c r="T8" s="21" t="s">
        <v>20</v>
      </c>
      <c r="U8" s="23" t="s">
        <v>18</v>
      </c>
      <c r="V8" s="14"/>
      <c r="W8" s="21"/>
      <c r="X8" s="21"/>
      <c r="Y8" s="21" t="s">
        <v>19</v>
      </c>
      <c r="Z8" s="21" t="s">
        <v>20</v>
      </c>
    </row>
    <row r="9" s="18" customFormat="true" ht="12" hidden="false" customHeight="true" outlineLevel="0" collapsed="false">
      <c r="A9" s="24" t="s">
        <v>21</v>
      </c>
      <c r="B9" s="25" t="s">
        <v>22</v>
      </c>
      <c r="C9" s="26" t="s">
        <v>23</v>
      </c>
      <c r="D9" s="26" t="s">
        <v>24</v>
      </c>
      <c r="E9" s="26" t="s">
        <v>25</v>
      </c>
      <c r="F9" s="26" t="s">
        <v>26</v>
      </c>
      <c r="G9" s="27" t="s">
        <v>23</v>
      </c>
      <c r="H9" s="26" t="s">
        <v>24</v>
      </c>
      <c r="I9" s="26" t="s">
        <v>25</v>
      </c>
      <c r="J9" s="26" t="s">
        <v>26</v>
      </c>
      <c r="K9" s="24" t="s">
        <v>21</v>
      </c>
      <c r="L9" s="25" t="s">
        <v>22</v>
      </c>
      <c r="M9" s="26" t="s">
        <v>23</v>
      </c>
      <c r="N9" s="26" t="s">
        <v>24</v>
      </c>
      <c r="O9" s="26" t="s">
        <v>25</v>
      </c>
      <c r="P9" s="26" t="s">
        <v>26</v>
      </c>
      <c r="Q9" s="27" t="s">
        <v>23</v>
      </c>
      <c r="R9" s="26" t="s">
        <v>24</v>
      </c>
      <c r="S9" s="26" t="s">
        <v>25</v>
      </c>
      <c r="T9" s="26" t="s">
        <v>26</v>
      </c>
      <c r="U9" s="24" t="s">
        <v>21</v>
      </c>
      <c r="V9" s="25" t="s">
        <v>22</v>
      </c>
      <c r="W9" s="26" t="s">
        <v>23</v>
      </c>
      <c r="X9" s="26" t="s">
        <v>24</v>
      </c>
      <c r="Y9" s="26" t="s">
        <v>25</v>
      </c>
      <c r="Z9" s="26" t="s">
        <v>26</v>
      </c>
    </row>
    <row r="10" s="18" customFormat="true" ht="15.75" hidden="false" customHeight="true" outlineLevel="0" collapsed="false">
      <c r="A10" s="15" t="n">
        <v>79</v>
      </c>
      <c r="B10" s="28" t="n">
        <v>1990</v>
      </c>
      <c r="C10" s="29" t="n">
        <v>12865</v>
      </c>
      <c r="D10" s="29" t="n">
        <v>12935</v>
      </c>
      <c r="E10" s="29" t="n">
        <v>276</v>
      </c>
      <c r="F10" s="30" t="n">
        <v>126616</v>
      </c>
      <c r="G10" s="31" t="n">
        <v>2618</v>
      </c>
      <c r="H10" s="29" t="n">
        <v>2578</v>
      </c>
      <c r="I10" s="29" t="n">
        <v>56</v>
      </c>
      <c r="J10" s="30" t="n">
        <v>27324</v>
      </c>
      <c r="K10" s="15" t="n">
        <v>79</v>
      </c>
      <c r="L10" s="28" t="n">
        <v>1990</v>
      </c>
      <c r="M10" s="29" t="n">
        <v>4792</v>
      </c>
      <c r="N10" s="29" t="n">
        <v>4805</v>
      </c>
      <c r="O10" s="29" t="n">
        <v>87</v>
      </c>
      <c r="P10" s="30" t="n">
        <v>34599</v>
      </c>
      <c r="Q10" s="31" t="n">
        <v>310</v>
      </c>
      <c r="R10" s="29" t="n">
        <v>310</v>
      </c>
      <c r="S10" s="32" t="s">
        <v>27</v>
      </c>
      <c r="T10" s="30" t="n">
        <v>4478</v>
      </c>
      <c r="U10" s="15" t="n">
        <v>79</v>
      </c>
      <c r="V10" s="28" t="n">
        <v>1990</v>
      </c>
      <c r="W10" s="29" t="n">
        <v>5193</v>
      </c>
      <c r="X10" s="29" t="n">
        <v>5242</v>
      </c>
      <c r="Y10" s="29" t="n">
        <v>134</v>
      </c>
      <c r="Z10" s="30" t="n">
        <v>60634</v>
      </c>
    </row>
    <row r="11" s="18" customFormat="true" ht="12" hidden="false" customHeight="true" outlineLevel="0" collapsed="false">
      <c r="A11" s="15" t="n">
        <v>80</v>
      </c>
      <c r="B11" s="28" t="n">
        <v>1991</v>
      </c>
      <c r="C11" s="29" t="n">
        <v>15335</v>
      </c>
      <c r="D11" s="29" t="n">
        <v>15129</v>
      </c>
      <c r="E11" s="29" t="n">
        <v>482</v>
      </c>
      <c r="F11" s="30" t="n">
        <v>136764</v>
      </c>
      <c r="G11" s="31" t="n">
        <v>2778</v>
      </c>
      <c r="H11" s="29" t="n">
        <v>2717</v>
      </c>
      <c r="I11" s="29" t="n">
        <v>62</v>
      </c>
      <c r="J11" s="30" t="n">
        <v>25385</v>
      </c>
      <c r="K11" s="15" t="n">
        <v>80</v>
      </c>
      <c r="L11" s="28" t="n">
        <v>1991</v>
      </c>
      <c r="M11" s="29" t="n">
        <v>6815</v>
      </c>
      <c r="N11" s="29" t="n">
        <v>6705</v>
      </c>
      <c r="O11" s="29" t="n">
        <v>197</v>
      </c>
      <c r="P11" s="30" t="n">
        <v>50865</v>
      </c>
      <c r="Q11" s="31" t="n">
        <v>93</v>
      </c>
      <c r="R11" s="29" t="n">
        <v>93</v>
      </c>
      <c r="S11" s="32" t="s">
        <v>27</v>
      </c>
      <c r="T11" s="30" t="n">
        <v>1087</v>
      </c>
      <c r="U11" s="15" t="n">
        <v>80</v>
      </c>
      <c r="V11" s="28" t="n">
        <v>1991</v>
      </c>
      <c r="W11" s="29" t="n">
        <v>5704</v>
      </c>
      <c r="X11" s="29" t="n">
        <v>5614</v>
      </c>
      <c r="Y11" s="29" t="n">
        <v>224</v>
      </c>
      <c r="Z11" s="30" t="n">
        <v>60150</v>
      </c>
    </row>
    <row r="12" s="18" customFormat="true" ht="9" hidden="false" customHeight="true" outlineLevel="0" collapsed="false">
      <c r="A12" s="15"/>
      <c r="B12" s="28"/>
      <c r="C12" s="29"/>
      <c r="D12" s="29"/>
      <c r="E12" s="29"/>
      <c r="F12" s="30"/>
      <c r="G12" s="31"/>
      <c r="H12" s="29"/>
      <c r="I12" s="29"/>
      <c r="J12" s="30"/>
      <c r="K12" s="15"/>
      <c r="L12" s="28"/>
      <c r="M12" s="29"/>
      <c r="N12" s="29"/>
      <c r="O12" s="29"/>
      <c r="P12" s="30"/>
      <c r="Q12" s="31"/>
      <c r="R12" s="29"/>
      <c r="S12" s="33"/>
      <c r="T12" s="30"/>
      <c r="U12" s="15"/>
      <c r="V12" s="28"/>
      <c r="W12" s="29"/>
      <c r="X12" s="29"/>
      <c r="Y12" s="29"/>
      <c r="Z12" s="30"/>
    </row>
    <row r="13" s="18" customFormat="true" ht="12" hidden="false" customHeight="true" outlineLevel="0" collapsed="false">
      <c r="A13" s="15" t="n">
        <v>81</v>
      </c>
      <c r="B13" s="28" t="n">
        <v>1992</v>
      </c>
      <c r="C13" s="29" t="n">
        <v>15925</v>
      </c>
      <c r="D13" s="29" t="n">
        <v>16039</v>
      </c>
      <c r="E13" s="29" t="n">
        <v>368</v>
      </c>
      <c r="F13" s="30" t="n">
        <v>143562</v>
      </c>
      <c r="G13" s="31" t="n">
        <v>2962</v>
      </c>
      <c r="H13" s="29" t="n">
        <v>2822</v>
      </c>
      <c r="I13" s="29" t="n">
        <v>89</v>
      </c>
      <c r="J13" s="30" t="n">
        <v>29440</v>
      </c>
      <c r="K13" s="15" t="n">
        <v>81</v>
      </c>
      <c r="L13" s="28" t="n">
        <v>1992</v>
      </c>
      <c r="M13" s="29" t="n">
        <v>5403</v>
      </c>
      <c r="N13" s="29" t="n">
        <v>5520</v>
      </c>
      <c r="O13" s="29" t="n">
        <v>79</v>
      </c>
      <c r="P13" s="30" t="n">
        <v>42709</v>
      </c>
      <c r="Q13" s="31" t="n">
        <v>68</v>
      </c>
      <c r="R13" s="29" t="n">
        <v>68</v>
      </c>
      <c r="S13" s="33" t="n">
        <v>0</v>
      </c>
      <c r="T13" s="30" t="n">
        <v>955</v>
      </c>
      <c r="U13" s="15" t="n">
        <v>81</v>
      </c>
      <c r="V13" s="28" t="n">
        <v>1992</v>
      </c>
      <c r="W13" s="29" t="n">
        <v>7604</v>
      </c>
      <c r="X13" s="29" t="n">
        <v>7628</v>
      </c>
      <c r="Y13" s="29" t="n">
        <v>200</v>
      </c>
      <c r="Z13" s="30" t="n">
        <v>71267</v>
      </c>
    </row>
    <row r="14" s="18" customFormat="true" ht="12" hidden="false" customHeight="true" outlineLevel="0" collapsed="false">
      <c r="A14" s="15" t="n">
        <v>82</v>
      </c>
      <c r="B14" s="28" t="n">
        <v>1993</v>
      </c>
      <c r="C14" s="29" t="n">
        <v>16228</v>
      </c>
      <c r="D14" s="29" t="n">
        <v>16183</v>
      </c>
      <c r="E14" s="29" t="n">
        <v>413</v>
      </c>
      <c r="F14" s="30" t="n">
        <v>139521</v>
      </c>
      <c r="G14" s="31" t="n">
        <v>3003</v>
      </c>
      <c r="H14" s="29" t="n">
        <v>2849</v>
      </c>
      <c r="I14" s="29" t="n">
        <v>98</v>
      </c>
      <c r="J14" s="30" t="n">
        <v>29339</v>
      </c>
      <c r="K14" s="15" t="n">
        <v>82</v>
      </c>
      <c r="L14" s="28" t="n">
        <v>1993</v>
      </c>
      <c r="M14" s="29" t="n">
        <v>4402</v>
      </c>
      <c r="N14" s="29" t="n">
        <v>4393</v>
      </c>
      <c r="O14" s="29" t="n">
        <v>88</v>
      </c>
      <c r="P14" s="30" t="n">
        <v>29917</v>
      </c>
      <c r="Q14" s="31" t="n">
        <v>320</v>
      </c>
      <c r="R14" s="29" t="n">
        <v>320</v>
      </c>
      <c r="S14" s="33" t="n">
        <v>0</v>
      </c>
      <c r="T14" s="30" t="n">
        <v>4716</v>
      </c>
      <c r="U14" s="15" t="n">
        <v>82</v>
      </c>
      <c r="V14" s="28" t="n">
        <v>1993</v>
      </c>
      <c r="W14" s="29" t="n">
        <v>8649</v>
      </c>
      <c r="X14" s="29" t="n">
        <v>8622</v>
      </c>
      <c r="Y14" s="29" t="n">
        <v>227</v>
      </c>
      <c r="Z14" s="30" t="n">
        <v>76515</v>
      </c>
    </row>
    <row r="15" s="18" customFormat="true" ht="12" hidden="false" customHeight="true" outlineLevel="0" collapsed="false">
      <c r="A15" s="15" t="n">
        <v>83</v>
      </c>
      <c r="B15" s="28" t="n">
        <v>1994</v>
      </c>
      <c r="C15" s="29" t="n">
        <v>15815</v>
      </c>
      <c r="D15" s="29" t="n">
        <v>15904</v>
      </c>
      <c r="E15" s="29" t="n">
        <v>324</v>
      </c>
      <c r="F15" s="30" t="n">
        <v>141504</v>
      </c>
      <c r="G15" s="31" t="n">
        <v>2422</v>
      </c>
      <c r="H15" s="29" t="n">
        <v>2365</v>
      </c>
      <c r="I15" s="29" t="n">
        <v>66</v>
      </c>
      <c r="J15" s="30" t="n">
        <v>27243</v>
      </c>
      <c r="K15" s="15" t="n">
        <v>83</v>
      </c>
      <c r="L15" s="28" t="n">
        <v>1994</v>
      </c>
      <c r="M15" s="29" t="n">
        <v>3993</v>
      </c>
      <c r="N15" s="29" t="n">
        <v>4028</v>
      </c>
      <c r="O15" s="29" t="n">
        <v>53</v>
      </c>
      <c r="P15" s="30" t="n">
        <v>28452</v>
      </c>
      <c r="Q15" s="31" t="n">
        <v>118</v>
      </c>
      <c r="R15" s="29" t="n">
        <v>118</v>
      </c>
      <c r="S15" s="33" t="n">
        <v>0</v>
      </c>
      <c r="T15" s="30" t="n">
        <v>1696</v>
      </c>
      <c r="U15" s="15" t="n">
        <v>83</v>
      </c>
      <c r="V15" s="28" t="n">
        <v>1994</v>
      </c>
      <c r="W15" s="29" t="n">
        <v>9371</v>
      </c>
      <c r="X15" s="29" t="n">
        <v>9393</v>
      </c>
      <c r="Y15" s="29" t="n">
        <v>205</v>
      </c>
      <c r="Z15" s="30" t="n">
        <v>84450</v>
      </c>
    </row>
    <row r="16" s="18" customFormat="true" ht="12" hidden="false" customHeight="true" outlineLevel="0" collapsed="false">
      <c r="A16" s="15" t="n">
        <v>84</v>
      </c>
      <c r="B16" s="28" t="n">
        <v>1995</v>
      </c>
      <c r="C16" s="29" t="n">
        <v>18386</v>
      </c>
      <c r="D16" s="29" t="n">
        <v>18378</v>
      </c>
      <c r="E16" s="29" t="n">
        <v>350</v>
      </c>
      <c r="F16" s="30" t="n">
        <v>141501</v>
      </c>
      <c r="G16" s="31" t="n">
        <v>4706</v>
      </c>
      <c r="H16" s="29" t="n">
        <v>4614</v>
      </c>
      <c r="I16" s="29" t="n">
        <v>60</v>
      </c>
      <c r="J16" s="30" t="n">
        <v>26820</v>
      </c>
      <c r="K16" s="15" t="n">
        <v>84</v>
      </c>
      <c r="L16" s="28" t="n">
        <v>1995</v>
      </c>
      <c r="M16" s="29" t="n">
        <v>4110</v>
      </c>
      <c r="N16" s="29" t="n">
        <v>4136</v>
      </c>
      <c r="O16" s="29" t="n">
        <v>28</v>
      </c>
      <c r="P16" s="30" t="n">
        <v>21471</v>
      </c>
      <c r="Q16" s="31" t="n">
        <v>105</v>
      </c>
      <c r="R16" s="29" t="n">
        <v>106</v>
      </c>
      <c r="S16" s="33" t="n">
        <v>0</v>
      </c>
      <c r="T16" s="30" t="n">
        <v>1479</v>
      </c>
      <c r="U16" s="15" t="n">
        <v>84</v>
      </c>
      <c r="V16" s="28" t="n">
        <v>1995</v>
      </c>
      <c r="W16" s="29" t="n">
        <v>9580</v>
      </c>
      <c r="X16" s="29" t="n">
        <v>9523</v>
      </c>
      <c r="Y16" s="29" t="n">
        <v>262</v>
      </c>
      <c r="Z16" s="30" t="n">
        <v>92462</v>
      </c>
    </row>
    <row r="17" s="18" customFormat="true" ht="12" hidden="false" customHeight="true" outlineLevel="0" collapsed="false">
      <c r="A17" s="15" t="n">
        <v>85</v>
      </c>
      <c r="B17" s="28" t="n">
        <v>1996</v>
      </c>
      <c r="C17" s="29" t="n">
        <v>16841</v>
      </c>
      <c r="D17" s="29" t="n">
        <v>16925</v>
      </c>
      <c r="E17" s="29" t="n">
        <v>266</v>
      </c>
      <c r="F17" s="30" t="n">
        <v>129384</v>
      </c>
      <c r="G17" s="31" t="n">
        <v>3776</v>
      </c>
      <c r="H17" s="29" t="n">
        <v>3702</v>
      </c>
      <c r="I17" s="29" t="n">
        <v>32</v>
      </c>
      <c r="J17" s="30" t="n">
        <v>16374</v>
      </c>
      <c r="K17" s="15" t="n">
        <v>85</v>
      </c>
      <c r="L17" s="28" t="n">
        <v>1996</v>
      </c>
      <c r="M17" s="29" t="n">
        <v>2043</v>
      </c>
      <c r="N17" s="29" t="n">
        <v>2044</v>
      </c>
      <c r="O17" s="29" t="n">
        <v>27</v>
      </c>
      <c r="P17" s="30" t="n">
        <v>10363</v>
      </c>
      <c r="Q17" s="31" t="n">
        <v>241</v>
      </c>
      <c r="R17" s="29" t="n">
        <v>241</v>
      </c>
      <c r="S17" s="32" t="s">
        <v>27</v>
      </c>
      <c r="T17" s="30" t="n">
        <v>3337</v>
      </c>
      <c r="U17" s="15" t="n">
        <v>85</v>
      </c>
      <c r="V17" s="28" t="n">
        <v>1996</v>
      </c>
      <c r="W17" s="29" t="n">
        <v>10882</v>
      </c>
      <c r="X17" s="29" t="n">
        <v>10937</v>
      </c>
      <c r="Y17" s="29" t="n">
        <v>207</v>
      </c>
      <c r="Z17" s="30" t="n">
        <v>99817</v>
      </c>
    </row>
    <row r="18" s="18" customFormat="true" ht="9" hidden="false" customHeight="true" outlineLevel="0" collapsed="false">
      <c r="A18" s="15"/>
      <c r="B18" s="28"/>
      <c r="C18" s="29"/>
      <c r="D18" s="29"/>
      <c r="E18" s="29"/>
      <c r="F18" s="30"/>
      <c r="G18" s="31"/>
      <c r="H18" s="29"/>
      <c r="I18" s="29"/>
      <c r="J18" s="30"/>
      <c r="K18" s="22"/>
      <c r="L18" s="21"/>
      <c r="M18" s="29"/>
      <c r="N18" s="29"/>
      <c r="O18" s="29"/>
      <c r="P18" s="30"/>
      <c r="Q18" s="31"/>
      <c r="R18" s="29"/>
      <c r="S18" s="32"/>
      <c r="T18" s="30"/>
      <c r="U18" s="22"/>
      <c r="V18" s="21"/>
      <c r="W18" s="29"/>
      <c r="X18" s="29"/>
      <c r="Y18" s="29"/>
      <c r="Z18" s="30"/>
    </row>
    <row r="19" s="18" customFormat="true" ht="12" hidden="false" customHeight="true" outlineLevel="0" collapsed="false">
      <c r="A19" s="15" t="n">
        <v>86</v>
      </c>
      <c r="B19" s="28" t="n">
        <v>1997</v>
      </c>
      <c r="C19" s="29" t="n">
        <v>54145</v>
      </c>
      <c r="D19" s="29" t="n">
        <v>54132</v>
      </c>
      <c r="E19" s="29" t="n">
        <v>640</v>
      </c>
      <c r="F19" s="30" t="n">
        <v>304580</v>
      </c>
      <c r="G19" s="31" t="n">
        <v>13804</v>
      </c>
      <c r="H19" s="29" t="n">
        <v>13711</v>
      </c>
      <c r="I19" s="29" t="n">
        <v>45</v>
      </c>
      <c r="J19" s="30" t="n">
        <v>31890</v>
      </c>
      <c r="K19" s="15" t="n">
        <v>86</v>
      </c>
      <c r="L19" s="28" t="n">
        <v>1997</v>
      </c>
      <c r="M19" s="29" t="n">
        <v>1986</v>
      </c>
      <c r="N19" s="29" t="n">
        <v>1998</v>
      </c>
      <c r="O19" s="29" t="n">
        <v>15</v>
      </c>
      <c r="P19" s="30" t="n">
        <v>11120</v>
      </c>
      <c r="Q19" s="31" t="n">
        <v>231</v>
      </c>
      <c r="R19" s="29" t="n">
        <v>231</v>
      </c>
      <c r="S19" s="32" t="s">
        <v>27</v>
      </c>
      <c r="T19" s="30" t="n">
        <v>2606</v>
      </c>
      <c r="U19" s="15" t="n">
        <v>86</v>
      </c>
      <c r="V19" s="28" t="n">
        <v>1997</v>
      </c>
      <c r="W19" s="29" t="n">
        <v>38225</v>
      </c>
      <c r="X19" s="29" t="n">
        <v>38192</v>
      </c>
      <c r="Y19" s="29" t="n">
        <v>580</v>
      </c>
      <c r="Z19" s="30" t="n">
        <v>259375</v>
      </c>
    </row>
    <row r="20" s="18" customFormat="true" ht="12" hidden="false" customHeight="true" outlineLevel="0" collapsed="false">
      <c r="A20" s="15" t="n">
        <v>87</v>
      </c>
      <c r="B20" s="28" t="n">
        <v>1998</v>
      </c>
      <c r="C20" s="29" t="n">
        <v>52192</v>
      </c>
      <c r="D20" s="29" t="n">
        <v>51614</v>
      </c>
      <c r="E20" s="29" t="n">
        <v>1218</v>
      </c>
      <c r="F20" s="30" t="n">
        <v>303677</v>
      </c>
      <c r="G20" s="31" t="n">
        <v>9752</v>
      </c>
      <c r="H20" s="29" t="n">
        <v>9695</v>
      </c>
      <c r="I20" s="29" t="n">
        <v>32</v>
      </c>
      <c r="J20" s="30" t="n">
        <v>22030</v>
      </c>
      <c r="K20" s="15" t="n">
        <v>87</v>
      </c>
      <c r="L20" s="28" t="n">
        <v>1998</v>
      </c>
      <c r="M20" s="29" t="n">
        <v>2229</v>
      </c>
      <c r="N20" s="29" t="n">
        <v>2180</v>
      </c>
      <c r="O20" s="29" t="n">
        <v>64</v>
      </c>
      <c r="P20" s="30" t="n">
        <v>16581</v>
      </c>
      <c r="Q20" s="31" t="n">
        <v>288</v>
      </c>
      <c r="R20" s="29" t="n">
        <v>288</v>
      </c>
      <c r="S20" s="32" t="s">
        <v>27</v>
      </c>
      <c r="T20" s="30" t="n">
        <v>3033</v>
      </c>
      <c r="U20" s="15" t="n">
        <v>87</v>
      </c>
      <c r="V20" s="28" t="n">
        <v>1998</v>
      </c>
      <c r="W20" s="29" t="n">
        <v>39992</v>
      </c>
      <c r="X20" s="29" t="n">
        <v>39450</v>
      </c>
      <c r="Y20" s="29" t="n">
        <v>1122</v>
      </c>
      <c r="Z20" s="30" t="n">
        <v>262311</v>
      </c>
    </row>
    <row r="21" s="18" customFormat="true" ht="12" hidden="false" customHeight="true" outlineLevel="0" collapsed="false">
      <c r="A21" s="15" t="n">
        <v>88</v>
      </c>
      <c r="B21" s="28" t="n">
        <v>1999</v>
      </c>
      <c r="C21" s="29" t="n">
        <v>55126</v>
      </c>
      <c r="D21" s="29" t="n">
        <v>55007</v>
      </c>
      <c r="E21" s="29" t="n">
        <v>1337</v>
      </c>
      <c r="F21" s="30" t="n">
        <v>322150</v>
      </c>
      <c r="G21" s="31" t="n">
        <v>8952</v>
      </c>
      <c r="H21" s="29" t="n">
        <v>8889</v>
      </c>
      <c r="I21" s="29" t="n">
        <v>95</v>
      </c>
      <c r="J21" s="30" t="n">
        <v>18911</v>
      </c>
      <c r="K21" s="15" t="n">
        <v>88</v>
      </c>
      <c r="L21" s="28" t="n">
        <v>1999</v>
      </c>
      <c r="M21" s="29" t="n">
        <v>1690</v>
      </c>
      <c r="N21" s="29" t="n">
        <v>1674</v>
      </c>
      <c r="O21" s="29" t="n">
        <v>79</v>
      </c>
      <c r="P21" s="30" t="n">
        <v>17305</v>
      </c>
      <c r="Q21" s="31" t="n">
        <v>155</v>
      </c>
      <c r="R21" s="29" t="n">
        <v>155</v>
      </c>
      <c r="S21" s="32" t="s">
        <v>27</v>
      </c>
      <c r="T21" s="30" t="n">
        <v>1914</v>
      </c>
      <c r="U21" s="15" t="n">
        <v>88</v>
      </c>
      <c r="V21" s="28" t="n">
        <v>1999</v>
      </c>
      <c r="W21" s="29" t="n">
        <v>44330</v>
      </c>
      <c r="X21" s="29" t="n">
        <v>44289</v>
      </c>
      <c r="Y21" s="29" t="n">
        <v>1163</v>
      </c>
      <c r="Z21" s="30" t="n">
        <v>284019</v>
      </c>
    </row>
    <row r="22" s="18" customFormat="true" ht="12" hidden="false" customHeight="true" outlineLevel="0" collapsed="false">
      <c r="A22" s="15" t="n">
        <v>89</v>
      </c>
      <c r="B22" s="28" t="n">
        <v>2000</v>
      </c>
      <c r="C22" s="29" t="n">
        <v>61922</v>
      </c>
      <c r="D22" s="29" t="n">
        <v>62355</v>
      </c>
      <c r="E22" s="29" t="n">
        <v>905</v>
      </c>
      <c r="F22" s="30" t="n">
        <v>332714</v>
      </c>
      <c r="G22" s="31" t="n">
        <v>13252</v>
      </c>
      <c r="H22" s="29" t="n">
        <v>13240</v>
      </c>
      <c r="I22" s="29" t="n">
        <v>106</v>
      </c>
      <c r="J22" s="30" t="n">
        <v>38317</v>
      </c>
      <c r="K22" s="15" t="n">
        <v>89</v>
      </c>
      <c r="L22" s="28" t="n">
        <v>2000</v>
      </c>
      <c r="M22" s="29" t="n">
        <v>2537</v>
      </c>
      <c r="N22" s="29" t="n">
        <v>2585</v>
      </c>
      <c r="O22" s="29" t="n">
        <v>32</v>
      </c>
      <c r="P22" s="30" t="n">
        <v>22639</v>
      </c>
      <c r="Q22" s="31" t="n">
        <v>150</v>
      </c>
      <c r="R22" s="29" t="n">
        <v>150</v>
      </c>
      <c r="S22" s="32" t="s">
        <v>27</v>
      </c>
      <c r="T22" s="30" t="n">
        <v>2199</v>
      </c>
      <c r="U22" s="15" t="n">
        <v>89</v>
      </c>
      <c r="V22" s="28" t="n">
        <v>2000</v>
      </c>
      <c r="W22" s="29" t="n">
        <v>44987</v>
      </c>
      <c r="X22" s="29" t="n">
        <v>46382</v>
      </c>
      <c r="Y22" s="29" t="n">
        <v>767</v>
      </c>
      <c r="Z22" s="30" t="n">
        <v>269555</v>
      </c>
    </row>
    <row r="23" s="40" customFormat="true" ht="12" hidden="false" customHeight="true" outlineLevel="0" collapsed="false">
      <c r="A23" s="34" t="n">
        <v>90</v>
      </c>
      <c r="B23" s="35" t="n">
        <v>2001</v>
      </c>
      <c r="C23" s="36" t="n">
        <f aca="false">SUM(C25:C37)</f>
        <v>59812.678</v>
      </c>
      <c r="D23" s="36" t="n">
        <f aca="false">SUM(D25:D37)</f>
        <v>59637.058</v>
      </c>
      <c r="E23" s="36" t="n">
        <f aca="false">E37</f>
        <v>1080.567</v>
      </c>
      <c r="F23" s="36" t="n">
        <f aca="false">SUM(F25:F37)</f>
        <v>321545.195</v>
      </c>
      <c r="G23" s="37" t="n">
        <f aca="false">SUM(G25:G37)</f>
        <v>13983.926</v>
      </c>
      <c r="H23" s="36" t="n">
        <f aca="false">SUM(H25:H37)</f>
        <v>13987.164</v>
      </c>
      <c r="I23" s="36" t="n">
        <f aca="false">I37</f>
        <v>104.199</v>
      </c>
      <c r="J23" s="36" t="n">
        <f aca="false">SUM(J25:J37)</f>
        <v>47879.412</v>
      </c>
      <c r="K23" s="34" t="n">
        <v>90</v>
      </c>
      <c r="L23" s="35" t="n">
        <v>2001</v>
      </c>
      <c r="M23" s="36" t="n">
        <f aca="false">SUM(M25:M37)</f>
        <v>530.022</v>
      </c>
      <c r="N23" s="36" t="n">
        <f aca="false">SUM(N25:N37)</f>
        <v>541.451</v>
      </c>
      <c r="O23" s="36" t="n">
        <f aca="false">O37</f>
        <v>20.448</v>
      </c>
      <c r="P23" s="36" t="n">
        <f aca="false">SUM(P25:P37)</f>
        <v>9931.016</v>
      </c>
      <c r="Q23" s="37" t="n">
        <f aca="false">SUM(Q25:Q37)</f>
        <v>160.453</v>
      </c>
      <c r="R23" s="36" t="n">
        <f aca="false">SUM(R25:R37)</f>
        <v>160.453</v>
      </c>
      <c r="S23" s="38" t="s">
        <v>27</v>
      </c>
      <c r="T23" s="39" t="n">
        <f aca="false">SUM(T25:T37)</f>
        <v>2425.06</v>
      </c>
      <c r="U23" s="34" t="n">
        <v>90</v>
      </c>
      <c r="V23" s="35" t="n">
        <v>2001</v>
      </c>
      <c r="W23" s="36" t="n">
        <f aca="false">SUM(W25:W37)</f>
        <v>44761.89</v>
      </c>
      <c r="X23" s="36" t="n">
        <f aca="false">SUM(X25:X37)</f>
        <v>44774.481</v>
      </c>
      <c r="Y23" s="36" t="n">
        <f aca="false">Y37</f>
        <v>754.661</v>
      </c>
      <c r="Z23" s="36" t="n">
        <f aca="false">SUM(Z25:Z37)</f>
        <v>256320.668</v>
      </c>
    </row>
    <row r="24" s="18" customFormat="true" ht="9" hidden="false" customHeight="true" outlineLevel="0" collapsed="false">
      <c r="A24" s="15"/>
      <c r="B24" s="28"/>
      <c r="C24" s="29"/>
      <c r="D24" s="29"/>
      <c r="E24" s="29"/>
      <c r="F24" s="30"/>
      <c r="G24" s="31"/>
      <c r="H24" s="29"/>
      <c r="I24" s="29"/>
      <c r="J24" s="30"/>
      <c r="K24" s="22"/>
      <c r="L24" s="21"/>
      <c r="M24" s="29"/>
      <c r="N24" s="29"/>
      <c r="O24" s="29"/>
      <c r="P24" s="30"/>
      <c r="Q24" s="31"/>
      <c r="R24" s="29"/>
      <c r="S24" s="41"/>
      <c r="T24" s="30"/>
      <c r="U24" s="22"/>
      <c r="V24" s="21"/>
      <c r="W24" s="29"/>
      <c r="X24" s="29"/>
      <c r="Y24" s="29"/>
      <c r="Z24" s="30"/>
    </row>
    <row r="25" s="18" customFormat="true" ht="12" hidden="false" customHeight="true" outlineLevel="0" collapsed="false">
      <c r="A25" s="42" t="s">
        <v>28</v>
      </c>
      <c r="B25" s="43" t="s">
        <v>29</v>
      </c>
      <c r="C25" s="29" t="n">
        <v>4236.865</v>
      </c>
      <c r="D25" s="29" t="n">
        <v>4266.556</v>
      </c>
      <c r="E25" s="29" t="n">
        <v>875.256</v>
      </c>
      <c r="F25" s="29" t="n">
        <v>23392.701</v>
      </c>
      <c r="G25" s="31" t="n">
        <v>939.837</v>
      </c>
      <c r="H25" s="29" t="n">
        <v>952.035</v>
      </c>
      <c r="I25" s="29" t="n">
        <v>93.62</v>
      </c>
      <c r="J25" s="29" t="n">
        <v>3171.829</v>
      </c>
      <c r="K25" s="42" t="s">
        <v>28</v>
      </c>
      <c r="L25" s="43" t="s">
        <v>29</v>
      </c>
      <c r="M25" s="29" t="n">
        <v>56.992</v>
      </c>
      <c r="N25" s="29" t="n">
        <v>51.801</v>
      </c>
      <c r="O25" s="29" t="n">
        <v>37.068</v>
      </c>
      <c r="P25" s="29" t="n">
        <v>928.072</v>
      </c>
      <c r="Q25" s="31" t="n">
        <v>13.83</v>
      </c>
      <c r="R25" s="29" t="n">
        <v>13.83</v>
      </c>
      <c r="S25" s="29" t="n">
        <v>0</v>
      </c>
      <c r="T25" s="29" t="n">
        <v>214.365</v>
      </c>
      <c r="U25" s="42" t="s">
        <v>28</v>
      </c>
      <c r="V25" s="43" t="s">
        <v>29</v>
      </c>
      <c r="W25" s="29" t="n">
        <v>3226.206</v>
      </c>
      <c r="X25" s="29" t="n">
        <v>3248.89</v>
      </c>
      <c r="Y25" s="29" t="n">
        <v>744.568</v>
      </c>
      <c r="Z25" s="29" t="n">
        <v>19078.435</v>
      </c>
    </row>
    <row r="26" s="18" customFormat="true" ht="12" hidden="false" customHeight="true" outlineLevel="0" collapsed="false">
      <c r="A26" s="42" t="s">
        <v>30</v>
      </c>
      <c r="B26" s="43" t="s">
        <v>31</v>
      </c>
      <c r="C26" s="29" t="n">
        <v>4554.111</v>
      </c>
      <c r="D26" s="29" t="n">
        <v>4508.562</v>
      </c>
      <c r="E26" s="29" t="n">
        <v>920.805</v>
      </c>
      <c r="F26" s="29" t="n">
        <v>25078.123</v>
      </c>
      <c r="G26" s="31" t="n">
        <v>954.073</v>
      </c>
      <c r="H26" s="29" t="n">
        <v>959.193</v>
      </c>
      <c r="I26" s="29" t="n">
        <v>88.5</v>
      </c>
      <c r="J26" s="29" t="n">
        <v>3900.548</v>
      </c>
      <c r="K26" s="42" t="s">
        <v>30</v>
      </c>
      <c r="L26" s="43" t="s">
        <v>31</v>
      </c>
      <c r="M26" s="29" t="n">
        <v>46.573</v>
      </c>
      <c r="N26" s="29" t="n">
        <v>53.173</v>
      </c>
      <c r="O26" s="29" t="n">
        <v>30.468</v>
      </c>
      <c r="P26" s="29" t="n">
        <v>862.405</v>
      </c>
      <c r="Q26" s="31" t="n">
        <v>13.83</v>
      </c>
      <c r="R26" s="29" t="n">
        <v>13.83</v>
      </c>
      <c r="S26" s="29" t="n">
        <v>0</v>
      </c>
      <c r="T26" s="29" t="n">
        <v>193.62</v>
      </c>
      <c r="U26" s="42" t="s">
        <v>30</v>
      </c>
      <c r="V26" s="43" t="s">
        <v>31</v>
      </c>
      <c r="W26" s="29" t="n">
        <v>3539.635</v>
      </c>
      <c r="X26" s="29" t="n">
        <v>3482.366</v>
      </c>
      <c r="Y26" s="29" t="n">
        <v>801.837</v>
      </c>
      <c r="Z26" s="29" t="n">
        <v>20121.55</v>
      </c>
    </row>
    <row r="27" s="18" customFormat="true" ht="12" hidden="false" customHeight="true" outlineLevel="0" collapsed="false">
      <c r="A27" s="42" t="s">
        <v>32</v>
      </c>
      <c r="B27" s="43" t="s">
        <v>33</v>
      </c>
      <c r="C27" s="29" t="n">
        <v>5584.303</v>
      </c>
      <c r="D27" s="29" t="n">
        <v>5510.508</v>
      </c>
      <c r="E27" s="29" t="n">
        <v>994.6</v>
      </c>
      <c r="F27" s="29" t="n">
        <v>28685.24</v>
      </c>
      <c r="G27" s="31" t="n">
        <v>1240.813</v>
      </c>
      <c r="H27" s="29" t="n">
        <v>1217.758</v>
      </c>
      <c r="I27" s="29" t="n">
        <v>111.555</v>
      </c>
      <c r="J27" s="29" t="n">
        <v>4245.493</v>
      </c>
      <c r="K27" s="42" t="s">
        <v>32</v>
      </c>
      <c r="L27" s="43" t="s">
        <v>33</v>
      </c>
      <c r="M27" s="29" t="n">
        <v>50.322</v>
      </c>
      <c r="N27" s="29" t="n">
        <v>50.253</v>
      </c>
      <c r="O27" s="29" t="n">
        <v>30.537</v>
      </c>
      <c r="P27" s="29" t="n">
        <v>818.017</v>
      </c>
      <c r="Q27" s="31" t="n">
        <v>14.25</v>
      </c>
      <c r="R27" s="29" t="n">
        <v>14.25</v>
      </c>
      <c r="S27" s="29" t="n">
        <v>0</v>
      </c>
      <c r="T27" s="29" t="n">
        <v>218.334</v>
      </c>
      <c r="U27" s="42" t="s">
        <v>32</v>
      </c>
      <c r="V27" s="43" t="s">
        <v>33</v>
      </c>
      <c r="W27" s="29" t="n">
        <v>4275.697</v>
      </c>
      <c r="X27" s="29" t="n">
        <v>4225.053</v>
      </c>
      <c r="Y27" s="29" t="n">
        <v>852.481</v>
      </c>
      <c r="Z27" s="29" t="n">
        <v>23392.393</v>
      </c>
    </row>
    <row r="28" s="18" customFormat="true" ht="12" hidden="false" customHeight="true" outlineLevel="0" collapsed="false">
      <c r="A28" s="42" t="s">
        <v>34</v>
      </c>
      <c r="B28" s="43" t="s">
        <v>35</v>
      </c>
      <c r="C28" s="29" t="n">
        <v>5223.527</v>
      </c>
      <c r="D28" s="29" t="n">
        <v>5218.7</v>
      </c>
      <c r="E28" s="29" t="n">
        <v>999.427</v>
      </c>
      <c r="F28" s="29" t="n">
        <v>28215.636</v>
      </c>
      <c r="G28" s="31" t="n">
        <v>1224.261</v>
      </c>
      <c r="H28" s="29" t="n">
        <v>1233.645</v>
      </c>
      <c r="I28" s="29" t="n">
        <v>102.171</v>
      </c>
      <c r="J28" s="29" t="n">
        <v>4304.24</v>
      </c>
      <c r="K28" s="42" t="s">
        <v>34</v>
      </c>
      <c r="L28" s="43" t="s">
        <v>35</v>
      </c>
      <c r="M28" s="29" t="n">
        <v>63.612</v>
      </c>
      <c r="N28" s="29" t="n">
        <v>73.889</v>
      </c>
      <c r="O28" s="29" t="n">
        <v>20.26</v>
      </c>
      <c r="P28" s="29" t="n">
        <v>887.599</v>
      </c>
      <c r="Q28" s="31" t="n">
        <v>14.236</v>
      </c>
      <c r="R28" s="29" t="n">
        <v>14.236</v>
      </c>
      <c r="S28" s="29" t="n">
        <v>0</v>
      </c>
      <c r="T28" s="29" t="n">
        <v>213.54</v>
      </c>
      <c r="U28" s="42" t="s">
        <v>34</v>
      </c>
      <c r="V28" s="43" t="s">
        <v>35</v>
      </c>
      <c r="W28" s="29" t="n">
        <v>3921.418</v>
      </c>
      <c r="X28" s="29" t="n">
        <v>3896.903</v>
      </c>
      <c r="Y28" s="29" t="n">
        <v>876.996</v>
      </c>
      <c r="Z28" s="29" t="n">
        <v>22810.149</v>
      </c>
    </row>
    <row r="29" s="18" customFormat="true" ht="12" hidden="false" customHeight="true" outlineLevel="0" collapsed="false">
      <c r="A29" s="42" t="s">
        <v>36</v>
      </c>
      <c r="B29" s="43" t="s">
        <v>37</v>
      </c>
      <c r="C29" s="29" t="n">
        <v>4984.219</v>
      </c>
      <c r="D29" s="29" t="n">
        <v>4987.618</v>
      </c>
      <c r="E29" s="29" t="n">
        <v>996.028</v>
      </c>
      <c r="F29" s="29" t="n">
        <v>27240.376</v>
      </c>
      <c r="G29" s="31" t="n">
        <v>1353.349</v>
      </c>
      <c r="H29" s="29" t="n">
        <v>1332.782</v>
      </c>
      <c r="I29" s="29" t="n">
        <v>122.738</v>
      </c>
      <c r="J29" s="29" t="n">
        <v>3988.225</v>
      </c>
      <c r="K29" s="42" t="s">
        <v>36</v>
      </c>
      <c r="L29" s="43" t="s">
        <v>38</v>
      </c>
      <c r="M29" s="29" t="n">
        <v>61.97</v>
      </c>
      <c r="N29" s="29" t="n">
        <v>55.285</v>
      </c>
      <c r="O29" s="29" t="n">
        <v>26.945</v>
      </c>
      <c r="P29" s="29" t="n">
        <v>755.093</v>
      </c>
      <c r="Q29" s="31" t="n">
        <v>14.236</v>
      </c>
      <c r="R29" s="29" t="n">
        <v>14.236</v>
      </c>
      <c r="S29" s="29" t="n">
        <v>0</v>
      </c>
      <c r="T29" s="29" t="n">
        <v>220.658</v>
      </c>
      <c r="U29" s="42" t="s">
        <v>36</v>
      </c>
      <c r="V29" s="43" t="s">
        <v>38</v>
      </c>
      <c r="W29" s="29" t="n">
        <v>3552.196</v>
      </c>
      <c r="X29" s="29" t="n">
        <v>3582.847</v>
      </c>
      <c r="Y29" s="29" t="n">
        <v>846.345</v>
      </c>
      <c r="Z29" s="29" t="n">
        <v>22268.051</v>
      </c>
    </row>
    <row r="30" s="18" customFormat="true" ht="12" hidden="false" customHeight="true" outlineLevel="0" collapsed="false">
      <c r="A30" s="42" t="s">
        <v>39</v>
      </c>
      <c r="B30" s="43" t="s">
        <v>40</v>
      </c>
      <c r="C30" s="29" t="n">
        <v>5011.644</v>
      </c>
      <c r="D30" s="29" t="n">
        <v>5038.281</v>
      </c>
      <c r="E30" s="29" t="n">
        <v>969.391</v>
      </c>
      <c r="F30" s="29" t="n">
        <v>27563.868</v>
      </c>
      <c r="G30" s="31" t="n">
        <v>1279.63</v>
      </c>
      <c r="H30" s="29" t="n">
        <v>1298.169</v>
      </c>
      <c r="I30" s="29" t="n">
        <v>104.199</v>
      </c>
      <c r="J30" s="29" t="n">
        <v>4329.371</v>
      </c>
      <c r="K30" s="42" t="s">
        <v>39</v>
      </c>
      <c r="L30" s="43" t="s">
        <v>41</v>
      </c>
      <c r="M30" s="29" t="n">
        <v>40.707</v>
      </c>
      <c r="N30" s="29" t="n">
        <v>34.514</v>
      </c>
      <c r="O30" s="29" t="n">
        <v>33.138</v>
      </c>
      <c r="P30" s="29" t="n">
        <v>789.697</v>
      </c>
      <c r="Q30" s="31" t="n">
        <v>14.044</v>
      </c>
      <c r="R30" s="29" t="n">
        <v>14.044</v>
      </c>
      <c r="S30" s="29" t="n">
        <v>0</v>
      </c>
      <c r="T30" s="29" t="n">
        <v>210.66</v>
      </c>
      <c r="U30" s="42" t="s">
        <v>39</v>
      </c>
      <c r="V30" s="43" t="s">
        <v>41</v>
      </c>
      <c r="W30" s="29" t="n">
        <v>3677.263</v>
      </c>
      <c r="X30" s="29" t="n">
        <v>3691.554</v>
      </c>
      <c r="Y30" s="29" t="n">
        <v>832.054</v>
      </c>
      <c r="Z30" s="29" t="n">
        <v>22234.14</v>
      </c>
    </row>
    <row r="31" s="18" customFormat="true" ht="9" hidden="false" customHeight="true" outlineLevel="0" collapsed="false">
      <c r="A31" s="42"/>
      <c r="B31" s="43"/>
      <c r="C31" s="29"/>
      <c r="D31" s="29"/>
      <c r="E31" s="29"/>
      <c r="F31" s="29"/>
      <c r="G31" s="31"/>
      <c r="H31" s="29"/>
      <c r="I31" s="29"/>
      <c r="J31" s="29"/>
      <c r="K31" s="42"/>
      <c r="L31" s="43"/>
      <c r="M31" s="29"/>
      <c r="N31" s="29"/>
      <c r="O31" s="29"/>
      <c r="P31" s="29"/>
      <c r="Q31" s="31"/>
      <c r="R31" s="29"/>
      <c r="S31" s="29"/>
      <c r="T31" s="29"/>
      <c r="U31" s="42"/>
      <c r="V31" s="43"/>
      <c r="W31" s="29"/>
      <c r="X31" s="29"/>
      <c r="Y31" s="29"/>
      <c r="Z31" s="29"/>
    </row>
    <row r="32" customFormat="false" ht="12" hidden="false" customHeight="true" outlineLevel="0" collapsed="false">
      <c r="A32" s="42" t="s">
        <v>42</v>
      </c>
      <c r="B32" s="43" t="s">
        <v>43</v>
      </c>
      <c r="C32" s="29" t="n">
        <v>4964.272</v>
      </c>
      <c r="D32" s="29" t="n">
        <v>5003.549</v>
      </c>
      <c r="E32" s="29" t="n">
        <v>930.114</v>
      </c>
      <c r="F32" s="29" t="n">
        <v>27093.326</v>
      </c>
      <c r="G32" s="31" t="n">
        <v>939.837</v>
      </c>
      <c r="H32" s="29" t="n">
        <v>952.035</v>
      </c>
      <c r="I32" s="29" t="n">
        <v>93.62</v>
      </c>
      <c r="J32" s="29" t="n">
        <v>3171.829</v>
      </c>
      <c r="K32" s="42" t="s">
        <v>42</v>
      </c>
      <c r="L32" s="43" t="s">
        <v>44</v>
      </c>
      <c r="M32" s="29" t="n">
        <v>33.085</v>
      </c>
      <c r="N32" s="29" t="n">
        <v>43.967</v>
      </c>
      <c r="O32" s="29" t="n">
        <v>22.256</v>
      </c>
      <c r="P32" s="29" t="n">
        <v>808.528</v>
      </c>
      <c r="Q32" s="31" t="n">
        <v>14.044</v>
      </c>
      <c r="R32" s="29" t="n">
        <v>14.044</v>
      </c>
      <c r="S32" s="29" t="n">
        <v>0</v>
      </c>
      <c r="T32" s="29" t="n">
        <v>217.682</v>
      </c>
      <c r="U32" s="42" t="s">
        <v>42</v>
      </c>
      <c r="V32" s="43" t="s">
        <v>44</v>
      </c>
      <c r="W32" s="29" t="n">
        <v>3636.37</v>
      </c>
      <c r="X32" s="29" t="n">
        <v>3689.779</v>
      </c>
      <c r="Y32" s="29" t="n">
        <v>778.645</v>
      </c>
      <c r="Z32" s="29" t="n">
        <v>21039.291</v>
      </c>
    </row>
    <row r="33" customFormat="false" ht="12" hidden="false" customHeight="true" outlineLevel="0" collapsed="false">
      <c r="A33" s="42" t="s">
        <v>45</v>
      </c>
      <c r="B33" s="43" t="s">
        <v>46</v>
      </c>
      <c r="C33" s="29" t="n">
        <v>4953.445</v>
      </c>
      <c r="D33" s="29" t="n">
        <v>4983.461</v>
      </c>
      <c r="E33" s="29" t="n">
        <v>900.098</v>
      </c>
      <c r="F33" s="29" t="n">
        <v>27141.395</v>
      </c>
      <c r="G33" s="31" t="n">
        <v>954.073</v>
      </c>
      <c r="H33" s="29" t="n">
        <v>959.193</v>
      </c>
      <c r="I33" s="29" t="n">
        <v>88.5</v>
      </c>
      <c r="J33" s="29" t="n">
        <v>3900.548</v>
      </c>
      <c r="K33" s="42" t="s">
        <v>45</v>
      </c>
      <c r="L33" s="43" t="s">
        <v>46</v>
      </c>
      <c r="M33" s="29" t="n">
        <v>36.895</v>
      </c>
      <c r="N33" s="29" t="n">
        <v>33.483</v>
      </c>
      <c r="O33" s="29" t="n">
        <v>25.668</v>
      </c>
      <c r="P33" s="29" t="n">
        <v>767.612</v>
      </c>
      <c r="Q33" s="31" t="n">
        <v>10.27</v>
      </c>
      <c r="R33" s="29" t="n">
        <v>10.27</v>
      </c>
      <c r="S33" s="29" t="n">
        <v>0</v>
      </c>
      <c r="T33" s="29" t="n">
        <v>159.185</v>
      </c>
      <c r="U33" s="42" t="s">
        <v>45</v>
      </c>
      <c r="V33" s="43" t="s">
        <v>46</v>
      </c>
      <c r="W33" s="29" t="n">
        <v>3702.973</v>
      </c>
      <c r="X33" s="29" t="n">
        <v>3732.021</v>
      </c>
      <c r="Y33" s="29" t="n">
        <v>749.597</v>
      </c>
      <c r="Z33" s="29" t="n">
        <v>21181.328</v>
      </c>
    </row>
    <row r="34" customFormat="false" ht="12" hidden="false" customHeight="true" outlineLevel="0" collapsed="false">
      <c r="A34" s="42" t="s">
        <v>47</v>
      </c>
      <c r="B34" s="43" t="s">
        <v>48</v>
      </c>
      <c r="C34" s="29" t="n">
        <v>4985.085</v>
      </c>
      <c r="D34" s="29" t="n">
        <v>4870.269</v>
      </c>
      <c r="E34" s="29" t="n">
        <v>1014.914</v>
      </c>
      <c r="F34" s="29" t="n">
        <v>27201.326</v>
      </c>
      <c r="G34" s="31" t="n">
        <v>1240.813</v>
      </c>
      <c r="H34" s="29" t="n">
        <v>1217.758</v>
      </c>
      <c r="I34" s="29" t="n">
        <v>111.555</v>
      </c>
      <c r="J34" s="29" t="n">
        <v>4245.493</v>
      </c>
      <c r="K34" s="42" t="s">
        <v>47</v>
      </c>
      <c r="L34" s="43" t="s">
        <v>48</v>
      </c>
      <c r="M34" s="29" t="n">
        <v>25.158</v>
      </c>
      <c r="N34" s="29" t="n">
        <v>24.002</v>
      </c>
      <c r="O34" s="29" t="n">
        <v>26.824</v>
      </c>
      <c r="P34" s="29" t="n">
        <v>736.7</v>
      </c>
      <c r="Q34" s="31" t="n">
        <v>10.155</v>
      </c>
      <c r="R34" s="29" t="n">
        <v>10.155</v>
      </c>
      <c r="S34" s="29" t="n">
        <v>0</v>
      </c>
      <c r="T34" s="29" t="n">
        <v>153.469</v>
      </c>
      <c r="U34" s="42" t="s">
        <v>47</v>
      </c>
      <c r="V34" s="43" t="s">
        <v>48</v>
      </c>
      <c r="W34" s="29" t="n">
        <v>3866.674</v>
      </c>
      <c r="X34" s="29" t="n">
        <v>3773.893</v>
      </c>
      <c r="Y34" s="29" t="n">
        <v>842.378</v>
      </c>
      <c r="Z34" s="29" t="n">
        <v>21772.117</v>
      </c>
    </row>
    <row r="35" customFormat="false" ht="12" hidden="false" customHeight="true" outlineLevel="0" collapsed="false">
      <c r="A35" s="42" t="s">
        <v>49</v>
      </c>
      <c r="B35" s="43" t="s">
        <v>50</v>
      </c>
      <c r="C35" s="29" t="n">
        <v>5149.76</v>
      </c>
      <c r="D35" s="29" t="n">
        <v>5253.797</v>
      </c>
      <c r="E35" s="29" t="n">
        <v>910.877</v>
      </c>
      <c r="F35" s="29" t="n">
        <v>26841.449</v>
      </c>
      <c r="G35" s="31" t="n">
        <v>1224.261</v>
      </c>
      <c r="H35" s="29" t="n">
        <v>1233.645</v>
      </c>
      <c r="I35" s="29" t="n">
        <v>102.171</v>
      </c>
      <c r="J35" s="29" t="n">
        <v>4304.24</v>
      </c>
      <c r="K35" s="42" t="s">
        <v>49</v>
      </c>
      <c r="L35" s="43" t="s">
        <v>50</v>
      </c>
      <c r="M35" s="29" t="n">
        <v>50.645</v>
      </c>
      <c r="N35" s="29" t="n">
        <v>47.738</v>
      </c>
      <c r="O35" s="29" t="n">
        <v>29.731</v>
      </c>
      <c r="P35" s="29" t="n">
        <v>1067.179</v>
      </c>
      <c r="Q35" s="31" t="n">
        <v>13.876</v>
      </c>
      <c r="R35" s="29" t="n">
        <v>13.876</v>
      </c>
      <c r="S35" s="29" t="n">
        <v>0</v>
      </c>
      <c r="T35" s="29" t="n">
        <v>201.666</v>
      </c>
      <c r="U35" s="42" t="s">
        <v>49</v>
      </c>
      <c r="V35" s="43" t="s">
        <v>50</v>
      </c>
      <c r="W35" s="29" t="n">
        <v>3785.952</v>
      </c>
      <c r="X35" s="29" t="n">
        <v>3862.662</v>
      </c>
      <c r="Y35" s="29" t="n">
        <v>765.668</v>
      </c>
      <c r="Z35" s="29" t="n">
        <v>21149.989</v>
      </c>
    </row>
    <row r="36" customFormat="false" ht="12" hidden="false" customHeight="true" outlineLevel="0" collapsed="false">
      <c r="A36" s="42" t="s">
        <v>51</v>
      </c>
      <c r="B36" s="43" t="s">
        <v>52</v>
      </c>
      <c r="C36" s="29" t="n">
        <v>5137.955</v>
      </c>
      <c r="D36" s="29" t="n">
        <v>5136.51</v>
      </c>
      <c r="E36" s="29" t="n">
        <v>912.322</v>
      </c>
      <c r="F36" s="29" t="n">
        <v>27170.593</v>
      </c>
      <c r="G36" s="31" t="n">
        <v>1353.349</v>
      </c>
      <c r="H36" s="29" t="n">
        <v>1332.782</v>
      </c>
      <c r="I36" s="29" t="n">
        <v>122.738</v>
      </c>
      <c r="J36" s="29" t="n">
        <v>3988.225</v>
      </c>
      <c r="K36" s="42" t="s">
        <v>51</v>
      </c>
      <c r="L36" s="43" t="s">
        <v>52</v>
      </c>
      <c r="M36" s="29" t="n">
        <v>30.174</v>
      </c>
      <c r="N36" s="29" t="n">
        <v>40.576</v>
      </c>
      <c r="O36" s="29" t="n">
        <v>19.329</v>
      </c>
      <c r="P36" s="29" t="n">
        <v>791.984</v>
      </c>
      <c r="Q36" s="31" t="n">
        <v>13.852</v>
      </c>
      <c r="R36" s="29" t="n">
        <v>13.852</v>
      </c>
      <c r="S36" s="29" t="n">
        <v>0</v>
      </c>
      <c r="T36" s="29" t="n">
        <v>207.516</v>
      </c>
      <c r="U36" s="42" t="s">
        <v>51</v>
      </c>
      <c r="V36" s="43" t="s">
        <v>52</v>
      </c>
      <c r="W36" s="29" t="n">
        <v>3794.519</v>
      </c>
      <c r="X36" s="29" t="n">
        <v>3801.316</v>
      </c>
      <c r="Y36" s="29" t="n">
        <v>758.871</v>
      </c>
      <c r="Z36" s="29" t="n">
        <v>22172.133</v>
      </c>
    </row>
    <row r="37" customFormat="false" ht="12" hidden="false" customHeight="true" outlineLevel="0" collapsed="false">
      <c r="A37" s="44" t="s">
        <v>53</v>
      </c>
      <c r="B37" s="45" t="s">
        <v>54</v>
      </c>
      <c r="C37" s="46" t="n">
        <v>5027.492</v>
      </c>
      <c r="D37" s="46" t="n">
        <v>4859.247</v>
      </c>
      <c r="E37" s="46" t="n">
        <v>1080.567</v>
      </c>
      <c r="F37" s="46" t="n">
        <v>25921.162</v>
      </c>
      <c r="G37" s="47" t="n">
        <v>1279.63</v>
      </c>
      <c r="H37" s="46" t="n">
        <v>1298.169</v>
      </c>
      <c r="I37" s="46" t="n">
        <v>104.199</v>
      </c>
      <c r="J37" s="46" t="n">
        <v>4329.371</v>
      </c>
      <c r="K37" s="44" t="s">
        <v>53</v>
      </c>
      <c r="L37" s="45" t="s">
        <v>54</v>
      </c>
      <c r="M37" s="46" t="n">
        <v>33.889</v>
      </c>
      <c r="N37" s="46" t="n">
        <v>32.77</v>
      </c>
      <c r="O37" s="46" t="n">
        <v>20.448</v>
      </c>
      <c r="P37" s="46" t="n">
        <v>718.13</v>
      </c>
      <c r="Q37" s="47" t="n">
        <v>13.83</v>
      </c>
      <c r="R37" s="46" t="n">
        <v>13.83</v>
      </c>
      <c r="S37" s="46" t="n">
        <v>0</v>
      </c>
      <c r="T37" s="46" t="n">
        <v>214.365</v>
      </c>
      <c r="U37" s="44" t="s">
        <v>53</v>
      </c>
      <c r="V37" s="45" t="s">
        <v>54</v>
      </c>
      <c r="W37" s="46" t="n">
        <v>3782.987</v>
      </c>
      <c r="X37" s="46" t="n">
        <v>3787.197</v>
      </c>
      <c r="Y37" s="46" t="n">
        <v>754.661</v>
      </c>
      <c r="Z37" s="46" t="n">
        <v>19101.092</v>
      </c>
    </row>
    <row r="38" s="18" customFormat="true" ht="15" hidden="false" customHeight="true" outlineLevel="0" collapsed="false">
      <c r="A38" s="48" t="s">
        <v>55</v>
      </c>
      <c r="G38" s="18" t="s">
        <v>56</v>
      </c>
    </row>
    <row r="39" s="18" customFormat="true" ht="12" hidden="false" customHeight="false" outlineLevel="0" collapsed="false">
      <c r="A39" s="49" t="s">
        <v>57</v>
      </c>
    </row>
    <row r="40" customFormat="false" ht="15" hidden="false" customHeight="false" outlineLevel="0" collapsed="false">
      <c r="G40" s="50"/>
    </row>
    <row r="41" customFormat="false" ht="12.75" hidden="false" customHeight="false" outlineLevel="0" collapsed="false">
      <c r="C41" s="51"/>
      <c r="D41" s="51"/>
      <c r="E41" s="51"/>
      <c r="F41" s="51"/>
      <c r="G41" s="51"/>
      <c r="H41" s="51"/>
      <c r="I41" s="51"/>
      <c r="J41" s="51"/>
      <c r="M41" s="51"/>
      <c r="N41" s="51"/>
      <c r="O41" s="51"/>
      <c r="P41" s="51"/>
      <c r="Q41" s="51"/>
      <c r="R41" s="51"/>
      <c r="T41" s="51"/>
      <c r="W41" s="51"/>
      <c r="X41" s="51"/>
      <c r="Y41" s="51"/>
      <c r="Z41" s="51"/>
    </row>
    <row r="42" customFormat="false" ht="12.75" hidden="false" customHeight="false" outlineLevel="0" collapsed="false">
      <c r="C42" s="51"/>
      <c r="D42" s="51"/>
      <c r="E42" s="51"/>
      <c r="F42" s="51"/>
      <c r="G42" s="51"/>
      <c r="H42" s="51"/>
      <c r="I42" s="51"/>
      <c r="J42" s="51"/>
      <c r="M42" s="51"/>
      <c r="N42" s="51"/>
      <c r="O42" s="51"/>
      <c r="P42" s="51"/>
      <c r="Q42" s="51"/>
      <c r="R42" s="51"/>
      <c r="T42" s="51"/>
      <c r="W42" s="51"/>
      <c r="X42" s="51"/>
      <c r="Y42" s="51"/>
      <c r="Z42" s="51"/>
    </row>
    <row r="43" customFormat="false" ht="12.75" hidden="false" customHeight="false" outlineLevel="0" collapsed="false">
      <c r="C43" s="51"/>
      <c r="D43" s="51"/>
      <c r="E43" s="51"/>
      <c r="F43" s="51"/>
      <c r="G43" s="51"/>
      <c r="H43" s="51"/>
      <c r="I43" s="51"/>
      <c r="J43" s="51"/>
      <c r="M43" s="51"/>
      <c r="N43" s="51"/>
      <c r="O43" s="51"/>
      <c r="P43" s="51"/>
      <c r="Q43" s="51"/>
      <c r="R43" s="51"/>
      <c r="T43" s="51"/>
      <c r="W43" s="51"/>
      <c r="X43" s="51"/>
      <c r="Y43" s="51"/>
      <c r="Z43" s="51"/>
    </row>
    <row r="44" customFormat="false" ht="12.75" hidden="false" customHeight="false" outlineLevel="0" collapsed="false">
      <c r="C44" s="51"/>
      <c r="D44" s="51"/>
      <c r="E44" s="51"/>
      <c r="F44" s="51"/>
      <c r="G44" s="51"/>
      <c r="H44" s="51"/>
      <c r="I44" s="51"/>
      <c r="J44" s="51"/>
      <c r="M44" s="51"/>
      <c r="N44" s="51"/>
      <c r="O44" s="51"/>
      <c r="P44" s="51"/>
      <c r="Q44" s="51"/>
      <c r="R44" s="51"/>
      <c r="T44" s="51"/>
      <c r="W44" s="51"/>
      <c r="X44" s="51"/>
      <c r="Y44" s="51"/>
      <c r="Z44" s="51"/>
    </row>
    <row r="45" customFormat="false" ht="12.75" hidden="false" customHeight="false" outlineLevel="0" collapsed="false">
      <c r="C45" s="51"/>
      <c r="D45" s="51"/>
      <c r="E45" s="51"/>
      <c r="F45" s="51"/>
      <c r="G45" s="51"/>
      <c r="H45" s="51"/>
      <c r="I45" s="51"/>
      <c r="J45" s="51"/>
      <c r="M45" s="51"/>
      <c r="N45" s="51"/>
      <c r="O45" s="51"/>
      <c r="P45" s="51"/>
      <c r="Q45" s="51"/>
      <c r="R45" s="51"/>
      <c r="T45" s="51"/>
      <c r="W45" s="51"/>
      <c r="X45" s="51"/>
      <c r="Y45" s="51"/>
      <c r="Z45" s="51"/>
    </row>
    <row r="46" customFormat="false" ht="12.75" hidden="false" customHeight="false" outlineLevel="0" collapsed="false">
      <c r="C46" s="51"/>
      <c r="D46" s="51"/>
      <c r="E46" s="51"/>
      <c r="F46" s="51"/>
      <c r="G46" s="51"/>
      <c r="H46" s="51"/>
      <c r="I46" s="51"/>
      <c r="J46" s="51"/>
      <c r="M46" s="51"/>
      <c r="N46" s="51"/>
      <c r="O46" s="51"/>
      <c r="P46" s="51"/>
      <c r="Q46" s="51"/>
      <c r="R46" s="51"/>
      <c r="T46" s="51"/>
      <c r="W46" s="51"/>
      <c r="X46" s="51"/>
      <c r="Y46" s="51"/>
      <c r="Z46" s="51"/>
    </row>
    <row r="48" customFormat="false" ht="12.75" hidden="false" customHeight="false" outlineLevel="0" collapsed="false">
      <c r="C48" s="51"/>
      <c r="D48" s="51"/>
      <c r="E48" s="51"/>
      <c r="F48" s="51"/>
      <c r="G48" s="51"/>
      <c r="H48" s="51"/>
      <c r="I48" s="51"/>
      <c r="J48" s="51"/>
      <c r="M48" s="51"/>
      <c r="N48" s="51"/>
      <c r="O48" s="51"/>
      <c r="P48" s="51"/>
      <c r="Q48" s="51"/>
      <c r="R48" s="51"/>
      <c r="T48" s="51"/>
      <c r="W48" s="51"/>
      <c r="X48" s="51"/>
      <c r="Y48" s="51"/>
      <c r="Z48" s="51"/>
    </row>
    <row r="49" customFormat="false" ht="12.75" hidden="false" customHeight="false" outlineLevel="0" collapsed="false">
      <c r="C49" s="51"/>
      <c r="D49" s="51"/>
      <c r="E49" s="51"/>
      <c r="F49" s="51"/>
      <c r="G49" s="51"/>
      <c r="H49" s="51"/>
      <c r="I49" s="51"/>
      <c r="J49" s="51"/>
      <c r="M49" s="51"/>
      <c r="N49" s="51"/>
      <c r="O49" s="51"/>
      <c r="P49" s="51"/>
      <c r="Q49" s="51"/>
      <c r="R49" s="51"/>
      <c r="T49" s="51"/>
      <c r="W49" s="51"/>
      <c r="X49" s="51"/>
      <c r="Y49" s="51"/>
      <c r="Z49" s="51"/>
    </row>
    <row r="50" customFormat="false" ht="12.75" hidden="false" customHeight="false" outlineLevel="0" collapsed="false">
      <c r="C50" s="51"/>
      <c r="D50" s="51"/>
      <c r="E50" s="51"/>
      <c r="F50" s="51"/>
      <c r="G50" s="51"/>
      <c r="H50" s="51"/>
      <c r="I50" s="51"/>
      <c r="J50" s="51"/>
      <c r="M50" s="51"/>
      <c r="N50" s="51"/>
      <c r="O50" s="51"/>
      <c r="P50" s="51"/>
      <c r="Q50" s="51"/>
      <c r="R50" s="51"/>
      <c r="T50" s="51"/>
      <c r="W50" s="51"/>
      <c r="X50" s="51"/>
      <c r="Y50" s="51"/>
      <c r="Z50" s="51"/>
    </row>
    <row r="51" customFormat="false" ht="12.75" hidden="false" customHeight="false" outlineLevel="0" collapsed="false">
      <c r="C51" s="51"/>
      <c r="D51" s="51"/>
      <c r="E51" s="51"/>
      <c r="F51" s="51"/>
      <c r="G51" s="51"/>
      <c r="H51" s="51"/>
      <c r="I51" s="51"/>
      <c r="J51" s="51"/>
      <c r="M51" s="51"/>
      <c r="N51" s="51"/>
      <c r="O51" s="51"/>
      <c r="P51" s="51"/>
      <c r="Q51" s="51"/>
      <c r="R51" s="51"/>
      <c r="T51" s="51"/>
      <c r="W51" s="51"/>
      <c r="X51" s="51"/>
      <c r="Y51" s="51"/>
      <c r="Z51" s="51"/>
    </row>
    <row r="52" customFormat="false" ht="12.75" hidden="false" customHeight="false" outlineLevel="0" collapsed="false">
      <c r="C52" s="51"/>
      <c r="D52" s="51"/>
      <c r="E52" s="51"/>
      <c r="F52" s="51"/>
      <c r="G52" s="51"/>
      <c r="H52" s="51"/>
      <c r="I52" s="51"/>
      <c r="J52" s="51"/>
      <c r="M52" s="51"/>
      <c r="N52" s="51"/>
      <c r="O52" s="51"/>
      <c r="P52" s="51"/>
      <c r="Q52" s="51"/>
      <c r="R52" s="51"/>
      <c r="T52" s="51"/>
      <c r="W52" s="51"/>
      <c r="X52" s="51"/>
      <c r="Y52" s="51"/>
      <c r="Z52" s="51"/>
    </row>
    <row r="53" customFormat="false" ht="12.75" hidden="false" customHeight="false" outlineLevel="0" collapsed="false">
      <c r="C53" s="51"/>
      <c r="D53" s="51"/>
      <c r="E53" s="51"/>
      <c r="F53" s="51"/>
      <c r="G53" s="51"/>
      <c r="H53" s="51"/>
      <c r="I53" s="51"/>
      <c r="J53" s="51"/>
      <c r="M53" s="51"/>
      <c r="N53" s="51"/>
      <c r="O53" s="51"/>
      <c r="P53" s="51"/>
      <c r="Q53" s="51"/>
      <c r="R53" s="51"/>
      <c r="T53" s="51"/>
      <c r="W53" s="51"/>
      <c r="X53" s="51"/>
      <c r="Y53" s="51"/>
      <c r="Z53" s="51"/>
    </row>
  </sheetData>
  <mergeCells count="12">
    <mergeCell ref="A1:F1"/>
    <mergeCell ref="G1:J1"/>
    <mergeCell ref="K1:P1"/>
    <mergeCell ref="Q1:T1"/>
    <mergeCell ref="U1:Z1"/>
    <mergeCell ref="G2:J2"/>
    <mergeCell ref="Q2:T2"/>
    <mergeCell ref="C5:F5"/>
    <mergeCell ref="G5:J5"/>
    <mergeCell ref="M5:P5"/>
    <mergeCell ref="Q5:T5"/>
    <mergeCell ref="W5:Z5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176" useFirstPageNumber="true" horizontalDpi="300" verticalDpi="300" copies="1"/>
  <headerFooter differentFirst="false" differentOddEven="false">
    <oddHeader/>
    <oddFooter>&amp;C&amp;"Arial,Regular"&amp;9-&amp;P--</oddFooter>
  </headerFooter>
  <colBreaks count="4" manualBreakCount="4">
    <brk id="6" man="true" max="65535" min="0"/>
    <brk id="10" man="true" max="65535" min="0"/>
    <brk id="16" man="true" max="65535" min="0"/>
    <brk id="2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7T07:30:42Z</dcterms:created>
  <dc:creator>iot</dc:creator>
  <dc:description/>
  <dc:language>en-US</dc:language>
  <cp:lastModifiedBy>LISA</cp:lastModifiedBy>
  <cp:lastPrinted>2002-07-10T01:06:03Z</cp:lastPrinted>
  <dcterms:modified xsi:type="dcterms:W3CDTF">2002-07-10T03:46:47Z</dcterms:modified>
  <cp:revision>0</cp:revision>
  <dc:subject/>
  <dc:title/>
</cp:coreProperties>
</file>