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7" sheetId="1" state="visible" r:id="rId2"/>
  </sheets>
  <definedNames>
    <definedName function="false" hidden="false" localSheetId="0" name="_xlnm.Print_Area" vbProcedure="false">TI37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4"/>
        <rFont val="Arial"/>
        <family val="2"/>
      </rPr>
      <t xml:space="preserve">32.</t>
    </r>
    <r>
      <rPr>
        <sz val="14"/>
        <rFont val="Noto Sans"/>
        <family val="2"/>
      </rPr>
      <t xml:space="preserve">台灣鐵路管理局客貨運量</t>
    </r>
  </si>
  <si>
    <t xml:space="preserve">32.TRA Passenger and Freight Traffic</t>
  </si>
  <si>
    <t xml:space="preserve">類別</t>
  </si>
  <si>
    <t xml:space="preserve">客          運          </t>
  </si>
  <si>
    <t xml:space="preserve">貨           運</t>
  </si>
  <si>
    <t xml:space="preserve">時期</t>
  </si>
  <si>
    <t xml:space="preserve">Items</t>
  </si>
  <si>
    <t xml:space="preserve">Passenger    Traffic</t>
  </si>
  <si>
    <t xml:space="preserve">Freight    Traffic</t>
  </si>
  <si>
    <t xml:space="preserve">Period</t>
  </si>
  <si>
    <t xml:space="preserve">人　次</t>
  </si>
  <si>
    <t xml:space="preserve">延人公里</t>
  </si>
  <si>
    <t xml:space="preserve">收　入</t>
  </si>
  <si>
    <t xml:space="preserve">噸　數</t>
  </si>
  <si>
    <t xml:space="preserve">延噸公里</t>
  </si>
  <si>
    <t xml:space="preserve">民國</t>
  </si>
  <si>
    <t xml:space="preserve">A.D.</t>
  </si>
  <si>
    <t xml:space="preserve">Passengers</t>
  </si>
  <si>
    <t xml:space="preserve">Pass-Kms.</t>
  </si>
  <si>
    <t xml:space="preserve">Revenue</t>
  </si>
  <si>
    <t xml:space="preserve">Tons</t>
  </si>
  <si>
    <t xml:space="preserve">Ton-kms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r>
      <rPr>
        <sz val="9"/>
        <rFont val="Noto Sans"/>
        <family val="2"/>
      </rPr>
      <t xml:space="preserve">註：</t>
    </r>
    <r>
      <rPr>
        <sz val="9"/>
        <rFont val="Arial"/>
        <family val="2"/>
      </rPr>
      <t xml:space="preserve">(1)</t>
    </r>
    <r>
      <rPr>
        <sz val="9"/>
        <rFont val="Noto Sans"/>
        <family val="2"/>
      </rPr>
      <t xml:space="preserve">貨運不包括行李及包裹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台鐵因花蓮管理處自</t>
    </r>
    <r>
      <rPr>
        <sz val="9"/>
        <rFont val="Arial"/>
        <family val="2"/>
      </rPr>
      <t xml:space="preserve">77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裁撤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為配合實際需要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已不分東西線僅全線資料</t>
    </r>
  </si>
  <si>
    <t xml:space="preserve">Source:T.R.A.</t>
  </si>
  <si>
    <t xml:space="preserve">Remark:(1)Excludes luggage and parcels carri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9720</xdr:rowOff>
    </xdr:from>
    <xdr:to>
      <xdr:col>1</xdr:col>
      <xdr:colOff>416160</xdr:colOff>
      <xdr:row>5</xdr:row>
      <xdr:rowOff>152640</xdr:rowOff>
    </xdr:to>
    <xdr:sp>
      <xdr:nvSpPr>
        <xdr:cNvPr id="0" name="Line 1"/>
        <xdr:cNvSpPr/>
      </xdr:nvSpPr>
      <xdr:spPr>
        <a:xfrm>
          <a:off x="30600" y="512640"/>
          <a:ext cx="80136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500" topLeftCell="BM1" activePane="bottomLeft" state="split"/>
      <selection pane="topLeft" activeCell="A3" activeCellId="0" sqref="A3"/>
      <selection pane="bottomLeft" activeCell="A1" activeCellId="0" sqref="A1:H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9.66"/>
    <col collapsed="false" customWidth="true" hidden="false" outlineLevel="0" max="4" min="4" style="1" width="10.1"/>
    <col collapsed="false" customWidth="true" hidden="false" outlineLevel="0" max="5" min="5" style="1" width="10.44"/>
    <col collapsed="false" customWidth="true" hidden="false" outlineLevel="0" max="6" min="6" style="1" width="9.33"/>
    <col collapsed="false" customWidth="true" hidden="false" outlineLevel="0" max="7" min="7" style="1" width="10.55"/>
    <col collapsed="false" customWidth="true" hidden="false" outlineLevel="0" max="8" min="8" style="1" width="10.77"/>
    <col collapsed="false" customWidth="false" hidden="false" outlineLevel="0" max="257" min="9" style="1" width="8.66"/>
  </cols>
  <sheetData>
    <row r="1" s="3" customFormat="tru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16.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</row>
    <row r="4" s="9" customFormat="true" ht="15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/>
      <c r="F4" s="13" t="s">
        <v>8</v>
      </c>
      <c r="G4" s="13"/>
      <c r="H4" s="13"/>
    </row>
    <row r="5" s="9" customFormat="true" ht="14.25" hidden="false" customHeight="true" outlineLevel="0" collapsed="false">
      <c r="A5" s="14" t="s">
        <v>9</v>
      </c>
      <c r="B5" s="14"/>
      <c r="C5" s="15" t="s">
        <v>10</v>
      </c>
      <c r="D5" s="16" t="s">
        <v>11</v>
      </c>
      <c r="E5" s="17" t="s">
        <v>12</v>
      </c>
      <c r="F5" s="15" t="s">
        <v>13</v>
      </c>
      <c r="G5" s="15" t="s">
        <v>14</v>
      </c>
      <c r="H5" s="17" t="s">
        <v>12</v>
      </c>
    </row>
    <row r="6" s="22" customFormat="true" ht="14.25" hidden="false" customHeight="true" outlineLevel="0" collapsed="false">
      <c r="A6" s="18" t="s">
        <v>15</v>
      </c>
      <c r="B6" s="19" t="s">
        <v>16</v>
      </c>
      <c r="C6" s="20" t="s">
        <v>17</v>
      </c>
      <c r="D6" s="21" t="s">
        <v>18</v>
      </c>
      <c r="E6" s="13" t="s">
        <v>19</v>
      </c>
      <c r="F6" s="20" t="s">
        <v>20</v>
      </c>
      <c r="G6" s="20" t="s">
        <v>21</v>
      </c>
      <c r="H6" s="13" t="s">
        <v>19</v>
      </c>
    </row>
    <row r="7" s="9" customFormat="true" ht="14.25" hidden="false" customHeight="true" outlineLevel="0" collapsed="false">
      <c r="A7" s="11" t="n">
        <v>50</v>
      </c>
      <c r="B7" s="23" t="n">
        <v>1961</v>
      </c>
      <c r="C7" s="24" t="n">
        <v>106474000</v>
      </c>
      <c r="D7" s="25" t="n">
        <v>3572829000</v>
      </c>
      <c r="E7" s="24"/>
      <c r="F7" s="24" t="n">
        <v>12287000</v>
      </c>
      <c r="G7" s="24" t="n">
        <v>2000616000</v>
      </c>
      <c r="H7" s="26"/>
    </row>
    <row r="8" s="9" customFormat="true" ht="12" hidden="false" customHeight="true" outlineLevel="0" collapsed="false">
      <c r="A8" s="11" t="n">
        <v>55</v>
      </c>
      <c r="B8" s="23" t="n">
        <v>1966</v>
      </c>
      <c r="C8" s="24" t="n">
        <v>121971000</v>
      </c>
      <c r="D8" s="25" t="n">
        <v>4461459000</v>
      </c>
      <c r="E8" s="24"/>
      <c r="F8" s="24" t="n">
        <v>14404000</v>
      </c>
      <c r="G8" s="24" t="n">
        <v>2254962000</v>
      </c>
      <c r="H8" s="26"/>
    </row>
    <row r="9" s="9" customFormat="true" ht="12" hidden="false" customHeight="true" outlineLevel="0" collapsed="false">
      <c r="A9" s="11" t="n">
        <v>60</v>
      </c>
      <c r="B9" s="23" t="n">
        <v>1971</v>
      </c>
      <c r="C9" s="24" t="n">
        <v>134213000</v>
      </c>
      <c r="D9" s="25" t="n">
        <v>6715436000</v>
      </c>
      <c r="E9" s="24"/>
      <c r="F9" s="24" t="n">
        <v>15220000</v>
      </c>
      <c r="G9" s="24" t="n">
        <v>2449599000</v>
      </c>
      <c r="H9" s="26"/>
    </row>
    <row r="10" s="9" customFormat="true" ht="9" hidden="false" customHeight="true" outlineLevel="0" collapsed="false">
      <c r="A10" s="11"/>
      <c r="B10" s="23"/>
      <c r="C10" s="24"/>
      <c r="D10" s="25"/>
      <c r="E10" s="24"/>
      <c r="F10" s="24"/>
      <c r="G10" s="24"/>
      <c r="H10" s="26"/>
    </row>
    <row r="11" s="9" customFormat="true" ht="12" hidden="false" customHeight="true" outlineLevel="0" collapsed="false">
      <c r="A11" s="11" t="n">
        <v>61</v>
      </c>
      <c r="B11" s="23" t="n">
        <v>1972</v>
      </c>
      <c r="C11" s="24" t="n">
        <v>136519000</v>
      </c>
      <c r="D11" s="25" t="n">
        <v>7229918000</v>
      </c>
      <c r="E11" s="24"/>
      <c r="F11" s="24" t="n">
        <v>17068000</v>
      </c>
      <c r="G11" s="24" t="n">
        <v>2665804000</v>
      </c>
      <c r="H11" s="26"/>
    </row>
    <row r="12" s="9" customFormat="true" ht="12" hidden="false" customHeight="true" outlineLevel="0" collapsed="false">
      <c r="A12" s="11" t="n">
        <v>62</v>
      </c>
      <c r="B12" s="23" t="n">
        <v>1973</v>
      </c>
      <c r="C12" s="24" t="n">
        <v>140853000</v>
      </c>
      <c r="D12" s="25" t="n">
        <v>7940059000</v>
      </c>
      <c r="E12" s="24"/>
      <c r="F12" s="24" t="n">
        <v>15994000</v>
      </c>
      <c r="G12" s="24" t="n">
        <v>2779598000</v>
      </c>
      <c r="H12" s="26"/>
    </row>
    <row r="13" s="9" customFormat="true" ht="12" hidden="false" customHeight="true" outlineLevel="0" collapsed="false">
      <c r="A13" s="11" t="n">
        <v>63</v>
      </c>
      <c r="B13" s="23" t="n">
        <v>1974</v>
      </c>
      <c r="C13" s="24" t="n">
        <v>145443000</v>
      </c>
      <c r="D13" s="25" t="n">
        <v>8276596000</v>
      </c>
      <c r="E13" s="24"/>
      <c r="F13" s="24" t="n">
        <v>16633000</v>
      </c>
      <c r="G13" s="24" t="n">
        <v>2649446000</v>
      </c>
      <c r="H13" s="26"/>
    </row>
    <row r="14" s="9" customFormat="true" ht="12" hidden="false" customHeight="true" outlineLevel="0" collapsed="false">
      <c r="A14" s="11" t="n">
        <v>64</v>
      </c>
      <c r="B14" s="23" t="n">
        <v>1975</v>
      </c>
      <c r="C14" s="24" t="n">
        <v>143117000</v>
      </c>
      <c r="D14" s="25" t="n">
        <v>8221467000</v>
      </c>
      <c r="E14" s="24"/>
      <c r="F14" s="24" t="n">
        <v>16534000</v>
      </c>
      <c r="G14" s="24" t="n">
        <v>2528054000</v>
      </c>
      <c r="H14" s="26"/>
    </row>
    <row r="15" s="9" customFormat="true" ht="12" hidden="false" customHeight="true" outlineLevel="0" collapsed="false">
      <c r="A15" s="11" t="n">
        <v>65</v>
      </c>
      <c r="B15" s="23" t="n">
        <v>1976</v>
      </c>
      <c r="C15" s="24" t="n">
        <v>140033000</v>
      </c>
      <c r="D15" s="25" t="n">
        <v>8411659000</v>
      </c>
      <c r="E15" s="24"/>
      <c r="F15" s="24" t="n">
        <v>17001000</v>
      </c>
      <c r="G15" s="24" t="n">
        <v>2700081000</v>
      </c>
      <c r="H15" s="26"/>
    </row>
    <row r="16" s="9" customFormat="true" ht="9" hidden="false" customHeight="true" outlineLevel="0" collapsed="false">
      <c r="A16" s="11"/>
      <c r="B16" s="23"/>
      <c r="C16" s="24"/>
      <c r="D16" s="25"/>
      <c r="E16" s="24"/>
      <c r="F16" s="24"/>
      <c r="G16" s="24"/>
      <c r="H16" s="26"/>
    </row>
    <row r="17" s="9" customFormat="true" ht="12" hidden="false" customHeight="true" outlineLevel="0" collapsed="false">
      <c r="A17" s="11" t="n">
        <v>66</v>
      </c>
      <c r="B17" s="23" t="n">
        <v>1977</v>
      </c>
      <c r="C17" s="24" t="n">
        <v>128882000</v>
      </c>
      <c r="D17" s="25" t="n">
        <v>8070088000</v>
      </c>
      <c r="E17" s="24" t="n">
        <v>4117512341</v>
      </c>
      <c r="F17" s="24" t="n">
        <v>16178000</v>
      </c>
      <c r="G17" s="24" t="n">
        <v>2461928000</v>
      </c>
      <c r="H17" s="26"/>
    </row>
    <row r="18" s="9" customFormat="true" ht="12" hidden="false" customHeight="true" outlineLevel="0" collapsed="false">
      <c r="A18" s="11" t="n">
        <v>67</v>
      </c>
      <c r="B18" s="23" t="n">
        <v>1978</v>
      </c>
      <c r="C18" s="24" t="n">
        <v>122240000</v>
      </c>
      <c r="D18" s="25" t="n">
        <v>7949851000</v>
      </c>
      <c r="E18" s="24" t="n">
        <v>4121855751</v>
      </c>
      <c r="F18" s="24" t="n">
        <v>16358000</v>
      </c>
      <c r="G18" s="24" t="n">
        <v>2495066000</v>
      </c>
      <c r="H18" s="24" t="n">
        <v>1100409097</v>
      </c>
    </row>
    <row r="19" s="9" customFormat="true" ht="12" hidden="false" customHeight="true" outlineLevel="0" collapsed="false">
      <c r="A19" s="11" t="n">
        <v>68</v>
      </c>
      <c r="B19" s="23" t="n">
        <v>1979</v>
      </c>
      <c r="C19" s="24" t="n">
        <v>127827000</v>
      </c>
      <c r="D19" s="25" t="n">
        <v>7275081000</v>
      </c>
      <c r="E19" s="24" t="n">
        <v>3746644950</v>
      </c>
      <c r="F19" s="24" t="n">
        <v>16701000</v>
      </c>
      <c r="G19" s="24" t="n">
        <v>2516379000</v>
      </c>
      <c r="H19" s="24" t="n">
        <v>1141333960</v>
      </c>
    </row>
    <row r="20" s="9" customFormat="true" ht="12" hidden="false" customHeight="true" outlineLevel="0" collapsed="false">
      <c r="A20" s="11" t="n">
        <v>69</v>
      </c>
      <c r="B20" s="23" t="n">
        <v>1980</v>
      </c>
      <c r="C20" s="24" t="n">
        <v>138847000</v>
      </c>
      <c r="D20" s="25" t="n">
        <v>7918629000</v>
      </c>
      <c r="E20" s="24" t="n">
        <v>5130611603</v>
      </c>
      <c r="F20" s="24" t="n">
        <v>17737000</v>
      </c>
      <c r="G20" s="24" t="n">
        <v>2588030000</v>
      </c>
      <c r="H20" s="24" t="n">
        <v>1710113101</v>
      </c>
    </row>
    <row r="21" s="9" customFormat="true" ht="12" hidden="false" customHeight="true" outlineLevel="0" collapsed="false">
      <c r="A21" s="11" t="n">
        <v>70</v>
      </c>
      <c r="B21" s="23" t="n">
        <v>1981</v>
      </c>
      <c r="C21" s="24" t="n">
        <v>130736000</v>
      </c>
      <c r="D21" s="25" t="n">
        <v>7946882000</v>
      </c>
      <c r="E21" s="24" t="n">
        <v>6355351497</v>
      </c>
      <c r="F21" s="24" t="n">
        <v>16906000</v>
      </c>
      <c r="G21" s="24" t="n">
        <v>2392595000</v>
      </c>
      <c r="H21" s="24" t="n">
        <v>1946984597</v>
      </c>
    </row>
    <row r="22" s="9" customFormat="true" ht="9" hidden="false" customHeight="true" outlineLevel="0" collapsed="false">
      <c r="A22" s="11"/>
      <c r="B22" s="23"/>
      <c r="C22" s="24"/>
      <c r="D22" s="25"/>
      <c r="E22" s="24"/>
      <c r="F22" s="24"/>
      <c r="G22" s="24"/>
      <c r="H22" s="26"/>
    </row>
    <row r="23" s="9" customFormat="true" ht="12" hidden="false" customHeight="true" outlineLevel="0" collapsed="false">
      <c r="A23" s="11" t="n">
        <v>71</v>
      </c>
      <c r="B23" s="23" t="n">
        <v>1982</v>
      </c>
      <c r="C23" s="24" t="n">
        <v>129634000</v>
      </c>
      <c r="D23" s="25" t="n">
        <v>8172758000</v>
      </c>
      <c r="E23" s="24" t="n">
        <v>6875042592</v>
      </c>
      <c r="F23" s="24" t="n">
        <v>16035000</v>
      </c>
      <c r="G23" s="24" t="n">
        <v>2174799000</v>
      </c>
      <c r="H23" s="24" t="n">
        <v>1793809668</v>
      </c>
    </row>
    <row r="24" s="9" customFormat="true" ht="12" hidden="false" customHeight="true" outlineLevel="0" collapsed="false">
      <c r="A24" s="11" t="n">
        <v>72</v>
      </c>
      <c r="B24" s="23" t="n">
        <v>1983</v>
      </c>
      <c r="C24" s="24" t="n">
        <v>130151000</v>
      </c>
      <c r="D24" s="25" t="n">
        <v>8524253000</v>
      </c>
      <c r="E24" s="24" t="n">
        <v>7528729634</v>
      </c>
      <c r="F24" s="24" t="n">
        <v>17846000</v>
      </c>
      <c r="G24" s="24" t="n">
        <v>2465593000</v>
      </c>
      <c r="H24" s="24" t="n">
        <v>1936587470</v>
      </c>
    </row>
    <row r="25" s="9" customFormat="true" ht="12" hidden="false" customHeight="true" outlineLevel="0" collapsed="false">
      <c r="A25" s="11" t="n">
        <v>73</v>
      </c>
      <c r="B25" s="23" t="n">
        <v>1984</v>
      </c>
      <c r="C25" s="24" t="n">
        <v>130262000</v>
      </c>
      <c r="D25" s="25" t="n">
        <v>8447399000</v>
      </c>
      <c r="E25" s="24" t="n">
        <v>8155569351</v>
      </c>
      <c r="F25" s="24" t="n">
        <v>17576000</v>
      </c>
      <c r="G25" s="24" t="n">
        <v>2385480000</v>
      </c>
      <c r="H25" s="24" t="n">
        <v>2073938761</v>
      </c>
    </row>
    <row r="26" s="9" customFormat="true" ht="12" hidden="false" customHeight="true" outlineLevel="0" collapsed="false">
      <c r="A26" s="11" t="n">
        <v>74</v>
      </c>
      <c r="B26" s="23" t="n">
        <v>1985</v>
      </c>
      <c r="C26" s="24" t="n">
        <v>130896000</v>
      </c>
      <c r="D26" s="25" t="n">
        <v>8298942000</v>
      </c>
      <c r="E26" s="24" t="n">
        <v>8420288349</v>
      </c>
      <c r="F26" s="24" t="n">
        <v>17085000</v>
      </c>
      <c r="G26" s="24" t="n">
        <v>2185668000</v>
      </c>
      <c r="H26" s="24" t="n">
        <v>2033475701</v>
      </c>
    </row>
    <row r="27" s="9" customFormat="true" ht="12" hidden="false" customHeight="true" outlineLevel="0" collapsed="false">
      <c r="A27" s="11" t="n">
        <v>75</v>
      </c>
      <c r="B27" s="23" t="n">
        <v>1986</v>
      </c>
      <c r="C27" s="24" t="n">
        <v>131605000</v>
      </c>
      <c r="D27" s="25" t="n">
        <v>8305292000</v>
      </c>
      <c r="E27" s="24" t="n">
        <v>8163681075</v>
      </c>
      <c r="F27" s="24" t="n">
        <v>17341000</v>
      </c>
      <c r="G27" s="24" t="n">
        <v>2265473000</v>
      </c>
      <c r="H27" s="24" t="n">
        <v>1943648489</v>
      </c>
    </row>
    <row r="28" s="9" customFormat="true" ht="9" hidden="false" customHeight="true" outlineLevel="0" collapsed="false">
      <c r="A28" s="11"/>
      <c r="B28" s="23"/>
      <c r="C28" s="24"/>
      <c r="D28" s="25"/>
      <c r="E28" s="24"/>
      <c r="F28" s="24"/>
      <c r="G28" s="24"/>
      <c r="H28" s="26"/>
    </row>
    <row r="29" s="9" customFormat="true" ht="12" hidden="false" customHeight="true" outlineLevel="0" collapsed="false">
      <c r="A29" s="11" t="n">
        <v>76</v>
      </c>
      <c r="B29" s="23" t="n">
        <v>1987</v>
      </c>
      <c r="C29" s="24" t="n">
        <v>134166000</v>
      </c>
      <c r="D29" s="25" t="n">
        <v>8446356000</v>
      </c>
      <c r="E29" s="24" t="n">
        <v>8371427874</v>
      </c>
      <c r="F29" s="24" t="n">
        <v>19056000</v>
      </c>
      <c r="G29" s="24" t="n">
        <v>2399092000</v>
      </c>
      <c r="H29" s="24" t="n">
        <v>2080478158</v>
      </c>
    </row>
    <row r="30" s="9" customFormat="true" ht="12" hidden="false" customHeight="true" outlineLevel="0" collapsed="false">
      <c r="A30" s="11" t="n">
        <v>77</v>
      </c>
      <c r="B30" s="23" t="n">
        <v>1988</v>
      </c>
      <c r="C30" s="24" t="n">
        <v>132160000</v>
      </c>
      <c r="D30" s="25" t="n">
        <v>8223337000</v>
      </c>
      <c r="E30" s="24" t="n">
        <v>8577840968</v>
      </c>
      <c r="F30" s="24" t="n">
        <v>18203000</v>
      </c>
      <c r="G30" s="24" t="n">
        <v>2178198000</v>
      </c>
      <c r="H30" s="24" t="n">
        <v>2037312158</v>
      </c>
    </row>
    <row r="31" s="9" customFormat="true" ht="12" hidden="false" customHeight="true" outlineLevel="0" collapsed="false">
      <c r="A31" s="11" t="n">
        <v>78</v>
      </c>
      <c r="B31" s="23" t="n">
        <v>1989</v>
      </c>
      <c r="C31" s="24" t="n">
        <v>127284000</v>
      </c>
      <c r="D31" s="25" t="n">
        <v>8132573000</v>
      </c>
      <c r="E31" s="24" t="n">
        <v>9209134841</v>
      </c>
      <c r="F31" s="24" t="n">
        <v>18081000</v>
      </c>
      <c r="G31" s="24" t="n">
        <v>2013304000</v>
      </c>
      <c r="H31" s="24" t="n">
        <v>2177203701</v>
      </c>
    </row>
    <row r="32" s="9" customFormat="true" ht="12" hidden="false" customHeight="true" outlineLevel="0" collapsed="false">
      <c r="A32" s="11" t="n">
        <v>79</v>
      </c>
      <c r="B32" s="23" t="n">
        <v>1990</v>
      </c>
      <c r="C32" s="24" t="n">
        <v>131736289</v>
      </c>
      <c r="D32" s="25" t="n">
        <v>8312178346</v>
      </c>
      <c r="E32" s="24" t="n">
        <v>9528013221</v>
      </c>
      <c r="F32" s="24" t="n">
        <v>16401990</v>
      </c>
      <c r="G32" s="24" t="n">
        <v>1792891709</v>
      </c>
      <c r="H32" s="24" t="n">
        <v>1651778083</v>
      </c>
    </row>
    <row r="33" s="9" customFormat="true" ht="12" hidden="false" customHeight="true" outlineLevel="0" collapsed="false">
      <c r="A33" s="11" t="n">
        <v>80</v>
      </c>
      <c r="B33" s="23" t="n">
        <v>1991</v>
      </c>
      <c r="C33" s="24" t="n">
        <v>137123711</v>
      </c>
      <c r="D33" s="25" t="n">
        <v>8611316493</v>
      </c>
      <c r="E33" s="24" t="n">
        <v>10622138986</v>
      </c>
      <c r="F33" s="24" t="n">
        <v>16417066</v>
      </c>
      <c r="G33" s="24" t="n">
        <v>1903945084</v>
      </c>
      <c r="H33" s="24" t="n">
        <v>2049747186</v>
      </c>
    </row>
    <row r="34" s="9" customFormat="true" ht="9" hidden="false" customHeight="true" outlineLevel="0" collapsed="false">
      <c r="A34" s="11"/>
      <c r="B34" s="23"/>
      <c r="C34" s="24"/>
      <c r="D34" s="25"/>
      <c r="E34" s="24"/>
      <c r="F34" s="24"/>
      <c r="G34" s="24"/>
      <c r="H34" s="26"/>
    </row>
    <row r="35" s="9" customFormat="true" ht="12" hidden="false" customHeight="true" outlineLevel="0" collapsed="false">
      <c r="A35" s="11" t="n">
        <v>81</v>
      </c>
      <c r="B35" s="23" t="n">
        <v>1992</v>
      </c>
      <c r="C35" s="24" t="n">
        <v>149260466</v>
      </c>
      <c r="D35" s="25" t="n">
        <v>9352789194</v>
      </c>
      <c r="E35" s="24" t="n">
        <v>11717365409</v>
      </c>
      <c r="F35" s="24" t="n">
        <v>17786798</v>
      </c>
      <c r="G35" s="24" t="n">
        <v>2062656570</v>
      </c>
      <c r="H35" s="24" t="n">
        <v>2250550572</v>
      </c>
    </row>
    <row r="36" s="9" customFormat="true" ht="12" hidden="false" customHeight="true" outlineLevel="0" collapsed="false">
      <c r="A36" s="11" t="n">
        <v>82</v>
      </c>
      <c r="B36" s="23" t="n">
        <v>1993</v>
      </c>
      <c r="C36" s="24" t="n">
        <v>157294275</v>
      </c>
      <c r="D36" s="25" t="n">
        <v>9542117875</v>
      </c>
      <c r="E36" s="25" t="n">
        <v>12403579163</v>
      </c>
      <c r="F36" s="25" t="n">
        <v>19779162</v>
      </c>
      <c r="G36" s="24" t="n">
        <v>1964389572</v>
      </c>
      <c r="H36" s="24" t="n">
        <v>2252148722</v>
      </c>
    </row>
    <row r="37" s="9" customFormat="true" ht="12" hidden="false" customHeight="true" outlineLevel="0" collapsed="false">
      <c r="A37" s="11" t="n">
        <v>83</v>
      </c>
      <c r="B37" s="23" t="n">
        <v>1994</v>
      </c>
      <c r="C37" s="24" t="n">
        <v>160329826</v>
      </c>
      <c r="D37" s="25" t="n">
        <v>9505487914</v>
      </c>
      <c r="E37" s="25" t="n">
        <v>12404915379</v>
      </c>
      <c r="F37" s="25" t="n">
        <v>19605477</v>
      </c>
      <c r="G37" s="24" t="n">
        <v>1947146099</v>
      </c>
      <c r="H37" s="24" t="n">
        <v>2193005748</v>
      </c>
    </row>
    <row r="38" s="9" customFormat="true" ht="12" hidden="false" customHeight="true" outlineLevel="0" collapsed="false">
      <c r="A38" s="11" t="n">
        <v>84</v>
      </c>
      <c r="B38" s="23" t="n">
        <v>1995</v>
      </c>
      <c r="C38" s="24" t="n">
        <v>159981437</v>
      </c>
      <c r="D38" s="25" t="n">
        <v>9488727888</v>
      </c>
      <c r="E38" s="25" t="n">
        <v>12869207067</v>
      </c>
      <c r="F38" s="25" t="n">
        <v>19210147</v>
      </c>
      <c r="G38" s="24" t="n">
        <v>1844689630</v>
      </c>
      <c r="H38" s="24" t="n">
        <v>2115983206</v>
      </c>
    </row>
    <row r="39" s="9" customFormat="true" ht="12" hidden="false" customHeight="true" outlineLevel="0" collapsed="false">
      <c r="A39" s="11" t="n">
        <v>85</v>
      </c>
      <c r="B39" s="23" t="n">
        <v>1996</v>
      </c>
      <c r="C39" s="24" t="n">
        <v>159438425</v>
      </c>
      <c r="D39" s="25" t="n">
        <v>8968500343</v>
      </c>
      <c r="E39" s="25" t="n">
        <v>13547074895</v>
      </c>
      <c r="F39" s="25" t="n">
        <v>16480600</v>
      </c>
      <c r="G39" s="24" t="n">
        <v>1540200227</v>
      </c>
      <c r="H39" s="24" t="n">
        <v>1885576047</v>
      </c>
    </row>
    <row r="40" s="9" customFormat="true" ht="9" hidden="false" customHeight="true" outlineLevel="0" collapsed="false">
      <c r="A40" s="11"/>
      <c r="B40" s="23"/>
      <c r="C40" s="24"/>
      <c r="D40" s="25"/>
      <c r="E40" s="25"/>
      <c r="F40" s="25"/>
      <c r="G40" s="24"/>
      <c r="H40" s="26"/>
    </row>
    <row r="41" s="9" customFormat="true" ht="12" hidden="false" customHeight="true" outlineLevel="0" collapsed="false">
      <c r="A41" s="11" t="n">
        <v>86</v>
      </c>
      <c r="B41" s="23" t="n">
        <v>1997</v>
      </c>
      <c r="C41" s="24" t="n">
        <v>165231301</v>
      </c>
      <c r="D41" s="25" t="n">
        <v>9253844572</v>
      </c>
      <c r="E41" s="25" t="n">
        <v>14429423899</v>
      </c>
      <c r="F41" s="25" t="n">
        <v>16948511</v>
      </c>
      <c r="G41" s="24" t="n">
        <v>1466932191</v>
      </c>
      <c r="H41" s="24" t="n">
        <v>1796893213</v>
      </c>
    </row>
    <row r="42" s="9" customFormat="true" ht="12" hidden="false" customHeight="true" outlineLevel="0" collapsed="false">
      <c r="A42" s="11" t="n">
        <v>87</v>
      </c>
      <c r="B42" s="23" t="n">
        <v>1998</v>
      </c>
      <c r="C42" s="24" t="n">
        <v>171867172</v>
      </c>
      <c r="D42" s="25" t="n">
        <v>9784134494</v>
      </c>
      <c r="E42" s="25" t="n">
        <v>15712772119</v>
      </c>
      <c r="F42" s="25" t="n">
        <v>17083897</v>
      </c>
      <c r="G42" s="24" t="n">
        <v>1366491570</v>
      </c>
      <c r="H42" s="24" t="n">
        <v>1661108096</v>
      </c>
    </row>
    <row r="43" s="9" customFormat="true" ht="12" hidden="false" customHeight="true" outlineLevel="0" collapsed="false">
      <c r="A43" s="11" t="n">
        <v>88</v>
      </c>
      <c r="B43" s="23" t="n">
        <v>1999</v>
      </c>
      <c r="C43" s="24" t="n">
        <v>182180746</v>
      </c>
      <c r="D43" s="24" t="n">
        <v>9977769346</v>
      </c>
      <c r="E43" s="24" t="n">
        <v>16201227613</v>
      </c>
      <c r="F43" s="24" t="n">
        <v>16662735</v>
      </c>
      <c r="G43" s="24" t="n">
        <v>1278985408</v>
      </c>
      <c r="H43" s="24" t="n">
        <v>1555478156</v>
      </c>
    </row>
    <row r="44" s="9" customFormat="true" ht="12" hidden="false" customHeight="true" outlineLevel="0" collapsed="false">
      <c r="A44" s="11" t="n">
        <v>89</v>
      </c>
      <c r="B44" s="23" t="n">
        <v>2000</v>
      </c>
      <c r="C44" s="24" t="n">
        <v>191477926</v>
      </c>
      <c r="D44" s="24" t="n">
        <v>10577131992</v>
      </c>
      <c r="E44" s="24" t="n">
        <v>17267040168</v>
      </c>
      <c r="F44" s="24" t="n">
        <v>14481466</v>
      </c>
      <c r="G44" s="24" t="n">
        <v>1150289823</v>
      </c>
      <c r="H44" s="24" t="n">
        <v>1388844055</v>
      </c>
    </row>
    <row r="45" s="30" customFormat="true" ht="12" hidden="false" customHeight="true" outlineLevel="0" collapsed="false">
      <c r="A45" s="27" t="n">
        <v>90</v>
      </c>
      <c r="B45" s="28" t="n">
        <v>2001</v>
      </c>
      <c r="C45" s="29" t="n">
        <f aca="false">SUM(C47:C59)</f>
        <v>186078618</v>
      </c>
      <c r="D45" s="29" t="n">
        <f aca="false">SUM(D47:D59)</f>
        <v>10036881841</v>
      </c>
      <c r="E45" s="29" t="n">
        <f aca="false">SUM(E47:E59)</f>
        <v>16334256723</v>
      </c>
      <c r="F45" s="29" t="n">
        <f aca="false">SUM(F47:F59)</f>
        <v>12371444</v>
      </c>
      <c r="G45" s="29" t="n">
        <f aca="false">SUM(G47:G59)</f>
        <v>984632719</v>
      </c>
      <c r="H45" s="29" t="n">
        <f aca="false">SUM(H47:H59)</f>
        <v>1183135050</v>
      </c>
      <c r="I45" s="9"/>
    </row>
    <row r="46" s="9" customFormat="true" ht="9" hidden="false" customHeight="true" outlineLevel="0" collapsed="false">
      <c r="A46" s="31"/>
      <c r="B46" s="26"/>
      <c r="C46" s="24"/>
      <c r="D46" s="25"/>
      <c r="E46" s="25"/>
      <c r="F46" s="25"/>
      <c r="G46" s="24"/>
      <c r="H46" s="26"/>
    </row>
    <row r="47" s="9" customFormat="true" ht="12" hidden="false" customHeight="true" outlineLevel="0" collapsed="false">
      <c r="A47" s="32" t="s">
        <v>22</v>
      </c>
      <c r="B47" s="33" t="s">
        <v>23</v>
      </c>
      <c r="C47" s="24" t="n">
        <v>17024257</v>
      </c>
      <c r="D47" s="25" t="n">
        <v>928677197</v>
      </c>
      <c r="E47" s="25" t="n">
        <v>1520968942</v>
      </c>
      <c r="F47" s="25" t="n">
        <v>1144896</v>
      </c>
      <c r="G47" s="24" t="n">
        <v>84157482</v>
      </c>
      <c r="H47" s="24" t="n">
        <v>99256041</v>
      </c>
    </row>
    <row r="48" s="9" customFormat="true" ht="12" hidden="false" customHeight="true" outlineLevel="0" collapsed="false">
      <c r="A48" s="32" t="s">
        <v>24</v>
      </c>
      <c r="B48" s="33" t="s">
        <v>25</v>
      </c>
      <c r="C48" s="24" t="n">
        <v>16904103</v>
      </c>
      <c r="D48" s="25" t="n">
        <v>869962142</v>
      </c>
      <c r="E48" s="25" t="n">
        <v>1420510402</v>
      </c>
      <c r="F48" s="25" t="n">
        <v>976915</v>
      </c>
      <c r="G48" s="24" t="n">
        <v>85424048</v>
      </c>
      <c r="H48" s="24" t="n">
        <v>101721056</v>
      </c>
    </row>
    <row r="49" s="9" customFormat="true" ht="12" hidden="false" customHeight="true" outlineLevel="0" collapsed="false">
      <c r="A49" s="32" t="s">
        <v>26</v>
      </c>
      <c r="B49" s="33" t="s">
        <v>27</v>
      </c>
      <c r="C49" s="24" t="n">
        <v>16500445</v>
      </c>
      <c r="D49" s="25" t="n">
        <v>881338359</v>
      </c>
      <c r="E49" s="25" t="n">
        <v>1430973474</v>
      </c>
      <c r="F49" s="25" t="n">
        <v>1313292</v>
      </c>
      <c r="G49" s="24" t="n">
        <v>97801989</v>
      </c>
      <c r="H49" s="24" t="n">
        <v>115356324</v>
      </c>
    </row>
    <row r="50" s="9" customFormat="true" ht="12" hidden="false" customHeight="true" outlineLevel="0" collapsed="false">
      <c r="A50" s="32" t="s">
        <v>28</v>
      </c>
      <c r="B50" s="33" t="s">
        <v>29</v>
      </c>
      <c r="C50" s="24" t="n">
        <v>16415292</v>
      </c>
      <c r="D50" s="25" t="n">
        <v>896451714</v>
      </c>
      <c r="E50" s="25" t="n">
        <v>1452922644</v>
      </c>
      <c r="F50" s="25" t="n">
        <v>1186999</v>
      </c>
      <c r="G50" s="24" t="n">
        <v>91592818</v>
      </c>
      <c r="H50" s="24" t="n">
        <v>111588655</v>
      </c>
    </row>
    <row r="51" s="9" customFormat="true" ht="12" hidden="false" customHeight="true" outlineLevel="0" collapsed="false">
      <c r="A51" s="32" t="s">
        <v>30</v>
      </c>
      <c r="B51" s="33" t="s">
        <v>31</v>
      </c>
      <c r="C51" s="24" t="n">
        <v>16115950</v>
      </c>
      <c r="D51" s="25" t="n">
        <v>843352065</v>
      </c>
      <c r="E51" s="25" t="n">
        <v>1370442132</v>
      </c>
      <c r="F51" s="25" t="n">
        <v>1233096</v>
      </c>
      <c r="G51" s="24" t="n">
        <v>97492298</v>
      </c>
      <c r="H51" s="24" t="n">
        <v>118836922</v>
      </c>
    </row>
    <row r="52" s="9" customFormat="true" ht="12" hidden="false" customHeight="true" outlineLevel="0" collapsed="false">
      <c r="A52" s="32" t="s">
        <v>32</v>
      </c>
      <c r="B52" s="33" t="s">
        <v>33</v>
      </c>
      <c r="C52" s="24" t="n">
        <v>14682151</v>
      </c>
      <c r="D52" s="25" t="n">
        <v>833063322</v>
      </c>
      <c r="E52" s="25" t="n">
        <v>1386680282</v>
      </c>
      <c r="F52" s="25" t="n">
        <v>1139590</v>
      </c>
      <c r="G52" s="24" t="n">
        <v>90309908</v>
      </c>
      <c r="H52" s="24" t="n">
        <v>109933267</v>
      </c>
    </row>
    <row r="53" s="9" customFormat="true" ht="9" hidden="false" customHeight="true" outlineLevel="0" collapsed="false">
      <c r="A53" s="32"/>
      <c r="B53" s="33"/>
      <c r="C53" s="24"/>
      <c r="D53" s="25"/>
      <c r="E53" s="25"/>
      <c r="F53" s="25"/>
      <c r="G53" s="24"/>
      <c r="H53" s="26"/>
    </row>
    <row r="54" s="9" customFormat="true" ht="12" hidden="false" customHeight="true" outlineLevel="0" collapsed="false">
      <c r="A54" s="32" t="s">
        <v>34</v>
      </c>
      <c r="B54" s="33" t="s">
        <v>35</v>
      </c>
      <c r="C54" s="24" t="n">
        <v>15351632</v>
      </c>
      <c r="D54" s="25" t="n">
        <v>884304353</v>
      </c>
      <c r="E54" s="25" t="n">
        <v>1432561587</v>
      </c>
      <c r="F54" s="25" t="n">
        <v>929546</v>
      </c>
      <c r="G54" s="24" t="n">
        <v>77023253</v>
      </c>
      <c r="H54" s="24" t="n">
        <v>95164678</v>
      </c>
    </row>
    <row r="55" s="9" customFormat="true" ht="12" hidden="false" customHeight="true" outlineLevel="0" collapsed="false">
      <c r="A55" s="32" t="s">
        <v>36</v>
      </c>
      <c r="B55" s="33" t="s">
        <v>37</v>
      </c>
      <c r="C55" s="24" t="n">
        <v>15918253</v>
      </c>
      <c r="D55" s="25" t="n">
        <v>939788094</v>
      </c>
      <c r="E55" s="25" t="n">
        <v>1533563161</v>
      </c>
      <c r="F55" s="25" t="n">
        <v>877121</v>
      </c>
      <c r="G55" s="24" t="n">
        <v>76006772</v>
      </c>
      <c r="H55" s="24" t="n">
        <v>92474539</v>
      </c>
    </row>
    <row r="56" s="9" customFormat="true" ht="12" hidden="false" customHeight="true" outlineLevel="0" collapsed="false">
      <c r="A56" s="32" t="s">
        <v>38</v>
      </c>
      <c r="B56" s="33" t="s">
        <v>39</v>
      </c>
      <c r="C56" s="24" t="n">
        <v>12624364</v>
      </c>
      <c r="D56" s="25" t="n">
        <v>603830661</v>
      </c>
      <c r="E56" s="25" t="n">
        <v>983621398</v>
      </c>
      <c r="F56" s="25" t="n">
        <v>654183</v>
      </c>
      <c r="G56" s="24" t="n">
        <v>50503187</v>
      </c>
      <c r="H56" s="24" t="n">
        <v>60875635</v>
      </c>
    </row>
    <row r="57" s="9" customFormat="true" ht="12" hidden="false" customHeight="true" outlineLevel="0" collapsed="false">
      <c r="A57" s="32" t="s">
        <v>40</v>
      </c>
      <c r="B57" s="33" t="s">
        <v>41</v>
      </c>
      <c r="C57" s="24" t="n">
        <v>14539599</v>
      </c>
      <c r="D57" s="25" t="n">
        <v>759434693</v>
      </c>
      <c r="E57" s="25" t="n">
        <v>1230165741</v>
      </c>
      <c r="F57" s="25" t="n">
        <v>882540</v>
      </c>
      <c r="G57" s="24" t="n">
        <v>74275163</v>
      </c>
      <c r="H57" s="24" t="n">
        <v>88646313</v>
      </c>
    </row>
    <row r="58" s="9" customFormat="true" ht="12" hidden="false" customHeight="true" outlineLevel="0" collapsed="false">
      <c r="A58" s="32" t="s">
        <v>42</v>
      </c>
      <c r="B58" s="33" t="s">
        <v>43</v>
      </c>
      <c r="C58" s="24" t="n">
        <v>14557774</v>
      </c>
      <c r="D58" s="25" t="n">
        <v>772302785</v>
      </c>
      <c r="E58" s="25" t="n">
        <v>1242581671</v>
      </c>
      <c r="F58" s="25" t="n">
        <v>1003524</v>
      </c>
      <c r="G58" s="24" t="n">
        <v>78480899</v>
      </c>
      <c r="H58" s="24" t="n">
        <v>93989077</v>
      </c>
    </row>
    <row r="59" s="9" customFormat="true" ht="12" hidden="false" customHeight="true" outlineLevel="0" collapsed="false">
      <c r="A59" s="34" t="s">
        <v>44</v>
      </c>
      <c r="B59" s="35" t="s">
        <v>45</v>
      </c>
      <c r="C59" s="36" t="n">
        <v>15444798</v>
      </c>
      <c r="D59" s="37" t="n">
        <v>824376456</v>
      </c>
      <c r="E59" s="37" t="n">
        <v>1329265289</v>
      </c>
      <c r="F59" s="37" t="n">
        <v>1029742</v>
      </c>
      <c r="G59" s="36" t="n">
        <v>81564902</v>
      </c>
      <c r="H59" s="36" t="n">
        <v>95292543</v>
      </c>
    </row>
    <row r="60" s="9" customFormat="true" ht="15" hidden="false" customHeight="true" outlineLevel="0" collapsed="false">
      <c r="A60" s="38" t="s">
        <v>46</v>
      </c>
    </row>
    <row r="61" s="9" customFormat="true" ht="12" hidden="false" customHeight="true" outlineLevel="0" collapsed="false">
      <c r="A61" s="38" t="s">
        <v>47</v>
      </c>
    </row>
    <row r="62" s="9" customFormat="true" ht="12" hidden="false" customHeight="true" outlineLevel="0" collapsed="false">
      <c r="A62" s="38" t="s">
        <v>48</v>
      </c>
    </row>
    <row r="63" s="9" customFormat="true" ht="14.25" hidden="false" customHeight="true" outlineLevel="0" collapsed="false">
      <c r="A63" s="9" t="s">
        <v>49</v>
      </c>
    </row>
    <row r="64" customFormat="false" ht="12.95" hidden="false" customHeight="true" outlineLevel="0" collapsed="false">
      <c r="A64" s="1" t="s">
        <v>50</v>
      </c>
    </row>
  </sheetData>
  <mergeCells count="6">
    <mergeCell ref="A1:H1"/>
    <mergeCell ref="A2:H2"/>
    <mergeCell ref="C3:E3"/>
    <mergeCell ref="F3:H3"/>
    <mergeCell ref="C4:E4"/>
    <mergeCell ref="F4:H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4-17T08:00:44Z</cp:lastPrinted>
  <dcterms:modified xsi:type="dcterms:W3CDTF">2002-07-10T05:32:20Z</dcterms:modified>
  <cp:revision>0</cp:revision>
  <dc:subject/>
  <dc:title/>
</cp:coreProperties>
</file>