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7" sheetId="1" state="visible" r:id="rId2"/>
  </sheets>
  <definedNames>
    <definedName function="false" hidden="false" localSheetId="0" name="_xlnm.Print_Area" vbProcedure="false">TI27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r>
      <rPr>
        <sz val="14"/>
        <rFont val="Arial"/>
        <family val="2"/>
      </rPr>
      <t xml:space="preserve">26.</t>
    </r>
    <r>
      <rPr>
        <sz val="14"/>
        <rFont val="Noto Sans"/>
        <family val="2"/>
      </rPr>
      <t xml:space="preserve">港埠貨櫃裝卸總數</t>
    </r>
  </si>
  <si>
    <t xml:space="preserve">26.Total Container Cargo Handled by 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個</t>
    </r>
  </si>
  <si>
    <t xml:space="preserve">Unit:Box</t>
  </si>
  <si>
    <t xml:space="preserve">類別</t>
  </si>
  <si>
    <r>
      <rPr>
        <sz val="9"/>
        <rFont val="Noto Sans"/>
        <family val="2"/>
      </rPr>
      <t xml:space="preserve">總      計     </t>
    </r>
    <r>
      <rPr>
        <sz val="9"/>
        <rFont val="Arial"/>
        <family val="2"/>
      </rPr>
      <t xml:space="preserve">Grand Total</t>
    </r>
  </si>
  <si>
    <r>
      <rPr>
        <sz val="9"/>
        <rFont val="Noto Sans"/>
        <family val="2"/>
      </rPr>
      <t xml:space="preserve">轉口　</t>
    </r>
    <r>
      <rPr>
        <sz val="9"/>
        <rFont val="Arial"/>
        <family val="2"/>
      </rPr>
      <t xml:space="preserve">Trans.</t>
    </r>
  </si>
  <si>
    <r>
      <rPr>
        <sz val="9"/>
        <rFont val="Noto Sans"/>
        <family val="2"/>
      </rPr>
      <t xml:space="preserve">出　口            </t>
    </r>
    <r>
      <rPr>
        <sz val="9"/>
        <rFont val="Arial"/>
        <family val="2"/>
      </rPr>
      <t xml:space="preserve">Export</t>
    </r>
  </si>
  <si>
    <r>
      <rPr>
        <sz val="9"/>
        <rFont val="Noto Sans"/>
        <family val="2"/>
      </rPr>
      <t xml:space="preserve">進　口             </t>
    </r>
    <r>
      <rPr>
        <sz val="9"/>
        <rFont val="Arial"/>
        <family val="2"/>
      </rPr>
      <t xml:space="preserve">Import</t>
    </r>
  </si>
  <si>
    <r>
      <rPr>
        <sz val="9"/>
        <rFont val="Noto Sans"/>
        <family val="2"/>
      </rPr>
      <t xml:space="preserve">貨櫃個數   </t>
    </r>
    <r>
      <rPr>
        <sz val="9"/>
        <rFont val="Arial"/>
        <family val="2"/>
      </rPr>
      <t xml:space="preserve">Total Container</t>
    </r>
  </si>
  <si>
    <t xml:space="preserve">空 櫃 數</t>
  </si>
  <si>
    <t xml:space="preserve">實 櫃 數</t>
  </si>
  <si>
    <t xml:space="preserve">時期</t>
  </si>
  <si>
    <t xml:space="preserve">Items</t>
  </si>
  <si>
    <t xml:space="preserve">總  數</t>
  </si>
  <si>
    <r>
      <rPr>
        <sz val="9"/>
        <rFont val="Noto Sans"/>
        <family val="2"/>
      </rPr>
      <t xml:space="preserve">折合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呎</t>
    </r>
  </si>
  <si>
    <t xml:space="preserve">折數成長率</t>
  </si>
  <si>
    <r>
      <rPr>
        <sz val="9"/>
        <rFont val="Noto Sans"/>
        <family val="2"/>
      </rPr>
      <t xml:space="preserve">折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呎</t>
    </r>
  </si>
  <si>
    <t xml:space="preserve">Period</t>
  </si>
  <si>
    <t xml:space="preserve">貨櫃數</t>
  </si>
  <si>
    <t xml:space="preserve">Growth</t>
  </si>
  <si>
    <t xml:space="preserve">Empty</t>
  </si>
  <si>
    <t xml:space="preserve">Loaded</t>
  </si>
  <si>
    <t xml:space="preserve">民國</t>
  </si>
  <si>
    <t xml:space="preserve">A.D.</t>
  </si>
  <si>
    <t xml:space="preserve">Total</t>
  </si>
  <si>
    <t xml:space="preserve">TEU</t>
  </si>
  <si>
    <t xml:space="preserve">Rate %</t>
  </si>
  <si>
    <t xml:space="preserve">Container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安平港務局</t>
    </r>
  </si>
  <si>
    <t xml:space="preserve">Source: Keelung, Kaohsiung, Taichung, Hwalien and Anping Harbor Bureaus.</t>
  </si>
  <si>
    <r>
      <rPr>
        <sz val="9"/>
        <rFont val="Noto Sans"/>
        <family val="2"/>
      </rPr>
      <t xml:space="preserve">附註</t>
    </r>
    <r>
      <rPr>
        <sz val="9"/>
        <rFont val="Times New Roman"/>
        <family val="1"/>
      </rPr>
      <t xml:space="preserve">:86</t>
    </r>
    <r>
      <rPr>
        <sz val="9"/>
        <rFont val="Noto Sans"/>
        <family val="2"/>
      </rPr>
      <t xml:space="preserve">年以前並未將轉口的部分納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0800</xdr:colOff>
      <xdr:row>7</xdr:row>
      <xdr:rowOff>142920</xdr:rowOff>
    </xdr:to>
    <xdr:sp>
      <xdr:nvSpPr>
        <xdr:cNvPr id="0" name="Line 1"/>
        <xdr:cNvSpPr/>
      </xdr:nvSpPr>
      <xdr:spPr>
        <a:xfrm>
          <a:off x="10080" y="552600"/>
          <a:ext cx="83268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680" topLeftCell="BM31" activePane="bottomLeft" state="split"/>
      <selection pane="topLeft" activeCell="A4" activeCellId="0" sqref="A4"/>
      <selection pane="bottomLeft" activeCell="J1" activeCellId="0" sqref="J1:Q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4" min="3" style="1" width="8.77"/>
    <col collapsed="false" customWidth="true" hidden="false" outlineLevel="0" max="5" min="5" style="1" width="6.88"/>
    <col collapsed="false" customWidth="true" hidden="false" outlineLevel="0" max="6" min="6" style="1" width="8.1"/>
    <col collapsed="false" customWidth="true" hidden="false" outlineLevel="0" max="7" min="7" style="1" width="7.77"/>
    <col collapsed="false" customWidth="true" hidden="false" outlineLevel="0" max="8" min="8" style="1" width="8.1"/>
    <col collapsed="false" customWidth="true" hidden="false" outlineLevel="0" max="9" min="9" style="1" width="8.22"/>
    <col collapsed="false" customWidth="true" hidden="false" outlineLevel="0" max="17" min="10" style="1" width="8.77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" hidden="false" customHeight="true" outlineLevel="0" collapsed="false">
      <c r="H3" s="6"/>
      <c r="I3" s="7" t="s">
        <v>2</v>
      </c>
      <c r="Q3" s="5" t="s">
        <v>3</v>
      </c>
    </row>
    <row r="4" s="12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0"/>
      <c r="G4" s="10"/>
      <c r="H4" s="10" t="s">
        <v>6</v>
      </c>
      <c r="I4" s="10"/>
      <c r="J4" s="11" t="s">
        <v>7</v>
      </c>
      <c r="K4" s="11"/>
      <c r="L4" s="11"/>
      <c r="M4" s="11"/>
      <c r="N4" s="10" t="s">
        <v>8</v>
      </c>
      <c r="O4" s="10"/>
      <c r="P4" s="10"/>
      <c r="Q4" s="10"/>
    </row>
    <row r="5" s="12" customFormat="true" ht="15" hidden="false" customHeight="true" outlineLevel="0" collapsed="false">
      <c r="A5" s="13"/>
      <c r="B5" s="14"/>
      <c r="C5" s="15" t="s">
        <v>9</v>
      </c>
      <c r="D5" s="15"/>
      <c r="E5" s="15"/>
      <c r="F5" s="16" t="s">
        <v>10</v>
      </c>
      <c r="G5" s="16" t="s">
        <v>11</v>
      </c>
      <c r="H5" s="17" t="s">
        <v>10</v>
      </c>
      <c r="I5" s="16" t="s">
        <v>11</v>
      </c>
      <c r="J5" s="18" t="s">
        <v>9</v>
      </c>
      <c r="K5" s="18"/>
      <c r="L5" s="19" t="s">
        <v>10</v>
      </c>
      <c r="M5" s="19" t="s">
        <v>11</v>
      </c>
      <c r="N5" s="15" t="s">
        <v>9</v>
      </c>
      <c r="O5" s="15"/>
      <c r="P5" s="20" t="s">
        <v>10</v>
      </c>
      <c r="Q5" s="20" t="s">
        <v>11</v>
      </c>
    </row>
    <row r="6" s="12" customFormat="true" ht="15" hidden="false" customHeight="true" outlineLevel="0" collapsed="false">
      <c r="A6" s="21" t="s">
        <v>12</v>
      </c>
      <c r="B6" s="22" t="s">
        <v>13</v>
      </c>
      <c r="C6" s="16" t="s">
        <v>14</v>
      </c>
      <c r="D6" s="16" t="s">
        <v>15</v>
      </c>
      <c r="E6" s="17" t="s">
        <v>16</v>
      </c>
      <c r="F6" s="23"/>
      <c r="G6" s="23"/>
      <c r="H6" s="23"/>
      <c r="I6" s="24"/>
      <c r="J6" s="25" t="s">
        <v>14</v>
      </c>
      <c r="K6" s="20" t="s">
        <v>17</v>
      </c>
      <c r="L6" s="23"/>
      <c r="M6" s="23"/>
      <c r="N6" s="20" t="s">
        <v>14</v>
      </c>
      <c r="O6" s="19" t="s">
        <v>17</v>
      </c>
      <c r="P6" s="23"/>
      <c r="Q6" s="24"/>
    </row>
    <row r="7" s="12" customFormat="true" ht="12" hidden="false" customHeight="true" outlineLevel="0" collapsed="false">
      <c r="A7" s="26" t="s">
        <v>18</v>
      </c>
      <c r="B7" s="26"/>
      <c r="C7" s="27"/>
      <c r="D7" s="16" t="s">
        <v>19</v>
      </c>
      <c r="E7" s="28" t="s">
        <v>20</v>
      </c>
      <c r="F7" s="28" t="s">
        <v>21</v>
      </c>
      <c r="G7" s="28" t="s">
        <v>22</v>
      </c>
      <c r="H7" s="29" t="s">
        <v>21</v>
      </c>
      <c r="I7" s="28" t="s">
        <v>22</v>
      </c>
      <c r="J7" s="30"/>
      <c r="K7" s="17" t="s">
        <v>19</v>
      </c>
      <c r="L7" s="31" t="s">
        <v>21</v>
      </c>
      <c r="M7" s="28" t="s">
        <v>22</v>
      </c>
      <c r="N7" s="28"/>
      <c r="O7" s="16" t="s">
        <v>19</v>
      </c>
      <c r="P7" s="28" t="s">
        <v>21</v>
      </c>
      <c r="Q7" s="28" t="s">
        <v>22</v>
      </c>
    </row>
    <row r="8" s="12" customFormat="true" ht="12" hidden="false" customHeight="true" outlineLevel="0" collapsed="false">
      <c r="A8" s="32" t="s">
        <v>23</v>
      </c>
      <c r="B8" s="33" t="s">
        <v>24</v>
      </c>
      <c r="C8" s="34" t="s">
        <v>25</v>
      </c>
      <c r="D8" s="34" t="s">
        <v>26</v>
      </c>
      <c r="E8" s="34" t="s">
        <v>27</v>
      </c>
      <c r="F8" s="34" t="s">
        <v>28</v>
      </c>
      <c r="G8" s="34" t="s">
        <v>28</v>
      </c>
      <c r="H8" s="35" t="s">
        <v>28</v>
      </c>
      <c r="I8" s="34" t="s">
        <v>28</v>
      </c>
      <c r="J8" s="36" t="s">
        <v>25</v>
      </c>
      <c r="K8" s="35" t="s">
        <v>26</v>
      </c>
      <c r="L8" s="37" t="s">
        <v>28</v>
      </c>
      <c r="M8" s="34" t="s">
        <v>28</v>
      </c>
      <c r="N8" s="34" t="s">
        <v>25</v>
      </c>
      <c r="O8" s="34" t="s">
        <v>26</v>
      </c>
      <c r="P8" s="34" t="s">
        <v>28</v>
      </c>
      <c r="Q8" s="34" t="s">
        <v>28</v>
      </c>
    </row>
    <row r="9" s="12" customFormat="true" ht="15" hidden="false" customHeight="true" outlineLevel="0" collapsed="false">
      <c r="A9" s="38" t="n">
        <v>62</v>
      </c>
      <c r="B9" s="39" t="n">
        <v>1973</v>
      </c>
      <c r="C9" s="40" t="n">
        <v>243239</v>
      </c>
      <c r="D9" s="40"/>
      <c r="E9" s="40"/>
      <c r="F9" s="40" t="n">
        <v>64825</v>
      </c>
      <c r="G9" s="40" t="n">
        <v>178414</v>
      </c>
      <c r="H9" s="23"/>
      <c r="I9" s="13"/>
      <c r="J9" s="41" t="n">
        <v>122129</v>
      </c>
      <c r="K9" s="42"/>
      <c r="L9" s="43" t="n">
        <v>1545</v>
      </c>
      <c r="M9" s="40" t="n">
        <v>120584</v>
      </c>
      <c r="N9" s="40" t="n">
        <v>121110</v>
      </c>
      <c r="O9" s="40"/>
      <c r="P9" s="40" t="n">
        <v>63280</v>
      </c>
      <c r="Q9" s="40" t="n">
        <v>57830</v>
      </c>
    </row>
    <row r="10" s="12" customFormat="true" ht="12" hidden="false" customHeight="true" outlineLevel="0" collapsed="false">
      <c r="A10" s="44" t="n">
        <v>63</v>
      </c>
      <c r="B10" s="45" t="n">
        <v>1974</v>
      </c>
      <c r="C10" s="40" t="n">
        <v>262217</v>
      </c>
      <c r="D10" s="40"/>
      <c r="E10" s="40"/>
      <c r="F10" s="40" t="n">
        <v>50709</v>
      </c>
      <c r="G10" s="40" t="n">
        <v>211508</v>
      </c>
      <c r="H10" s="46"/>
      <c r="I10" s="47"/>
      <c r="J10" s="41" t="n">
        <v>131854</v>
      </c>
      <c r="K10" s="42"/>
      <c r="L10" s="43" t="n">
        <v>6433</v>
      </c>
      <c r="M10" s="40" t="n">
        <v>125421</v>
      </c>
      <c r="N10" s="40" t="n">
        <v>130363</v>
      </c>
      <c r="O10" s="40"/>
      <c r="P10" s="40" t="n">
        <v>44276</v>
      </c>
      <c r="Q10" s="40" t="n">
        <v>86087</v>
      </c>
    </row>
    <row r="11" s="12" customFormat="true" ht="12" hidden="false" customHeight="true" outlineLevel="0" collapsed="false">
      <c r="A11" s="44" t="n">
        <v>64</v>
      </c>
      <c r="B11" s="45" t="n">
        <v>1975</v>
      </c>
      <c r="C11" s="40" t="n">
        <v>321828</v>
      </c>
      <c r="D11" s="40"/>
      <c r="E11" s="40"/>
      <c r="F11" s="40" t="n">
        <v>81829</v>
      </c>
      <c r="G11" s="40" t="n">
        <v>239999</v>
      </c>
      <c r="H11" s="46"/>
      <c r="I11" s="47"/>
      <c r="J11" s="41" t="n">
        <v>160234</v>
      </c>
      <c r="K11" s="42"/>
      <c r="L11" s="43" t="n">
        <v>7697</v>
      </c>
      <c r="M11" s="40" t="n">
        <v>152537</v>
      </c>
      <c r="N11" s="40" t="n">
        <v>161594</v>
      </c>
      <c r="O11" s="40"/>
      <c r="P11" s="40" t="n">
        <v>74132</v>
      </c>
      <c r="Q11" s="40" t="n">
        <v>87462</v>
      </c>
    </row>
    <row r="12" s="12" customFormat="true" ht="12" hidden="false" customHeight="true" outlineLevel="0" collapsed="false">
      <c r="A12" s="44" t="n">
        <v>65</v>
      </c>
      <c r="B12" s="45" t="n">
        <v>1976</v>
      </c>
      <c r="C12" s="40" t="n">
        <v>450487</v>
      </c>
      <c r="D12" s="40"/>
      <c r="E12" s="40"/>
      <c r="F12" s="40" t="n">
        <v>128855</v>
      </c>
      <c r="G12" s="40" t="n">
        <v>321632</v>
      </c>
      <c r="H12" s="46"/>
      <c r="I12" s="47"/>
      <c r="J12" s="41" t="n">
        <v>223945</v>
      </c>
      <c r="K12" s="42"/>
      <c r="L12" s="43" t="n">
        <v>5248</v>
      </c>
      <c r="M12" s="40" t="n">
        <v>218697</v>
      </c>
      <c r="N12" s="40" t="n">
        <v>226542</v>
      </c>
      <c r="O12" s="40"/>
      <c r="P12" s="40" t="n">
        <v>123607</v>
      </c>
      <c r="Q12" s="40" t="n">
        <v>102935</v>
      </c>
    </row>
    <row r="13" s="12" customFormat="true" ht="9" hidden="false" customHeight="true" outlineLevel="0" collapsed="false">
      <c r="A13" s="44"/>
      <c r="B13" s="45"/>
      <c r="C13" s="40"/>
      <c r="D13" s="40"/>
      <c r="E13" s="40"/>
      <c r="F13" s="40"/>
      <c r="G13" s="40"/>
      <c r="H13" s="46"/>
      <c r="I13" s="47"/>
      <c r="J13" s="41"/>
      <c r="K13" s="42"/>
      <c r="L13" s="43"/>
      <c r="M13" s="40"/>
      <c r="N13" s="40"/>
      <c r="O13" s="40"/>
      <c r="P13" s="40"/>
      <c r="Q13" s="40"/>
    </row>
    <row r="14" s="12" customFormat="true" ht="12" hidden="false" customHeight="true" outlineLevel="0" collapsed="false">
      <c r="A14" s="44" t="n">
        <v>66</v>
      </c>
      <c r="B14" s="45" t="n">
        <v>1977</v>
      </c>
      <c r="C14" s="40" t="n">
        <v>513309</v>
      </c>
      <c r="D14" s="40" t="n">
        <v>751040</v>
      </c>
      <c r="E14" s="40"/>
      <c r="F14" s="40" t="n">
        <v>140584</v>
      </c>
      <c r="G14" s="40" t="n">
        <v>372725</v>
      </c>
      <c r="H14" s="46"/>
      <c r="I14" s="47"/>
      <c r="J14" s="41" t="n">
        <v>257481</v>
      </c>
      <c r="K14" s="42" t="n">
        <v>375012</v>
      </c>
      <c r="L14" s="43" t="n">
        <v>6169</v>
      </c>
      <c r="M14" s="40" t="n">
        <v>251312</v>
      </c>
      <c r="N14" s="40" t="n">
        <v>255828</v>
      </c>
      <c r="O14" s="40" t="n">
        <v>376028</v>
      </c>
      <c r="P14" s="40" t="n">
        <v>134415</v>
      </c>
      <c r="Q14" s="40" t="n">
        <v>121413</v>
      </c>
    </row>
    <row r="15" s="12" customFormat="true" ht="12" hidden="false" customHeight="true" outlineLevel="0" collapsed="false">
      <c r="A15" s="44" t="n">
        <v>67</v>
      </c>
      <c r="B15" s="45" t="n">
        <v>1978</v>
      </c>
      <c r="C15" s="40" t="n">
        <v>718933</v>
      </c>
      <c r="D15" s="40" t="n">
        <v>1045408</v>
      </c>
      <c r="E15" s="48" t="n">
        <f aca="false">(D15-D14)/D14*100</f>
        <v>39.1947166595654</v>
      </c>
      <c r="F15" s="40" t="n">
        <v>183739</v>
      </c>
      <c r="G15" s="40" t="n">
        <v>535194</v>
      </c>
      <c r="H15" s="46"/>
      <c r="I15" s="47"/>
      <c r="J15" s="41" t="n">
        <v>356246</v>
      </c>
      <c r="K15" s="42" t="n">
        <v>516397</v>
      </c>
      <c r="L15" s="43" t="n">
        <v>8227</v>
      </c>
      <c r="M15" s="40" t="n">
        <v>348019</v>
      </c>
      <c r="N15" s="40" t="n">
        <v>362687</v>
      </c>
      <c r="O15" s="40" t="n">
        <v>529011</v>
      </c>
      <c r="P15" s="40" t="n">
        <v>175512</v>
      </c>
      <c r="Q15" s="40" t="n">
        <v>187175</v>
      </c>
    </row>
    <row r="16" s="12" customFormat="true" ht="12" hidden="false" customHeight="true" outlineLevel="0" collapsed="false">
      <c r="A16" s="44" t="n">
        <v>68</v>
      </c>
      <c r="B16" s="45" t="n">
        <v>1979</v>
      </c>
      <c r="C16" s="40" t="n">
        <v>923199</v>
      </c>
      <c r="D16" s="40" t="n">
        <v>1340976</v>
      </c>
      <c r="E16" s="48" t="n">
        <f aca="false">(D16-D15)/D15*100</f>
        <v>28.2729805013928</v>
      </c>
      <c r="F16" s="40" t="n">
        <v>212320</v>
      </c>
      <c r="G16" s="40" t="n">
        <v>710879</v>
      </c>
      <c r="H16" s="46"/>
      <c r="I16" s="47"/>
      <c r="J16" s="41" t="n">
        <v>467488</v>
      </c>
      <c r="K16" s="42" t="n">
        <v>674355</v>
      </c>
      <c r="L16" s="43" t="n">
        <v>21455</v>
      </c>
      <c r="M16" s="40" t="n">
        <v>446033</v>
      </c>
      <c r="N16" s="40" t="n">
        <v>445711</v>
      </c>
      <c r="O16" s="40" t="n">
        <v>666621</v>
      </c>
      <c r="P16" s="40" t="n">
        <v>180865</v>
      </c>
      <c r="Q16" s="40" t="n">
        <v>264846</v>
      </c>
    </row>
    <row r="17" s="12" customFormat="true" ht="12" hidden="false" customHeight="true" outlineLevel="0" collapsed="false">
      <c r="A17" s="44" t="n">
        <v>69</v>
      </c>
      <c r="B17" s="45" t="n">
        <v>1980</v>
      </c>
      <c r="C17" s="40" t="n">
        <v>1085199</v>
      </c>
      <c r="D17" s="40" t="n">
        <v>1567974</v>
      </c>
      <c r="E17" s="48" t="n">
        <f aca="false">(D17-D16)/D16*100</f>
        <v>16.927819737266</v>
      </c>
      <c r="F17" s="40" t="n">
        <v>266324</v>
      </c>
      <c r="G17" s="40" t="n">
        <v>818875</v>
      </c>
      <c r="H17" s="46"/>
      <c r="I17" s="47"/>
      <c r="J17" s="41" t="n">
        <v>551484</v>
      </c>
      <c r="K17" s="42" t="n">
        <v>793876</v>
      </c>
      <c r="L17" s="43" t="n">
        <v>29456</v>
      </c>
      <c r="M17" s="40" t="n">
        <v>522028</v>
      </c>
      <c r="N17" s="40" t="n">
        <v>533715</v>
      </c>
      <c r="O17" s="40" t="n">
        <v>774098</v>
      </c>
      <c r="P17" s="40" t="n">
        <v>236868</v>
      </c>
      <c r="Q17" s="40" t="n">
        <v>296847</v>
      </c>
    </row>
    <row r="18" s="12" customFormat="true" ht="12" hidden="false" customHeight="true" outlineLevel="0" collapsed="false">
      <c r="A18" s="44" t="n">
        <v>70</v>
      </c>
      <c r="B18" s="45" t="n">
        <v>1981</v>
      </c>
      <c r="C18" s="40" t="n">
        <v>1189337</v>
      </c>
      <c r="D18" s="40" t="n">
        <v>1707239</v>
      </c>
      <c r="E18" s="48" t="n">
        <f aca="false">(D18-D17)/D17*100</f>
        <v>8.88184370404101</v>
      </c>
      <c r="F18" s="40" t="n">
        <v>299560</v>
      </c>
      <c r="G18" s="40" t="n">
        <v>889777</v>
      </c>
      <c r="H18" s="46"/>
      <c r="I18" s="47"/>
      <c r="J18" s="41" t="n">
        <v>611795</v>
      </c>
      <c r="K18" s="42" t="n">
        <v>873658</v>
      </c>
      <c r="L18" s="43" t="n">
        <v>32243</v>
      </c>
      <c r="M18" s="40" t="n">
        <v>579552</v>
      </c>
      <c r="N18" s="40" t="n">
        <v>577542</v>
      </c>
      <c r="O18" s="40" t="n">
        <v>833581</v>
      </c>
      <c r="P18" s="40" t="n">
        <v>267317</v>
      </c>
      <c r="Q18" s="40" t="n">
        <v>310225</v>
      </c>
    </row>
    <row r="19" s="12" customFormat="true" ht="9" hidden="false" customHeight="true" outlineLevel="0" collapsed="false">
      <c r="A19" s="44"/>
      <c r="B19" s="45"/>
      <c r="C19" s="40"/>
      <c r="D19" s="40"/>
      <c r="E19" s="48"/>
      <c r="F19" s="40"/>
      <c r="G19" s="40"/>
      <c r="H19" s="46"/>
      <c r="I19" s="47"/>
      <c r="J19" s="41"/>
      <c r="K19" s="42"/>
      <c r="L19" s="43"/>
      <c r="M19" s="40"/>
      <c r="N19" s="40"/>
      <c r="O19" s="40"/>
      <c r="P19" s="40"/>
      <c r="Q19" s="40"/>
    </row>
    <row r="20" s="12" customFormat="true" ht="12" hidden="false" customHeight="true" outlineLevel="0" collapsed="false">
      <c r="A20" s="44" t="n">
        <v>71</v>
      </c>
      <c r="B20" s="45" t="n">
        <v>1982</v>
      </c>
      <c r="C20" s="40" t="n">
        <v>1254807</v>
      </c>
      <c r="D20" s="40" t="n">
        <v>1800667</v>
      </c>
      <c r="E20" s="48" t="n">
        <f aca="false">(D20-D18)/D18*100</f>
        <v>5.47246167642609</v>
      </c>
      <c r="F20" s="40" t="n">
        <v>323079</v>
      </c>
      <c r="G20" s="40" t="n">
        <v>931728</v>
      </c>
      <c r="H20" s="46"/>
      <c r="I20" s="47"/>
      <c r="J20" s="41" t="n">
        <v>631391</v>
      </c>
      <c r="K20" s="42" t="n">
        <v>904124</v>
      </c>
      <c r="L20" s="43" t="n">
        <v>37247</v>
      </c>
      <c r="M20" s="40" t="n">
        <v>594144</v>
      </c>
      <c r="N20" s="40" t="n">
        <v>623416</v>
      </c>
      <c r="O20" s="40" t="n">
        <v>896543</v>
      </c>
      <c r="P20" s="40" t="n">
        <v>285832</v>
      </c>
      <c r="Q20" s="40" t="n">
        <v>337584</v>
      </c>
    </row>
    <row r="21" s="12" customFormat="true" ht="12" hidden="false" customHeight="true" outlineLevel="0" collapsed="false">
      <c r="A21" s="44" t="n">
        <v>72</v>
      </c>
      <c r="B21" s="45" t="n">
        <v>1983</v>
      </c>
      <c r="C21" s="40" t="n">
        <v>1451320</v>
      </c>
      <c r="D21" s="40" t="n">
        <v>2411210</v>
      </c>
      <c r="E21" s="48" t="n">
        <f aca="false">(D21-D20)/D20*100</f>
        <v>33.9064913168287</v>
      </c>
      <c r="F21" s="40" t="n">
        <v>388134</v>
      </c>
      <c r="G21" s="40" t="n">
        <v>1063186</v>
      </c>
      <c r="H21" s="46"/>
      <c r="I21" s="47"/>
      <c r="J21" s="41" t="n">
        <v>736360</v>
      </c>
      <c r="K21" s="42" t="n">
        <v>1072489</v>
      </c>
      <c r="L21" s="43" t="n">
        <v>37695</v>
      </c>
      <c r="M21" s="40" t="n">
        <v>698665</v>
      </c>
      <c r="N21" s="40" t="n">
        <v>714960</v>
      </c>
      <c r="O21" s="40" t="n">
        <v>1043834</v>
      </c>
      <c r="P21" s="40" t="n">
        <v>350439</v>
      </c>
      <c r="Q21" s="40" t="n">
        <v>364521</v>
      </c>
    </row>
    <row r="22" s="12" customFormat="true" ht="12" hidden="false" customHeight="true" outlineLevel="0" collapsed="false">
      <c r="A22" s="44" t="n">
        <v>73</v>
      </c>
      <c r="B22" s="45" t="n">
        <v>1984</v>
      </c>
      <c r="C22" s="40" t="n">
        <v>1648364</v>
      </c>
      <c r="D22" s="40" t="n">
        <v>3026842</v>
      </c>
      <c r="E22" s="48" t="n">
        <f aca="false">(D22-D21)/D21*100</f>
        <v>25.5320772558176</v>
      </c>
      <c r="F22" s="40" t="n">
        <v>262173</v>
      </c>
      <c r="G22" s="40" t="n">
        <v>1386191</v>
      </c>
      <c r="H22" s="46"/>
      <c r="I22" s="47"/>
      <c r="J22" s="41" t="n">
        <v>830020</v>
      </c>
      <c r="K22" s="42" t="n">
        <v>1231775</v>
      </c>
      <c r="L22" s="43" t="n">
        <v>43700</v>
      </c>
      <c r="M22" s="40" t="n">
        <v>786320</v>
      </c>
      <c r="N22" s="40" t="n">
        <v>806540</v>
      </c>
      <c r="O22" s="40" t="n">
        <v>1197508</v>
      </c>
      <c r="P22" s="40" t="n">
        <v>440205</v>
      </c>
      <c r="Q22" s="40" t="n">
        <v>366335</v>
      </c>
    </row>
    <row r="23" s="12" customFormat="true" ht="12" hidden="false" customHeight="true" outlineLevel="0" collapsed="false">
      <c r="A23" s="44" t="n">
        <v>74</v>
      </c>
      <c r="B23" s="45" t="n">
        <v>1985</v>
      </c>
      <c r="C23" s="40" t="n">
        <v>1646237</v>
      </c>
      <c r="D23" s="40" t="n">
        <v>3075151</v>
      </c>
      <c r="E23" s="48" t="n">
        <f aca="false">(D23-D22)/D22*100</f>
        <v>1.59601987814362</v>
      </c>
      <c r="F23" s="40" t="n">
        <v>463177</v>
      </c>
      <c r="G23" s="40" t="n">
        <v>1183060</v>
      </c>
      <c r="H23" s="46"/>
      <c r="I23" s="47"/>
      <c r="J23" s="41" t="n">
        <v>845164</v>
      </c>
      <c r="K23" s="42" t="n">
        <v>1282570</v>
      </c>
      <c r="L23" s="43" t="n">
        <v>46281</v>
      </c>
      <c r="M23" s="40" t="n">
        <v>798883</v>
      </c>
      <c r="N23" s="40" t="n">
        <v>801073</v>
      </c>
      <c r="O23" s="40" t="n">
        <v>1220918</v>
      </c>
      <c r="P23" s="40" t="n">
        <v>416896</v>
      </c>
      <c r="Q23" s="40" t="n">
        <v>384177</v>
      </c>
    </row>
    <row r="24" s="12" customFormat="true" ht="12" hidden="false" customHeight="true" outlineLevel="0" collapsed="false">
      <c r="A24" s="44" t="n">
        <v>75</v>
      </c>
      <c r="B24" s="45" t="n">
        <v>1986</v>
      </c>
      <c r="C24" s="40" t="n">
        <v>2974975</v>
      </c>
      <c r="D24" s="40" t="n">
        <v>4112166</v>
      </c>
      <c r="E24" s="48" t="n">
        <f aca="false">(D24-D23)/D23*100</f>
        <v>33.7224090784485</v>
      </c>
      <c r="F24" s="40" t="n">
        <v>614153</v>
      </c>
      <c r="G24" s="40" t="n">
        <v>2360822</v>
      </c>
      <c r="H24" s="46"/>
      <c r="I24" s="47"/>
      <c r="J24" s="41" t="n">
        <v>1105484</v>
      </c>
      <c r="K24" s="42" t="n">
        <v>1693672</v>
      </c>
      <c r="L24" s="43" t="n">
        <v>57034</v>
      </c>
      <c r="M24" s="40" t="n">
        <v>1048450</v>
      </c>
      <c r="N24" s="40" t="n">
        <v>1093114</v>
      </c>
      <c r="O24" s="40" t="n">
        <v>1685323</v>
      </c>
      <c r="P24" s="40" t="n">
        <v>561936</v>
      </c>
      <c r="Q24" s="40" t="n">
        <v>531178</v>
      </c>
    </row>
    <row r="25" s="12" customFormat="true" ht="9" hidden="false" customHeight="true" outlineLevel="0" collapsed="false">
      <c r="A25" s="44"/>
      <c r="B25" s="45"/>
      <c r="C25" s="40"/>
      <c r="D25" s="40"/>
      <c r="E25" s="48"/>
      <c r="F25" s="40"/>
      <c r="G25" s="40"/>
      <c r="H25" s="46"/>
      <c r="I25" s="47"/>
      <c r="J25" s="41"/>
      <c r="K25" s="42"/>
      <c r="L25" s="43"/>
      <c r="M25" s="40"/>
      <c r="N25" s="40"/>
      <c r="O25" s="40"/>
      <c r="P25" s="40"/>
      <c r="Q25" s="40"/>
    </row>
    <row r="26" s="12" customFormat="true" ht="12" hidden="false" customHeight="true" outlineLevel="0" collapsed="false">
      <c r="A26" s="44" t="n">
        <v>76</v>
      </c>
      <c r="B26" s="45" t="n">
        <v>1987</v>
      </c>
      <c r="C26" s="40" t="n">
        <v>2419581</v>
      </c>
      <c r="D26" s="40" t="n">
        <v>4772322</v>
      </c>
      <c r="E26" s="48" t="n">
        <f aca="false">(D26-D24)/D24*100</f>
        <v>16.0537293484747</v>
      </c>
      <c r="F26" s="40" t="n">
        <v>620100</v>
      </c>
      <c r="G26" s="40" t="n">
        <v>1799481</v>
      </c>
      <c r="H26" s="46"/>
      <c r="I26" s="47"/>
      <c r="J26" s="41" t="n">
        <v>1241800</v>
      </c>
      <c r="K26" s="42" t="n">
        <v>1895113</v>
      </c>
      <c r="L26" s="43" t="n">
        <v>63208</v>
      </c>
      <c r="M26" s="40" t="n">
        <v>1178592</v>
      </c>
      <c r="N26" s="40" t="n">
        <v>1180121</v>
      </c>
      <c r="O26" s="40" t="n">
        <v>1804217</v>
      </c>
      <c r="P26" s="40" t="n">
        <v>556862</v>
      </c>
      <c r="Q26" s="40" t="n">
        <v>623259</v>
      </c>
    </row>
    <row r="27" s="12" customFormat="true" ht="12" hidden="false" customHeight="true" outlineLevel="0" collapsed="false">
      <c r="A27" s="44" t="n">
        <v>77</v>
      </c>
      <c r="B27" s="45" t="n">
        <v>1988</v>
      </c>
      <c r="C27" s="40" t="n">
        <v>2471119</v>
      </c>
      <c r="D27" s="40" t="n">
        <v>4940484</v>
      </c>
      <c r="E27" s="48" t="n">
        <f aca="false">(D27-D26)/D26*100</f>
        <v>3.52369349763071</v>
      </c>
      <c r="F27" s="40" t="n">
        <v>537416</v>
      </c>
      <c r="G27" s="40" t="n">
        <v>1933703</v>
      </c>
      <c r="H27" s="46"/>
      <c r="I27" s="47"/>
      <c r="J27" s="41" t="n">
        <v>1267220</v>
      </c>
      <c r="K27" s="42" t="n">
        <v>1917666</v>
      </c>
      <c r="L27" s="43" t="n">
        <v>76345</v>
      </c>
      <c r="M27" s="40" t="n">
        <v>1190875</v>
      </c>
      <c r="N27" s="40" t="n">
        <v>1210750</v>
      </c>
      <c r="O27" s="40" t="n">
        <v>1835159</v>
      </c>
      <c r="P27" s="40" t="n">
        <v>467922</v>
      </c>
      <c r="Q27" s="40" t="n">
        <v>742828</v>
      </c>
    </row>
    <row r="28" s="12" customFormat="true" ht="12" hidden="false" customHeight="true" outlineLevel="0" collapsed="false">
      <c r="A28" s="44" t="n">
        <v>78</v>
      </c>
      <c r="B28" s="45" t="n">
        <v>1989</v>
      </c>
      <c r="C28" s="40" t="n">
        <v>2568839</v>
      </c>
      <c r="D28" s="40" t="n">
        <v>5262986</v>
      </c>
      <c r="E28" s="48" t="n">
        <f aca="false">(D28-D27)/D27*100</f>
        <v>6.52774100675157</v>
      </c>
      <c r="F28" s="40" t="n">
        <v>569674</v>
      </c>
      <c r="G28" s="40" t="n">
        <v>1999165</v>
      </c>
      <c r="H28" s="46"/>
      <c r="I28" s="47"/>
      <c r="J28" s="41" t="n">
        <v>1308817</v>
      </c>
      <c r="K28" s="42" t="n">
        <v>1984471</v>
      </c>
      <c r="L28" s="43" t="n">
        <v>104221</v>
      </c>
      <c r="M28" s="40" t="n">
        <v>1204596</v>
      </c>
      <c r="N28" s="40" t="n">
        <v>1260022</v>
      </c>
      <c r="O28" s="40" t="n">
        <v>1926600</v>
      </c>
      <c r="P28" s="40" t="n">
        <v>465453</v>
      </c>
      <c r="Q28" s="40" t="n">
        <v>794569</v>
      </c>
    </row>
    <row r="29" s="12" customFormat="true" ht="12" hidden="false" customHeight="true" outlineLevel="0" collapsed="false">
      <c r="A29" s="44" t="n">
        <v>79</v>
      </c>
      <c r="B29" s="45" t="n">
        <v>1990</v>
      </c>
      <c r="C29" s="40" t="n">
        <v>2642883</v>
      </c>
      <c r="D29" s="40" t="n">
        <v>5463465</v>
      </c>
      <c r="E29" s="48" t="n">
        <f aca="false">(D29-D28)/D28*100</f>
        <v>3.80922540930187</v>
      </c>
      <c r="F29" s="40" t="n">
        <v>590046</v>
      </c>
      <c r="G29" s="40" t="n">
        <v>2052837</v>
      </c>
      <c r="H29" s="46"/>
      <c r="I29" s="47"/>
      <c r="J29" s="41" t="n">
        <v>1353355</v>
      </c>
      <c r="K29" s="42" t="n">
        <v>2046697</v>
      </c>
      <c r="L29" s="43" t="n">
        <v>117058</v>
      </c>
      <c r="M29" s="40" t="n">
        <v>1236297</v>
      </c>
      <c r="N29" s="40" t="n">
        <v>1289528</v>
      </c>
      <c r="O29" s="40" t="n">
        <v>1967286</v>
      </c>
      <c r="P29" s="40" t="n">
        <v>472988</v>
      </c>
      <c r="Q29" s="40" t="n">
        <v>816540</v>
      </c>
    </row>
    <row r="30" s="12" customFormat="true" ht="12" hidden="false" customHeight="true" outlineLevel="0" collapsed="false">
      <c r="A30" s="44" t="n">
        <v>80</v>
      </c>
      <c r="B30" s="45" t="n">
        <v>1991</v>
      </c>
      <c r="C30" s="40" t="n">
        <v>2951772</v>
      </c>
      <c r="D30" s="40" t="n">
        <v>6159543</v>
      </c>
      <c r="E30" s="48" t="n">
        <f aca="false">(D30-D29)/D29*100</f>
        <v>12.7405959404883</v>
      </c>
      <c r="F30" s="40" t="n">
        <v>620106</v>
      </c>
      <c r="G30" s="40" t="n">
        <v>2331666</v>
      </c>
      <c r="H30" s="46"/>
      <c r="I30" s="47"/>
      <c r="J30" s="41" t="n">
        <v>1498808</v>
      </c>
      <c r="K30" s="42" t="n">
        <v>2278062</v>
      </c>
      <c r="L30" s="43" t="n">
        <v>107036</v>
      </c>
      <c r="M30" s="40" t="n">
        <v>1391772</v>
      </c>
      <c r="N30" s="40" t="n">
        <v>1452965</v>
      </c>
      <c r="O30" s="40" t="n">
        <v>2229173</v>
      </c>
      <c r="P30" s="40" t="n">
        <v>513070</v>
      </c>
      <c r="Q30" s="40" t="n">
        <v>939895</v>
      </c>
    </row>
    <row r="31" s="12" customFormat="true" ht="9" hidden="false" customHeight="true" outlineLevel="0" collapsed="false">
      <c r="A31" s="44"/>
      <c r="B31" s="45"/>
      <c r="C31" s="40"/>
      <c r="D31" s="40"/>
      <c r="E31" s="48"/>
      <c r="F31" s="40"/>
      <c r="G31" s="40"/>
      <c r="H31" s="46"/>
      <c r="I31" s="47"/>
      <c r="J31" s="41"/>
      <c r="K31" s="42"/>
      <c r="L31" s="43"/>
      <c r="M31" s="40"/>
      <c r="N31" s="40"/>
      <c r="O31" s="40"/>
      <c r="P31" s="40"/>
      <c r="Q31" s="40"/>
    </row>
    <row r="32" s="12" customFormat="true" ht="12" hidden="false" customHeight="true" outlineLevel="0" collapsed="false">
      <c r="A32" s="44" t="n">
        <v>81</v>
      </c>
      <c r="B32" s="45" t="n">
        <v>1992</v>
      </c>
      <c r="C32" s="40" t="n">
        <v>3062897</v>
      </c>
      <c r="D32" s="40" t="n">
        <v>6177961</v>
      </c>
      <c r="E32" s="48" t="n">
        <f aca="false">(D32-D30)/D30*100</f>
        <v>0.299015689962713</v>
      </c>
      <c r="F32" s="40" t="n">
        <v>612418</v>
      </c>
      <c r="G32" s="40" t="n">
        <v>2450479</v>
      </c>
      <c r="H32" s="46"/>
      <c r="I32" s="47"/>
      <c r="J32" s="41" t="n">
        <v>1557037</v>
      </c>
      <c r="K32" s="42" t="n">
        <v>2359286</v>
      </c>
      <c r="L32" s="43" t="n">
        <v>107272</v>
      </c>
      <c r="M32" s="40" t="n">
        <v>1449765</v>
      </c>
      <c r="N32" s="40" t="n">
        <v>1505860</v>
      </c>
      <c r="O32" s="40" t="n">
        <v>2276649</v>
      </c>
      <c r="P32" s="40" t="n">
        <v>505146</v>
      </c>
      <c r="Q32" s="40" t="n">
        <v>1000714</v>
      </c>
      <c r="R32" s="13"/>
      <c r="S32" s="13"/>
      <c r="T32" s="13"/>
      <c r="U32" s="13"/>
      <c r="V32" s="13"/>
      <c r="W32" s="13"/>
      <c r="X32" s="13"/>
    </row>
    <row r="33" s="12" customFormat="true" ht="12" hidden="false" customHeight="true" outlineLevel="0" collapsed="false">
      <c r="A33" s="44" t="n">
        <v>82</v>
      </c>
      <c r="B33" s="45" t="n">
        <v>1993</v>
      </c>
      <c r="C33" s="40" t="n">
        <v>3238001</v>
      </c>
      <c r="D33" s="40" t="n">
        <v>6711974</v>
      </c>
      <c r="E33" s="48" t="n">
        <f aca="false">(D33-D32)/D32*100</f>
        <v>8.643838962402</v>
      </c>
      <c r="F33" s="40" t="n">
        <v>688908</v>
      </c>
      <c r="G33" s="40" t="n">
        <v>2549093</v>
      </c>
      <c r="H33" s="46"/>
      <c r="I33" s="47"/>
      <c r="J33" s="41" t="n">
        <v>1650639</v>
      </c>
      <c r="K33" s="42" t="n">
        <v>2501344</v>
      </c>
      <c r="L33" s="43" t="n">
        <v>141715</v>
      </c>
      <c r="M33" s="40" t="n">
        <v>1508924</v>
      </c>
      <c r="N33" s="40" t="n">
        <v>1587362</v>
      </c>
      <c r="O33" s="40" t="n">
        <v>2396959</v>
      </c>
      <c r="P33" s="40" t="n">
        <v>547193</v>
      </c>
      <c r="Q33" s="40" t="n">
        <v>1040169</v>
      </c>
      <c r="R33" s="13"/>
      <c r="S33" s="13"/>
      <c r="T33" s="13"/>
      <c r="U33" s="13"/>
      <c r="V33" s="13"/>
      <c r="W33" s="13"/>
      <c r="X33" s="31"/>
    </row>
    <row r="34" s="12" customFormat="true" ht="12" hidden="false" customHeight="true" outlineLevel="0" collapsed="false">
      <c r="A34" s="44" t="n">
        <v>83</v>
      </c>
      <c r="B34" s="45" t="n">
        <v>1994</v>
      </c>
      <c r="C34" s="40" t="n">
        <v>3472625</v>
      </c>
      <c r="D34" s="40" t="n">
        <v>7300025</v>
      </c>
      <c r="E34" s="48" t="n">
        <f aca="false">(D34-D33)/D33*100</f>
        <v>8.76122285336624</v>
      </c>
      <c r="F34" s="40" t="n">
        <v>730795</v>
      </c>
      <c r="G34" s="40" t="n">
        <v>2741830</v>
      </c>
      <c r="H34" s="46"/>
      <c r="I34" s="47"/>
      <c r="J34" s="41" t="n">
        <v>1732083</v>
      </c>
      <c r="K34" s="42" t="n">
        <v>2599680</v>
      </c>
      <c r="L34" s="43" t="n">
        <v>130804</v>
      </c>
      <c r="M34" s="40" t="n">
        <v>1601279</v>
      </c>
      <c r="N34" s="40" t="n">
        <v>1670877</v>
      </c>
      <c r="O34" s="40" t="n">
        <v>2503898</v>
      </c>
      <c r="P34" s="40" t="n">
        <v>523225</v>
      </c>
      <c r="Q34" s="40" t="n">
        <v>1140551</v>
      </c>
      <c r="R34" s="13"/>
      <c r="S34" s="13"/>
      <c r="T34" s="13"/>
      <c r="U34" s="13"/>
      <c r="V34" s="13"/>
      <c r="W34" s="13"/>
      <c r="X34" s="31"/>
    </row>
    <row r="35" s="12" customFormat="true" ht="12" hidden="false" customHeight="true" outlineLevel="0" collapsed="false">
      <c r="A35" s="44" t="n">
        <v>84</v>
      </c>
      <c r="B35" s="45" t="n">
        <v>1995</v>
      </c>
      <c r="C35" s="40" t="n">
        <v>3548787</v>
      </c>
      <c r="D35" s="40" t="n">
        <v>7646533</v>
      </c>
      <c r="E35" s="48" t="n">
        <f aca="false">(D35-D34)/D34*100</f>
        <v>4.74666867579221</v>
      </c>
      <c r="F35" s="40" t="n">
        <v>723131</v>
      </c>
      <c r="G35" s="40" t="n">
        <v>2825656</v>
      </c>
      <c r="H35" s="46"/>
      <c r="I35" s="47"/>
      <c r="J35" s="41" t="n">
        <v>1793868</v>
      </c>
      <c r="K35" s="42" t="n">
        <v>2672090</v>
      </c>
      <c r="L35" s="49" t="n">
        <v>120895</v>
      </c>
      <c r="M35" s="40" t="n">
        <v>1672973</v>
      </c>
      <c r="N35" s="40" t="n">
        <v>1754919</v>
      </c>
      <c r="O35" s="40" t="n">
        <v>2608436</v>
      </c>
      <c r="P35" s="40" t="n">
        <v>602236</v>
      </c>
      <c r="Q35" s="40" t="n">
        <v>1152683</v>
      </c>
      <c r="R35" s="49"/>
      <c r="S35" s="49"/>
      <c r="T35" s="49"/>
      <c r="U35" s="49"/>
    </row>
    <row r="36" s="12" customFormat="true" ht="12" hidden="false" customHeight="true" outlineLevel="0" collapsed="false">
      <c r="A36" s="44" t="n">
        <v>85</v>
      </c>
      <c r="B36" s="45" t="n">
        <v>1996</v>
      </c>
      <c r="C36" s="40" t="n">
        <v>3682963</v>
      </c>
      <c r="D36" s="40" t="n">
        <v>7867309</v>
      </c>
      <c r="E36" s="48" t="n">
        <f aca="false">(D36-D35)/D35*100</f>
        <v>2.88726930230995</v>
      </c>
      <c r="F36" s="40" t="n">
        <v>812568</v>
      </c>
      <c r="G36" s="40" t="n">
        <v>2870395</v>
      </c>
      <c r="H36" s="46"/>
      <c r="I36" s="47"/>
      <c r="J36" s="41" t="n">
        <v>1871942</v>
      </c>
      <c r="K36" s="42" t="n">
        <v>2779178</v>
      </c>
      <c r="L36" s="49" t="n">
        <v>119444</v>
      </c>
      <c r="M36" s="40" t="n">
        <v>1752498</v>
      </c>
      <c r="N36" s="40" t="n">
        <v>1811021</v>
      </c>
      <c r="O36" s="40" t="n">
        <v>2695598</v>
      </c>
      <c r="P36" s="40" t="n">
        <v>693124</v>
      </c>
      <c r="Q36" s="40" t="n">
        <v>1117897</v>
      </c>
      <c r="R36" s="49"/>
      <c r="S36" s="49"/>
      <c r="T36" s="49"/>
      <c r="U36" s="49"/>
    </row>
    <row r="37" s="12" customFormat="true" ht="9" hidden="false" customHeight="true" outlineLevel="0" collapsed="false">
      <c r="A37" s="44"/>
      <c r="B37" s="45"/>
      <c r="C37" s="40"/>
      <c r="D37" s="40"/>
      <c r="E37" s="48"/>
      <c r="F37" s="40"/>
      <c r="G37" s="40"/>
      <c r="H37" s="46"/>
      <c r="I37" s="47"/>
      <c r="J37" s="41"/>
      <c r="K37" s="42"/>
      <c r="L37" s="49"/>
      <c r="M37" s="40"/>
      <c r="N37" s="40"/>
      <c r="O37" s="40"/>
      <c r="P37" s="40"/>
      <c r="Q37" s="40"/>
      <c r="R37" s="49"/>
      <c r="S37" s="49"/>
      <c r="T37" s="49"/>
      <c r="U37" s="49"/>
    </row>
    <row r="38" s="12" customFormat="true" ht="12" hidden="false" customHeight="true" outlineLevel="0" collapsed="false">
      <c r="A38" s="44" t="n">
        <v>86</v>
      </c>
      <c r="B38" s="45" t="n">
        <v>1997</v>
      </c>
      <c r="C38" s="40" t="n">
        <v>3890328</v>
      </c>
      <c r="D38" s="40" t="n">
        <v>8520439</v>
      </c>
      <c r="E38" s="48" t="n">
        <f aca="false">(D38-D36)/D36*100</f>
        <v>8.30182213511634</v>
      </c>
      <c r="F38" s="40" t="n">
        <v>846800</v>
      </c>
      <c r="G38" s="40" t="n">
        <v>3043528</v>
      </c>
      <c r="H38" s="46"/>
      <c r="I38" s="47"/>
      <c r="J38" s="41" t="n">
        <v>1955766</v>
      </c>
      <c r="K38" s="42" t="n">
        <v>2899251</v>
      </c>
      <c r="L38" s="41" t="n">
        <v>150744</v>
      </c>
      <c r="M38" s="42" t="n">
        <v>1805022</v>
      </c>
      <c r="N38" s="42" t="n">
        <v>1931717</v>
      </c>
      <c r="O38" s="42" t="n">
        <v>2856924</v>
      </c>
      <c r="P38" s="42" t="n">
        <v>705311</v>
      </c>
      <c r="Q38" s="42" t="n">
        <v>1226406</v>
      </c>
      <c r="R38" s="49"/>
      <c r="S38" s="49"/>
      <c r="T38" s="49"/>
      <c r="U38" s="49"/>
    </row>
    <row r="39" s="12" customFormat="true" ht="12" hidden="false" customHeight="true" outlineLevel="0" collapsed="false">
      <c r="A39" s="44" t="n">
        <v>87</v>
      </c>
      <c r="B39" s="45" t="n">
        <v>1998</v>
      </c>
      <c r="C39" s="40" t="n">
        <v>5812026</v>
      </c>
      <c r="D39" s="40" t="n">
        <v>8857876</v>
      </c>
      <c r="E39" s="48" t="n">
        <f aca="false">(D39-D38)/D38*100</f>
        <v>3.96032411006053</v>
      </c>
      <c r="F39" s="40" t="n">
        <v>990880</v>
      </c>
      <c r="G39" s="40" t="n">
        <v>4821146</v>
      </c>
      <c r="H39" s="50" t="n">
        <v>258078</v>
      </c>
      <c r="I39" s="51" t="n">
        <v>1812795</v>
      </c>
      <c r="J39" s="41" t="n">
        <v>1910967</v>
      </c>
      <c r="K39" s="42" t="n">
        <v>2813070</v>
      </c>
      <c r="L39" s="41" t="n">
        <v>124907</v>
      </c>
      <c r="M39" s="41" t="n">
        <v>1786057</v>
      </c>
      <c r="N39" s="41" t="n">
        <v>1830163</v>
      </c>
      <c r="O39" s="41" t="n">
        <v>2721356</v>
      </c>
      <c r="P39" s="41" t="n">
        <v>607717</v>
      </c>
      <c r="Q39" s="41" t="n">
        <v>1222292</v>
      </c>
      <c r="R39" s="49"/>
      <c r="S39" s="49"/>
      <c r="T39" s="49"/>
      <c r="U39" s="49"/>
    </row>
    <row r="40" s="12" customFormat="true" ht="12" hidden="false" customHeight="true" outlineLevel="0" collapsed="false">
      <c r="A40" s="44" t="n">
        <v>88</v>
      </c>
      <c r="B40" s="45" t="n">
        <v>1999</v>
      </c>
      <c r="C40" s="40" t="n">
        <v>6428363</v>
      </c>
      <c r="D40" s="40" t="n">
        <v>9758505</v>
      </c>
      <c r="E40" s="48" t="n">
        <f aca="false">(D40-D39)/D39*100</f>
        <v>10.1675503247054</v>
      </c>
      <c r="F40" s="40" t="n">
        <v>1012349</v>
      </c>
      <c r="G40" s="40" t="n">
        <v>5416014</v>
      </c>
      <c r="H40" s="50" t="n">
        <v>261257</v>
      </c>
      <c r="I40" s="51" t="n">
        <v>2206997</v>
      </c>
      <c r="J40" s="41" t="n">
        <v>2025828</v>
      </c>
      <c r="K40" s="42" t="n">
        <v>2974627</v>
      </c>
      <c r="L40" s="41" t="n">
        <v>132045</v>
      </c>
      <c r="M40" s="41" t="n">
        <v>1893783</v>
      </c>
      <c r="N40" s="41" t="n">
        <v>1934281</v>
      </c>
      <c r="O40" s="41" t="n">
        <v>2863654</v>
      </c>
      <c r="P40" s="41" t="n">
        <v>619047</v>
      </c>
      <c r="Q40" s="41" t="n">
        <v>1315234</v>
      </c>
      <c r="R40" s="49"/>
      <c r="S40" s="49"/>
      <c r="T40" s="49"/>
      <c r="U40" s="49"/>
    </row>
    <row r="41" s="12" customFormat="true" ht="12" hidden="false" customHeight="true" outlineLevel="0" collapsed="false">
      <c r="A41" s="44" t="n">
        <v>89</v>
      </c>
      <c r="B41" s="45" t="n">
        <v>2000</v>
      </c>
      <c r="C41" s="40" t="n">
        <v>6889994</v>
      </c>
      <c r="D41" s="40" t="n">
        <v>10510593</v>
      </c>
      <c r="E41" s="48" t="n">
        <f aca="false">(D41-D40)/D40*100</f>
        <v>7.70700020136281</v>
      </c>
      <c r="F41" s="40" t="n">
        <v>1138874</v>
      </c>
      <c r="G41" s="40" t="n">
        <v>5751120</v>
      </c>
      <c r="H41" s="50" t="n">
        <v>338383</v>
      </c>
      <c r="I41" s="51" t="n">
        <v>2376303</v>
      </c>
      <c r="J41" s="41" t="n">
        <v>2129736</v>
      </c>
      <c r="K41" s="42" t="n">
        <v>3140843</v>
      </c>
      <c r="L41" s="41" t="n">
        <v>115688</v>
      </c>
      <c r="M41" s="41" t="n">
        <v>2014048</v>
      </c>
      <c r="N41" s="41" t="n">
        <v>2045572</v>
      </c>
      <c r="O41" s="41" t="n">
        <v>3030224</v>
      </c>
      <c r="P41" s="41" t="n">
        <v>684803</v>
      </c>
      <c r="Q41" s="41" t="n">
        <v>1360769</v>
      </c>
      <c r="R41" s="49"/>
      <c r="S41" s="49"/>
      <c r="T41" s="49"/>
      <c r="U41" s="49"/>
    </row>
    <row r="42" s="59" customFormat="true" ht="12" hidden="false" customHeight="true" outlineLevel="0" collapsed="false">
      <c r="A42" s="52" t="n">
        <v>90</v>
      </c>
      <c r="B42" s="53" t="n">
        <v>2001</v>
      </c>
      <c r="C42" s="54" t="n">
        <f aca="false">(F42+G42)</f>
        <v>6817810</v>
      </c>
      <c r="D42" s="54" t="n">
        <f aca="false">SUM(D44:D56)</f>
        <v>10427282</v>
      </c>
      <c r="E42" s="55" t="n">
        <f aca="false">(D42-D41)/D41*100</f>
        <v>-0.792638436289941</v>
      </c>
      <c r="F42" s="54" t="n">
        <f aca="false">(H42+L42+P42)</f>
        <v>1228034</v>
      </c>
      <c r="G42" s="54" t="n">
        <f aca="false">(I42+M42+Q42)</f>
        <v>5589776</v>
      </c>
      <c r="H42" s="56" t="n">
        <f aca="false">SUM(H44:H56)</f>
        <v>364679</v>
      </c>
      <c r="I42" s="54" t="n">
        <f aca="false">SUM(I44:I56)</f>
        <v>2442942</v>
      </c>
      <c r="J42" s="57" t="n">
        <v>2052494</v>
      </c>
      <c r="K42" s="56" t="n">
        <v>3013816</v>
      </c>
      <c r="L42" s="57" t="n">
        <v>155601</v>
      </c>
      <c r="M42" s="57" t="n">
        <v>1896893</v>
      </c>
      <c r="N42" s="57" t="n">
        <v>1957695</v>
      </c>
      <c r="O42" s="57" t="n">
        <v>2900449</v>
      </c>
      <c r="P42" s="57" t="n">
        <v>707754</v>
      </c>
      <c r="Q42" s="57" t="n">
        <v>1249941</v>
      </c>
      <c r="R42" s="58"/>
      <c r="S42" s="58"/>
      <c r="T42" s="58"/>
      <c r="U42" s="58"/>
    </row>
    <row r="43" s="12" customFormat="true" ht="9" hidden="false" customHeight="true" outlineLevel="0" collapsed="false">
      <c r="A43" s="30"/>
      <c r="B43" s="23"/>
      <c r="C43" s="40"/>
      <c r="D43" s="40"/>
      <c r="E43" s="40"/>
      <c r="F43" s="54"/>
      <c r="G43" s="54"/>
      <c r="H43" s="46"/>
      <c r="I43" s="47"/>
      <c r="J43" s="60"/>
      <c r="K43" s="23"/>
      <c r="L43" s="49"/>
      <c r="M43" s="24"/>
      <c r="N43" s="24"/>
      <c r="O43" s="24"/>
      <c r="P43" s="24"/>
      <c r="Q43" s="24"/>
      <c r="R43" s="49"/>
      <c r="S43" s="49"/>
      <c r="T43" s="49"/>
      <c r="U43" s="49"/>
    </row>
    <row r="44" s="12" customFormat="true" ht="12" hidden="false" customHeight="true" outlineLevel="0" collapsed="false">
      <c r="A44" s="61" t="s">
        <v>29</v>
      </c>
      <c r="B44" s="62" t="s">
        <v>30</v>
      </c>
      <c r="C44" s="40" t="n">
        <f aca="false">(F44+G44)</f>
        <v>492692</v>
      </c>
      <c r="D44" s="40" t="n">
        <v>757558</v>
      </c>
      <c r="E44" s="40"/>
      <c r="F44" s="40" t="n">
        <f aca="false">(H44+L44+P44)</f>
        <v>86582</v>
      </c>
      <c r="G44" s="42" t="n">
        <f aca="false">(I44+M44+Q44)</f>
        <v>406110</v>
      </c>
      <c r="H44" s="50" t="n">
        <v>28503</v>
      </c>
      <c r="I44" s="51" t="n">
        <v>184446</v>
      </c>
      <c r="J44" s="41" t="n">
        <v>138168</v>
      </c>
      <c r="K44" s="42" t="n">
        <v>203612</v>
      </c>
      <c r="L44" s="49" t="n">
        <v>6838</v>
      </c>
      <c r="M44" s="40" t="n">
        <v>131330</v>
      </c>
      <c r="N44" s="40" t="n">
        <v>141575</v>
      </c>
      <c r="O44" s="40" t="n">
        <v>211734</v>
      </c>
      <c r="P44" s="40" t="n">
        <v>51241</v>
      </c>
      <c r="Q44" s="40" t="n">
        <v>90334</v>
      </c>
      <c r="R44" s="49"/>
      <c r="S44" s="49"/>
      <c r="T44" s="49"/>
      <c r="U44" s="49"/>
    </row>
    <row r="45" s="12" customFormat="true" ht="12" hidden="false" customHeight="true" outlineLevel="0" collapsed="false">
      <c r="A45" s="61" t="s">
        <v>31</v>
      </c>
      <c r="B45" s="62" t="s">
        <v>32</v>
      </c>
      <c r="C45" s="40" t="n">
        <f aca="false">(F45+G45)</f>
        <v>509710</v>
      </c>
      <c r="D45" s="40" t="n">
        <v>775343</v>
      </c>
      <c r="E45" s="40"/>
      <c r="F45" s="40" t="n">
        <f aca="false">(H45+L45+P45)</f>
        <v>100832</v>
      </c>
      <c r="G45" s="42" t="n">
        <f aca="false">(I45+M45+Q45)</f>
        <v>408878</v>
      </c>
      <c r="H45" s="50" t="n">
        <v>34254</v>
      </c>
      <c r="I45" s="51" t="n">
        <v>170162</v>
      </c>
      <c r="J45" s="41" t="n">
        <v>158388</v>
      </c>
      <c r="K45" s="42" t="n">
        <v>230541</v>
      </c>
      <c r="L45" s="49" t="n">
        <v>10374</v>
      </c>
      <c r="M45" s="40" t="n">
        <v>148014</v>
      </c>
      <c r="N45" s="40" t="n">
        <v>146906</v>
      </c>
      <c r="O45" s="40" t="n">
        <v>217631</v>
      </c>
      <c r="P45" s="40" t="n">
        <v>56204</v>
      </c>
      <c r="Q45" s="40" t="n">
        <v>90702</v>
      </c>
      <c r="R45" s="49"/>
      <c r="S45" s="49"/>
      <c r="T45" s="49"/>
      <c r="U45" s="49"/>
    </row>
    <row r="46" s="12" customFormat="true" ht="12" hidden="false" customHeight="true" outlineLevel="0" collapsed="false">
      <c r="A46" s="61" t="s">
        <v>33</v>
      </c>
      <c r="B46" s="62" t="s">
        <v>34</v>
      </c>
      <c r="C46" s="40" t="n">
        <f aca="false">(F46+G46)</f>
        <v>609309</v>
      </c>
      <c r="D46" s="40" t="n">
        <v>929237</v>
      </c>
      <c r="E46" s="40"/>
      <c r="F46" s="40" t="n">
        <f aca="false">(H46+L46+P46)</f>
        <v>103770</v>
      </c>
      <c r="G46" s="42" t="n">
        <f aca="false">(I46+M46+Q46)</f>
        <v>505539</v>
      </c>
      <c r="H46" s="50" t="n">
        <v>34896</v>
      </c>
      <c r="I46" s="51" t="n">
        <v>212210</v>
      </c>
      <c r="J46" s="41" t="n">
        <v>191100</v>
      </c>
      <c r="K46" s="42" t="n">
        <v>280542</v>
      </c>
      <c r="L46" s="49" t="n">
        <v>12998</v>
      </c>
      <c r="M46" s="40" t="n">
        <v>178102</v>
      </c>
      <c r="N46" s="40" t="n">
        <v>171103</v>
      </c>
      <c r="O46" s="40" t="n">
        <v>254663</v>
      </c>
      <c r="P46" s="40" t="n">
        <v>55876</v>
      </c>
      <c r="Q46" s="40" t="n">
        <v>115227</v>
      </c>
      <c r="R46" s="49"/>
      <c r="S46" s="49"/>
      <c r="T46" s="49"/>
      <c r="U46" s="49"/>
    </row>
    <row r="47" s="12" customFormat="true" ht="12" hidden="false" customHeight="true" outlineLevel="0" collapsed="false">
      <c r="A47" s="61" t="s">
        <v>35</v>
      </c>
      <c r="B47" s="62" t="s">
        <v>36</v>
      </c>
      <c r="C47" s="40" t="n">
        <f aca="false">(F47+G47)</f>
        <v>572779</v>
      </c>
      <c r="D47" s="40" t="n">
        <v>874494</v>
      </c>
      <c r="E47" s="40"/>
      <c r="F47" s="40" t="n">
        <f aca="false">(H47+L47+P47)</f>
        <v>101414</v>
      </c>
      <c r="G47" s="42" t="n">
        <f aca="false">(I47+M47+Q47)</f>
        <v>471365</v>
      </c>
      <c r="H47" s="50" t="n">
        <v>34291</v>
      </c>
      <c r="I47" s="51" t="n">
        <v>198185</v>
      </c>
      <c r="J47" s="41" t="n">
        <v>175089</v>
      </c>
      <c r="K47" s="42" t="n">
        <v>257132</v>
      </c>
      <c r="L47" s="49" t="n">
        <v>12797</v>
      </c>
      <c r="M47" s="40" t="n">
        <v>162292</v>
      </c>
      <c r="N47" s="40" t="n">
        <v>165214</v>
      </c>
      <c r="O47" s="40" t="n">
        <v>244781</v>
      </c>
      <c r="P47" s="40" t="n">
        <v>54326</v>
      </c>
      <c r="Q47" s="40" t="n">
        <v>110888</v>
      </c>
      <c r="R47" s="49"/>
      <c r="S47" s="49"/>
      <c r="T47" s="49"/>
      <c r="U47" s="49"/>
    </row>
    <row r="48" s="12" customFormat="true" ht="12" hidden="false" customHeight="true" outlineLevel="0" collapsed="false">
      <c r="A48" s="61" t="s">
        <v>37</v>
      </c>
      <c r="B48" s="62" t="s">
        <v>38</v>
      </c>
      <c r="C48" s="40" t="n">
        <f aca="false">(F48+G48)</f>
        <v>587125</v>
      </c>
      <c r="D48" s="40" t="n">
        <v>901190</v>
      </c>
      <c r="E48" s="40"/>
      <c r="F48" s="40" t="n">
        <f aca="false">(H48+L48+P48)</f>
        <v>110032</v>
      </c>
      <c r="G48" s="42" t="n">
        <f aca="false">(I48+M48+Q48)</f>
        <v>477093</v>
      </c>
      <c r="H48" s="50" t="n">
        <v>33942</v>
      </c>
      <c r="I48" s="51" t="n">
        <v>202687</v>
      </c>
      <c r="J48" s="41" t="n">
        <v>181364</v>
      </c>
      <c r="K48" s="42" t="n">
        <v>267503</v>
      </c>
      <c r="L48" s="49" t="n">
        <v>14554</v>
      </c>
      <c r="M48" s="40" t="n">
        <v>166810</v>
      </c>
      <c r="N48" s="40" t="n">
        <v>169132</v>
      </c>
      <c r="O48" s="40" t="n">
        <v>252929</v>
      </c>
      <c r="P48" s="40" t="n">
        <v>61536</v>
      </c>
      <c r="Q48" s="40" t="n">
        <v>107596</v>
      </c>
      <c r="R48" s="49"/>
      <c r="S48" s="49"/>
      <c r="T48" s="49"/>
      <c r="U48" s="49"/>
    </row>
    <row r="49" s="12" customFormat="true" ht="12" hidden="false" customHeight="true" outlineLevel="0" collapsed="false">
      <c r="A49" s="61" t="s">
        <v>39</v>
      </c>
      <c r="B49" s="62" t="s">
        <v>40</v>
      </c>
      <c r="C49" s="40" t="n">
        <f aca="false">(F49+G49)</f>
        <v>573873</v>
      </c>
      <c r="D49" s="40" t="n">
        <v>876872</v>
      </c>
      <c r="E49" s="40"/>
      <c r="F49" s="40" t="n">
        <f aca="false">(H49+L49+P49)</f>
        <v>97402</v>
      </c>
      <c r="G49" s="42" t="n">
        <f aca="false">(I49+M49+Q49)</f>
        <v>476471</v>
      </c>
      <c r="H49" s="50" t="n">
        <v>28670</v>
      </c>
      <c r="I49" s="51" t="n">
        <v>216242</v>
      </c>
      <c r="J49" s="41" t="n">
        <v>167104</v>
      </c>
      <c r="K49" s="42" t="n">
        <v>245501</v>
      </c>
      <c r="L49" s="49" t="n">
        <v>9620</v>
      </c>
      <c r="M49" s="40" t="n">
        <v>157484</v>
      </c>
      <c r="N49" s="40" t="n">
        <v>161857</v>
      </c>
      <c r="O49" s="40" t="n">
        <v>237274</v>
      </c>
      <c r="P49" s="40" t="n">
        <v>59112</v>
      </c>
      <c r="Q49" s="40" t="n">
        <v>102745</v>
      </c>
      <c r="R49" s="49"/>
      <c r="S49" s="49"/>
      <c r="T49" s="49"/>
      <c r="U49" s="49"/>
    </row>
    <row r="50" s="12" customFormat="true" ht="9" hidden="false" customHeight="true" outlineLevel="0" collapsed="false">
      <c r="A50" s="61"/>
      <c r="B50" s="62"/>
      <c r="C50" s="40"/>
      <c r="D50" s="40"/>
      <c r="E50" s="40"/>
      <c r="F50" s="40"/>
      <c r="G50" s="42"/>
      <c r="H50" s="50"/>
      <c r="I50" s="51"/>
      <c r="J50" s="41"/>
      <c r="K50" s="42"/>
      <c r="L50" s="49"/>
      <c r="M50" s="40"/>
      <c r="N50" s="40"/>
      <c r="O50" s="40"/>
      <c r="P50" s="40"/>
      <c r="Q50" s="40"/>
      <c r="R50" s="49"/>
      <c r="S50" s="49"/>
      <c r="T50" s="49"/>
      <c r="U50" s="49"/>
    </row>
    <row r="51" s="12" customFormat="true" ht="12" hidden="false" customHeight="true" outlineLevel="0" collapsed="false">
      <c r="A51" s="61" t="s">
        <v>41</v>
      </c>
      <c r="B51" s="62" t="s">
        <v>42</v>
      </c>
      <c r="C51" s="40" t="n">
        <f aca="false">(F51+G51)</f>
        <v>570562</v>
      </c>
      <c r="D51" s="40" t="n">
        <v>875135</v>
      </c>
      <c r="E51" s="40"/>
      <c r="F51" s="40" t="n">
        <f aca="false">(H51+L51+P51)</f>
        <v>94595</v>
      </c>
      <c r="G51" s="42" t="n">
        <f aca="false">(I51+M51+Q51)</f>
        <v>475967</v>
      </c>
      <c r="H51" s="50" t="n">
        <v>28921</v>
      </c>
      <c r="I51" s="51" t="n">
        <v>215646</v>
      </c>
      <c r="J51" s="41" t="n">
        <v>175670</v>
      </c>
      <c r="K51" s="42" t="n">
        <v>258762</v>
      </c>
      <c r="L51" s="49" t="n">
        <v>13981</v>
      </c>
      <c r="M51" s="40" t="n">
        <v>161689</v>
      </c>
      <c r="N51" s="40" t="n">
        <v>150325</v>
      </c>
      <c r="O51" s="40" t="n">
        <v>222621</v>
      </c>
      <c r="P51" s="40" t="n">
        <v>51693</v>
      </c>
      <c r="Q51" s="40" t="n">
        <v>98632</v>
      </c>
      <c r="R51" s="49"/>
      <c r="S51" s="49"/>
      <c r="T51" s="49"/>
      <c r="U51" s="49"/>
    </row>
    <row r="52" s="12" customFormat="true" ht="12" hidden="false" customHeight="true" outlineLevel="0" collapsed="false">
      <c r="A52" s="61" t="s">
        <v>43</v>
      </c>
      <c r="B52" s="62" t="s">
        <v>44</v>
      </c>
      <c r="C52" s="40" t="n">
        <f aca="false">(F52+G52)</f>
        <v>595244</v>
      </c>
      <c r="D52" s="40" t="n">
        <v>908102</v>
      </c>
      <c r="E52" s="40"/>
      <c r="F52" s="40" t="n">
        <f aca="false">(H52+L52+P52)</f>
        <v>107233</v>
      </c>
      <c r="G52" s="42" t="n">
        <f aca="false">(I52+M52+Q52)</f>
        <v>488011</v>
      </c>
      <c r="H52" s="50" t="n">
        <v>27134</v>
      </c>
      <c r="I52" s="51" t="n">
        <v>212184</v>
      </c>
      <c r="J52" s="41" t="n">
        <v>186509</v>
      </c>
      <c r="K52" s="42" t="n">
        <v>273253</v>
      </c>
      <c r="L52" s="49" t="n">
        <v>17492</v>
      </c>
      <c r="M52" s="40" t="n">
        <v>169017</v>
      </c>
      <c r="N52" s="40" t="n">
        <v>169417</v>
      </c>
      <c r="O52" s="40" t="n">
        <v>250322</v>
      </c>
      <c r="P52" s="40" t="n">
        <v>62607</v>
      </c>
      <c r="Q52" s="40" t="n">
        <v>106810</v>
      </c>
      <c r="R52" s="49"/>
      <c r="S52" s="49"/>
      <c r="T52" s="49"/>
      <c r="U52" s="49"/>
    </row>
    <row r="53" s="12" customFormat="true" ht="12" hidden="false" customHeight="true" outlineLevel="0" collapsed="false">
      <c r="A53" s="61" t="s">
        <v>45</v>
      </c>
      <c r="B53" s="62" t="s">
        <v>46</v>
      </c>
      <c r="C53" s="40" t="n">
        <f aca="false">(F53+G53)</f>
        <v>558048</v>
      </c>
      <c r="D53" s="40" t="n">
        <v>850237</v>
      </c>
      <c r="E53" s="40"/>
      <c r="F53" s="40" t="n">
        <f aca="false">(H53+L53+P53)</f>
        <v>111445</v>
      </c>
      <c r="G53" s="42" t="n">
        <f aca="false">(I53+M53+Q53)</f>
        <v>446603</v>
      </c>
      <c r="H53" s="50" t="n">
        <v>29163</v>
      </c>
      <c r="I53" s="51" t="n">
        <v>196049</v>
      </c>
      <c r="J53" s="41" t="n">
        <v>170162</v>
      </c>
      <c r="K53" s="42" t="n">
        <v>250919</v>
      </c>
      <c r="L53" s="49" t="n">
        <v>19213</v>
      </c>
      <c r="M53" s="40" t="n">
        <v>150949</v>
      </c>
      <c r="N53" s="40" t="n">
        <v>162674</v>
      </c>
      <c r="O53" s="40" t="n">
        <v>237416</v>
      </c>
      <c r="P53" s="40" t="n">
        <v>63069</v>
      </c>
      <c r="Q53" s="40" t="n">
        <v>99605</v>
      </c>
      <c r="R53" s="49"/>
      <c r="S53" s="49"/>
      <c r="T53" s="49"/>
      <c r="U53" s="49"/>
    </row>
    <row r="54" s="12" customFormat="true" ht="12" hidden="false" customHeight="true" outlineLevel="0" collapsed="false">
      <c r="A54" s="61" t="s">
        <v>47</v>
      </c>
      <c r="B54" s="62" t="s">
        <v>48</v>
      </c>
      <c r="C54" s="40" t="n">
        <f aca="false">(F54+G54)</f>
        <v>596535</v>
      </c>
      <c r="D54" s="40" t="n">
        <v>910432</v>
      </c>
      <c r="E54" s="40"/>
      <c r="F54" s="40" t="n">
        <f aca="false">(H54+L54+P54)</f>
        <v>103947</v>
      </c>
      <c r="G54" s="42" t="n">
        <f aca="false">(I54+M54+Q54)</f>
        <v>492588</v>
      </c>
      <c r="H54" s="50" t="n">
        <v>27524</v>
      </c>
      <c r="I54" s="51" t="n">
        <v>217230</v>
      </c>
      <c r="J54" s="41" t="n">
        <v>178018</v>
      </c>
      <c r="K54" s="42" t="n">
        <v>261517</v>
      </c>
      <c r="L54" s="49" t="n">
        <v>12627</v>
      </c>
      <c r="M54" s="40" t="n">
        <v>165391</v>
      </c>
      <c r="N54" s="40" t="n">
        <v>173763</v>
      </c>
      <c r="O54" s="40" t="n">
        <v>255902</v>
      </c>
      <c r="P54" s="40" t="n">
        <v>63796</v>
      </c>
      <c r="Q54" s="40" t="n">
        <v>109967</v>
      </c>
      <c r="R54" s="49"/>
      <c r="S54" s="49"/>
      <c r="T54" s="49"/>
      <c r="U54" s="49"/>
    </row>
    <row r="55" s="12" customFormat="true" ht="12" hidden="false" customHeight="true" outlineLevel="0" collapsed="false">
      <c r="A55" s="61" t="s">
        <v>49</v>
      </c>
      <c r="B55" s="62" t="s">
        <v>50</v>
      </c>
      <c r="C55" s="40" t="n">
        <f aca="false">(F55+G55)</f>
        <v>573184</v>
      </c>
      <c r="D55" s="40" t="n">
        <v>883712</v>
      </c>
      <c r="E55" s="40"/>
      <c r="F55" s="40" t="n">
        <f aca="false">(H55+L55+P55)</f>
        <v>111176</v>
      </c>
      <c r="G55" s="42" t="n">
        <f aca="false">(I55+M55+Q55)</f>
        <v>462008</v>
      </c>
      <c r="H55" s="50" t="n">
        <v>28057</v>
      </c>
      <c r="I55" s="51" t="n">
        <v>206400</v>
      </c>
      <c r="J55" s="41" t="n">
        <v>161319</v>
      </c>
      <c r="K55" s="42" t="n">
        <v>237123</v>
      </c>
      <c r="L55" s="49" t="n">
        <v>11553</v>
      </c>
      <c r="M55" s="40" t="n">
        <v>149766</v>
      </c>
      <c r="N55" s="40" t="n">
        <v>177408</v>
      </c>
      <c r="O55" s="40" t="n">
        <v>268121</v>
      </c>
      <c r="P55" s="40" t="n">
        <v>71566</v>
      </c>
      <c r="Q55" s="40" t="n">
        <v>105842</v>
      </c>
      <c r="R55" s="49"/>
      <c r="S55" s="49"/>
      <c r="T55" s="49"/>
      <c r="U55" s="49"/>
    </row>
    <row r="56" s="12" customFormat="true" ht="12" hidden="false" customHeight="true" outlineLevel="0" collapsed="false">
      <c r="A56" s="63" t="s">
        <v>51</v>
      </c>
      <c r="B56" s="64" t="s">
        <v>52</v>
      </c>
      <c r="C56" s="65" t="n">
        <f aca="false">(F56+G56)</f>
        <v>578749</v>
      </c>
      <c r="D56" s="66" t="n">
        <v>884970</v>
      </c>
      <c r="E56" s="66"/>
      <c r="F56" s="66" t="n">
        <f aca="false">(H56+L56+P56)</f>
        <v>99606</v>
      </c>
      <c r="G56" s="65" t="n">
        <f aca="false">(I56+M56+Q56)</f>
        <v>479143</v>
      </c>
      <c r="H56" s="67" t="n">
        <v>29324</v>
      </c>
      <c r="I56" s="68" t="n">
        <v>211501</v>
      </c>
      <c r="J56" s="69" t="n">
        <v>169603</v>
      </c>
      <c r="K56" s="65" t="n">
        <v>247409</v>
      </c>
      <c r="L56" s="70" t="n">
        <v>13554</v>
      </c>
      <c r="M56" s="66" t="n">
        <v>156049</v>
      </c>
      <c r="N56" s="66" t="n">
        <v>168321</v>
      </c>
      <c r="O56" s="66" t="n">
        <v>247055</v>
      </c>
      <c r="P56" s="66" t="n">
        <v>56728</v>
      </c>
      <c r="Q56" s="66" t="n">
        <v>111593</v>
      </c>
      <c r="R56" s="49"/>
      <c r="S56" s="49"/>
      <c r="T56" s="49"/>
      <c r="U56" s="49"/>
    </row>
    <row r="57" s="12" customFormat="true" ht="15" hidden="false" customHeight="true" outlineLevel="0" collapsed="false">
      <c r="A57" s="71" t="s">
        <v>53</v>
      </c>
      <c r="J57" s="12" t="s">
        <v>54</v>
      </c>
    </row>
    <row r="58" s="12" customFormat="true" ht="12" hidden="false" customHeight="true" outlineLevel="0" collapsed="false">
      <c r="A58" s="71" t="s">
        <v>55</v>
      </c>
    </row>
  </sheetData>
  <mergeCells count="9">
    <mergeCell ref="A1:I1"/>
    <mergeCell ref="J1:Q1"/>
    <mergeCell ref="C4:G4"/>
    <mergeCell ref="H4:I4"/>
    <mergeCell ref="J4:M4"/>
    <mergeCell ref="N4:Q4"/>
    <mergeCell ref="C5:E5"/>
    <mergeCell ref="J5:K5"/>
    <mergeCell ref="N5:O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2002-07-10T00:48:33Z</cp:lastPrinted>
  <dcterms:modified xsi:type="dcterms:W3CDTF">2002-07-10T00:51:36Z</dcterms:modified>
  <cp:revision>0</cp:revision>
  <dc:subject/>
  <dc:title/>
</cp:coreProperties>
</file>