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4"/>
        <rFont val="Arial"/>
        <family val="2"/>
      </rPr>
      <t xml:space="preserve">37.</t>
    </r>
    <r>
      <rPr>
        <sz val="14"/>
        <rFont val="Noto Sans"/>
        <family val="2"/>
      </rPr>
      <t xml:space="preserve">台灣鐵路管理局運量成長趨勢</t>
    </r>
  </si>
  <si>
    <t xml:space="preserve">37.Growth Trend of TRA Traffic</t>
  </si>
  <si>
    <t xml:space="preserve">類別</t>
  </si>
  <si>
    <r>
      <rPr>
        <sz val="9"/>
        <rFont val="Noto Sans"/>
        <family val="2"/>
      </rPr>
      <t xml:space="preserve">客        運      </t>
    </r>
    <r>
      <rPr>
        <sz val="9"/>
        <rFont val="Arial"/>
        <family val="2"/>
      </rPr>
      <t xml:space="preserve">Passenger   Traffic     </t>
    </r>
  </si>
  <si>
    <r>
      <rPr>
        <sz val="9"/>
        <rFont val="Noto Sans"/>
        <family val="2"/>
      </rPr>
      <t xml:space="preserve">貨         運    </t>
    </r>
    <r>
      <rPr>
        <sz val="9"/>
        <rFont val="Arial"/>
        <family val="2"/>
      </rPr>
      <t xml:space="preserve">Freight    Traffic      </t>
    </r>
  </si>
  <si>
    <t xml:space="preserve">Items</t>
  </si>
  <si>
    <t xml:space="preserve">旅客人數</t>
  </si>
  <si>
    <r>
      <rPr>
        <sz val="9"/>
        <rFont val="Noto Sans"/>
        <family val="2"/>
      </rPr>
      <t xml:space="preserve">延  人  公  里     </t>
    </r>
    <r>
      <rPr>
        <sz val="9"/>
        <rFont val="Arial"/>
        <family val="2"/>
      </rPr>
      <t xml:space="preserve">Passenger-kms     </t>
    </r>
  </si>
  <si>
    <t xml:space="preserve">貨物噸數</t>
  </si>
  <si>
    <r>
      <rPr>
        <sz val="9"/>
        <rFont val="Noto Sans"/>
        <family val="2"/>
      </rPr>
      <t xml:space="preserve">延  噸  公  里     </t>
    </r>
    <r>
      <rPr>
        <sz val="9"/>
        <rFont val="Arial"/>
        <family val="2"/>
      </rPr>
      <t xml:space="preserve">Ton-kms 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人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指數</t>
    </r>
    <r>
      <rPr>
        <sz val="9"/>
        <rFont val="Arial"/>
        <family val="2"/>
      </rPr>
      <t xml:space="preserve">Index</t>
    </r>
  </si>
  <si>
    <r>
      <rPr>
        <sz val="9"/>
        <rFont val="Noto Sans"/>
        <family val="2"/>
      </rPr>
      <t xml:space="preserve">年成長率 </t>
    </r>
    <r>
      <rPr>
        <sz val="9"/>
        <rFont val="Arial"/>
        <family val="2"/>
      </rPr>
      <t xml:space="preserve">%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噸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t xml:space="preserve">Period</t>
  </si>
  <si>
    <t xml:space="preserve">Passengers</t>
  </si>
  <si>
    <t xml:space="preserve">Pass-kms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Annual</t>
  </si>
  <si>
    <t xml:space="preserve">Tonnage</t>
  </si>
  <si>
    <t xml:space="preserve">Ton-kms</t>
  </si>
  <si>
    <t xml:space="preserve">民國</t>
  </si>
  <si>
    <t xml:space="preserve">A.D.</t>
  </si>
  <si>
    <t xml:space="preserve">(1000 Persons)</t>
  </si>
  <si>
    <t xml:space="preserve">(Million)</t>
  </si>
  <si>
    <t xml:space="preserve">(1996=100)</t>
  </si>
  <si>
    <t xml:space="preserve">Growth Rate</t>
  </si>
  <si>
    <t xml:space="preserve">(1000 M.T.)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908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30240" y="428760"/>
          <a:ext cx="9853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pane xSplit="0" ySplit="1230" topLeftCell="BM1" activePane="bottomLeft" state="split"/>
      <selection pane="topLeft" activeCell="A46" activeCellId="0" sqref="A46"/>
      <selection pane="bottomLeft" activeCell="G2" activeCellId="0" sqref="G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0" min="3" style="1" width="10.55"/>
    <col collapsed="false" customWidth="false" hidden="false" outlineLevel="0" max="257" min="11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3" s="8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7" t="s">
        <v>4</v>
      </c>
      <c r="H3" s="7"/>
      <c r="I3" s="7"/>
      <c r="J3" s="7"/>
    </row>
    <row r="4" s="8" customFormat="true" ht="15" hidden="false" customHeight="true" outlineLevel="0" collapsed="false">
      <c r="A4" s="9"/>
      <c r="B4" s="10" t="s">
        <v>5</v>
      </c>
      <c r="C4" s="11" t="s">
        <v>6</v>
      </c>
      <c r="D4" s="6" t="s">
        <v>7</v>
      </c>
      <c r="E4" s="6"/>
      <c r="F4" s="6"/>
      <c r="G4" s="12" t="s">
        <v>8</v>
      </c>
      <c r="H4" s="6" t="s">
        <v>9</v>
      </c>
      <c r="I4" s="6"/>
      <c r="J4" s="6"/>
    </row>
    <row r="5" s="8" customFormat="true" ht="15" hidden="false" customHeight="true" outlineLevel="0" collapsed="false">
      <c r="A5" s="13" t="s">
        <v>10</v>
      </c>
      <c r="B5" s="10"/>
      <c r="C5" s="14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5" t="s">
        <v>16</v>
      </c>
      <c r="I5" s="15" t="s">
        <v>13</v>
      </c>
      <c r="J5" s="15" t="s">
        <v>14</v>
      </c>
    </row>
    <row r="6" s="8" customFormat="true" ht="12" hidden="false" customHeight="true" outlineLevel="0" collapsed="false">
      <c r="A6" s="10" t="s">
        <v>17</v>
      </c>
      <c r="B6" s="10"/>
      <c r="C6" s="14" t="s">
        <v>18</v>
      </c>
      <c r="D6" s="14" t="s">
        <v>19</v>
      </c>
      <c r="E6" s="14" t="s">
        <v>20</v>
      </c>
      <c r="F6" s="14" t="s">
        <v>21</v>
      </c>
      <c r="G6" s="16" t="s">
        <v>22</v>
      </c>
      <c r="H6" s="14" t="s">
        <v>23</v>
      </c>
      <c r="I6" s="14" t="s">
        <v>20</v>
      </c>
      <c r="J6" s="14" t="s">
        <v>21</v>
      </c>
    </row>
    <row r="7" s="8" customFormat="true" ht="12" hidden="false" customHeight="true" outlineLevel="0" collapsed="false">
      <c r="A7" s="17" t="s">
        <v>24</v>
      </c>
      <c r="B7" s="18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18" t="s">
        <v>30</v>
      </c>
      <c r="H7" s="19" t="s">
        <v>27</v>
      </c>
      <c r="I7" s="19" t="s">
        <v>28</v>
      </c>
      <c r="J7" s="19" t="s">
        <v>29</v>
      </c>
    </row>
    <row r="8" s="8" customFormat="true" ht="15" hidden="false" customHeight="true" outlineLevel="0" collapsed="false">
      <c r="A8" s="20" t="n">
        <v>41</v>
      </c>
      <c r="B8" s="21" t="n">
        <v>1952</v>
      </c>
      <c r="C8" s="22" t="n">
        <v>64938</v>
      </c>
      <c r="D8" s="22" t="n">
        <v>1750</v>
      </c>
      <c r="E8" s="23" t="n">
        <f aca="false">D8/D$60*100</f>
        <v>19.5116512431709</v>
      </c>
      <c r="F8" s="23"/>
      <c r="G8" s="24" t="n">
        <v>8321</v>
      </c>
      <c r="H8" s="25" t="n">
        <v>1158</v>
      </c>
      <c r="I8" s="26" t="n">
        <f aca="false">H8/H$60*100</f>
        <v>75.1948051948052</v>
      </c>
      <c r="J8" s="27"/>
    </row>
    <row r="9" s="8" customFormat="true" ht="12" hidden="true" customHeight="true" outlineLevel="0" collapsed="false">
      <c r="A9" s="28" t="n">
        <v>42</v>
      </c>
      <c r="B9" s="29" t="n">
        <v>1953</v>
      </c>
      <c r="C9" s="22" t="n">
        <v>66024</v>
      </c>
      <c r="D9" s="22" t="n">
        <v>1880</v>
      </c>
      <c r="E9" s="23" t="n">
        <f aca="false">D9/D$60*100</f>
        <v>20.9610881926636</v>
      </c>
      <c r="F9" s="23" t="n">
        <f aca="false">(D9-D8)/D8*100</f>
        <v>7.42857142857143</v>
      </c>
      <c r="G9" s="30" t="n">
        <v>9274</v>
      </c>
      <c r="H9" s="25" t="n">
        <v>1300</v>
      </c>
      <c r="I9" s="26" t="n">
        <f aca="false">H9/H$60*100</f>
        <v>84.4155844155844</v>
      </c>
      <c r="J9" s="26" t="n">
        <f aca="false">(H9-H8)/H8*100</f>
        <v>12.2625215889465</v>
      </c>
    </row>
    <row r="10" s="8" customFormat="true" ht="12" hidden="true" customHeight="true" outlineLevel="0" collapsed="false">
      <c r="A10" s="28" t="n">
        <v>43</v>
      </c>
      <c r="B10" s="29" t="n">
        <v>1954</v>
      </c>
      <c r="C10" s="22" t="n">
        <v>69996</v>
      </c>
      <c r="D10" s="22" t="n">
        <v>2055</v>
      </c>
      <c r="E10" s="23" t="n">
        <f aca="false">D10/D$60*100</f>
        <v>22.9122533169807</v>
      </c>
      <c r="F10" s="23" t="n">
        <f aca="false">(D10-D9)/D9*100</f>
        <v>9.30851063829787</v>
      </c>
      <c r="G10" s="30" t="n">
        <v>8903</v>
      </c>
      <c r="H10" s="25" t="n">
        <v>1353</v>
      </c>
      <c r="I10" s="26" t="n">
        <f aca="false">H10/H$60*100</f>
        <v>87.8571428571429</v>
      </c>
      <c r="J10" s="26" t="n">
        <f aca="false">(H10-H9)/H9*100</f>
        <v>4.07692307692308</v>
      </c>
    </row>
    <row r="11" s="8" customFormat="true" ht="12" hidden="true" customHeight="true" outlineLevel="0" collapsed="false">
      <c r="A11" s="28" t="n">
        <v>44</v>
      </c>
      <c r="B11" s="29" t="n">
        <v>1955</v>
      </c>
      <c r="C11" s="22" t="n">
        <v>77649</v>
      </c>
      <c r="D11" s="22" t="n">
        <v>2351</v>
      </c>
      <c r="E11" s="23" t="n">
        <f aca="false">D11/D$60*100</f>
        <v>26.2125097558256</v>
      </c>
      <c r="F11" s="23" t="n">
        <f aca="false">(D11-D10)/D10*100</f>
        <v>14.4038929440389</v>
      </c>
      <c r="G11" s="30" t="n">
        <v>10461</v>
      </c>
      <c r="H11" s="25" t="n">
        <v>1588</v>
      </c>
      <c r="I11" s="26" t="n">
        <f aca="false">H11/H$60*100</f>
        <v>103.116883116883</v>
      </c>
      <c r="J11" s="26" t="n">
        <f aca="false">(H11-H10)/H10*100</f>
        <v>17.3688100517369</v>
      </c>
    </row>
    <row r="12" s="8" customFormat="true" ht="12" hidden="false" customHeight="true" outlineLevel="0" collapsed="false">
      <c r="A12" s="28" t="n">
        <v>45</v>
      </c>
      <c r="B12" s="29" t="n">
        <v>1956</v>
      </c>
      <c r="C12" s="22" t="n">
        <v>84098</v>
      </c>
      <c r="D12" s="22" t="n">
        <v>2642</v>
      </c>
      <c r="E12" s="23" t="n">
        <f aca="false">D12/D$60*100</f>
        <v>29.45701861969</v>
      </c>
      <c r="F12" s="23" t="n">
        <f aca="false">(D12-D11)/D11*100</f>
        <v>12.37771161208</v>
      </c>
      <c r="G12" s="30" t="n">
        <v>10619</v>
      </c>
      <c r="H12" s="25" t="n">
        <v>1648</v>
      </c>
      <c r="I12" s="26" t="n">
        <f aca="false">H12/H$60*100</f>
        <v>107.012987012987</v>
      </c>
      <c r="J12" s="26" t="n">
        <f aca="false">(H12-H11)/H11*100</f>
        <v>3.77833753148615</v>
      </c>
    </row>
    <row r="13" s="8" customFormat="true" ht="9" hidden="false" customHeight="true" outlineLevel="0" collapsed="false">
      <c r="A13" s="28"/>
      <c r="B13" s="29"/>
      <c r="C13" s="22"/>
      <c r="D13" s="22"/>
      <c r="E13" s="23"/>
      <c r="F13" s="23"/>
      <c r="G13" s="30"/>
      <c r="H13" s="25"/>
      <c r="I13" s="26"/>
      <c r="J13" s="26"/>
    </row>
    <row r="14" s="8" customFormat="true" ht="12" hidden="false" customHeight="true" outlineLevel="0" collapsed="false">
      <c r="A14" s="28" t="n">
        <v>46</v>
      </c>
      <c r="B14" s="29" t="n">
        <v>1957</v>
      </c>
      <c r="C14" s="22" t="n">
        <v>97793</v>
      </c>
      <c r="D14" s="22" t="n">
        <v>3193</v>
      </c>
      <c r="E14" s="23" t="n">
        <f aca="false">D14/D$60*100</f>
        <v>35.6004013825399</v>
      </c>
      <c r="F14" s="23" t="n">
        <f aca="false">(D14-D12)/D12*100</f>
        <v>20.8554125662377</v>
      </c>
      <c r="G14" s="30" t="n">
        <v>11471</v>
      </c>
      <c r="H14" s="25" t="n">
        <v>1847</v>
      </c>
      <c r="I14" s="26" t="n">
        <f aca="false">H14/H$60*100</f>
        <v>119.935064935065</v>
      </c>
      <c r="J14" s="26" t="n">
        <f aca="false">(H14-H12)/H12*100</f>
        <v>12.0752427184466</v>
      </c>
    </row>
    <row r="15" s="8" customFormat="true" ht="12" hidden="false" customHeight="true" outlineLevel="0" collapsed="false">
      <c r="A15" s="28" t="n">
        <v>47</v>
      </c>
      <c r="B15" s="29" t="n">
        <v>1958</v>
      </c>
      <c r="C15" s="22" t="n">
        <v>102774</v>
      </c>
      <c r="D15" s="22" t="n">
        <v>3445</v>
      </c>
      <c r="E15" s="23" t="n">
        <f aca="false">D15/D$60*100</f>
        <v>38.4100791615565</v>
      </c>
      <c r="F15" s="23" t="n">
        <f aca="false">(D15-D14)/D14*100</f>
        <v>7.89226432821798</v>
      </c>
      <c r="G15" s="30" t="n">
        <v>11795</v>
      </c>
      <c r="H15" s="25" t="n">
        <v>1834</v>
      </c>
      <c r="I15" s="26" t="n">
        <f aca="false">H15/H$60*100</f>
        <v>119.090909090909</v>
      </c>
      <c r="J15" s="26" t="n">
        <f aca="false">(H15-H14)/H14*100</f>
        <v>-0.703844071467244</v>
      </c>
    </row>
    <row r="16" s="8" customFormat="true" ht="12" hidden="false" customHeight="true" outlineLevel="0" collapsed="false">
      <c r="A16" s="28" t="n">
        <v>48</v>
      </c>
      <c r="B16" s="29" t="n">
        <v>1959</v>
      </c>
      <c r="C16" s="22" t="n">
        <v>101140</v>
      </c>
      <c r="D16" s="22" t="n">
        <v>3481</v>
      </c>
      <c r="E16" s="23" t="n">
        <f aca="false">D16/D$60*100</f>
        <v>38.811461701416</v>
      </c>
      <c r="F16" s="23" t="n">
        <f aca="false">(D16-D15)/D15*100</f>
        <v>1.04499274310595</v>
      </c>
      <c r="G16" s="30" t="n">
        <v>11520</v>
      </c>
      <c r="H16" s="25" t="n">
        <v>1805</v>
      </c>
      <c r="I16" s="26" t="n">
        <f aca="false">H16/H$60*100</f>
        <v>117.207792207792</v>
      </c>
      <c r="J16" s="26" t="n">
        <f aca="false">(H16-H15)/H15*100</f>
        <v>-1.58124318429662</v>
      </c>
    </row>
    <row r="17" s="8" customFormat="true" ht="12" hidden="false" customHeight="true" outlineLevel="0" collapsed="false">
      <c r="A17" s="28" t="n">
        <v>49</v>
      </c>
      <c r="B17" s="29" t="n">
        <v>1960</v>
      </c>
      <c r="C17" s="22" t="n">
        <v>101781</v>
      </c>
      <c r="D17" s="22" t="n">
        <v>3406</v>
      </c>
      <c r="E17" s="23" t="n">
        <f aca="false">D17/D$60*100</f>
        <v>37.9752480767087</v>
      </c>
      <c r="F17" s="23" t="n">
        <f aca="false">(D17-D16)/D16*100</f>
        <v>-2.15455328928469</v>
      </c>
      <c r="G17" s="30" t="n">
        <v>12145</v>
      </c>
      <c r="H17" s="25" t="n">
        <v>1913</v>
      </c>
      <c r="I17" s="26" t="n">
        <f aca="false">H17/H$60*100</f>
        <v>124.220779220779</v>
      </c>
      <c r="J17" s="26" t="n">
        <f aca="false">(H17-H16)/H16*100</f>
        <v>5.98337950138504</v>
      </c>
    </row>
    <row r="18" s="8" customFormat="true" ht="12" hidden="false" customHeight="true" outlineLevel="0" collapsed="false">
      <c r="A18" s="28" t="n">
        <v>50</v>
      </c>
      <c r="B18" s="29" t="n">
        <v>1961</v>
      </c>
      <c r="C18" s="22" t="n">
        <v>106396</v>
      </c>
      <c r="D18" s="22" t="n">
        <v>3572</v>
      </c>
      <c r="E18" s="23" t="n">
        <f aca="false">D18/D$60*100</f>
        <v>39.8260675660609</v>
      </c>
      <c r="F18" s="23" t="n">
        <f aca="false">(D18-D17)/D17*100</f>
        <v>4.87375220199648</v>
      </c>
      <c r="G18" s="30" t="n">
        <v>12287</v>
      </c>
      <c r="H18" s="25" t="n">
        <v>2001</v>
      </c>
      <c r="I18" s="26" t="n">
        <f aca="false">H18/H$60*100</f>
        <v>129.935064935065</v>
      </c>
      <c r="J18" s="26" t="n">
        <f aca="false">(H18-H17)/H17*100</f>
        <v>4.60010454783063</v>
      </c>
    </row>
    <row r="19" s="8" customFormat="true" ht="9" hidden="false" customHeight="true" outlineLevel="0" collapsed="false">
      <c r="A19" s="28"/>
      <c r="B19" s="29"/>
      <c r="C19" s="22"/>
      <c r="D19" s="22"/>
      <c r="E19" s="23"/>
      <c r="F19" s="23"/>
      <c r="G19" s="30"/>
      <c r="H19" s="25"/>
      <c r="I19" s="26"/>
      <c r="J19" s="26"/>
    </row>
    <row r="20" s="8" customFormat="true" ht="12" hidden="false" customHeight="true" outlineLevel="0" collapsed="false">
      <c r="A20" s="28" t="n">
        <v>51</v>
      </c>
      <c r="B20" s="29" t="n">
        <v>1962</v>
      </c>
      <c r="C20" s="22" t="n">
        <v>97243</v>
      </c>
      <c r="D20" s="22" t="n">
        <v>3289</v>
      </c>
      <c r="E20" s="23" t="n">
        <f aca="false">D20/D$60*100</f>
        <v>36.6707548221652</v>
      </c>
      <c r="F20" s="23" t="n">
        <f aca="false">(D20-D18)/D18*100</f>
        <v>-7.92273236282195</v>
      </c>
      <c r="G20" s="30" t="n">
        <v>12208</v>
      </c>
      <c r="H20" s="25" t="n">
        <v>1918</v>
      </c>
      <c r="I20" s="26" t="n">
        <f aca="false">H20/H$60*100</f>
        <v>124.545454545455</v>
      </c>
      <c r="J20" s="26" t="n">
        <f aca="false">(H20-H18)/H18*100</f>
        <v>-4.14792603698151</v>
      </c>
    </row>
    <row r="21" s="8" customFormat="true" ht="12" hidden="false" customHeight="true" outlineLevel="0" collapsed="false">
      <c r="A21" s="28" t="n">
        <v>52</v>
      </c>
      <c r="B21" s="29" t="n">
        <v>1963</v>
      </c>
      <c r="C21" s="22" t="n">
        <v>97575</v>
      </c>
      <c r="D21" s="22" t="n">
        <v>3367</v>
      </c>
      <c r="E21" s="23" t="n">
        <f aca="false">D21/D$60*100</f>
        <v>37.5404169918609</v>
      </c>
      <c r="F21" s="23" t="n">
        <f aca="false">(D21-D20)/D20*100</f>
        <v>2.37154150197628</v>
      </c>
      <c r="G21" s="30" t="n">
        <v>12624</v>
      </c>
      <c r="H21" s="25" t="n">
        <v>1977</v>
      </c>
      <c r="I21" s="26" t="n">
        <f aca="false">H21/H$60*100</f>
        <v>128.376623376623</v>
      </c>
      <c r="J21" s="26" t="n">
        <f aca="false">(H21-H20)/H20*100</f>
        <v>3.07612095933264</v>
      </c>
    </row>
    <row r="22" s="8" customFormat="true" ht="12" hidden="false" customHeight="true" outlineLevel="0" collapsed="false">
      <c r="A22" s="28" t="n">
        <v>53</v>
      </c>
      <c r="B22" s="29" t="n">
        <v>1964</v>
      </c>
      <c r="C22" s="22" t="n">
        <v>108417</v>
      </c>
      <c r="D22" s="22" t="n">
        <v>3831</v>
      </c>
      <c r="E22" s="23" t="n">
        <f aca="false">D22/D$60*100</f>
        <v>42.7137919500502</v>
      </c>
      <c r="F22" s="23" t="n">
        <f aca="false">(D22-D21)/D21*100</f>
        <v>13.7808137808138</v>
      </c>
      <c r="G22" s="30" t="n">
        <v>13613</v>
      </c>
      <c r="H22" s="25" t="n">
        <v>2179</v>
      </c>
      <c r="I22" s="26" t="n">
        <f aca="false">H22/H$60*100</f>
        <v>141.493506493507</v>
      </c>
      <c r="J22" s="26" t="n">
        <f aca="false">(H22-H21)/H21*100</f>
        <v>10.2175012645422</v>
      </c>
    </row>
    <row r="23" s="8" customFormat="true" ht="12" hidden="false" customHeight="true" outlineLevel="0" collapsed="false">
      <c r="A23" s="28" t="n">
        <v>54</v>
      </c>
      <c r="B23" s="29" t="n">
        <v>1965</v>
      </c>
      <c r="C23" s="22" t="n">
        <v>115777</v>
      </c>
      <c r="D23" s="22" t="n">
        <v>4281</v>
      </c>
      <c r="E23" s="23" t="n">
        <f aca="false">D23/D$60*100</f>
        <v>47.7310736982941</v>
      </c>
      <c r="F23" s="23" t="n">
        <f aca="false">(D23-D22)/D22*100</f>
        <v>11.7462803445576</v>
      </c>
      <c r="G23" s="30" t="n">
        <v>14323</v>
      </c>
      <c r="H23" s="25" t="n">
        <v>2232</v>
      </c>
      <c r="I23" s="26" t="n">
        <f aca="false">H23/H$60*100</f>
        <v>144.935064935065</v>
      </c>
      <c r="J23" s="26" t="n">
        <f aca="false">(H23-H22)/H22*100</f>
        <v>2.43230839834787</v>
      </c>
    </row>
    <row r="24" s="8" customFormat="true" ht="12" hidden="false" customHeight="true" outlineLevel="0" collapsed="false">
      <c r="A24" s="28" t="n">
        <v>55</v>
      </c>
      <c r="B24" s="29" t="n">
        <v>1966</v>
      </c>
      <c r="C24" s="22" t="n">
        <v>121965</v>
      </c>
      <c r="D24" s="22" t="n">
        <v>4460</v>
      </c>
      <c r="E24" s="23" t="n">
        <f aca="false">D24/D$60*100</f>
        <v>49.7268368825956</v>
      </c>
      <c r="F24" s="23" t="n">
        <f aca="false">(D24-D23)/D23*100</f>
        <v>4.18126605933193</v>
      </c>
      <c r="G24" s="30" t="n">
        <v>14404</v>
      </c>
      <c r="H24" s="25" t="n">
        <v>2255</v>
      </c>
      <c r="I24" s="26" t="n">
        <f aca="false">H24/H$60*100</f>
        <v>146.428571428571</v>
      </c>
      <c r="J24" s="26" t="n">
        <f aca="false">(H24-H23)/H23*100</f>
        <v>1.03046594982079</v>
      </c>
    </row>
    <row r="25" s="8" customFormat="true" ht="9" hidden="false" customHeight="true" outlineLevel="0" collapsed="false">
      <c r="A25" s="28"/>
      <c r="B25" s="29"/>
      <c r="C25" s="22"/>
      <c r="D25" s="22"/>
      <c r="E25" s="23"/>
      <c r="F25" s="23"/>
      <c r="G25" s="30"/>
      <c r="H25" s="25"/>
      <c r="I25" s="26"/>
      <c r="J25" s="26"/>
    </row>
    <row r="26" s="8" customFormat="true" ht="12" hidden="false" customHeight="true" outlineLevel="0" collapsed="false">
      <c r="A26" s="28" t="n">
        <v>56</v>
      </c>
      <c r="B26" s="29" t="n">
        <v>1967</v>
      </c>
      <c r="C26" s="22" t="n">
        <v>132216</v>
      </c>
      <c r="D26" s="22" t="n">
        <v>4942</v>
      </c>
      <c r="E26" s="23" t="n">
        <f aca="false">D26/D$60*100</f>
        <v>55.1009031107147</v>
      </c>
      <c r="F26" s="23" t="n">
        <f aca="false">(D26-D24)/D24*100</f>
        <v>10.8071748878924</v>
      </c>
      <c r="G26" s="30" t="n">
        <v>14815</v>
      </c>
      <c r="H26" s="25" t="n">
        <v>2371</v>
      </c>
      <c r="I26" s="26" t="n">
        <f aca="false">H26/H$60*100</f>
        <v>153.961038961039</v>
      </c>
      <c r="J26" s="26" t="n">
        <f aca="false">(H26-H24)/H24*100</f>
        <v>5.14412416851441</v>
      </c>
    </row>
    <row r="27" s="8" customFormat="true" ht="12" hidden="false" customHeight="true" outlineLevel="0" collapsed="false">
      <c r="A27" s="28" t="n">
        <v>57</v>
      </c>
      <c r="B27" s="29" t="n">
        <v>1968</v>
      </c>
      <c r="C27" s="22" t="n">
        <v>137036</v>
      </c>
      <c r="D27" s="22" t="n">
        <v>5382</v>
      </c>
      <c r="E27" s="23" t="n">
        <f aca="false">D27/D$60*100</f>
        <v>60.0066897089977</v>
      </c>
      <c r="F27" s="23" t="n">
        <f aca="false">(D27-D26)/D26*100</f>
        <v>8.90327802509106</v>
      </c>
      <c r="G27" s="30" t="n">
        <v>15090</v>
      </c>
      <c r="H27" s="25" t="n">
        <v>2544</v>
      </c>
      <c r="I27" s="26" t="n">
        <f aca="false">H27/H$60*100</f>
        <v>165.194805194805</v>
      </c>
      <c r="J27" s="26" t="n">
        <f aca="false">(H27-H26)/H26*100</f>
        <v>7.29649936735555</v>
      </c>
    </row>
    <row r="28" s="8" customFormat="true" ht="12" hidden="false" customHeight="true" outlineLevel="0" collapsed="false">
      <c r="A28" s="28" t="n">
        <v>58</v>
      </c>
      <c r="B28" s="29" t="n">
        <v>1969</v>
      </c>
      <c r="C28" s="22" t="n">
        <v>134865</v>
      </c>
      <c r="D28" s="22" t="n">
        <v>5825</v>
      </c>
      <c r="E28" s="23" t="n">
        <f aca="false">D28/D$60*100</f>
        <v>64.9459248522689</v>
      </c>
      <c r="F28" s="23" t="n">
        <f aca="false">(D28-D27)/D27*100</f>
        <v>8.23114083983649</v>
      </c>
      <c r="G28" s="30" t="n">
        <v>14391</v>
      </c>
      <c r="H28" s="25" t="n">
        <v>2453</v>
      </c>
      <c r="I28" s="26" t="n">
        <f aca="false">H28/H$60*100</f>
        <v>159.285714285714</v>
      </c>
      <c r="J28" s="26" t="n">
        <f aca="false">(H28-H27)/H27*100</f>
        <v>-3.57704402515723</v>
      </c>
    </row>
    <row r="29" s="8" customFormat="true" ht="12" hidden="false" customHeight="true" outlineLevel="0" collapsed="false">
      <c r="A29" s="28" t="n">
        <v>59</v>
      </c>
      <c r="B29" s="29" t="n">
        <v>1970</v>
      </c>
      <c r="C29" s="22" t="n">
        <v>129293</v>
      </c>
      <c r="D29" s="22" t="n">
        <v>6114</v>
      </c>
      <c r="E29" s="23" t="n">
        <f aca="false">D29/D$60*100</f>
        <v>68.1681346861412</v>
      </c>
      <c r="F29" s="23" t="n">
        <f aca="false">(D29-D28)/D28*100</f>
        <v>4.96137339055794</v>
      </c>
      <c r="G29" s="30" t="n">
        <v>14801</v>
      </c>
      <c r="H29" s="25" t="n">
        <v>2477</v>
      </c>
      <c r="I29" s="26" t="n">
        <f aca="false">H29/H$60*100</f>
        <v>160.844155844156</v>
      </c>
      <c r="J29" s="26" t="n">
        <f aca="false">(H29-H28)/H28*100</f>
        <v>0.978393803505911</v>
      </c>
    </row>
    <row r="30" s="8" customFormat="true" ht="12" hidden="false" customHeight="true" outlineLevel="0" collapsed="false">
      <c r="A30" s="28" t="n">
        <v>60</v>
      </c>
      <c r="B30" s="29" t="n">
        <v>1971</v>
      </c>
      <c r="C30" s="22" t="n">
        <v>134213</v>
      </c>
      <c r="D30" s="22" t="n">
        <v>6715</v>
      </c>
      <c r="E30" s="23" t="n">
        <f aca="false">D30/D$60*100</f>
        <v>74.8689931987959</v>
      </c>
      <c r="F30" s="23" t="n">
        <f aca="false">(D30-D29)/D29*100</f>
        <v>9.82989859339221</v>
      </c>
      <c r="G30" s="30" t="n">
        <v>15220</v>
      </c>
      <c r="H30" s="25" t="n">
        <v>2450</v>
      </c>
      <c r="I30" s="26" t="n">
        <f aca="false">H30/H$60*100</f>
        <v>159.090909090909</v>
      </c>
      <c r="J30" s="26" t="n">
        <f aca="false">(H30-H29)/H29*100</f>
        <v>-1.09002825999193</v>
      </c>
    </row>
    <row r="31" s="8" customFormat="true" ht="9" hidden="false" customHeight="true" outlineLevel="0" collapsed="false">
      <c r="A31" s="28"/>
      <c r="B31" s="29"/>
      <c r="C31" s="22"/>
      <c r="D31" s="22"/>
      <c r="E31" s="23"/>
      <c r="F31" s="23"/>
      <c r="G31" s="30"/>
      <c r="H31" s="25"/>
      <c r="I31" s="26"/>
      <c r="J31" s="26"/>
    </row>
    <row r="32" s="8" customFormat="true" ht="12" hidden="false" customHeight="true" outlineLevel="0" collapsed="false">
      <c r="A32" s="28" t="n">
        <v>61</v>
      </c>
      <c r="B32" s="29" t="n">
        <v>1972</v>
      </c>
      <c r="C32" s="22" t="n">
        <v>136520</v>
      </c>
      <c r="D32" s="22" t="n">
        <v>7230</v>
      </c>
      <c r="E32" s="23" t="n">
        <f aca="false">D32/D$60*100</f>
        <v>80.6109934217862</v>
      </c>
      <c r="F32" s="23" t="n">
        <f aca="false">(D32-D30)/D30*100</f>
        <v>7.66939687267312</v>
      </c>
      <c r="G32" s="30" t="n">
        <v>17070</v>
      </c>
      <c r="H32" s="25" t="n">
        <v>2666</v>
      </c>
      <c r="I32" s="26" t="n">
        <f aca="false">H32/H$60*100</f>
        <v>173.116883116883</v>
      </c>
      <c r="J32" s="26" t="n">
        <f aca="false">(H32-H30)/H30*100</f>
        <v>8.81632653061225</v>
      </c>
    </row>
    <row r="33" s="8" customFormat="true" ht="12" hidden="false" customHeight="true" outlineLevel="0" collapsed="false">
      <c r="A33" s="28" t="n">
        <v>62</v>
      </c>
      <c r="B33" s="29" t="n">
        <v>1973</v>
      </c>
      <c r="C33" s="22" t="n">
        <v>140853</v>
      </c>
      <c r="D33" s="22" t="n">
        <v>7940</v>
      </c>
      <c r="E33" s="23" t="n">
        <f aca="false">D33/D$60*100</f>
        <v>88.5271490690155</v>
      </c>
      <c r="F33" s="23" t="n">
        <f aca="false">(D33-D32)/D32*100</f>
        <v>9.82019363762102</v>
      </c>
      <c r="G33" s="30" t="n">
        <v>16994</v>
      </c>
      <c r="H33" s="25" t="n">
        <v>2780</v>
      </c>
      <c r="I33" s="26" t="n">
        <f aca="false">H33/H$60*100</f>
        <v>180.519480519481</v>
      </c>
      <c r="J33" s="26" t="n">
        <f aca="false">(H33-H32)/H32*100</f>
        <v>4.27606901725431</v>
      </c>
    </row>
    <row r="34" s="8" customFormat="true" ht="12" hidden="false" customHeight="true" outlineLevel="0" collapsed="false">
      <c r="A34" s="28" t="n">
        <v>63</v>
      </c>
      <c r="B34" s="29" t="n">
        <v>1974</v>
      </c>
      <c r="C34" s="22" t="n">
        <v>145443</v>
      </c>
      <c r="D34" s="22" t="n">
        <v>8277</v>
      </c>
      <c r="E34" s="23" t="n">
        <f aca="false">D34/D$60*100</f>
        <v>92.2845356227004</v>
      </c>
      <c r="F34" s="23" t="n">
        <f aca="false">(D34-D33)/D33*100</f>
        <v>4.24433249370277</v>
      </c>
      <c r="G34" s="30" t="n">
        <v>16634</v>
      </c>
      <c r="H34" s="25" t="n">
        <v>2649</v>
      </c>
      <c r="I34" s="26" t="n">
        <f aca="false">H34/H$60*100</f>
        <v>172.012987012987</v>
      </c>
      <c r="J34" s="26" t="n">
        <f aca="false">(H34-H33)/H33*100</f>
        <v>-4.71223021582734</v>
      </c>
    </row>
    <row r="35" s="8" customFormat="true" ht="12" hidden="false" customHeight="true" outlineLevel="0" collapsed="false">
      <c r="A35" s="28" t="n">
        <v>64</v>
      </c>
      <c r="B35" s="29" t="n">
        <v>1975</v>
      </c>
      <c r="C35" s="22" t="n">
        <v>143123</v>
      </c>
      <c r="D35" s="22" t="n">
        <v>8222</v>
      </c>
      <c r="E35" s="23" t="n">
        <f aca="false">D35/D$60*100</f>
        <v>91.671312297915</v>
      </c>
      <c r="F35" s="23" t="n">
        <f aca="false">(D35-D34)/D34*100</f>
        <v>-0.664491965688051</v>
      </c>
      <c r="G35" s="30" t="n">
        <v>16535</v>
      </c>
      <c r="H35" s="25" t="n">
        <v>2528</v>
      </c>
      <c r="I35" s="26" t="n">
        <f aca="false">H35/H$60*100</f>
        <v>164.155844155844</v>
      </c>
      <c r="J35" s="26" t="n">
        <f aca="false">(H35-H34)/H34*100</f>
        <v>-4.56776141940355</v>
      </c>
    </row>
    <row r="36" s="8" customFormat="true" ht="12" hidden="false" customHeight="true" outlineLevel="0" collapsed="false">
      <c r="A36" s="28" t="n">
        <v>65</v>
      </c>
      <c r="B36" s="29" t="n">
        <v>1976</v>
      </c>
      <c r="C36" s="22" t="n">
        <v>140033</v>
      </c>
      <c r="D36" s="22" t="n">
        <v>8412</v>
      </c>
      <c r="E36" s="23" t="n">
        <f aca="false">D36/D$60*100</f>
        <v>93.7897201471736</v>
      </c>
      <c r="F36" s="23" t="n">
        <f aca="false">(D36-D35)/D35*100</f>
        <v>2.31087326684505</v>
      </c>
      <c r="G36" s="30" t="n">
        <v>17001</v>
      </c>
      <c r="H36" s="25" t="n">
        <v>2700</v>
      </c>
      <c r="I36" s="26" t="n">
        <f aca="false">H36/H$60*100</f>
        <v>175.324675324675</v>
      </c>
      <c r="J36" s="26" t="n">
        <f aca="false">(H36-H35)/H35*100</f>
        <v>6.80379746835443</v>
      </c>
    </row>
    <row r="37" s="8" customFormat="true" ht="9" hidden="false" customHeight="true" outlineLevel="0" collapsed="false">
      <c r="A37" s="28"/>
      <c r="B37" s="29"/>
      <c r="C37" s="22"/>
      <c r="D37" s="22"/>
      <c r="E37" s="23"/>
      <c r="F37" s="23"/>
      <c r="G37" s="30"/>
      <c r="H37" s="25"/>
      <c r="I37" s="26"/>
      <c r="J37" s="26"/>
    </row>
    <row r="38" s="8" customFormat="true" ht="12" hidden="false" customHeight="true" outlineLevel="0" collapsed="false">
      <c r="A38" s="28" t="n">
        <v>66</v>
      </c>
      <c r="B38" s="29" t="n">
        <v>1977</v>
      </c>
      <c r="C38" s="22" t="n">
        <v>128884</v>
      </c>
      <c r="D38" s="22" t="n">
        <v>8070</v>
      </c>
      <c r="E38" s="23" t="n">
        <f aca="false">D38/D$60*100</f>
        <v>89.9765860185082</v>
      </c>
      <c r="F38" s="23" t="n">
        <f aca="false">(D38-D36)/D36*100</f>
        <v>-4.06562054208274</v>
      </c>
      <c r="G38" s="30" t="n">
        <v>16178</v>
      </c>
      <c r="H38" s="25" t="n">
        <v>2462</v>
      </c>
      <c r="I38" s="26" t="n">
        <f aca="false">H38/H$60*100</f>
        <v>159.87012987013</v>
      </c>
      <c r="J38" s="26" t="n">
        <f aca="false">(H38-H36)/H36*100</f>
        <v>-8.81481481481482</v>
      </c>
    </row>
    <row r="39" s="8" customFormat="true" ht="12" hidden="false" customHeight="true" outlineLevel="0" collapsed="false">
      <c r="A39" s="28" t="n">
        <v>67</v>
      </c>
      <c r="B39" s="29" t="n">
        <v>1978</v>
      </c>
      <c r="C39" s="22" t="n">
        <v>122240</v>
      </c>
      <c r="D39" s="22" t="n">
        <v>7950</v>
      </c>
      <c r="E39" s="23" t="n">
        <f aca="false">D39/D$60*100</f>
        <v>88.6386442189765</v>
      </c>
      <c r="F39" s="23" t="n">
        <f aca="false">(D39-D38)/D38*100</f>
        <v>-1.48698884758364</v>
      </c>
      <c r="G39" s="30" t="n">
        <v>16358</v>
      </c>
      <c r="H39" s="25" t="n">
        <v>2495</v>
      </c>
      <c r="I39" s="26" t="n">
        <f aca="false">H39/H$60*100</f>
        <v>162.012987012987</v>
      </c>
      <c r="J39" s="26" t="n">
        <f aca="false">(H39-H38)/H38*100</f>
        <v>1.34037367993501</v>
      </c>
    </row>
    <row r="40" s="8" customFormat="true" ht="12" hidden="false" customHeight="true" outlineLevel="0" collapsed="false">
      <c r="A40" s="28" t="n">
        <v>68</v>
      </c>
      <c r="B40" s="29" t="n">
        <v>1979</v>
      </c>
      <c r="C40" s="22" t="n">
        <v>127827</v>
      </c>
      <c r="D40" s="22" t="n">
        <v>7275</v>
      </c>
      <c r="E40" s="23" t="n">
        <f aca="false">D40/D$60*100</f>
        <v>81.1127215966106</v>
      </c>
      <c r="F40" s="23" t="n">
        <f aca="false">(D40-D39)/D39*100</f>
        <v>-8.49056603773585</v>
      </c>
      <c r="G40" s="30" t="n">
        <v>16701</v>
      </c>
      <c r="H40" s="25" t="n">
        <v>2516</v>
      </c>
      <c r="I40" s="26" t="n">
        <f aca="false">H40/H$60*100</f>
        <v>163.376623376623</v>
      </c>
      <c r="J40" s="26" t="n">
        <f aca="false">(H40-H39)/H39*100</f>
        <v>0.841683366733467</v>
      </c>
    </row>
    <row r="41" s="8" customFormat="true" ht="12" hidden="false" customHeight="true" outlineLevel="0" collapsed="false">
      <c r="A41" s="28" t="n">
        <v>69</v>
      </c>
      <c r="B41" s="29" t="n">
        <v>1980</v>
      </c>
      <c r="C41" s="22" t="n">
        <v>138847</v>
      </c>
      <c r="D41" s="22" t="n">
        <v>7929</v>
      </c>
      <c r="E41" s="23" t="n">
        <f aca="false">D41/D$60*100</f>
        <v>88.4045044040584</v>
      </c>
      <c r="F41" s="23" t="n">
        <f aca="false">(D41-D40)/D40*100</f>
        <v>8.98969072164949</v>
      </c>
      <c r="G41" s="30" t="n">
        <v>17737</v>
      </c>
      <c r="H41" s="25" t="n">
        <v>2588</v>
      </c>
      <c r="I41" s="26" t="n">
        <f aca="false">H41/H$60*100</f>
        <v>168.051948051948</v>
      </c>
      <c r="J41" s="26" t="n">
        <f aca="false">(H41-H40)/H40*100</f>
        <v>2.86168521462639</v>
      </c>
    </row>
    <row r="42" s="8" customFormat="true" ht="12" hidden="false" customHeight="true" outlineLevel="0" collapsed="false">
      <c r="A42" s="28" t="n">
        <v>70</v>
      </c>
      <c r="B42" s="29" t="n">
        <v>1981</v>
      </c>
      <c r="C42" s="22" t="n">
        <v>130736</v>
      </c>
      <c r="D42" s="22" t="n">
        <v>7946.882</v>
      </c>
      <c r="E42" s="23" t="n">
        <f aca="false">D42/D$60*100</f>
        <v>88.6038800312186</v>
      </c>
      <c r="F42" s="23" t="n">
        <f aca="false">(D42-D41)/D41*100</f>
        <v>0.225526548114511</v>
      </c>
      <c r="G42" s="30" t="n">
        <v>16906</v>
      </c>
      <c r="H42" s="25" t="n">
        <v>2393</v>
      </c>
      <c r="I42" s="26" t="n">
        <f aca="false">H42/H$60*100</f>
        <v>155.38961038961</v>
      </c>
      <c r="J42" s="26" t="n">
        <f aca="false">(H42-H41)/H41*100</f>
        <v>-7.53477588871716</v>
      </c>
    </row>
    <row r="43" s="8" customFormat="true" ht="9" hidden="false" customHeight="true" outlineLevel="0" collapsed="false">
      <c r="A43" s="28"/>
      <c r="B43" s="29"/>
      <c r="C43" s="22"/>
      <c r="D43" s="22"/>
      <c r="E43" s="23"/>
      <c r="F43" s="23"/>
      <c r="G43" s="30"/>
      <c r="H43" s="25"/>
      <c r="I43" s="26"/>
      <c r="J43" s="26"/>
    </row>
    <row r="44" s="8" customFormat="true" ht="12" hidden="false" customHeight="true" outlineLevel="0" collapsed="false">
      <c r="A44" s="28" t="n">
        <v>71</v>
      </c>
      <c r="B44" s="29" t="n">
        <v>1982</v>
      </c>
      <c r="C44" s="22" t="n">
        <v>129634</v>
      </c>
      <c r="D44" s="22" t="n">
        <v>8173</v>
      </c>
      <c r="E44" s="23" t="n">
        <f aca="false">D44/D$60*100</f>
        <v>91.1249860631063</v>
      </c>
      <c r="F44" s="23" t="n">
        <f aca="false">(D44-D42)/D42*100</f>
        <v>2.84536752905102</v>
      </c>
      <c r="G44" s="30" t="n">
        <v>16035</v>
      </c>
      <c r="H44" s="25" t="n">
        <v>2175</v>
      </c>
      <c r="I44" s="26" t="n">
        <f aca="false">H44/H$60*100</f>
        <v>141.233766233766</v>
      </c>
      <c r="J44" s="26" t="n">
        <f aca="false">(H44-H42)/H42*100</f>
        <v>-9.10990388633514</v>
      </c>
    </row>
    <row r="45" s="8" customFormat="true" ht="12" hidden="false" customHeight="true" outlineLevel="0" collapsed="false">
      <c r="A45" s="28" t="n">
        <v>72</v>
      </c>
      <c r="B45" s="29" t="n">
        <v>1983</v>
      </c>
      <c r="C45" s="22" t="n">
        <v>130151</v>
      </c>
      <c r="D45" s="22" t="n">
        <v>8524</v>
      </c>
      <c r="E45" s="23" t="n">
        <f aca="false">D45/D$60*100</f>
        <v>95.0384658267365</v>
      </c>
      <c r="F45" s="23" t="n">
        <f aca="false">(D45-D44)/D44*100</f>
        <v>4.29462865532852</v>
      </c>
      <c r="G45" s="30" t="n">
        <v>17846</v>
      </c>
      <c r="H45" s="25" t="n">
        <v>2466</v>
      </c>
      <c r="I45" s="26" t="n">
        <f aca="false">H45/H$60*100</f>
        <v>160.12987012987</v>
      </c>
      <c r="J45" s="26" t="n">
        <f aca="false">(H45-H44)/H44*100</f>
        <v>13.3793103448276</v>
      </c>
    </row>
    <row r="46" s="8" customFormat="true" ht="12" hidden="false" customHeight="true" outlineLevel="0" collapsed="false">
      <c r="A46" s="28" t="n">
        <v>73</v>
      </c>
      <c r="B46" s="29" t="n">
        <v>1984</v>
      </c>
      <c r="C46" s="22" t="n">
        <v>130262</v>
      </c>
      <c r="D46" s="22" t="n">
        <v>8447</v>
      </c>
      <c r="E46" s="23" t="n">
        <f aca="false">D46/D$60*100</f>
        <v>94.179953172037</v>
      </c>
      <c r="F46" s="23" t="n">
        <f aca="false">(D46-D45)/D45*100</f>
        <v>-0.903331769122478</v>
      </c>
      <c r="G46" s="30" t="n">
        <v>17576</v>
      </c>
      <c r="H46" s="25" t="n">
        <v>2385</v>
      </c>
      <c r="I46" s="26" t="n">
        <f aca="false">H46/H$60*100</f>
        <v>154.87012987013</v>
      </c>
      <c r="J46" s="26" t="n">
        <f aca="false">(H46-H45)/H45*100</f>
        <v>-3.28467153284672</v>
      </c>
    </row>
    <row r="47" s="8" customFormat="true" ht="12" hidden="false" customHeight="true" outlineLevel="0" collapsed="false">
      <c r="A47" s="28" t="n">
        <v>74</v>
      </c>
      <c r="B47" s="29" t="n">
        <v>1985</v>
      </c>
      <c r="C47" s="22" t="n">
        <v>130896</v>
      </c>
      <c r="D47" s="22" t="n">
        <v>8299</v>
      </c>
      <c r="E47" s="23" t="n">
        <f aca="false">D47/D$60*100</f>
        <v>92.5298249526146</v>
      </c>
      <c r="F47" s="23" t="n">
        <f aca="false">(D47-D46)/D46*100</f>
        <v>-1.75210133775305</v>
      </c>
      <c r="G47" s="30" t="n">
        <v>17085</v>
      </c>
      <c r="H47" s="25" t="n">
        <v>2186</v>
      </c>
      <c r="I47" s="26" t="n">
        <f aca="false">H47/H$60*100</f>
        <v>141.948051948052</v>
      </c>
      <c r="J47" s="26" t="n">
        <f aca="false">(H47-H46)/H46*100</f>
        <v>-8.34381551362684</v>
      </c>
    </row>
    <row r="48" s="8" customFormat="true" ht="12" hidden="false" customHeight="true" outlineLevel="0" collapsed="false">
      <c r="A48" s="28" t="n">
        <v>75</v>
      </c>
      <c r="B48" s="29" t="n">
        <v>1986</v>
      </c>
      <c r="C48" s="22" t="n">
        <v>131605</v>
      </c>
      <c r="D48" s="22" t="n">
        <v>8305</v>
      </c>
      <c r="E48" s="23" t="n">
        <f aca="false">D48/D$60*100</f>
        <v>92.5967220425912</v>
      </c>
      <c r="F48" s="23" t="n">
        <f aca="false">(D48-D47)/D47*100</f>
        <v>0.0722978672129172</v>
      </c>
      <c r="G48" s="30" t="n">
        <v>17341</v>
      </c>
      <c r="H48" s="25" t="n">
        <v>2265</v>
      </c>
      <c r="I48" s="26" t="n">
        <f aca="false">H48/H$60*100</f>
        <v>147.077922077922</v>
      </c>
      <c r="J48" s="26" t="n">
        <f aca="false">(H48-H47)/H47*100</f>
        <v>3.61390667886551</v>
      </c>
    </row>
    <row r="49" s="8" customFormat="true" ht="9" hidden="false" customHeight="true" outlineLevel="0" collapsed="false">
      <c r="A49" s="28"/>
      <c r="B49" s="29"/>
      <c r="C49" s="22"/>
      <c r="D49" s="22"/>
      <c r="E49" s="23"/>
      <c r="F49" s="23"/>
      <c r="G49" s="30"/>
      <c r="H49" s="25"/>
      <c r="I49" s="26"/>
      <c r="J49" s="26"/>
    </row>
    <row r="50" s="8" customFormat="true" ht="12" hidden="false" customHeight="true" outlineLevel="0" collapsed="false">
      <c r="A50" s="28" t="n">
        <v>76</v>
      </c>
      <c r="B50" s="29" t="n">
        <v>1987</v>
      </c>
      <c r="C50" s="22" t="n">
        <v>134166</v>
      </c>
      <c r="D50" s="22" t="n">
        <v>8446</v>
      </c>
      <c r="E50" s="23" t="n">
        <f aca="false">D50/D$60*100</f>
        <v>94.1688036570409</v>
      </c>
      <c r="F50" s="23" t="n">
        <f aca="false">(D50-D48)/D48*100</f>
        <v>1.69777242624925</v>
      </c>
      <c r="G50" s="30" t="n">
        <v>19056</v>
      </c>
      <c r="H50" s="25" t="n">
        <v>2399</v>
      </c>
      <c r="I50" s="26" t="n">
        <f aca="false">H50/H$60*100</f>
        <v>155.779220779221</v>
      </c>
      <c r="J50" s="26" t="n">
        <f aca="false">(H50-H48)/H48*100</f>
        <v>5.91611479028698</v>
      </c>
    </row>
    <row r="51" s="8" customFormat="true" ht="12" hidden="false" customHeight="true" outlineLevel="0" collapsed="false">
      <c r="A51" s="28" t="n">
        <v>77</v>
      </c>
      <c r="B51" s="29" t="n">
        <v>1988</v>
      </c>
      <c r="C51" s="22" t="n">
        <v>132160</v>
      </c>
      <c r="D51" s="22" t="n">
        <v>8223</v>
      </c>
      <c r="E51" s="23" t="n">
        <f aca="false">D51/D$60*100</f>
        <v>91.6824618129111</v>
      </c>
      <c r="F51" s="23" t="n">
        <f aca="false">(D51-D50)/D50*100</f>
        <v>-2.64030310206015</v>
      </c>
      <c r="G51" s="30" t="n">
        <v>18203</v>
      </c>
      <c r="H51" s="25" t="n">
        <v>2178</v>
      </c>
      <c r="I51" s="26" t="n">
        <f aca="false">H51/H$60*100</f>
        <v>141.428571428571</v>
      </c>
      <c r="J51" s="26" t="n">
        <f aca="false">(H51-H50)/H50*100</f>
        <v>-9.21217173822426</v>
      </c>
    </row>
    <row r="52" s="8" customFormat="true" ht="12" hidden="false" customHeight="true" outlineLevel="0" collapsed="false">
      <c r="A52" s="28" t="n">
        <v>78</v>
      </c>
      <c r="B52" s="29" t="n">
        <v>1989</v>
      </c>
      <c r="C52" s="22" t="n">
        <v>127284</v>
      </c>
      <c r="D52" s="22" t="n">
        <v>8133</v>
      </c>
      <c r="E52" s="23" t="n">
        <f aca="false">D52/D$60*100</f>
        <v>90.6790054632624</v>
      </c>
      <c r="F52" s="23" t="n">
        <f aca="false">(D52-D51)/D51*100</f>
        <v>-1.09449106165633</v>
      </c>
      <c r="G52" s="30" t="n">
        <v>18081</v>
      </c>
      <c r="H52" s="25" t="n">
        <v>2013</v>
      </c>
      <c r="I52" s="26" t="n">
        <f aca="false">H52/H$60*100</f>
        <v>130.714285714286</v>
      </c>
      <c r="J52" s="26" t="n">
        <f aca="false">(H52-H51)/H51*100</f>
        <v>-7.57575757575758</v>
      </c>
    </row>
    <row r="53" s="8" customFormat="true" ht="12" hidden="false" customHeight="true" outlineLevel="0" collapsed="false">
      <c r="A53" s="28" t="n">
        <v>79</v>
      </c>
      <c r="B53" s="29" t="n">
        <v>1990</v>
      </c>
      <c r="C53" s="22" t="n">
        <v>131734</v>
      </c>
      <c r="D53" s="22" t="n">
        <v>8312</v>
      </c>
      <c r="E53" s="23" t="n">
        <f aca="false">D53/D$60*100</f>
        <v>92.6747686475638</v>
      </c>
      <c r="F53" s="23" t="n">
        <f aca="false">(D53-D52)/D52*100</f>
        <v>2.20090987335547</v>
      </c>
      <c r="G53" s="30" t="n">
        <v>16401</v>
      </c>
      <c r="H53" s="25" t="n">
        <v>1793</v>
      </c>
      <c r="I53" s="26" t="n">
        <f aca="false">H53/H$60*100</f>
        <v>116.428571428571</v>
      </c>
      <c r="J53" s="26" t="n">
        <f aca="false">(H53-H52)/H52*100</f>
        <v>-10.9289617486339</v>
      </c>
    </row>
    <row r="54" s="8" customFormat="true" ht="12" hidden="false" customHeight="true" outlineLevel="0" collapsed="false">
      <c r="A54" s="28" t="n">
        <v>80</v>
      </c>
      <c r="B54" s="29" t="n">
        <v>1991</v>
      </c>
      <c r="C54" s="22" t="n">
        <v>137123</v>
      </c>
      <c r="D54" s="22" t="n">
        <v>8611</v>
      </c>
      <c r="E54" s="23" t="n">
        <f aca="false">D54/D$60*100</f>
        <v>96.008473631397</v>
      </c>
      <c r="F54" s="23" t="n">
        <f aca="false">(D54-D53)/D53*100</f>
        <v>3.59720885466795</v>
      </c>
      <c r="G54" s="30" t="n">
        <v>16416</v>
      </c>
      <c r="H54" s="25" t="n">
        <v>1904</v>
      </c>
      <c r="I54" s="26" t="n">
        <f aca="false">H54/H$60*100</f>
        <v>123.636363636364</v>
      </c>
      <c r="J54" s="26" t="n">
        <f aca="false">(H54-H53)/H53*100</f>
        <v>6.19074177356386</v>
      </c>
    </row>
    <row r="55" s="8" customFormat="true" ht="8.45" hidden="false" customHeight="true" outlineLevel="0" collapsed="false">
      <c r="A55" s="28"/>
      <c r="B55" s="29"/>
      <c r="C55" s="22"/>
      <c r="D55" s="31"/>
      <c r="E55" s="23"/>
      <c r="F55" s="23"/>
      <c r="G55" s="30"/>
      <c r="H55" s="25"/>
      <c r="I55" s="26"/>
      <c r="J55" s="26"/>
    </row>
    <row r="56" s="8" customFormat="true" ht="12" hidden="false" customHeight="true" outlineLevel="0" collapsed="false">
      <c r="A56" s="28" t="n">
        <v>81</v>
      </c>
      <c r="B56" s="29" t="n">
        <v>1992</v>
      </c>
      <c r="C56" s="22" t="n">
        <v>149259</v>
      </c>
      <c r="D56" s="22" t="n">
        <v>9349</v>
      </c>
      <c r="E56" s="23" t="n">
        <f aca="false">D56/D$60*100</f>
        <v>104.236815698517</v>
      </c>
      <c r="F56" s="23" t="n">
        <f aca="false">(D56-D54)/D54*100</f>
        <v>8.57043316687957</v>
      </c>
      <c r="G56" s="30" t="n">
        <v>17787</v>
      </c>
      <c r="H56" s="25" t="n">
        <v>2063</v>
      </c>
      <c r="I56" s="26" t="n">
        <f aca="false">H56/H$60*100</f>
        <v>133.961038961039</v>
      </c>
      <c r="J56" s="26" t="n">
        <f aca="false">(H56-H54)/H54*100</f>
        <v>8.35084033613445</v>
      </c>
    </row>
    <row r="57" s="8" customFormat="true" ht="12" hidden="false" customHeight="true" outlineLevel="0" collapsed="false">
      <c r="A57" s="28" t="n">
        <v>82</v>
      </c>
      <c r="B57" s="29" t="n">
        <v>1993</v>
      </c>
      <c r="C57" s="22" t="n">
        <v>157295</v>
      </c>
      <c r="D57" s="22" t="n">
        <v>9542.118</v>
      </c>
      <c r="E57" s="23" t="n">
        <f aca="false">D57/D$60*100</f>
        <v>106.389987735534</v>
      </c>
      <c r="F57" s="23" t="n">
        <f aca="false">(D57-D56)/D56*100</f>
        <v>2.06565408065034</v>
      </c>
      <c r="G57" s="30" t="n">
        <v>19779</v>
      </c>
      <c r="H57" s="25" t="n">
        <v>1964</v>
      </c>
      <c r="I57" s="26" t="n">
        <f aca="false">H57/H$60*100</f>
        <v>127.532467532468</v>
      </c>
      <c r="J57" s="26" t="n">
        <v>-4.8</v>
      </c>
    </row>
    <row r="58" s="8" customFormat="true" ht="12" hidden="false" customHeight="true" outlineLevel="0" collapsed="false">
      <c r="A58" s="28" t="n">
        <v>83</v>
      </c>
      <c r="B58" s="29" t="n">
        <v>1994</v>
      </c>
      <c r="C58" s="22" t="n">
        <v>160330</v>
      </c>
      <c r="D58" s="22" t="n">
        <v>9505</v>
      </c>
      <c r="E58" s="23" t="n">
        <f aca="false">D58/D$60*100</f>
        <v>105.976140037908</v>
      </c>
      <c r="F58" s="23" t="n">
        <f aca="false">(D58-D57)/D57*100</f>
        <v>-0.388991207193208</v>
      </c>
      <c r="G58" s="30" t="n">
        <v>19605</v>
      </c>
      <c r="H58" s="25" t="n">
        <v>1947</v>
      </c>
      <c r="I58" s="26" t="n">
        <f aca="false">H58/H$60*100</f>
        <v>126.428571428571</v>
      </c>
      <c r="J58" s="26" t="n">
        <v>-0.87</v>
      </c>
    </row>
    <row r="59" s="8" customFormat="true" ht="12" hidden="false" customHeight="true" outlineLevel="0" collapsed="false">
      <c r="A59" s="28" t="n">
        <v>84</v>
      </c>
      <c r="B59" s="29" t="n">
        <v>1995</v>
      </c>
      <c r="C59" s="22" t="n">
        <v>159981</v>
      </c>
      <c r="D59" s="22" t="n">
        <v>9489</v>
      </c>
      <c r="E59" s="23" t="n">
        <f aca="false">D59/D$60*100</f>
        <v>105.797747797971</v>
      </c>
      <c r="F59" s="23" t="n">
        <f aca="false">(D59-D58)/D58*100</f>
        <v>-0.168332456601789</v>
      </c>
      <c r="G59" s="30" t="n">
        <v>19211</v>
      </c>
      <c r="H59" s="25" t="n">
        <v>1845</v>
      </c>
      <c r="I59" s="26" t="n">
        <f aca="false">H59/H$60*100</f>
        <v>119.805194805195</v>
      </c>
      <c r="J59" s="26" t="n">
        <v>-5.24</v>
      </c>
    </row>
    <row r="60" s="8" customFormat="true" ht="12" hidden="false" customHeight="true" outlineLevel="0" collapsed="false">
      <c r="A60" s="28" t="n">
        <v>85</v>
      </c>
      <c r="B60" s="29" t="n">
        <v>1996</v>
      </c>
      <c r="C60" s="22" t="n">
        <v>159439</v>
      </c>
      <c r="D60" s="22" t="n">
        <v>8969</v>
      </c>
      <c r="E60" s="23" t="n">
        <f aca="false">D60/D$60*100</f>
        <v>100</v>
      </c>
      <c r="F60" s="23" t="n">
        <f aca="false">(D60-D59)/D59*100</f>
        <v>-5.4800295078512</v>
      </c>
      <c r="G60" s="30" t="n">
        <v>16480</v>
      </c>
      <c r="H60" s="25" t="n">
        <v>1540</v>
      </c>
      <c r="I60" s="26" t="n">
        <f aca="false">H60/H$60*100</f>
        <v>100</v>
      </c>
      <c r="J60" s="26" t="n">
        <v>-16.53</v>
      </c>
    </row>
    <row r="61" s="8" customFormat="true" ht="9" hidden="false" customHeight="true" outlineLevel="0" collapsed="false">
      <c r="A61" s="28"/>
      <c r="B61" s="29"/>
      <c r="C61" s="22"/>
      <c r="D61" s="22"/>
      <c r="E61" s="23"/>
      <c r="F61" s="23"/>
      <c r="G61" s="30"/>
      <c r="H61" s="25"/>
      <c r="I61" s="26"/>
      <c r="J61" s="26"/>
    </row>
    <row r="62" s="8" customFormat="true" ht="12" hidden="false" customHeight="true" outlineLevel="0" collapsed="false">
      <c r="A62" s="28" t="n">
        <v>86</v>
      </c>
      <c r="B62" s="29" t="n">
        <v>1997</v>
      </c>
      <c r="C62" s="22" t="n">
        <v>165233</v>
      </c>
      <c r="D62" s="22" t="n">
        <v>9254</v>
      </c>
      <c r="E62" s="23" t="n">
        <v>103.177611773888</v>
      </c>
      <c r="F62" s="23" t="n">
        <f aca="false">(D62-D60)/D60*100</f>
        <v>3.17761177388784</v>
      </c>
      <c r="G62" s="30" t="n">
        <v>16949</v>
      </c>
      <c r="H62" s="25" t="n">
        <v>1467</v>
      </c>
      <c r="I62" s="26" t="n">
        <v>95.2597402597403</v>
      </c>
      <c r="J62" s="26" t="n">
        <v>-4.74025974025974</v>
      </c>
    </row>
    <row r="63" s="8" customFormat="true" ht="12" hidden="false" customHeight="true" outlineLevel="0" collapsed="false">
      <c r="A63" s="28" t="n">
        <v>87</v>
      </c>
      <c r="B63" s="29" t="n">
        <v>1998</v>
      </c>
      <c r="C63" s="22" t="n">
        <v>171868</v>
      </c>
      <c r="D63" s="22" t="n">
        <v>9784.134</v>
      </c>
      <c r="E63" s="23" t="n">
        <v>109.088348756829</v>
      </c>
      <c r="F63" s="23" t="n">
        <f aca="false">(D63-D62)/D62*100</f>
        <v>5.72870110222606</v>
      </c>
      <c r="G63" s="30" t="n">
        <v>17084</v>
      </c>
      <c r="H63" s="25" t="n">
        <v>1366.492</v>
      </c>
      <c r="I63" s="32" t="n">
        <f aca="false">H63/H$60*100</f>
        <v>88.7332467532468</v>
      </c>
      <c r="J63" s="26" t="n">
        <f aca="false">(H63-H62)/H62*100</f>
        <v>-6.85126107702795</v>
      </c>
    </row>
    <row r="64" s="8" customFormat="true" ht="12" hidden="false" customHeight="true" outlineLevel="0" collapsed="false">
      <c r="A64" s="28" t="n">
        <v>88</v>
      </c>
      <c r="B64" s="29" t="n">
        <v>1999</v>
      </c>
      <c r="C64" s="22" t="n">
        <v>182181</v>
      </c>
      <c r="D64" s="22" t="n">
        <v>9977.768</v>
      </c>
      <c r="E64" s="23" t="n">
        <v>111.247273943583</v>
      </c>
      <c r="F64" s="23" t="n">
        <f aca="false">(D64-D63)/D63*100</f>
        <v>1.97906120255508</v>
      </c>
      <c r="G64" s="30" t="n">
        <v>16663</v>
      </c>
      <c r="H64" s="25" t="n">
        <v>1278.984</v>
      </c>
      <c r="I64" s="32" t="n">
        <f aca="false">H64/H$60*100</f>
        <v>83.0509090909091</v>
      </c>
      <c r="J64" s="26" t="n">
        <f aca="false">(H64-H63)/H63*100</f>
        <v>-6.40384283259617</v>
      </c>
    </row>
    <row r="65" s="8" customFormat="true" ht="12" hidden="false" customHeight="true" outlineLevel="0" collapsed="false">
      <c r="A65" s="28" t="n">
        <v>89</v>
      </c>
      <c r="B65" s="29" t="n">
        <v>2000</v>
      </c>
      <c r="C65" s="22" t="n">
        <v>191478</v>
      </c>
      <c r="D65" s="22" t="n">
        <v>10577.132</v>
      </c>
      <c r="E65" s="23" t="n">
        <v>117.929891849705</v>
      </c>
      <c r="F65" s="23" t="n">
        <v>6.00699475072982</v>
      </c>
      <c r="G65" s="30" t="n">
        <v>14481</v>
      </c>
      <c r="H65" s="25" t="n">
        <v>1150.29</v>
      </c>
      <c r="I65" s="26" t="n">
        <v>74.6941558441558</v>
      </c>
      <c r="J65" s="26" t="n">
        <v>-10.0622056257154</v>
      </c>
    </row>
    <row r="66" s="40" customFormat="true" ht="12" hidden="false" customHeight="true" outlineLevel="0" collapsed="false">
      <c r="A66" s="33" t="n">
        <v>90</v>
      </c>
      <c r="B66" s="34" t="n">
        <v>2001</v>
      </c>
      <c r="C66" s="35" t="n">
        <v>186078.618</v>
      </c>
      <c r="D66" s="35" t="n">
        <v>10036.881841</v>
      </c>
      <c r="E66" s="36" t="n">
        <f aca="false">D66/D$60*100</f>
        <v>111.90636460029</v>
      </c>
      <c r="F66" s="36" t="n">
        <f aca="false">(D66-D65)/D65*100</f>
        <v>-5.10771879371458</v>
      </c>
      <c r="G66" s="37" t="n">
        <v>12371.444</v>
      </c>
      <c r="H66" s="38" t="n">
        <v>984.632719</v>
      </c>
      <c r="I66" s="39" t="n">
        <f aca="false">H66/H$60*100</f>
        <v>63.9371895454545</v>
      </c>
      <c r="J66" s="39" t="n">
        <f aca="false">(H66-H65)/H65*100</f>
        <v>-14.4013493119127</v>
      </c>
    </row>
    <row r="67" s="8" customFormat="true" ht="15" hidden="false" customHeight="true" outlineLevel="0" collapsed="false">
      <c r="A67" s="41" t="s">
        <v>31</v>
      </c>
      <c r="G67" s="8" t="s">
        <v>32</v>
      </c>
    </row>
    <row r="68" s="8" customFormat="true" ht="12" hidden="false" customHeight="false" outlineLevel="0" collapsed="false"/>
    <row r="69" s="8" customFormat="true" ht="12" hidden="false" customHeight="false" outlineLevel="0" collapsed="false"/>
    <row r="70" s="8" customFormat="true" ht="12" hidden="false" customHeight="false" outlineLevel="0" collapsed="false"/>
    <row r="71" s="8" customFormat="true" ht="12" hidden="false" customHeight="false" outlineLevel="0" collapsed="false"/>
    <row r="72" s="8" customFormat="true" ht="12" hidden="false" customHeight="false" outlineLevel="0" collapsed="false"/>
    <row r="73" s="8" customFormat="true" ht="12" hidden="false" customHeight="false" outlineLevel="0" collapsed="false"/>
    <row r="74" s="8" customFormat="true" ht="12" hidden="false" customHeight="false" outlineLevel="0" collapsed="false"/>
    <row r="75" s="8" customFormat="true" ht="12" hidden="false" customHeight="false" outlineLevel="0" collapsed="false"/>
    <row r="76" s="8" customFormat="true" ht="12" hidden="false" customHeight="false" outlineLevel="0" collapsed="false"/>
    <row r="77" s="8" customFormat="true" ht="12" hidden="false" customHeight="false" outlineLevel="0" collapsed="false"/>
    <row r="78" s="8" customFormat="true" ht="12" hidden="false" customHeight="false" outlineLevel="0" collapsed="false"/>
    <row r="79" s="8" customFormat="true" ht="12" hidden="false" customHeight="false" outlineLevel="0" collapsed="false"/>
    <row r="80" s="8" customFormat="true" ht="12" hidden="false" customHeight="false" outlineLevel="0" collapsed="false"/>
    <row r="81" s="8" customFormat="true" ht="12" hidden="false" customHeight="false" outlineLevel="0" collapsed="false"/>
    <row r="82" s="8" customFormat="true" ht="12" hidden="false" customHeight="false" outlineLevel="0" collapsed="false"/>
    <row r="83" s="8" customFormat="true" ht="12" hidden="false" customHeight="false" outlineLevel="0" collapsed="false"/>
    <row r="84" s="8" customFormat="true" ht="12" hidden="false" customHeight="false" outlineLevel="0" collapsed="false"/>
    <row r="85" s="8" customFormat="true" ht="12" hidden="false" customHeight="false" outlineLevel="0" collapsed="false"/>
    <row r="86" s="8" customFormat="true" ht="12" hidden="false" customHeight="false" outlineLevel="0" collapsed="false"/>
    <row r="87" s="8" customFormat="true" ht="12" hidden="false" customHeight="false" outlineLevel="0" collapsed="false"/>
    <row r="88" s="8" customFormat="true" ht="12" hidden="false" customHeight="false" outlineLevel="0" collapsed="false"/>
    <row r="89" s="8" customFormat="true" ht="12" hidden="false" customHeight="false" outlineLevel="0" collapsed="false"/>
    <row r="90" s="8" customFormat="true" ht="12" hidden="false" customHeight="false" outlineLevel="0" collapsed="false"/>
    <row r="91" s="8" customFormat="true" ht="12" hidden="false" customHeight="false" outlineLevel="0" collapsed="false"/>
    <row r="92" s="8" customFormat="true" ht="12" hidden="false" customHeight="false" outlineLevel="0" collapsed="false"/>
    <row r="93" s="8" customFormat="true" ht="12" hidden="false" customHeight="false" outlineLevel="0" collapsed="false"/>
    <row r="94" s="8" customFormat="true" ht="12" hidden="false" customHeight="false" outlineLevel="0" collapsed="false"/>
    <row r="95" s="8" customFormat="true" ht="12" hidden="false" customHeight="false" outlineLevel="0" collapsed="false"/>
    <row r="96" s="8" customFormat="true" ht="12" hidden="false" customHeight="false" outlineLevel="0" collapsed="false"/>
    <row r="97" s="8" customFormat="true" ht="12" hidden="false" customHeight="false" outlineLevel="0" collapsed="false"/>
    <row r="98" s="8" customFormat="true" ht="12" hidden="false" customHeight="false" outlineLevel="0" collapsed="false"/>
    <row r="99" s="8" customFormat="true" ht="12" hidden="false" customHeight="false" outlineLevel="0" collapsed="false"/>
    <row r="100" s="8" customFormat="true" ht="12" hidden="false" customHeight="false" outlineLevel="0" collapsed="false"/>
    <row r="101" s="8" customFormat="true" ht="12" hidden="false" customHeight="false" outlineLevel="0" collapsed="false"/>
    <row r="102" s="8" customFormat="true" ht="12" hidden="false" customHeight="false" outlineLevel="0" collapsed="false"/>
    <row r="103" s="8" customFormat="true" ht="12" hidden="false" customHeight="false" outlineLevel="0" collapsed="false"/>
    <row r="104" s="8" customFormat="true" ht="12" hidden="false" customHeight="false" outlineLevel="0" collapsed="false"/>
    <row r="105" s="8" customFormat="true" ht="12" hidden="false" customHeight="false" outlineLevel="0" collapsed="false"/>
    <row r="106" s="8" customFormat="true" ht="12" hidden="false" customHeight="false" outlineLevel="0" collapsed="false"/>
    <row r="107" s="8" customFormat="true" ht="12" hidden="false" customHeight="false" outlineLevel="0" collapsed="false"/>
    <row r="108" s="8" customFormat="true" ht="12" hidden="false" customHeight="false" outlineLevel="0" collapsed="false"/>
    <row r="109" s="8" customFormat="true" ht="12" hidden="false" customHeight="false" outlineLevel="0" collapsed="false"/>
    <row r="110" s="8" customFormat="true" ht="12" hidden="false" customHeight="false" outlineLevel="0" collapsed="false"/>
    <row r="111" s="8" customFormat="true" ht="12" hidden="false" customHeight="false" outlineLevel="0" collapsed="false"/>
    <row r="112" s="8" customFormat="true" ht="12" hidden="false" customHeight="false" outlineLevel="0" collapsed="false"/>
    <row r="113" s="8" customFormat="true" ht="12" hidden="false" customHeight="false" outlineLevel="0" collapsed="false"/>
    <row r="114" s="8" customFormat="true" ht="12" hidden="false" customHeight="false" outlineLevel="0" collapsed="false"/>
    <row r="115" s="8" customFormat="true" ht="12" hidden="false" customHeight="false" outlineLevel="0" collapsed="false"/>
    <row r="116" s="8" customFormat="true" ht="12" hidden="false" customHeight="false" outlineLevel="0" collapsed="false"/>
    <row r="117" s="8" customFormat="true" ht="12" hidden="false" customHeight="false" outlineLevel="0" collapsed="false"/>
    <row r="118" s="8" customFormat="true" ht="12" hidden="false" customHeight="false" outlineLevel="0" collapsed="false"/>
    <row r="119" s="8" customFormat="true" ht="12" hidden="false" customHeight="false" outlineLevel="0" collapsed="false"/>
    <row r="120" s="8" customFormat="true" ht="12" hidden="false" customHeight="false" outlineLevel="0" collapsed="false"/>
    <row r="121" s="8" customFormat="true" ht="12" hidden="false" customHeight="false" outlineLevel="0" collapsed="false"/>
    <row r="122" s="8" customFormat="true" ht="12" hidden="false" customHeight="false" outlineLevel="0" collapsed="false"/>
    <row r="123" s="8" customFormat="true" ht="12" hidden="false" customHeight="false" outlineLevel="0" collapsed="false"/>
    <row r="124" s="8" customFormat="true" ht="12" hidden="false" customHeight="false" outlineLevel="0" collapsed="false"/>
    <row r="125" s="8" customFormat="true" ht="12" hidden="false" customHeight="false" outlineLevel="0" collapsed="false"/>
    <row r="126" s="8" customFormat="true" ht="12" hidden="false" customHeight="false" outlineLevel="0" collapsed="false"/>
    <row r="127" s="8" customFormat="true" ht="12" hidden="false" customHeight="false" outlineLevel="0" collapsed="false"/>
    <row r="128" s="8" customFormat="true" ht="12" hidden="false" customHeight="false" outlineLevel="0" collapsed="false"/>
    <row r="129" s="8" customFormat="true" ht="12" hidden="false" customHeight="false" outlineLevel="0" collapsed="false"/>
    <row r="130" s="8" customFormat="true" ht="12" hidden="false" customHeight="false" outlineLevel="0" collapsed="false"/>
    <row r="131" s="8" customFormat="true" ht="12" hidden="false" customHeight="false" outlineLevel="0" collapsed="false"/>
    <row r="132" s="8" customFormat="true" ht="12" hidden="false" customHeight="false" outlineLevel="0" collapsed="false"/>
    <row r="133" s="8" customFormat="true" ht="12" hidden="false" customHeight="false" outlineLevel="0" collapsed="false"/>
    <row r="134" s="8" customFormat="true" ht="12" hidden="false" customHeight="false" outlineLevel="0" collapsed="false"/>
    <row r="135" s="8" customFormat="true" ht="12" hidden="false" customHeight="false" outlineLevel="0" collapsed="false"/>
    <row r="136" s="8" customFormat="true" ht="12" hidden="false" customHeight="false" outlineLevel="0" collapsed="false"/>
    <row r="137" s="8" customFormat="true" ht="12" hidden="false" customHeight="false" outlineLevel="0" collapsed="false"/>
    <row r="138" s="8" customFormat="true" ht="12" hidden="false" customHeight="false" outlineLevel="0" collapsed="false"/>
    <row r="139" s="8" customFormat="true" ht="12" hidden="false" customHeight="false" outlineLevel="0" collapsed="false"/>
    <row r="140" s="8" customFormat="true" ht="12" hidden="false" customHeight="false" outlineLevel="0" collapsed="false"/>
    <row r="141" s="8" customFormat="true" ht="12" hidden="false" customHeight="false" outlineLevel="0" collapsed="false"/>
    <row r="142" s="8" customFormat="true" ht="12" hidden="false" customHeight="false" outlineLevel="0" collapsed="false"/>
    <row r="143" s="8" customFormat="true" ht="12" hidden="false" customHeight="false" outlineLevel="0" collapsed="false"/>
    <row r="144" s="8" customFormat="true" ht="12" hidden="false" customHeight="false" outlineLevel="0" collapsed="false"/>
    <row r="145" s="8" customFormat="true" ht="12" hidden="false" customHeight="false" outlineLevel="0" collapsed="false"/>
    <row r="146" s="8" customFormat="true" ht="12" hidden="false" customHeight="false" outlineLevel="0" collapsed="false"/>
    <row r="147" s="8" customFormat="true" ht="12" hidden="false" customHeight="false" outlineLevel="0" collapsed="false"/>
    <row r="148" s="8" customFormat="true" ht="12" hidden="false" customHeight="false" outlineLevel="0" collapsed="false"/>
    <row r="149" s="8" customFormat="true" ht="12" hidden="false" customHeight="false" outlineLevel="0" collapsed="false"/>
    <row r="150" s="8" customFormat="true" ht="12" hidden="false" customHeight="false" outlineLevel="0" collapsed="false"/>
    <row r="151" s="8" customFormat="true" ht="12" hidden="false" customHeight="false" outlineLevel="0" collapsed="false"/>
    <row r="152" s="8" customFormat="true" ht="12" hidden="false" customHeight="false" outlineLevel="0" collapsed="false"/>
    <row r="153" s="8" customFormat="true" ht="12" hidden="false" customHeight="false" outlineLevel="0" collapsed="false"/>
    <row r="154" s="8" customFormat="true" ht="12" hidden="false" customHeight="false" outlineLevel="0" collapsed="false"/>
    <row r="155" s="8" customFormat="true" ht="12" hidden="false" customHeight="false" outlineLevel="0" collapsed="false"/>
    <row r="156" s="8" customFormat="true" ht="12" hidden="false" customHeight="false" outlineLevel="0" collapsed="false"/>
    <row r="157" s="8" customFormat="true" ht="12" hidden="false" customHeight="false" outlineLevel="0" collapsed="false"/>
    <row r="158" s="8" customFormat="true" ht="12" hidden="false" customHeight="false" outlineLevel="0" collapsed="false"/>
    <row r="159" s="8" customFormat="true" ht="12" hidden="false" customHeight="false" outlineLevel="0" collapsed="false"/>
    <row r="160" s="8" customFormat="true" ht="12" hidden="false" customHeight="false" outlineLevel="0" collapsed="false"/>
    <row r="161" s="8" customFormat="true" ht="12" hidden="false" customHeight="false" outlineLevel="0" collapsed="false"/>
    <row r="162" s="8" customFormat="true" ht="12" hidden="false" customHeight="false" outlineLevel="0" collapsed="false"/>
    <row r="163" s="8" customFormat="true" ht="12" hidden="false" customHeight="false" outlineLevel="0" collapsed="false"/>
    <row r="164" s="8" customFormat="true" ht="12" hidden="false" customHeight="false" outlineLevel="0" collapsed="false"/>
    <row r="165" s="8" customFormat="true" ht="12" hidden="false" customHeight="false" outlineLevel="0" collapsed="false"/>
    <row r="166" s="8" customFormat="true" ht="12" hidden="false" customHeight="false" outlineLevel="0" collapsed="false"/>
    <row r="167" s="8" customFormat="true" ht="12" hidden="false" customHeight="false" outlineLevel="0" collapsed="false"/>
    <row r="168" s="8" customFormat="true" ht="12" hidden="false" customHeight="false" outlineLevel="0" collapsed="false"/>
    <row r="169" s="8" customFormat="true" ht="12" hidden="false" customHeight="false" outlineLevel="0" collapsed="false"/>
    <row r="170" s="8" customFormat="true" ht="12" hidden="false" customHeight="false" outlineLevel="0" collapsed="false"/>
    <row r="171" s="8" customFormat="true" ht="12" hidden="false" customHeight="false" outlineLevel="0" collapsed="false"/>
    <row r="172" s="8" customFormat="true" ht="12" hidden="false" customHeight="false" outlineLevel="0" collapsed="false"/>
    <row r="173" s="8" customFormat="true" ht="12" hidden="false" customHeight="false" outlineLevel="0" collapsed="false"/>
    <row r="174" s="8" customFormat="true" ht="12" hidden="false" customHeight="false" outlineLevel="0" collapsed="false"/>
    <row r="175" s="8" customFormat="true" ht="12" hidden="false" customHeight="false" outlineLevel="0" collapsed="false"/>
    <row r="176" s="8" customFormat="true" ht="12" hidden="false" customHeight="false" outlineLevel="0" collapsed="false"/>
    <row r="177" s="8" customFormat="true" ht="12" hidden="false" customHeight="false" outlineLevel="0" collapsed="false"/>
    <row r="178" s="8" customFormat="true" ht="12" hidden="false" customHeight="false" outlineLevel="0" collapsed="false"/>
    <row r="179" s="8" customFormat="true" ht="12" hidden="false" customHeight="false" outlineLevel="0" collapsed="false"/>
    <row r="180" s="8" customFormat="true" ht="12" hidden="false" customHeight="false" outlineLevel="0" collapsed="false"/>
    <row r="181" s="8" customFormat="true" ht="12" hidden="false" customHeight="false" outlineLevel="0" collapsed="false"/>
    <row r="182" s="8" customFormat="true" ht="12" hidden="false" customHeight="false" outlineLevel="0" collapsed="false"/>
    <row r="183" s="8" customFormat="true" ht="12" hidden="false" customHeight="false" outlineLevel="0" collapsed="false"/>
    <row r="184" s="8" customFormat="true" ht="12" hidden="false" customHeight="false" outlineLevel="0" collapsed="false"/>
    <row r="185" s="8" customFormat="true" ht="12" hidden="false" customHeight="false" outlineLevel="0" collapsed="false"/>
    <row r="186" s="8" customFormat="true" ht="12" hidden="false" customHeight="false" outlineLevel="0" collapsed="false"/>
    <row r="187" s="8" customFormat="true" ht="12" hidden="false" customHeight="false" outlineLevel="0" collapsed="false"/>
    <row r="188" s="8" customFormat="true" ht="12" hidden="false" customHeight="false" outlineLevel="0" collapsed="false"/>
    <row r="189" s="8" customFormat="true" ht="12" hidden="false" customHeight="false" outlineLevel="0" collapsed="false"/>
    <row r="190" s="8" customFormat="true" ht="12" hidden="false" customHeight="false" outlineLevel="0" collapsed="false"/>
    <row r="191" s="8" customFormat="true" ht="12" hidden="false" customHeight="false" outlineLevel="0" collapsed="false"/>
    <row r="192" s="8" customFormat="true" ht="12" hidden="false" customHeight="false" outlineLevel="0" collapsed="false"/>
    <row r="193" s="8" customFormat="true" ht="12" hidden="false" customHeight="false" outlineLevel="0" collapsed="false"/>
    <row r="194" s="8" customFormat="true" ht="12" hidden="false" customHeight="false" outlineLevel="0" collapsed="false"/>
    <row r="195" s="8" customFormat="true" ht="12" hidden="false" customHeight="false" outlineLevel="0" collapsed="false"/>
    <row r="196" s="8" customFormat="true" ht="12" hidden="false" customHeight="false" outlineLevel="0" collapsed="false"/>
    <row r="197" s="8" customFormat="true" ht="12" hidden="false" customHeight="false" outlineLevel="0" collapsed="false"/>
    <row r="198" s="8" customFormat="true" ht="12" hidden="false" customHeight="false" outlineLevel="0" collapsed="false"/>
    <row r="199" s="8" customFormat="true" ht="12" hidden="false" customHeight="false" outlineLevel="0" collapsed="false"/>
    <row r="200" s="8" customFormat="true" ht="12" hidden="false" customHeight="false" outlineLevel="0" collapsed="false"/>
    <row r="201" s="8" customFormat="true" ht="12" hidden="false" customHeight="false" outlineLevel="0" collapsed="false"/>
    <row r="202" s="8" customFormat="true" ht="12" hidden="false" customHeight="false" outlineLevel="0" collapsed="false"/>
    <row r="203" s="8" customFormat="true" ht="12" hidden="false" customHeight="false" outlineLevel="0" collapsed="false"/>
    <row r="204" s="8" customFormat="true" ht="12" hidden="false" customHeight="false" outlineLevel="0" collapsed="false"/>
    <row r="205" s="8" customFormat="true" ht="12" hidden="false" customHeight="false" outlineLevel="0" collapsed="false"/>
    <row r="206" s="8" customFormat="true" ht="12" hidden="false" customHeight="false" outlineLevel="0" collapsed="false"/>
    <row r="207" s="8" customFormat="true" ht="12" hidden="false" customHeight="false" outlineLevel="0" collapsed="false"/>
  </sheetData>
  <mergeCells count="6">
    <mergeCell ref="A1:F1"/>
    <mergeCell ref="G1:J1"/>
    <mergeCell ref="C3:F3"/>
    <mergeCell ref="G3:J3"/>
    <mergeCell ref="D4:F4"/>
    <mergeCell ref="H4:J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1-07-05T08:49:08Z</cp:lastPrinted>
  <dcterms:modified xsi:type="dcterms:W3CDTF">2002-07-10T05:52:43Z</dcterms:modified>
  <cp:revision>0</cp:revision>
  <dc:subject/>
  <dc:title/>
</cp:coreProperties>
</file>