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9" sheetId="1" state="visible" r:id="rId2"/>
  </sheets>
  <definedNames>
    <definedName function="false" hidden="false" localSheetId="0" name="_xlnm.Print_Area" vbProcedure="false">TI49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sz val="14"/>
        <rFont val="Arial"/>
        <family val="2"/>
      </rPr>
      <t xml:space="preserve">51.  </t>
    </r>
    <r>
      <rPr>
        <sz val="14"/>
        <rFont val="Noto Sans"/>
        <family val="2"/>
      </rPr>
      <t xml:space="preserve">統聯客運公司營運量統計</t>
    </r>
  </si>
  <si>
    <t xml:space="preserve">51. Statistics of Bus Operations in Tong Lian Bus Company</t>
  </si>
  <si>
    <t xml:space="preserve">類  別</t>
  </si>
  <si>
    <t xml:space="preserve">平均</t>
  </si>
  <si>
    <t xml:space="preserve">客運行駛</t>
  </si>
  <si>
    <r>
      <rPr>
        <sz val="9"/>
        <rFont val="Noto Sans"/>
        <family val="2"/>
      </rPr>
      <t xml:space="preserve">客運行駛里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Times New Roman"/>
        <family val="1"/>
      </rPr>
      <t xml:space="preserve">)</t>
    </r>
  </si>
  <si>
    <t xml:space="preserve">客運人數</t>
  </si>
  <si>
    <t xml:space="preserve">延人公里</t>
  </si>
  <si>
    <t xml:space="preserve">營        收</t>
  </si>
  <si>
    <t xml:space="preserve">每旅客</t>
  </si>
  <si>
    <t xml:space="preserve">每車每日平均</t>
  </si>
  <si>
    <t xml:space="preserve">時期</t>
  </si>
  <si>
    <t xml:space="preserve">Items</t>
  </si>
  <si>
    <t xml:space="preserve">營業里程</t>
  </si>
  <si>
    <t xml:space="preserve">營業車輛</t>
  </si>
  <si>
    <t xml:space="preserve">次  數</t>
  </si>
  <si>
    <t xml:space="preserve">Number of</t>
  </si>
  <si>
    <t xml:space="preserve">平均運程</t>
  </si>
  <si>
    <t xml:space="preserve">行駛里程</t>
  </si>
  <si>
    <t xml:space="preserve">民國 </t>
  </si>
  <si>
    <t xml:space="preserve">A.D.</t>
  </si>
  <si>
    <t xml:space="preserve">Chartered</t>
  </si>
  <si>
    <t xml:space="preserve">No.of bus</t>
  </si>
  <si>
    <t xml:space="preserve">No. of bus run</t>
  </si>
  <si>
    <t xml:space="preserve">running-kms</t>
  </si>
  <si>
    <t xml:space="preserve">No. of tickets</t>
  </si>
  <si>
    <t xml:space="preserve">pass. kms</t>
  </si>
  <si>
    <t xml:space="preserve">Revenue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79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3-12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80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1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3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4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6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7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8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9</t>
    </r>
    <r>
      <rPr>
        <sz val="9"/>
        <rFont val="Noto Sans"/>
        <family val="2"/>
      </rPr>
      <t xml:space="preserve">年</t>
    </r>
  </si>
  <si>
    <r>
      <rPr>
        <b val="true"/>
        <sz val="9"/>
        <rFont val="Arial"/>
        <family val="2"/>
      </rPr>
      <t xml:space="preserve">90</t>
    </r>
    <r>
      <rPr>
        <b val="true"/>
        <sz val="9"/>
        <rFont val="Noto Sans"/>
        <family val="2"/>
      </rPr>
      <t xml:space="preserve">年</t>
    </r>
  </si>
  <si>
    <t xml:space="preserve">`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本表係依統聯客運提供之營運概況表彙總編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072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0" y="847440"/>
          <a:ext cx="101556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1380" topLeftCell="BM1" activePane="bottomLeft" state="split"/>
      <selection pane="topLeft" activeCell="A5" activeCellId="0" sqref="A5"/>
      <selection pane="bottomLeft" activeCell="A2" activeCellId="0" sqref="A2:F2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5.55"/>
    <col collapsed="false" customWidth="true" hidden="false" outlineLevel="0" max="5" min="3" style="1" width="10.55"/>
    <col collapsed="false" customWidth="true" hidden="false" outlineLevel="0" max="6" min="6" style="1" width="12.77"/>
    <col collapsed="false" customWidth="true" hidden="false" outlineLevel="0" max="11" min="7" style="1" width="12.55"/>
    <col collapsed="false" customWidth="true" hidden="false" outlineLevel="0" max="12" min="12" style="1" width="13.22"/>
    <col collapsed="false" customWidth="true" hidden="false" outlineLevel="0" max="14" min="13" style="1" width="9.88"/>
    <col collapsed="false" customWidth="false" hidden="false" outlineLevel="0" max="257" min="15" style="1" width="8.66"/>
  </cols>
  <sheetData>
    <row r="2" customFormat="false" ht="19.5" hidden="false" customHeight="false" outlineLevel="0" collapsed="false">
      <c r="A2" s="2" t="s">
        <v>0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</row>
    <row r="3" s="3" customFormat="true" ht="18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s="11" customFormat="true" ht="15" hidden="false" customHeight="true" outlineLevel="0" collapsed="false">
      <c r="A5" s="6"/>
      <c r="B5" s="7" t="s">
        <v>2</v>
      </c>
      <c r="C5" s="8" t="s">
        <v>3</v>
      </c>
      <c r="D5" s="8" t="s">
        <v>3</v>
      </c>
      <c r="E5" s="8" t="s">
        <v>4</v>
      </c>
      <c r="F5" s="8" t="s">
        <v>5</v>
      </c>
      <c r="G5" s="9" t="s">
        <v>6</v>
      </c>
      <c r="H5" s="8" t="s">
        <v>7</v>
      </c>
      <c r="I5" s="10" t="s">
        <v>8</v>
      </c>
      <c r="J5" s="8" t="s">
        <v>9</v>
      </c>
      <c r="K5" s="8" t="s">
        <v>10</v>
      </c>
    </row>
    <row r="6" s="11" customFormat="true" ht="12" hidden="false" customHeight="true" outlineLevel="0" collapsed="false">
      <c r="A6" s="12" t="s">
        <v>11</v>
      </c>
      <c r="B6" s="13" t="s">
        <v>12</v>
      </c>
      <c r="C6" s="14" t="s">
        <v>13</v>
      </c>
      <c r="D6" s="14" t="s">
        <v>14</v>
      </c>
      <c r="E6" s="14" t="s">
        <v>15</v>
      </c>
      <c r="F6" s="15" t="s">
        <v>16</v>
      </c>
      <c r="H6" s="16"/>
      <c r="J6" s="14" t="s">
        <v>17</v>
      </c>
      <c r="K6" s="14" t="s">
        <v>18</v>
      </c>
    </row>
    <row r="7" s="11" customFormat="true" ht="12" hidden="false" customHeight="true" outlineLevel="0" collapsed="false">
      <c r="A7" s="17" t="s">
        <v>19</v>
      </c>
      <c r="B7" s="18" t="s">
        <v>20</v>
      </c>
      <c r="C7" s="19" t="s">
        <v>21</v>
      </c>
      <c r="D7" s="19" t="s">
        <v>22</v>
      </c>
      <c r="E7" s="19" t="s">
        <v>23</v>
      </c>
      <c r="F7" s="19" t="s">
        <v>24</v>
      </c>
      <c r="G7" s="20" t="s">
        <v>25</v>
      </c>
      <c r="H7" s="19" t="s">
        <v>26</v>
      </c>
      <c r="I7" s="19" t="s">
        <v>27</v>
      </c>
      <c r="J7" s="19" t="s">
        <v>28</v>
      </c>
      <c r="K7" s="19" t="s">
        <v>28</v>
      </c>
    </row>
    <row r="8" s="11" customFormat="true" ht="15" hidden="false" customHeight="true" outlineLevel="0" collapsed="false">
      <c r="A8" s="21" t="s">
        <v>29</v>
      </c>
      <c r="B8" s="22" t="n">
        <v>1990</v>
      </c>
      <c r="C8" s="23" t="n">
        <v>1403.4</v>
      </c>
      <c r="D8" s="24" t="n">
        <v>180</v>
      </c>
      <c r="E8" s="25" t="n">
        <v>60586</v>
      </c>
      <c r="F8" s="23" t="n">
        <v>20369069</v>
      </c>
      <c r="G8" s="26" t="n">
        <v>1387061</v>
      </c>
      <c r="H8" s="23" t="n">
        <v>472841531</v>
      </c>
      <c r="I8" s="25" t="n">
        <v>451935190</v>
      </c>
      <c r="J8" s="27" t="n">
        <f aca="false">H8/G8</f>
        <v>340.894546815173</v>
      </c>
      <c r="K8" s="28" t="n">
        <f aca="false">F8/D8/365</f>
        <v>310.031491628615</v>
      </c>
    </row>
    <row r="9" s="11" customFormat="true" ht="12" hidden="false" customHeight="true" outlineLevel="0" collapsed="false">
      <c r="A9" s="21" t="s">
        <v>30</v>
      </c>
      <c r="B9" s="22"/>
      <c r="C9" s="23"/>
      <c r="D9" s="24"/>
      <c r="E9" s="25"/>
      <c r="F9" s="23"/>
      <c r="G9" s="26"/>
      <c r="H9" s="23"/>
      <c r="I9" s="25"/>
      <c r="J9" s="27"/>
      <c r="K9" s="28"/>
    </row>
    <row r="10" s="11" customFormat="true" ht="12" hidden="false" customHeight="true" outlineLevel="0" collapsed="false">
      <c r="A10" s="21" t="s">
        <v>31</v>
      </c>
      <c r="B10" s="22" t="n">
        <v>1991</v>
      </c>
      <c r="C10" s="23" t="n">
        <v>5495.4</v>
      </c>
      <c r="D10" s="24" t="n">
        <v>353</v>
      </c>
      <c r="E10" s="25" t="n">
        <v>232526</v>
      </c>
      <c r="F10" s="23" t="n">
        <v>60940446</v>
      </c>
      <c r="G10" s="26" t="n">
        <v>4258120</v>
      </c>
      <c r="H10" s="23" t="n">
        <v>1262873468</v>
      </c>
      <c r="I10" s="25" t="n">
        <v>1170125887</v>
      </c>
      <c r="J10" s="27" t="n">
        <f aca="false">H10/G10</f>
        <v>296.580055987149</v>
      </c>
      <c r="K10" s="28" t="n">
        <f aca="false">F10/D10/365</f>
        <v>472.974861267414</v>
      </c>
    </row>
    <row r="11" s="11" customFormat="true" ht="12" hidden="false" customHeight="true" outlineLevel="0" collapsed="false">
      <c r="A11" s="21" t="s">
        <v>32</v>
      </c>
      <c r="B11" s="22" t="n">
        <v>1992</v>
      </c>
      <c r="C11" s="23" t="n">
        <v>5498.5</v>
      </c>
      <c r="D11" s="24" t="n">
        <v>353</v>
      </c>
      <c r="E11" s="25" t="n">
        <v>336189</v>
      </c>
      <c r="F11" s="23" t="n">
        <v>80740479</v>
      </c>
      <c r="G11" s="26" t="n">
        <v>6346606</v>
      </c>
      <c r="H11" s="23" t="n">
        <v>1638330114</v>
      </c>
      <c r="I11" s="25" t="n">
        <v>1548870852</v>
      </c>
      <c r="J11" s="27" t="n">
        <f aca="false">H11/G11</f>
        <v>258.142716595295</v>
      </c>
      <c r="K11" s="28" t="n">
        <f aca="false">F11/D11/365</f>
        <v>626.648135356436</v>
      </c>
    </row>
    <row r="12" s="11" customFormat="true" ht="12" hidden="false" customHeight="true" outlineLevel="0" collapsed="false">
      <c r="A12" s="21" t="s">
        <v>33</v>
      </c>
      <c r="B12" s="22" t="n">
        <v>1993</v>
      </c>
      <c r="C12" s="23" t="n">
        <v>5498.5</v>
      </c>
      <c r="D12" s="24" t="n">
        <v>463</v>
      </c>
      <c r="E12" s="25" t="n">
        <v>361566</v>
      </c>
      <c r="F12" s="23" t="n">
        <v>90640262</v>
      </c>
      <c r="G12" s="26" t="n">
        <v>6679774</v>
      </c>
      <c r="H12" s="23" t="n">
        <v>1680695271</v>
      </c>
      <c r="I12" s="25" t="n">
        <v>1612866648</v>
      </c>
      <c r="J12" s="27" t="n">
        <f aca="false">H12/G12</f>
        <v>251.609601013447</v>
      </c>
      <c r="K12" s="28" t="n">
        <f aca="false">F12/D12/365</f>
        <v>536.348779549691</v>
      </c>
    </row>
    <row r="13" s="11" customFormat="true" ht="12" hidden="false" customHeight="true" outlineLevel="0" collapsed="false">
      <c r="A13" s="21" t="s">
        <v>34</v>
      </c>
      <c r="B13" s="22" t="n">
        <v>1994</v>
      </c>
      <c r="C13" s="23" t="n">
        <v>5498.5</v>
      </c>
      <c r="D13" s="24" t="n">
        <v>516</v>
      </c>
      <c r="E13" s="25" t="n">
        <v>381963</v>
      </c>
      <c r="F13" s="23" t="n">
        <v>93984720</v>
      </c>
      <c r="G13" s="26" t="n">
        <v>6613300</v>
      </c>
      <c r="H13" s="23" t="n">
        <v>1599827533</v>
      </c>
      <c r="I13" s="25" t="n">
        <v>1839603248</v>
      </c>
      <c r="J13" s="27" t="n">
        <f aca="false">H13/G13</f>
        <v>241.910624499115</v>
      </c>
      <c r="K13" s="28" t="n">
        <f aca="false">F13/D13/365</f>
        <v>499.016247212488</v>
      </c>
    </row>
    <row r="14" s="11" customFormat="true" ht="12" hidden="false" customHeight="true" outlineLevel="0" collapsed="false">
      <c r="A14" s="21" t="s">
        <v>35</v>
      </c>
      <c r="B14" s="22" t="n">
        <v>1995</v>
      </c>
      <c r="C14" s="23" t="n">
        <v>5498.5</v>
      </c>
      <c r="D14" s="24" t="n">
        <v>516</v>
      </c>
      <c r="E14" s="25" t="n">
        <v>393771</v>
      </c>
      <c r="F14" s="23" t="n">
        <v>94626052</v>
      </c>
      <c r="G14" s="26" t="n">
        <v>6242577</v>
      </c>
      <c r="H14" s="23" t="n">
        <v>1462309284</v>
      </c>
      <c r="I14" s="25" t="n">
        <v>1806141117</v>
      </c>
      <c r="J14" s="27" t="n">
        <f aca="false">H14/G14</f>
        <v>234.247696744469</v>
      </c>
      <c r="K14" s="28" t="n">
        <f aca="false">F14/D14/365</f>
        <v>502.421429329935</v>
      </c>
    </row>
    <row r="15" s="11" customFormat="true" ht="12" hidden="false" customHeight="true" outlineLevel="0" collapsed="false">
      <c r="A15" s="21" t="s">
        <v>36</v>
      </c>
      <c r="B15" s="22" t="n">
        <v>1996</v>
      </c>
      <c r="C15" s="23" t="n">
        <v>5498.5</v>
      </c>
      <c r="D15" s="24" t="n">
        <v>516</v>
      </c>
      <c r="E15" s="25" t="n">
        <v>472327</v>
      </c>
      <c r="F15" s="23" t="n">
        <v>113332192</v>
      </c>
      <c r="G15" s="26" t="n">
        <v>6734627</v>
      </c>
      <c r="H15" s="23" t="n">
        <v>1513367269</v>
      </c>
      <c r="I15" s="25" t="n">
        <v>1836916971</v>
      </c>
      <c r="J15" s="27" t="n">
        <f aca="false">H15/G15</f>
        <v>224.714341120897</v>
      </c>
      <c r="K15" s="28" t="n">
        <f aca="false">F15/D15/365</f>
        <v>601.74255070617</v>
      </c>
    </row>
    <row r="16" s="11" customFormat="true" ht="9" hidden="false" customHeight="true" outlineLevel="0" collapsed="false">
      <c r="A16" s="21"/>
      <c r="B16" s="22"/>
      <c r="C16" s="23"/>
      <c r="D16" s="24"/>
      <c r="E16" s="25"/>
      <c r="F16" s="23"/>
      <c r="G16" s="26"/>
      <c r="H16" s="23"/>
      <c r="I16" s="25"/>
      <c r="J16" s="27"/>
      <c r="K16" s="28"/>
    </row>
    <row r="17" s="11" customFormat="true" ht="12" hidden="false" customHeight="true" outlineLevel="0" collapsed="false">
      <c r="A17" s="21" t="s">
        <v>37</v>
      </c>
      <c r="B17" s="22" t="n">
        <v>1997</v>
      </c>
      <c r="C17" s="23" t="n">
        <v>5556</v>
      </c>
      <c r="D17" s="24" t="n">
        <v>520</v>
      </c>
      <c r="E17" s="25" t="n">
        <v>524138</v>
      </c>
      <c r="F17" s="23" t="n">
        <v>122788424.1</v>
      </c>
      <c r="G17" s="26" t="n">
        <v>7659049</v>
      </c>
      <c r="H17" s="23" t="n">
        <v>1727376094</v>
      </c>
      <c r="I17" s="25" t="n">
        <v>2093853786</v>
      </c>
      <c r="J17" s="27" t="n">
        <f aca="false">H17/G17</f>
        <v>225.534017865665</v>
      </c>
      <c r="K17" s="28" t="n">
        <v>646.935848788198</v>
      </c>
    </row>
    <row r="18" s="11" customFormat="true" ht="12" hidden="false" customHeight="true" outlineLevel="0" collapsed="false">
      <c r="A18" s="21" t="s">
        <v>38</v>
      </c>
      <c r="B18" s="22" t="n">
        <v>1998</v>
      </c>
      <c r="C18" s="23" t="n">
        <v>5784.63333333333</v>
      </c>
      <c r="D18" s="24" t="n">
        <v>534.083333333333</v>
      </c>
      <c r="E18" s="25" t="n">
        <v>564912</v>
      </c>
      <c r="F18" s="23" t="n">
        <v>129707641.1</v>
      </c>
      <c r="G18" s="26" t="n">
        <v>7533233</v>
      </c>
      <c r="H18" s="23" t="n">
        <v>1688731506.1</v>
      </c>
      <c r="I18" s="25" t="n">
        <v>2028367788</v>
      </c>
      <c r="J18" s="27" t="n">
        <f aca="false">H18/G18</f>
        <v>224.170884678597</v>
      </c>
      <c r="K18" s="28" t="n">
        <v>665.370697969679</v>
      </c>
    </row>
    <row r="19" s="11" customFormat="true" ht="12" hidden="false" customHeight="true" outlineLevel="0" collapsed="false">
      <c r="A19" s="21" t="s">
        <v>39</v>
      </c>
      <c r="B19" s="22" t="n">
        <v>1999</v>
      </c>
      <c r="C19" s="23" t="n">
        <v>5722.5</v>
      </c>
      <c r="D19" s="24" t="n">
        <v>633.666666666667</v>
      </c>
      <c r="E19" s="25" t="n">
        <v>575904</v>
      </c>
      <c r="F19" s="23" t="n">
        <v>133516431.1</v>
      </c>
      <c r="G19" s="26" t="n">
        <v>7865926</v>
      </c>
      <c r="H19" s="23" t="n">
        <v>1806365715.9</v>
      </c>
      <c r="I19" s="25" t="n">
        <v>2056517120</v>
      </c>
      <c r="J19" s="27" t="n">
        <f aca="false">H19/G19</f>
        <v>229.644382098179</v>
      </c>
      <c r="K19" s="28" t="n">
        <v>577.272658658385</v>
      </c>
    </row>
    <row r="20" s="11" customFormat="true" ht="12" hidden="false" customHeight="true" outlineLevel="0" collapsed="false">
      <c r="A20" s="21" t="s">
        <v>40</v>
      </c>
      <c r="B20" s="22" t="n">
        <v>2000</v>
      </c>
      <c r="C20" s="23" t="n">
        <v>5722.26666666667</v>
      </c>
      <c r="D20" s="24" t="n">
        <v>645.083333333333</v>
      </c>
      <c r="E20" s="25" t="n">
        <v>642575</v>
      </c>
      <c r="F20" s="23" t="n">
        <v>148625427.84</v>
      </c>
      <c r="G20" s="26" t="n">
        <v>9144741</v>
      </c>
      <c r="H20" s="23" t="n">
        <v>2116162268.3</v>
      </c>
      <c r="I20" s="25" t="n">
        <v>2296983846</v>
      </c>
      <c r="J20" s="27" t="n">
        <f aca="false">H20/G20</f>
        <v>231.407567289221</v>
      </c>
      <c r="K20" s="28" t="n">
        <v>631.225350191915</v>
      </c>
    </row>
    <row r="21" s="36" customFormat="true" ht="12" hidden="false" customHeight="true" outlineLevel="0" collapsed="false">
      <c r="A21" s="29" t="s">
        <v>41</v>
      </c>
      <c r="B21" s="30" t="n">
        <v>2001</v>
      </c>
      <c r="C21" s="31" t="n">
        <f aca="false">SUM(C23:C35)/12</f>
        <v>5968.00833333333</v>
      </c>
      <c r="D21" s="32" t="n">
        <f aca="false">SUM(D23:D35)/12</f>
        <v>617.833333333333</v>
      </c>
      <c r="E21" s="32" t="n">
        <f aca="false">SUM(E23:E35)</f>
        <v>637173</v>
      </c>
      <c r="F21" s="31" t="n">
        <f aca="false">SUM(F23:F35)</f>
        <v>145953371.6</v>
      </c>
      <c r="G21" s="33" t="n">
        <f aca="false">SUM(G23:G35)</f>
        <v>9632796</v>
      </c>
      <c r="H21" s="31" t="n">
        <f aca="false">SUM(H23:H35)</f>
        <v>2270271970.2</v>
      </c>
      <c r="I21" s="32" t="n">
        <f aca="false">SUM(I23:I35)</f>
        <v>2546065380</v>
      </c>
      <c r="J21" s="34" t="n">
        <f aca="false">H21/G21</f>
        <v>235.681516581479</v>
      </c>
      <c r="K21" s="35" t="n">
        <f aca="false">F21/D21/365</f>
        <v>647.217023402596</v>
      </c>
    </row>
    <row r="22" s="11" customFormat="true" ht="9" hidden="false" customHeight="true" outlineLevel="0" collapsed="false">
      <c r="A22" s="37"/>
      <c r="B22" s="38"/>
      <c r="C22" s="23"/>
      <c r="D22" s="24"/>
      <c r="E22" s="25"/>
      <c r="F22" s="23"/>
      <c r="G22" s="26"/>
      <c r="H22" s="23"/>
      <c r="I22" s="25"/>
      <c r="J22" s="27"/>
      <c r="K22" s="28"/>
      <c r="M22" s="11" t="s">
        <v>42</v>
      </c>
    </row>
    <row r="23" s="11" customFormat="true" ht="12" hidden="false" customHeight="true" outlineLevel="0" collapsed="false">
      <c r="A23" s="37" t="s">
        <v>43</v>
      </c>
      <c r="B23" s="38" t="s">
        <v>44</v>
      </c>
      <c r="C23" s="23" t="n">
        <v>5722.1</v>
      </c>
      <c r="D23" s="24" t="n">
        <v>595</v>
      </c>
      <c r="E23" s="25" t="n">
        <v>52395</v>
      </c>
      <c r="F23" s="23" t="n">
        <v>11487602</v>
      </c>
      <c r="G23" s="26" t="n">
        <v>725828</v>
      </c>
      <c r="H23" s="23" t="n">
        <v>168344436.9</v>
      </c>
      <c r="I23" s="25" t="n">
        <v>193072495</v>
      </c>
      <c r="J23" s="27" t="n">
        <f aca="false">H23/G23</f>
        <v>231.934338300534</v>
      </c>
      <c r="K23" s="28" t="n">
        <f aca="false">F23/D23/31</f>
        <v>622.803036053131</v>
      </c>
    </row>
    <row r="24" s="11" customFormat="true" ht="12" hidden="false" customHeight="true" outlineLevel="0" collapsed="false">
      <c r="A24" s="37" t="s">
        <v>45</v>
      </c>
      <c r="B24" s="38" t="s">
        <v>46</v>
      </c>
      <c r="C24" s="23" t="n">
        <v>5722.1</v>
      </c>
      <c r="D24" s="24" t="n">
        <v>595</v>
      </c>
      <c r="E24" s="25" t="n">
        <v>46102</v>
      </c>
      <c r="F24" s="23" t="n">
        <v>10259511</v>
      </c>
      <c r="G24" s="26" t="n">
        <v>703887</v>
      </c>
      <c r="H24" s="23" t="n">
        <v>161515571.3</v>
      </c>
      <c r="I24" s="25" t="n">
        <v>181454190</v>
      </c>
      <c r="J24" s="27" t="n">
        <f aca="false">H24/G24</f>
        <v>229.462358730876</v>
      </c>
      <c r="K24" s="28" t="n">
        <f aca="false">F24/D24/28</f>
        <v>615.816986794718</v>
      </c>
    </row>
    <row r="25" s="11" customFormat="true" ht="12" hidden="false" customHeight="true" outlineLevel="0" collapsed="false">
      <c r="A25" s="37" t="s">
        <v>47</v>
      </c>
      <c r="B25" s="38" t="s">
        <v>48</v>
      </c>
      <c r="C25" s="23" t="n">
        <v>6041.5</v>
      </c>
      <c r="D25" s="24" t="n">
        <v>602</v>
      </c>
      <c r="E25" s="25" t="n">
        <v>47946</v>
      </c>
      <c r="F25" s="23" t="n">
        <v>11514430</v>
      </c>
      <c r="G25" s="26" t="n">
        <v>730565</v>
      </c>
      <c r="H25" s="23" t="n">
        <v>169516034.9</v>
      </c>
      <c r="I25" s="25" t="n">
        <v>200425402</v>
      </c>
      <c r="J25" s="27" t="n">
        <f aca="false">H25/G25</f>
        <v>232.034158356888</v>
      </c>
      <c r="K25" s="28" t="n">
        <f aca="false">F25/D25/31</f>
        <v>616.998713964205</v>
      </c>
    </row>
    <row r="26" s="11" customFormat="true" ht="12" hidden="false" customHeight="true" outlineLevel="0" collapsed="false">
      <c r="A26" s="37" t="s">
        <v>49</v>
      </c>
      <c r="B26" s="38" t="s">
        <v>50</v>
      </c>
      <c r="C26" s="23" t="n">
        <v>6041.5</v>
      </c>
      <c r="D26" s="24" t="n">
        <v>602</v>
      </c>
      <c r="E26" s="25" t="n">
        <v>49030</v>
      </c>
      <c r="F26" s="23" t="n">
        <v>11903329</v>
      </c>
      <c r="G26" s="26" t="n">
        <v>783296</v>
      </c>
      <c r="H26" s="23" t="n">
        <v>182637264.5</v>
      </c>
      <c r="I26" s="25" t="n">
        <v>210266119</v>
      </c>
      <c r="J26" s="27" t="n">
        <f aca="false">H26/G26</f>
        <v>233.165067228736</v>
      </c>
      <c r="K26" s="28" t="n">
        <f aca="false">F26/D26/30</f>
        <v>659.099058693245</v>
      </c>
    </row>
    <row r="27" s="11" customFormat="true" ht="12" hidden="false" customHeight="true" outlineLevel="0" collapsed="false">
      <c r="A27" s="37" t="s">
        <v>51</v>
      </c>
      <c r="B27" s="38" t="s">
        <v>52</v>
      </c>
      <c r="C27" s="23" t="n">
        <v>6041.5</v>
      </c>
      <c r="D27" s="24" t="n">
        <v>602</v>
      </c>
      <c r="E27" s="25" t="n">
        <v>50669</v>
      </c>
      <c r="F27" s="23" t="n">
        <v>12283067</v>
      </c>
      <c r="G27" s="26" t="n">
        <v>737286</v>
      </c>
      <c r="H27" s="23" t="n">
        <v>173685331.6</v>
      </c>
      <c r="I27" s="25" t="n">
        <v>200650620</v>
      </c>
      <c r="J27" s="27" t="n">
        <f aca="false">H27/G27</f>
        <v>235.573890728971</v>
      </c>
      <c r="K27" s="28" t="n">
        <f aca="false">F27/D27/31</f>
        <v>658.185992926803</v>
      </c>
    </row>
    <row r="28" s="11" customFormat="true" ht="12" hidden="false" customHeight="true" outlineLevel="0" collapsed="false">
      <c r="A28" s="37" t="s">
        <v>53</v>
      </c>
      <c r="B28" s="38" t="s">
        <v>54</v>
      </c>
      <c r="C28" s="23" t="n">
        <v>6041.5</v>
      </c>
      <c r="D28" s="24" t="n">
        <v>602</v>
      </c>
      <c r="E28" s="25" t="n">
        <v>50669</v>
      </c>
      <c r="F28" s="23" t="n">
        <v>11881150</v>
      </c>
      <c r="G28" s="26" t="n">
        <v>768210</v>
      </c>
      <c r="H28" s="23" t="n">
        <v>180657297.6</v>
      </c>
      <c r="I28" s="25" t="n">
        <v>208329424</v>
      </c>
      <c r="J28" s="27" t="n">
        <f aca="false">H28/G28</f>
        <v>235.166552895693</v>
      </c>
      <c r="K28" s="28" t="n">
        <f aca="false">F28/D28/30</f>
        <v>657.870985603544</v>
      </c>
    </row>
    <row r="29" s="11" customFormat="true" ht="9" hidden="false" customHeight="true" outlineLevel="0" collapsed="false">
      <c r="A29" s="37"/>
      <c r="B29" s="38"/>
      <c r="C29" s="23"/>
      <c r="D29" s="24"/>
      <c r="E29" s="25"/>
      <c r="F29" s="23"/>
      <c r="G29" s="26"/>
      <c r="H29" s="23"/>
      <c r="I29" s="25"/>
      <c r="J29" s="27"/>
      <c r="K29" s="28"/>
    </row>
    <row r="30" s="11" customFormat="true" ht="12" hidden="false" customHeight="true" outlineLevel="0" collapsed="false">
      <c r="A30" s="37" t="s">
        <v>55</v>
      </c>
      <c r="B30" s="38" t="s">
        <v>56</v>
      </c>
      <c r="C30" s="23" t="n">
        <v>6056.5</v>
      </c>
      <c r="D30" s="24" t="n">
        <v>606</v>
      </c>
      <c r="E30" s="25" t="n">
        <v>55603</v>
      </c>
      <c r="F30" s="23" t="n">
        <v>12489942</v>
      </c>
      <c r="G30" s="26" t="n">
        <v>870704</v>
      </c>
      <c r="H30" s="23" t="n">
        <v>205417737.5</v>
      </c>
      <c r="I30" s="25" t="n">
        <v>225909955</v>
      </c>
      <c r="J30" s="27" t="n">
        <f aca="false">H30/G30</f>
        <v>235.921435413183</v>
      </c>
      <c r="K30" s="28" t="n">
        <f aca="false">F30/D30/31</f>
        <v>664.853720855957</v>
      </c>
    </row>
    <row r="31" s="11" customFormat="true" ht="12" hidden="false" customHeight="true" outlineLevel="0" collapsed="false">
      <c r="A31" s="37" t="s">
        <v>57</v>
      </c>
      <c r="B31" s="38" t="s">
        <v>58</v>
      </c>
      <c r="C31" s="23" t="n">
        <v>6056.5</v>
      </c>
      <c r="D31" s="24" t="n">
        <v>642</v>
      </c>
      <c r="E31" s="25" t="n">
        <v>57378</v>
      </c>
      <c r="F31" s="23" t="n">
        <v>12974739</v>
      </c>
      <c r="G31" s="26" t="n">
        <v>936048</v>
      </c>
      <c r="H31" s="23" t="n">
        <v>223426330.9</v>
      </c>
      <c r="I31" s="25" t="n">
        <v>240381489</v>
      </c>
      <c r="J31" s="27" t="n">
        <f aca="false">H31/G31</f>
        <v>238.691104409176</v>
      </c>
      <c r="K31" s="28" t="n">
        <f aca="false">F31/D31/31</f>
        <v>651.931413928248</v>
      </c>
    </row>
    <row r="32" s="11" customFormat="true" ht="12" hidden="false" customHeight="true" outlineLevel="0" collapsed="false">
      <c r="A32" s="37" t="s">
        <v>59</v>
      </c>
      <c r="B32" s="38" t="s">
        <v>60</v>
      </c>
      <c r="C32" s="23" t="n">
        <v>6056.5</v>
      </c>
      <c r="D32" s="24" t="n">
        <v>642</v>
      </c>
      <c r="E32" s="25" t="n">
        <v>50669</v>
      </c>
      <c r="F32" s="23" t="n">
        <v>12228175</v>
      </c>
      <c r="G32" s="26" t="n">
        <v>800726</v>
      </c>
      <c r="H32" s="23" t="n">
        <v>186108040</v>
      </c>
      <c r="I32" s="25" t="n">
        <v>212710340</v>
      </c>
      <c r="J32" s="27" t="n">
        <f aca="false">H32/G32</f>
        <v>232.424125106466</v>
      </c>
      <c r="K32" s="28" t="n">
        <f aca="false">F32/D32/30</f>
        <v>634.90005192108</v>
      </c>
    </row>
    <row r="33" s="11" customFormat="true" ht="12" hidden="false" customHeight="true" outlineLevel="0" collapsed="false">
      <c r="A33" s="37" t="s">
        <v>61</v>
      </c>
      <c r="B33" s="38" t="s">
        <v>62</v>
      </c>
      <c r="C33" s="23" t="n">
        <v>6056.5</v>
      </c>
      <c r="D33" s="24" t="n">
        <v>642</v>
      </c>
      <c r="E33" s="25" t="n">
        <v>58814</v>
      </c>
      <c r="F33" s="23" t="n">
        <v>13069862</v>
      </c>
      <c r="G33" s="26" t="n">
        <v>860425</v>
      </c>
      <c r="H33" s="23" t="n">
        <v>201640168.6</v>
      </c>
      <c r="I33" s="25" t="n">
        <v>219123600</v>
      </c>
      <c r="J33" s="27" t="n">
        <f aca="false">H33/G33</f>
        <v>234.349500072639</v>
      </c>
      <c r="K33" s="28" t="n">
        <f aca="false">F33/D33/31</f>
        <v>656.710983820722</v>
      </c>
    </row>
    <row r="34" s="11" customFormat="true" ht="12" hidden="false" customHeight="true" outlineLevel="0" collapsed="false">
      <c r="A34" s="37" t="s">
        <v>63</v>
      </c>
      <c r="B34" s="38" t="s">
        <v>64</v>
      </c>
      <c r="C34" s="23" t="n">
        <v>5723.4</v>
      </c>
      <c r="D34" s="24" t="n">
        <v>642</v>
      </c>
      <c r="E34" s="25" t="n">
        <v>59593</v>
      </c>
      <c r="F34" s="23" t="n">
        <v>12775022.2</v>
      </c>
      <c r="G34" s="26" t="n">
        <v>852363</v>
      </c>
      <c r="H34" s="23" t="n">
        <v>202151482.4</v>
      </c>
      <c r="I34" s="25" t="n">
        <v>220226926</v>
      </c>
      <c r="J34" s="27" t="n">
        <f aca="false">H34/G34</f>
        <v>237.165952065024</v>
      </c>
      <c r="K34" s="28" t="n">
        <f aca="false">F34/D34/30</f>
        <v>663.292949117342</v>
      </c>
    </row>
    <row r="35" s="11" customFormat="true" ht="12" hidden="false" customHeight="true" outlineLevel="0" collapsed="false">
      <c r="A35" s="39" t="s">
        <v>65</v>
      </c>
      <c r="B35" s="40" t="s">
        <v>66</v>
      </c>
      <c r="C35" s="41" t="n">
        <v>6056.5</v>
      </c>
      <c r="D35" s="42" t="n">
        <v>642</v>
      </c>
      <c r="E35" s="43" t="n">
        <v>58305</v>
      </c>
      <c r="F35" s="41" t="n">
        <v>13086542.4</v>
      </c>
      <c r="G35" s="44" t="n">
        <v>863458</v>
      </c>
      <c r="H35" s="41" t="n">
        <v>215172274</v>
      </c>
      <c r="I35" s="43" t="n">
        <v>233514820</v>
      </c>
      <c r="J35" s="45" t="n">
        <f aca="false">H35/G35</f>
        <v>249.198309587728</v>
      </c>
      <c r="K35" s="46" t="n">
        <f aca="false">F35/D35/31</f>
        <v>657.549110642147</v>
      </c>
    </row>
    <row r="36" s="11" customFormat="true" ht="12" hidden="false" customHeight="true" outlineLevel="0" collapsed="false">
      <c r="A36" s="37"/>
      <c r="B36" s="37"/>
      <c r="C36" s="47"/>
      <c r="D36" s="48"/>
      <c r="E36" s="47"/>
      <c r="F36" s="47"/>
      <c r="G36" s="47"/>
      <c r="H36" s="47"/>
      <c r="I36" s="47"/>
      <c r="J36" s="37"/>
      <c r="K36" s="37"/>
    </row>
    <row r="37" s="11" customFormat="true" ht="12" hidden="false" customHeight="true" outlineLevel="0" collapsed="false">
      <c r="A37" s="49" t="s">
        <v>67</v>
      </c>
      <c r="D37" s="37"/>
      <c r="E37" s="37"/>
      <c r="F37" s="37"/>
      <c r="G37" s="37"/>
      <c r="H37" s="37"/>
      <c r="I37" s="37"/>
      <c r="J37" s="37"/>
      <c r="K37" s="37"/>
    </row>
    <row r="38" customFormat="false" ht="1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</row>
  </sheetData>
  <mergeCells count="2">
    <mergeCell ref="A2:F2"/>
    <mergeCell ref="G2:K2"/>
  </mergeCells>
  <printOptions headings="false" gridLines="false" gridLinesSet="true" horizontalCentered="true" verticalCentered="false"/>
  <pageMargins left="0.118055555555556" right="0.0395833333333333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7:43:44Z</dcterms:created>
  <dc:creator> </dc:creator>
  <dc:description/>
  <dc:language>en-US</dc:language>
  <cp:lastModifiedBy>LISA</cp:lastModifiedBy>
  <cp:lastPrinted>2002-07-10T08:53:17Z</cp:lastPrinted>
  <dcterms:modified xsi:type="dcterms:W3CDTF">2002-07-10T08:53:18Z</dcterms:modified>
  <cp:revision>0</cp:revision>
  <dc:subject/>
  <dc:title/>
</cp:coreProperties>
</file>