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89" sheetId="1" state="visible" r:id="rId2"/>
  </sheets>
  <definedNames>
    <definedName function="false" hidden="false" localSheetId="0" name="_xlnm.Print_Area" vbProcedure="false">TI89!$A$1:$A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2">
  <si>
    <r>
      <rPr>
        <sz val="14"/>
        <rFont val="Arial"/>
        <family val="2"/>
      </rPr>
      <t xml:space="preserve">83.</t>
    </r>
    <r>
      <rPr>
        <sz val="14"/>
        <rFont val="Noto Sans"/>
        <family val="2"/>
      </rPr>
      <t xml:space="preserve">外籍觀光旅客國籍</t>
    </r>
  </si>
  <si>
    <t xml:space="preserve">83. Foreign Visitors by Nationalities</t>
  </si>
  <si>
    <r>
      <rPr>
        <sz val="14"/>
        <rFont val="Arial"/>
        <family val="2"/>
      </rPr>
      <t xml:space="preserve">83. </t>
    </r>
    <r>
      <rPr>
        <sz val="14"/>
        <rFont val="Noto Sans"/>
        <family val="2"/>
      </rPr>
      <t xml:space="preserve">外籍觀光旅客國籍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人</t>
    </r>
  </si>
  <si>
    <t xml:space="preserve">Unit:Persons</t>
  </si>
  <si>
    <t xml:space="preserve">類別</t>
  </si>
  <si>
    <t xml:space="preserve">合計</t>
  </si>
  <si>
    <t xml:space="preserve">亞           洲          地           區 </t>
  </si>
  <si>
    <t xml:space="preserve">Asia</t>
  </si>
  <si>
    <t xml:space="preserve">美      洲      地      區                     </t>
  </si>
  <si>
    <r>
      <rPr>
        <sz val="9"/>
        <rFont val="Noto Sans"/>
        <family val="2"/>
      </rPr>
      <t xml:space="preserve">非    洲    地    區       </t>
    </r>
    <r>
      <rPr>
        <sz val="9"/>
        <rFont val="Arial"/>
        <family val="2"/>
      </rPr>
      <t xml:space="preserve">Africa       </t>
    </r>
  </si>
  <si>
    <t xml:space="preserve">歐     洲      地      區                 </t>
  </si>
  <si>
    <t xml:space="preserve">Europe</t>
  </si>
  <si>
    <r>
      <rPr>
        <sz val="9"/>
        <rFont val="Noto Sans"/>
        <family val="2"/>
      </rPr>
      <t xml:space="preserve">大   洋   洲   </t>
    </r>
    <r>
      <rPr>
        <sz val="9"/>
        <rFont val="Arial"/>
        <family val="2"/>
      </rPr>
      <t xml:space="preserve">Oceania</t>
    </r>
  </si>
  <si>
    <t xml:space="preserve">未 列 明</t>
  </si>
  <si>
    <t xml:space="preserve">時期</t>
  </si>
  <si>
    <t xml:space="preserve">Items</t>
  </si>
  <si>
    <t xml:space="preserve">韓國</t>
  </si>
  <si>
    <t xml:space="preserve">日本</t>
  </si>
  <si>
    <t xml:space="preserve">琉球</t>
  </si>
  <si>
    <t xml:space="preserve">香港</t>
  </si>
  <si>
    <t xml:space="preserve">菲律賓</t>
  </si>
  <si>
    <t xml:space="preserve">越南</t>
  </si>
  <si>
    <t xml:space="preserve">泰國</t>
  </si>
  <si>
    <t xml:space="preserve">馬來西亞</t>
  </si>
  <si>
    <t xml:space="preserve">新加坡</t>
  </si>
  <si>
    <t xml:space="preserve">印尼</t>
  </si>
  <si>
    <t xml:space="preserve">印度</t>
  </si>
  <si>
    <t xml:space="preserve">其他</t>
  </si>
  <si>
    <t xml:space="preserve">加拿大</t>
  </si>
  <si>
    <t xml:space="preserve">美 國</t>
  </si>
  <si>
    <t xml:space="preserve">墨西哥</t>
  </si>
  <si>
    <t xml:space="preserve">巴西</t>
  </si>
  <si>
    <t xml:space="preserve">秘魯</t>
  </si>
  <si>
    <t xml:space="preserve">馬拉加西</t>
  </si>
  <si>
    <t xml:space="preserve">毛里西斯</t>
  </si>
  <si>
    <t xml:space="preserve">奈及利亞</t>
  </si>
  <si>
    <t xml:space="preserve">南非</t>
  </si>
  <si>
    <t xml:space="preserve">義大利</t>
  </si>
  <si>
    <t xml:space="preserve">西班牙</t>
  </si>
  <si>
    <t xml:space="preserve">英國</t>
  </si>
  <si>
    <t xml:space="preserve">法國</t>
  </si>
  <si>
    <t xml:space="preserve">比利時</t>
  </si>
  <si>
    <t xml:space="preserve">荷蘭</t>
  </si>
  <si>
    <t xml:space="preserve">德國</t>
  </si>
  <si>
    <t xml:space="preserve">瑞士</t>
  </si>
  <si>
    <t xml:space="preserve">瑞典</t>
  </si>
  <si>
    <t xml:space="preserve">奧地利</t>
  </si>
  <si>
    <t xml:space="preserve">澳大利亞</t>
  </si>
  <si>
    <t xml:space="preserve">紐西蘭</t>
  </si>
  <si>
    <t xml:space="preserve">Period</t>
  </si>
  <si>
    <t xml:space="preserve">Hong</t>
  </si>
  <si>
    <t xml:space="preserve">Philip-</t>
  </si>
  <si>
    <t xml:space="preserve">Thai-</t>
  </si>
  <si>
    <t xml:space="preserve">Malay-</t>
  </si>
  <si>
    <t xml:space="preserve">Singa-</t>
  </si>
  <si>
    <t xml:space="preserve">Indo-</t>
  </si>
  <si>
    <t xml:space="preserve">Mala-</t>
  </si>
  <si>
    <t xml:space="preserve">Mauri-</t>
  </si>
  <si>
    <t xml:space="preserve">South</t>
  </si>
  <si>
    <t xml:space="preserve">Nether-</t>
  </si>
  <si>
    <t xml:space="preserve">W.</t>
  </si>
  <si>
    <t xml:space="preserve">Swit-</t>
  </si>
  <si>
    <t xml:space="preserve">New</t>
  </si>
  <si>
    <t xml:space="preserve">Not</t>
  </si>
  <si>
    <t xml:space="preserve">民國</t>
  </si>
  <si>
    <t xml:space="preserve">A.D.</t>
  </si>
  <si>
    <t xml:space="preserve">Total</t>
  </si>
  <si>
    <t xml:space="preserve">Korea</t>
  </si>
  <si>
    <t xml:space="preserve">Japan</t>
  </si>
  <si>
    <t xml:space="preserve">Ryukyu</t>
  </si>
  <si>
    <t xml:space="preserve"> kong</t>
  </si>
  <si>
    <t xml:space="preserve">pines</t>
  </si>
  <si>
    <t xml:space="preserve">Vietnam</t>
  </si>
  <si>
    <t xml:space="preserve">land</t>
  </si>
  <si>
    <t xml:space="preserve">sia</t>
  </si>
  <si>
    <t xml:space="preserve">pore</t>
  </si>
  <si>
    <t xml:space="preserve">nesia</t>
  </si>
  <si>
    <t xml:space="preserve">India</t>
  </si>
  <si>
    <t xml:space="preserve">Others</t>
  </si>
  <si>
    <t xml:space="preserve">Canada</t>
  </si>
  <si>
    <t xml:space="preserve">U.S.A.</t>
  </si>
  <si>
    <t xml:space="preserve">Mexico</t>
  </si>
  <si>
    <t xml:space="preserve">Brazil</t>
  </si>
  <si>
    <t xml:space="preserve">Peru</t>
  </si>
  <si>
    <t xml:space="preserve">gasy</t>
  </si>
  <si>
    <t xml:space="preserve">tius</t>
  </si>
  <si>
    <t xml:space="preserve">Nigeria</t>
  </si>
  <si>
    <t xml:space="preserve">Africa</t>
  </si>
  <si>
    <t xml:space="preserve">Italy</t>
  </si>
  <si>
    <t xml:space="preserve">Spain</t>
  </si>
  <si>
    <t xml:space="preserve">U. K.</t>
  </si>
  <si>
    <t xml:space="preserve">France</t>
  </si>
  <si>
    <t xml:space="preserve">Belgium</t>
  </si>
  <si>
    <t xml:space="preserve">lands</t>
  </si>
  <si>
    <t xml:space="preserve">Germany</t>
  </si>
  <si>
    <t xml:space="preserve">zerland</t>
  </si>
  <si>
    <t xml:space="preserve">Sweden</t>
  </si>
  <si>
    <t xml:space="preserve">Austria</t>
  </si>
  <si>
    <t xml:space="preserve">Australia</t>
  </si>
  <si>
    <t xml:space="preserve"> Zealand</t>
  </si>
  <si>
    <t xml:space="preserve">Stated</t>
  </si>
  <si>
    <t xml:space="preserve">以</t>
  </si>
  <si>
    <t xml:space="preserve">資</t>
  </si>
  <si>
    <t xml:space="preserve">上</t>
  </si>
  <si>
    <t xml:space="preserve">料</t>
  </si>
  <si>
    <t xml:space="preserve">未</t>
  </si>
  <si>
    <t xml:space="preserve">包</t>
  </si>
  <si>
    <t xml:space="preserve">有</t>
  </si>
  <si>
    <t xml:space="preserve">含</t>
  </si>
  <si>
    <t xml:space="preserve">分</t>
  </si>
  <si>
    <t xml:space="preserve">於</t>
  </si>
  <si>
    <t xml:space="preserve">項</t>
  </si>
  <si>
    <t xml:space="preserve">其</t>
  </si>
  <si>
    <t xml:space="preserve">它</t>
  </si>
  <si>
    <r>
      <rPr>
        <b val="true"/>
        <u val="single"/>
        <sz val="9"/>
        <rFont val="Noto Sans"/>
        <family val="2"/>
      </rPr>
      <t xml:space="preserve">中東 </t>
    </r>
    <r>
      <rPr>
        <b val="true"/>
        <u val="single"/>
        <sz val="9"/>
        <rFont val="Arial"/>
        <family val="2"/>
      </rPr>
      <t xml:space="preserve">M.E.</t>
    </r>
  </si>
  <si>
    <t xml:space="preserve">阿根廷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觀光局</t>
    </r>
  </si>
  <si>
    <t xml:space="preserve">Source: Tourism Bureau, M.O.C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 1.</t>
    </r>
    <r>
      <rPr>
        <sz val="9"/>
        <rFont val="Noto Sans"/>
        <family val="2"/>
      </rPr>
      <t xml:space="preserve">本表不包括華僑旅客 </t>
    </r>
  </si>
  <si>
    <t xml:space="preserve">Remark:  Excludes the visiting overseas Chinese visitors.</t>
  </si>
  <si>
    <r>
      <rPr>
        <sz val="10"/>
        <rFont val="Arial"/>
        <family val="2"/>
      </rPr>
      <t xml:space="preserve">          2.84</t>
    </r>
    <r>
      <rPr>
        <sz val="10"/>
        <rFont val="Noto Sans"/>
        <family val="2"/>
      </rPr>
      <t xml:space="preserve">年起原</t>
    </r>
    <r>
      <rPr>
        <u val="single"/>
        <sz val="10"/>
        <rFont val="Noto Sans"/>
        <family val="2"/>
      </rPr>
      <t xml:space="preserve">琉球</t>
    </r>
    <r>
      <rPr>
        <sz val="10"/>
        <rFont val="Noto Sans"/>
        <family val="2"/>
      </rPr>
      <t xml:space="preserve">欄位改計</t>
    </r>
    <r>
      <rPr>
        <u val="single"/>
        <sz val="10"/>
        <rFont val="Noto Sans"/>
        <family val="2"/>
      </rPr>
      <t xml:space="preserve">中東</t>
    </r>
    <r>
      <rPr>
        <sz val="10"/>
        <rFont val="Noto Sans"/>
        <family val="2"/>
      </rPr>
      <t xml:space="preserve">旅客量；</t>
    </r>
    <r>
      <rPr>
        <sz val="10"/>
        <rFont val="Arial"/>
        <family val="2"/>
      </rPr>
      <t xml:space="preserve">86</t>
    </r>
    <r>
      <rPr>
        <sz val="10"/>
        <rFont val="Noto Sans"/>
        <family val="2"/>
      </rPr>
      <t xml:space="preserve">年起原</t>
    </r>
    <r>
      <rPr>
        <u val="single"/>
        <sz val="10"/>
        <rFont val="Noto Sans"/>
        <family val="2"/>
      </rPr>
      <t xml:space="preserve">祕魯</t>
    </r>
    <r>
      <rPr>
        <sz val="10"/>
        <rFont val="Noto Sans"/>
        <family val="2"/>
      </rPr>
      <t xml:space="preserve">欄位改計</t>
    </r>
    <r>
      <rPr>
        <u val="single"/>
        <sz val="10"/>
        <rFont val="Noto Sans"/>
        <family val="2"/>
      </rPr>
      <t xml:space="preserve">阿根廷</t>
    </r>
    <r>
      <rPr>
        <sz val="10"/>
        <rFont val="Noto Sans"/>
        <family val="2"/>
      </rPr>
      <t xml:space="preserve">旅客量</t>
    </r>
    <r>
      <rPr>
        <sz val="10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u val="single"/>
      <sz val="9"/>
      <name val="Noto Sans"/>
      <family val="2"/>
    </font>
    <font>
      <b val="true"/>
      <u val="single"/>
      <sz val="9"/>
      <name val="Arial"/>
      <family val="2"/>
    </font>
    <font>
      <b val="true"/>
      <u val="single"/>
      <sz val="9"/>
      <name val="細明體"/>
      <family val="3"/>
      <charset val="136"/>
    </font>
    <font>
      <b val="true"/>
      <sz val="9"/>
      <name val="Arial"/>
      <family val="2"/>
    </font>
    <font>
      <sz val="10"/>
      <name val="Noto Sans"/>
      <family val="2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</xdr:row>
      <xdr:rowOff>0</xdr:rowOff>
    </xdr:from>
    <xdr:to>
      <xdr:col>1</xdr:col>
      <xdr:colOff>416160</xdr:colOff>
      <xdr:row>6</xdr:row>
      <xdr:rowOff>152640</xdr:rowOff>
    </xdr:to>
    <xdr:sp>
      <xdr:nvSpPr>
        <xdr:cNvPr id="0" name="Line 1"/>
        <xdr:cNvSpPr/>
      </xdr:nvSpPr>
      <xdr:spPr>
        <a:xfrm>
          <a:off x="30600" y="584280"/>
          <a:ext cx="801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760</xdr:colOff>
      <xdr:row>3</xdr:row>
      <xdr:rowOff>0</xdr:rowOff>
    </xdr:from>
    <xdr:to>
      <xdr:col>22</xdr:col>
      <xdr:colOff>406080</xdr:colOff>
      <xdr:row>6</xdr:row>
      <xdr:rowOff>152640</xdr:rowOff>
    </xdr:to>
    <xdr:sp>
      <xdr:nvSpPr>
        <xdr:cNvPr id="1" name="Line 2"/>
        <xdr:cNvSpPr/>
      </xdr:nvSpPr>
      <xdr:spPr>
        <a:xfrm>
          <a:off x="11619720" y="584280"/>
          <a:ext cx="7714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1080" topLeftCell="BM45" activePane="bottomLeft" state="split"/>
      <selection pane="topLeft" activeCell="A4" activeCellId="0" sqref="A4"/>
      <selection pane="bottomLeft" activeCell="B63" activeCellId="0" sqref="B63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21" min="4" style="1" width="6.1"/>
    <col collapsed="false" customWidth="true" hidden="false" outlineLevel="0" max="23" min="22" style="1" width="4.55"/>
    <col collapsed="false" customWidth="true" hidden="false" outlineLevel="0" max="42" min="24" style="1" width="5.55"/>
    <col collapsed="false" customWidth="true" hidden="false" outlineLevel="0" max="43" min="43" style="1" width="6.55"/>
    <col collapsed="false" customWidth="false" hidden="false" outlineLevel="0" max="257" min="44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  <c r="U1" s="2"/>
      <c r="V1" s="2" t="s">
        <v>2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 t="s">
        <v>1</v>
      </c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3.9" hidden="false" customHeight="true" outlineLevel="0" collapsed="false">
      <c r="P2" s="4"/>
    </row>
    <row r="3" s="5" customFormat="true" ht="12.6" hidden="false" customHeight="true" outlineLevel="0" collapsed="false">
      <c r="J3" s="6" t="s">
        <v>3</v>
      </c>
      <c r="U3" s="5" t="s">
        <v>4</v>
      </c>
      <c r="AF3" s="6" t="s">
        <v>3</v>
      </c>
      <c r="AO3" s="5" t="s">
        <v>4</v>
      </c>
    </row>
    <row r="4" s="13" customFormat="true" ht="15" hidden="false" customHeight="true" outlineLevel="0" collapsed="false">
      <c r="A4" s="7"/>
      <c r="B4" s="8" t="s">
        <v>5</v>
      </c>
      <c r="C4" s="9" t="s">
        <v>6</v>
      </c>
      <c r="D4" s="10" t="s">
        <v>7</v>
      </c>
      <c r="E4" s="10"/>
      <c r="F4" s="10"/>
      <c r="G4" s="10"/>
      <c r="H4" s="10"/>
      <c r="I4" s="10"/>
      <c r="J4" s="10"/>
      <c r="K4" s="11" t="s">
        <v>8</v>
      </c>
      <c r="L4" s="11"/>
      <c r="M4" s="11"/>
      <c r="N4" s="11"/>
      <c r="O4" s="11"/>
      <c r="P4" s="10" t="s">
        <v>9</v>
      </c>
      <c r="Q4" s="10"/>
      <c r="R4" s="10"/>
      <c r="S4" s="10"/>
      <c r="T4" s="10"/>
      <c r="U4" s="10"/>
      <c r="V4" s="7"/>
      <c r="W4" s="8" t="s">
        <v>5</v>
      </c>
      <c r="X4" s="12" t="s">
        <v>10</v>
      </c>
      <c r="Y4" s="12"/>
      <c r="Z4" s="12"/>
      <c r="AA4" s="12"/>
      <c r="AB4" s="12"/>
      <c r="AC4" s="10" t="s">
        <v>11</v>
      </c>
      <c r="AD4" s="10"/>
      <c r="AE4" s="10"/>
      <c r="AF4" s="10"/>
      <c r="AG4" s="11" t="s">
        <v>12</v>
      </c>
      <c r="AH4" s="11"/>
      <c r="AI4" s="11"/>
      <c r="AJ4" s="11"/>
      <c r="AK4" s="11"/>
      <c r="AL4" s="11"/>
      <c r="AM4" s="11"/>
      <c r="AN4" s="12" t="s">
        <v>13</v>
      </c>
      <c r="AO4" s="12"/>
      <c r="AP4" s="12"/>
      <c r="AQ4" s="9" t="s">
        <v>14</v>
      </c>
    </row>
    <row r="5" s="13" customFormat="true" ht="15" hidden="false" customHeight="true" outlineLevel="0" collapsed="false">
      <c r="A5" s="14" t="s">
        <v>15</v>
      </c>
      <c r="B5" s="15" t="s">
        <v>16</v>
      </c>
      <c r="C5" s="16"/>
      <c r="D5" s="9" t="s">
        <v>17</v>
      </c>
      <c r="E5" s="9" t="s">
        <v>18</v>
      </c>
      <c r="F5" s="9" t="s">
        <v>19</v>
      </c>
      <c r="G5" s="9" t="s">
        <v>20</v>
      </c>
      <c r="H5" s="9" t="s">
        <v>21</v>
      </c>
      <c r="I5" s="9" t="s">
        <v>22</v>
      </c>
      <c r="J5" s="9" t="s">
        <v>23</v>
      </c>
      <c r="K5" s="17" t="s">
        <v>24</v>
      </c>
      <c r="L5" s="9" t="s">
        <v>25</v>
      </c>
      <c r="M5" s="9" t="s">
        <v>26</v>
      </c>
      <c r="N5" s="9" t="s">
        <v>27</v>
      </c>
      <c r="O5" s="9" t="s">
        <v>28</v>
      </c>
      <c r="P5" s="9" t="s">
        <v>29</v>
      </c>
      <c r="Q5" s="9" t="s">
        <v>30</v>
      </c>
      <c r="R5" s="9" t="s">
        <v>31</v>
      </c>
      <c r="S5" s="9" t="s">
        <v>32</v>
      </c>
      <c r="T5" s="9" t="s">
        <v>33</v>
      </c>
      <c r="U5" s="9" t="s">
        <v>28</v>
      </c>
      <c r="V5" s="14" t="s">
        <v>15</v>
      </c>
      <c r="W5" s="15" t="s">
        <v>16</v>
      </c>
      <c r="X5" s="9" t="s">
        <v>34</v>
      </c>
      <c r="Y5" s="9" t="s">
        <v>35</v>
      </c>
      <c r="Z5" s="9" t="s">
        <v>36</v>
      </c>
      <c r="AA5" s="9" t="s">
        <v>37</v>
      </c>
      <c r="AB5" s="9" t="s">
        <v>28</v>
      </c>
      <c r="AC5" s="9" t="s">
        <v>38</v>
      </c>
      <c r="AD5" s="9" t="s">
        <v>39</v>
      </c>
      <c r="AE5" s="9" t="s">
        <v>40</v>
      </c>
      <c r="AF5" s="9" t="s">
        <v>41</v>
      </c>
      <c r="AG5" s="17" t="s">
        <v>42</v>
      </c>
      <c r="AH5" s="9" t="s">
        <v>43</v>
      </c>
      <c r="AI5" s="9" t="s">
        <v>44</v>
      </c>
      <c r="AJ5" s="9" t="s">
        <v>45</v>
      </c>
      <c r="AK5" s="9" t="s">
        <v>46</v>
      </c>
      <c r="AL5" s="9" t="s">
        <v>47</v>
      </c>
      <c r="AM5" s="9" t="s">
        <v>28</v>
      </c>
      <c r="AN5" s="18" t="s">
        <v>48</v>
      </c>
      <c r="AO5" s="18" t="s">
        <v>49</v>
      </c>
      <c r="AP5" s="18" t="s">
        <v>28</v>
      </c>
      <c r="AQ5" s="16"/>
    </row>
    <row r="6" s="13" customFormat="true" ht="12" hidden="false" customHeight="true" outlineLevel="0" collapsed="false">
      <c r="A6" s="19" t="s">
        <v>50</v>
      </c>
      <c r="B6" s="19"/>
      <c r="C6" s="16"/>
      <c r="D6" s="16"/>
      <c r="E6" s="16"/>
      <c r="F6" s="16"/>
      <c r="G6" s="16" t="s">
        <v>51</v>
      </c>
      <c r="H6" s="16" t="s">
        <v>52</v>
      </c>
      <c r="I6" s="16"/>
      <c r="J6" s="16" t="s">
        <v>53</v>
      </c>
      <c r="K6" s="20" t="s">
        <v>54</v>
      </c>
      <c r="L6" s="16" t="s">
        <v>55</v>
      </c>
      <c r="M6" s="16" t="s">
        <v>56</v>
      </c>
      <c r="N6" s="16"/>
      <c r="O6" s="16"/>
      <c r="P6" s="16"/>
      <c r="Q6" s="16"/>
      <c r="R6" s="16"/>
      <c r="S6" s="16"/>
      <c r="T6" s="16"/>
      <c r="U6" s="16"/>
      <c r="V6" s="19" t="s">
        <v>50</v>
      </c>
      <c r="W6" s="19"/>
      <c r="X6" s="16" t="s">
        <v>57</v>
      </c>
      <c r="Y6" s="16" t="s">
        <v>58</v>
      </c>
      <c r="Z6" s="16"/>
      <c r="AA6" s="16" t="s">
        <v>59</v>
      </c>
      <c r="AB6" s="16"/>
      <c r="AC6" s="16"/>
      <c r="AD6" s="16"/>
      <c r="AE6" s="16"/>
      <c r="AF6" s="16"/>
      <c r="AG6" s="20"/>
      <c r="AH6" s="16" t="s">
        <v>60</v>
      </c>
      <c r="AI6" s="16" t="s">
        <v>61</v>
      </c>
      <c r="AJ6" s="16" t="s">
        <v>62</v>
      </c>
      <c r="AK6" s="16"/>
      <c r="AL6" s="16"/>
      <c r="AM6" s="16"/>
      <c r="AN6" s="16"/>
      <c r="AO6" s="16" t="s">
        <v>63</v>
      </c>
      <c r="AP6" s="16"/>
      <c r="AQ6" s="16" t="s">
        <v>64</v>
      </c>
    </row>
    <row r="7" s="13" customFormat="true" ht="12" hidden="false" customHeight="true" outlineLevel="0" collapsed="false">
      <c r="A7" s="21" t="s">
        <v>65</v>
      </c>
      <c r="B7" s="22" t="s">
        <v>66</v>
      </c>
      <c r="C7" s="23" t="s">
        <v>67</v>
      </c>
      <c r="D7" s="23" t="s">
        <v>68</v>
      </c>
      <c r="E7" s="23" t="s">
        <v>69</v>
      </c>
      <c r="F7" s="23" t="s">
        <v>70</v>
      </c>
      <c r="G7" s="23" t="s">
        <v>71</v>
      </c>
      <c r="H7" s="23" t="s">
        <v>72</v>
      </c>
      <c r="I7" s="23" t="s">
        <v>73</v>
      </c>
      <c r="J7" s="23" t="s">
        <v>74</v>
      </c>
      <c r="K7" s="24" t="s">
        <v>75</v>
      </c>
      <c r="L7" s="23" t="s">
        <v>76</v>
      </c>
      <c r="M7" s="23" t="s">
        <v>77</v>
      </c>
      <c r="N7" s="23" t="s">
        <v>78</v>
      </c>
      <c r="O7" s="23" t="s">
        <v>79</v>
      </c>
      <c r="P7" s="23" t="s">
        <v>80</v>
      </c>
      <c r="Q7" s="23" t="s">
        <v>81</v>
      </c>
      <c r="R7" s="23" t="s">
        <v>82</v>
      </c>
      <c r="S7" s="23" t="s">
        <v>83</v>
      </c>
      <c r="T7" s="23" t="s">
        <v>84</v>
      </c>
      <c r="U7" s="23" t="s">
        <v>79</v>
      </c>
      <c r="V7" s="21" t="s">
        <v>65</v>
      </c>
      <c r="W7" s="22" t="s">
        <v>66</v>
      </c>
      <c r="X7" s="23" t="s">
        <v>85</v>
      </c>
      <c r="Y7" s="23" t="s">
        <v>86</v>
      </c>
      <c r="Z7" s="23" t="s">
        <v>87</v>
      </c>
      <c r="AA7" s="23" t="s">
        <v>88</v>
      </c>
      <c r="AB7" s="23" t="s">
        <v>79</v>
      </c>
      <c r="AC7" s="23" t="s">
        <v>89</v>
      </c>
      <c r="AD7" s="23" t="s">
        <v>90</v>
      </c>
      <c r="AE7" s="23" t="s">
        <v>91</v>
      </c>
      <c r="AF7" s="23" t="s">
        <v>92</v>
      </c>
      <c r="AG7" s="24" t="s">
        <v>93</v>
      </c>
      <c r="AH7" s="23" t="s">
        <v>94</v>
      </c>
      <c r="AI7" s="23" t="s">
        <v>95</v>
      </c>
      <c r="AJ7" s="23" t="s">
        <v>96</v>
      </c>
      <c r="AK7" s="23" t="s">
        <v>97</v>
      </c>
      <c r="AL7" s="23" t="s">
        <v>98</v>
      </c>
      <c r="AM7" s="23" t="s">
        <v>79</v>
      </c>
      <c r="AN7" s="23" t="s">
        <v>99</v>
      </c>
      <c r="AO7" s="25" t="s">
        <v>100</v>
      </c>
      <c r="AP7" s="23" t="s">
        <v>79</v>
      </c>
      <c r="AQ7" s="23" t="s">
        <v>101</v>
      </c>
    </row>
    <row r="8" s="13" customFormat="true" ht="15" hidden="false" customHeight="true" outlineLevel="0" collapsed="false">
      <c r="A8" s="26" t="n">
        <v>46</v>
      </c>
      <c r="B8" s="27" t="n">
        <v>1957</v>
      </c>
      <c r="C8" s="28" t="n">
        <f aca="false">(D8+E8+F8+G8+H8+I8+J8+K8+L8+M8+N8+O8+P8+Q8+R8+S8+T8+U8+X8+Y8+Z8+AA8+AB8+AC8+AD8+AE8+AF8+AG8+AH8+AI8+AJ8+AM8+AN8+AO8+AP8+AQ8)</f>
        <v>14078</v>
      </c>
      <c r="D8" s="28" t="n">
        <v>227</v>
      </c>
      <c r="E8" s="28" t="n">
        <v>1376</v>
      </c>
      <c r="F8" s="28" t="n">
        <v>100</v>
      </c>
      <c r="G8" s="28"/>
      <c r="H8" s="28" t="n">
        <v>706</v>
      </c>
      <c r="I8" s="28" t="n">
        <v>17</v>
      </c>
      <c r="J8" s="28" t="n">
        <v>281</v>
      </c>
      <c r="K8" s="29" t="n">
        <v>3</v>
      </c>
      <c r="L8" s="28"/>
      <c r="M8" s="28"/>
      <c r="N8" s="28"/>
      <c r="O8" s="28"/>
      <c r="P8" s="28" t="n">
        <v>136</v>
      </c>
      <c r="Q8" s="28" t="n">
        <v>9851</v>
      </c>
      <c r="R8" s="28" t="n">
        <v>12</v>
      </c>
      <c r="S8" s="28"/>
      <c r="T8" s="28"/>
      <c r="U8" s="28"/>
      <c r="V8" s="26" t="n">
        <v>46</v>
      </c>
      <c r="W8" s="27" t="n">
        <v>1957</v>
      </c>
      <c r="X8" s="28"/>
      <c r="Y8" s="28"/>
      <c r="Z8" s="28"/>
      <c r="AA8" s="28" t="n">
        <v>3</v>
      </c>
      <c r="AB8" s="28"/>
      <c r="AC8" s="28" t="n">
        <v>43</v>
      </c>
      <c r="AD8" s="28" t="n">
        <v>37</v>
      </c>
      <c r="AE8" s="28" t="n">
        <v>419</v>
      </c>
      <c r="AF8" s="28" t="n">
        <v>144</v>
      </c>
      <c r="AG8" s="29" t="n">
        <v>42</v>
      </c>
      <c r="AH8" s="28" t="n">
        <v>36</v>
      </c>
      <c r="AI8" s="28" t="n">
        <v>157</v>
      </c>
      <c r="AJ8" s="28" t="n">
        <v>44</v>
      </c>
      <c r="AK8" s="28"/>
      <c r="AL8" s="28"/>
      <c r="AM8" s="28"/>
      <c r="AN8" s="28" t="n">
        <v>104</v>
      </c>
      <c r="AO8" s="28" t="n">
        <v>8</v>
      </c>
      <c r="AP8" s="28"/>
      <c r="AQ8" s="30" t="n">
        <v>332</v>
      </c>
    </row>
    <row r="9" s="13" customFormat="true" ht="12" hidden="true" customHeight="true" outlineLevel="0" collapsed="false">
      <c r="A9" s="26" t="n">
        <v>47</v>
      </c>
      <c r="B9" s="27" t="n">
        <v>1958</v>
      </c>
      <c r="C9" s="28" t="n">
        <f aca="false">(D9+E9+F9+G9+H9+I9+J9+K9+L9+M9+N9+O9+P9+Q9+R9+S9+T9+U9+X9+Y9+Z9+AA9+AB9+AC9+AD9+AE9+AF9+AG9+AH9+AI9+AJ9+AM9+AN9+AO9+AP9+AQ9)</f>
        <v>15557</v>
      </c>
      <c r="D9" s="28" t="n">
        <v>289</v>
      </c>
      <c r="E9" s="28" t="n">
        <v>1681</v>
      </c>
      <c r="F9" s="28" t="n">
        <v>317</v>
      </c>
      <c r="G9" s="28"/>
      <c r="H9" s="28" t="n">
        <v>614</v>
      </c>
      <c r="I9" s="28" t="n">
        <v>68</v>
      </c>
      <c r="J9" s="28" t="n">
        <v>262</v>
      </c>
      <c r="K9" s="29" t="n">
        <v>7</v>
      </c>
      <c r="L9" s="28"/>
      <c r="M9" s="28"/>
      <c r="N9" s="28"/>
      <c r="O9" s="28"/>
      <c r="P9" s="28" t="n">
        <v>166</v>
      </c>
      <c r="Q9" s="28" t="n">
        <v>10613</v>
      </c>
      <c r="R9" s="28" t="n">
        <v>15</v>
      </c>
      <c r="S9" s="28"/>
      <c r="T9" s="28"/>
      <c r="U9" s="28"/>
      <c r="V9" s="26" t="n">
        <v>47</v>
      </c>
      <c r="W9" s="27" t="n">
        <v>1958</v>
      </c>
      <c r="X9" s="28"/>
      <c r="Y9" s="28"/>
      <c r="Z9" s="28"/>
      <c r="AA9" s="28"/>
      <c r="AB9" s="28"/>
      <c r="AC9" s="28" t="n">
        <v>68</v>
      </c>
      <c r="AD9" s="28" t="n">
        <v>33</v>
      </c>
      <c r="AE9" s="28" t="n">
        <v>456</v>
      </c>
      <c r="AF9" s="28" t="n">
        <v>135</v>
      </c>
      <c r="AG9" s="29" t="n">
        <v>37</v>
      </c>
      <c r="AH9" s="28" t="n">
        <v>34</v>
      </c>
      <c r="AI9" s="28" t="n">
        <v>201</v>
      </c>
      <c r="AJ9" s="28" t="n">
        <v>59</v>
      </c>
      <c r="AK9" s="28"/>
      <c r="AL9" s="28"/>
      <c r="AM9" s="28"/>
      <c r="AN9" s="28" t="n">
        <v>100</v>
      </c>
      <c r="AO9" s="28" t="n">
        <v>15</v>
      </c>
      <c r="AP9" s="28"/>
      <c r="AQ9" s="30" t="n">
        <v>387</v>
      </c>
    </row>
    <row r="10" s="13" customFormat="true" ht="12" hidden="true" customHeight="true" outlineLevel="0" collapsed="false">
      <c r="A10" s="26" t="n">
        <v>48</v>
      </c>
      <c r="B10" s="27" t="n">
        <v>1959</v>
      </c>
      <c r="C10" s="28" t="n">
        <f aca="false">(D10+E10+F10+G10+H10+I10+J10+K10+L10+M10+N10+O10+P10+Q10+R10+S10+T10+U10+X10+Y10+Z10+AA10+AB10+AC10+AD10+AE10+AF10+AG10+AH10+AI10+AJ10+AM10+AN10+AO10+AP10+AQ10)</f>
        <v>17634</v>
      </c>
      <c r="D10" s="28" t="n">
        <v>431</v>
      </c>
      <c r="E10" s="28" t="n">
        <v>2464</v>
      </c>
      <c r="F10" s="28" t="n">
        <v>148</v>
      </c>
      <c r="G10" s="28"/>
      <c r="H10" s="28" t="n">
        <v>956</v>
      </c>
      <c r="I10" s="28" t="n">
        <v>128</v>
      </c>
      <c r="J10" s="28" t="n">
        <v>451</v>
      </c>
      <c r="K10" s="29" t="n">
        <v>11</v>
      </c>
      <c r="L10" s="28"/>
      <c r="M10" s="28"/>
      <c r="N10" s="28"/>
      <c r="O10" s="28"/>
      <c r="P10" s="28" t="n">
        <v>174</v>
      </c>
      <c r="Q10" s="28" t="n">
        <v>11042</v>
      </c>
      <c r="R10" s="28" t="n">
        <v>11</v>
      </c>
      <c r="S10" s="28"/>
      <c r="T10" s="28"/>
      <c r="U10" s="28"/>
      <c r="V10" s="26" t="n">
        <v>48</v>
      </c>
      <c r="W10" s="27" t="n">
        <v>1959</v>
      </c>
      <c r="X10" s="28"/>
      <c r="Y10" s="28"/>
      <c r="Z10" s="28"/>
      <c r="AA10" s="28" t="n">
        <v>5</v>
      </c>
      <c r="AB10" s="28"/>
      <c r="AC10" s="28" t="n">
        <v>94</v>
      </c>
      <c r="AD10" s="28" t="n">
        <v>65</v>
      </c>
      <c r="AE10" s="28" t="n">
        <v>519</v>
      </c>
      <c r="AF10" s="28" t="n">
        <v>146</v>
      </c>
      <c r="AG10" s="29" t="n">
        <v>61</v>
      </c>
      <c r="AH10" s="28" t="n">
        <v>64</v>
      </c>
      <c r="AI10" s="28" t="n">
        <v>222</v>
      </c>
      <c r="AJ10" s="28" t="n">
        <v>81</v>
      </c>
      <c r="AK10" s="28"/>
      <c r="AL10" s="28"/>
      <c r="AM10" s="28"/>
      <c r="AN10" s="28" t="n">
        <v>101</v>
      </c>
      <c r="AO10" s="28" t="n">
        <v>15</v>
      </c>
      <c r="AP10" s="28"/>
      <c r="AQ10" s="30" t="n">
        <v>445</v>
      </c>
    </row>
    <row r="11" s="13" customFormat="true" ht="12" hidden="true" customHeight="true" outlineLevel="0" collapsed="false">
      <c r="A11" s="26" t="n">
        <v>49</v>
      </c>
      <c r="B11" s="27" t="n">
        <v>1960</v>
      </c>
      <c r="C11" s="28" t="n">
        <f aca="false">(D11+E11+F11+G11+H11+I11+J11+K11+L11+M11+N11+O11+P11+Q11+R11+S11+T11+U11+X11+Y11+Z11+AA11+AB11+AC11+AD11+AE11+AF11+AG11+AH11+AI11+AJ11+AM11+AN11+AO11+AP11+AQ11)</f>
        <v>19795</v>
      </c>
      <c r="D11" s="28" t="n">
        <v>600</v>
      </c>
      <c r="E11" s="28" t="n">
        <v>3296</v>
      </c>
      <c r="F11" s="28" t="n">
        <v>198</v>
      </c>
      <c r="G11" s="28"/>
      <c r="H11" s="28" t="n">
        <v>1144</v>
      </c>
      <c r="I11" s="28" t="n">
        <v>281</v>
      </c>
      <c r="J11" s="28" t="n">
        <v>484</v>
      </c>
      <c r="K11" s="29" t="n">
        <v>41</v>
      </c>
      <c r="L11" s="28"/>
      <c r="M11" s="28"/>
      <c r="N11" s="28"/>
      <c r="O11" s="28"/>
      <c r="P11" s="28" t="n">
        <v>301</v>
      </c>
      <c r="Q11" s="28" t="n">
        <v>11106</v>
      </c>
      <c r="R11" s="28" t="n">
        <v>30</v>
      </c>
      <c r="S11" s="28"/>
      <c r="T11" s="28"/>
      <c r="U11" s="28"/>
      <c r="V11" s="26" t="n">
        <v>49</v>
      </c>
      <c r="W11" s="27" t="n">
        <v>1960</v>
      </c>
      <c r="X11" s="28"/>
      <c r="Y11" s="28"/>
      <c r="Z11" s="28"/>
      <c r="AA11" s="28" t="n">
        <v>13</v>
      </c>
      <c r="AB11" s="28"/>
      <c r="AC11" s="28" t="n">
        <v>82</v>
      </c>
      <c r="AD11" s="28" t="n">
        <v>67</v>
      </c>
      <c r="AE11" s="28" t="n">
        <v>713</v>
      </c>
      <c r="AF11" s="28" t="n">
        <v>147</v>
      </c>
      <c r="AG11" s="29" t="n">
        <v>56</v>
      </c>
      <c r="AH11" s="28" t="n">
        <v>59</v>
      </c>
      <c r="AI11" s="28" t="n">
        <v>359</v>
      </c>
      <c r="AJ11" s="28" t="n">
        <v>92</v>
      </c>
      <c r="AK11" s="28"/>
      <c r="AL11" s="28"/>
      <c r="AM11" s="28"/>
      <c r="AN11" s="28" t="n">
        <v>166</v>
      </c>
      <c r="AO11" s="28" t="n">
        <v>12</v>
      </c>
      <c r="AP11" s="28"/>
      <c r="AQ11" s="30" t="n">
        <v>548</v>
      </c>
    </row>
    <row r="12" s="13" customFormat="true" ht="12" hidden="false" customHeight="true" outlineLevel="0" collapsed="false">
      <c r="A12" s="26" t="n">
        <v>50</v>
      </c>
      <c r="B12" s="27" t="n">
        <v>1961</v>
      </c>
      <c r="C12" s="28" t="n">
        <f aca="false">(D12+E12+F12+G12+H12+I12+J12+K12+L12+M12+N12+O12+P12+Q12+R12+S12+T12+U12+X12+Y12+Z12+AA12+AB12+AC12+AD12+AE12+AF12+AG12+AH12+AI12+AJ12+AM12+AN12+AO12+AP12+AQ12)</f>
        <v>34831</v>
      </c>
      <c r="D12" s="28" t="n">
        <v>699</v>
      </c>
      <c r="E12" s="28" t="n">
        <v>5407</v>
      </c>
      <c r="F12" s="28" t="n">
        <v>406</v>
      </c>
      <c r="G12" s="28"/>
      <c r="H12" s="28" t="n">
        <v>2030</v>
      </c>
      <c r="I12" s="28" t="n">
        <v>356</v>
      </c>
      <c r="J12" s="28" t="n">
        <v>818</v>
      </c>
      <c r="K12" s="29" t="n">
        <v>238</v>
      </c>
      <c r="L12" s="28"/>
      <c r="M12" s="28"/>
      <c r="N12" s="28"/>
      <c r="O12" s="28"/>
      <c r="P12" s="28" t="n">
        <v>416</v>
      </c>
      <c r="Q12" s="28" t="n">
        <v>19882</v>
      </c>
      <c r="R12" s="28" t="n">
        <v>73</v>
      </c>
      <c r="S12" s="28"/>
      <c r="T12" s="28"/>
      <c r="U12" s="28"/>
      <c r="V12" s="26" t="n">
        <v>50</v>
      </c>
      <c r="W12" s="27" t="n">
        <v>1961</v>
      </c>
      <c r="X12" s="28" t="n">
        <v>4</v>
      </c>
      <c r="Y12" s="28"/>
      <c r="Z12" s="28"/>
      <c r="AA12" s="28" t="n">
        <v>34</v>
      </c>
      <c r="AB12" s="28"/>
      <c r="AC12" s="28" t="n">
        <v>135</v>
      </c>
      <c r="AD12" s="28" t="n">
        <v>72</v>
      </c>
      <c r="AE12" s="28" t="n">
        <v>1413</v>
      </c>
      <c r="AF12" s="28" t="n">
        <v>240</v>
      </c>
      <c r="AG12" s="29" t="n">
        <v>69</v>
      </c>
      <c r="AH12" s="28" t="n">
        <v>119</v>
      </c>
      <c r="AI12" s="28" t="n">
        <v>475</v>
      </c>
      <c r="AJ12" s="28" t="n">
        <v>167</v>
      </c>
      <c r="AK12" s="28"/>
      <c r="AL12" s="28"/>
      <c r="AM12" s="28"/>
      <c r="AN12" s="28" t="n">
        <v>879</v>
      </c>
      <c r="AO12" s="28" t="n">
        <v>94</v>
      </c>
      <c r="AP12" s="28"/>
      <c r="AQ12" s="30" t="n">
        <v>805</v>
      </c>
    </row>
    <row r="13" s="13" customFormat="true" ht="9" hidden="false" customHeight="true" outlineLevel="0" collapsed="false">
      <c r="A13" s="26"/>
      <c r="B13" s="27"/>
      <c r="C13" s="28"/>
      <c r="D13" s="28"/>
      <c r="E13" s="28"/>
      <c r="F13" s="28"/>
      <c r="G13" s="28"/>
      <c r="H13" s="28"/>
      <c r="I13" s="28"/>
      <c r="J13" s="28"/>
      <c r="K13" s="29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6"/>
      <c r="W13" s="27"/>
      <c r="X13" s="28"/>
      <c r="Y13" s="28"/>
      <c r="Z13" s="28"/>
      <c r="AA13" s="28"/>
      <c r="AB13" s="28"/>
      <c r="AC13" s="28"/>
      <c r="AD13" s="28"/>
      <c r="AE13" s="28"/>
      <c r="AF13" s="28"/>
      <c r="AG13" s="29"/>
      <c r="AH13" s="28"/>
      <c r="AI13" s="28"/>
      <c r="AJ13" s="28"/>
      <c r="AK13" s="28"/>
      <c r="AL13" s="28"/>
      <c r="AM13" s="28"/>
      <c r="AN13" s="28"/>
      <c r="AO13" s="28"/>
      <c r="AP13" s="28"/>
      <c r="AQ13" s="30"/>
    </row>
    <row r="14" s="13" customFormat="true" ht="12" hidden="false" customHeight="true" outlineLevel="0" collapsed="false">
      <c r="A14" s="26" t="n">
        <v>51</v>
      </c>
      <c r="B14" s="27" t="n">
        <v>1962</v>
      </c>
      <c r="C14" s="28" t="n">
        <f aca="false">(D14+E14+F14+G14+H14+I14+J14+K14+L14+M14+N14+O14+P14+Q14+R14+S14+T14+U14+X14+Y14+Z14+AA14+AB14+AC14+AD14+AE14+AF14+AG14+AH14+AI14+AJ14+AM14+AN14+AO14+AP14+AQ14)</f>
        <v>44625</v>
      </c>
      <c r="D14" s="28" t="n">
        <v>624</v>
      </c>
      <c r="E14" s="28" t="n">
        <v>6070</v>
      </c>
      <c r="F14" s="28" t="n">
        <v>476</v>
      </c>
      <c r="G14" s="28"/>
      <c r="H14" s="28" t="n">
        <v>2308</v>
      </c>
      <c r="I14" s="28" t="n">
        <v>417</v>
      </c>
      <c r="J14" s="28" t="n">
        <v>949</v>
      </c>
      <c r="K14" s="29" t="n">
        <v>536</v>
      </c>
      <c r="L14" s="28"/>
      <c r="M14" s="28"/>
      <c r="N14" s="28"/>
      <c r="O14" s="28"/>
      <c r="P14" s="28" t="n">
        <v>678</v>
      </c>
      <c r="Q14" s="28" t="n">
        <v>25954</v>
      </c>
      <c r="R14" s="28" t="n">
        <v>63</v>
      </c>
      <c r="S14" s="28"/>
      <c r="T14" s="28"/>
      <c r="U14" s="28"/>
      <c r="V14" s="26" t="n">
        <v>51</v>
      </c>
      <c r="W14" s="27" t="n">
        <v>1962</v>
      </c>
      <c r="X14" s="28"/>
      <c r="Y14" s="28"/>
      <c r="Z14" s="28"/>
      <c r="AA14" s="28" t="n">
        <v>62</v>
      </c>
      <c r="AB14" s="28"/>
      <c r="AC14" s="28" t="n">
        <v>196</v>
      </c>
      <c r="AD14" s="28" t="n">
        <v>90</v>
      </c>
      <c r="AE14" s="28" t="n">
        <v>1723</v>
      </c>
      <c r="AF14" s="28" t="n">
        <v>358</v>
      </c>
      <c r="AG14" s="29" t="n">
        <v>118</v>
      </c>
      <c r="AH14" s="28" t="n">
        <v>150</v>
      </c>
      <c r="AI14" s="28" t="n">
        <v>539</v>
      </c>
      <c r="AJ14" s="28" t="n">
        <v>224</v>
      </c>
      <c r="AK14" s="28"/>
      <c r="AL14" s="28"/>
      <c r="AM14" s="28"/>
      <c r="AN14" s="28" t="n">
        <v>1685</v>
      </c>
      <c r="AO14" s="28" t="n">
        <v>239</v>
      </c>
      <c r="AP14" s="28"/>
      <c r="AQ14" s="30" t="n">
        <v>1166</v>
      </c>
    </row>
    <row r="15" s="13" customFormat="true" ht="12" hidden="false" customHeight="true" outlineLevel="0" collapsed="false">
      <c r="A15" s="26" t="n">
        <v>52</v>
      </c>
      <c r="B15" s="27" t="n">
        <v>1963</v>
      </c>
      <c r="C15" s="28" t="n">
        <f aca="false">(D15+E15+F15+G15+H15+I15+J15+K15+L15+M15+N15+O15+P15+Q15+R15+S15+T15+U15+X15+Y15+Z15+AA15+AB15+AC15+AD15+AE15+AF15+AG15+AH15+AI15+AJ15+AM15+AN15+AO15+AP15+AQ15)</f>
        <v>61348</v>
      </c>
      <c r="D15" s="28" t="n">
        <v>791</v>
      </c>
      <c r="E15" s="28" t="n">
        <v>10848</v>
      </c>
      <c r="F15" s="28" t="n">
        <v>854</v>
      </c>
      <c r="G15" s="28"/>
      <c r="H15" s="28" t="n">
        <v>3471</v>
      </c>
      <c r="I15" s="28" t="n">
        <v>399</v>
      </c>
      <c r="J15" s="28" t="n">
        <v>1476</v>
      </c>
      <c r="K15" s="29" t="n">
        <v>1075</v>
      </c>
      <c r="L15" s="28"/>
      <c r="M15" s="28"/>
      <c r="N15" s="28"/>
      <c r="O15" s="28"/>
      <c r="P15" s="28" t="n">
        <v>715</v>
      </c>
      <c r="Q15" s="28" t="n">
        <v>33085</v>
      </c>
      <c r="R15" s="28" t="n">
        <v>109</v>
      </c>
      <c r="S15" s="28"/>
      <c r="T15" s="28"/>
      <c r="U15" s="28"/>
      <c r="V15" s="26" t="n">
        <v>52</v>
      </c>
      <c r="W15" s="27" t="n">
        <v>1963</v>
      </c>
      <c r="X15" s="28" t="n">
        <v>5</v>
      </c>
      <c r="Y15" s="28"/>
      <c r="Z15" s="28"/>
      <c r="AA15" s="28" t="n">
        <v>133</v>
      </c>
      <c r="AB15" s="28"/>
      <c r="AC15" s="28" t="n">
        <v>182</v>
      </c>
      <c r="AD15" s="28" t="n">
        <v>103</v>
      </c>
      <c r="AE15" s="28" t="n">
        <v>2412</v>
      </c>
      <c r="AF15" s="28" t="n">
        <v>446</v>
      </c>
      <c r="AG15" s="29" t="n">
        <v>120</v>
      </c>
      <c r="AH15" s="28" t="n">
        <v>203</v>
      </c>
      <c r="AI15" s="28" t="n">
        <v>803</v>
      </c>
      <c r="AJ15" s="28" t="n">
        <v>376</v>
      </c>
      <c r="AK15" s="28"/>
      <c r="AL15" s="28"/>
      <c r="AM15" s="28"/>
      <c r="AN15" s="28" t="n">
        <v>2226</v>
      </c>
      <c r="AO15" s="28" t="n">
        <v>207</v>
      </c>
      <c r="AP15" s="28"/>
      <c r="AQ15" s="30" t="n">
        <v>1309</v>
      </c>
    </row>
    <row r="16" s="13" customFormat="true" ht="12" hidden="false" customHeight="true" outlineLevel="0" collapsed="false">
      <c r="A16" s="26" t="n">
        <v>53</v>
      </c>
      <c r="B16" s="27" t="n">
        <v>1964</v>
      </c>
      <c r="C16" s="28" t="n">
        <f aca="false">(D16+E16+F16+G16+H16+I16+J16+K16+L16+M16+N16+O16+P16+Q16+R16+S16+T16+U16+X16+Y16+Z16+AA16+AB16+AC16+AD16+AE16+AF16+AG16+AH16+AI16+AJ16+AM16+AN16+AO16+AP16+AQ16)</f>
        <v>83017</v>
      </c>
      <c r="D16" s="28" t="n">
        <v>1066</v>
      </c>
      <c r="E16" s="28" t="n">
        <v>21519</v>
      </c>
      <c r="F16" s="28" t="n">
        <v>1214</v>
      </c>
      <c r="G16" s="28"/>
      <c r="H16" s="28" t="n">
        <v>5161</v>
      </c>
      <c r="I16" s="28" t="n">
        <v>803</v>
      </c>
      <c r="J16" s="28" t="n">
        <v>2195</v>
      </c>
      <c r="K16" s="29" t="n">
        <v>2592</v>
      </c>
      <c r="L16" s="28"/>
      <c r="M16" s="28"/>
      <c r="N16" s="28"/>
      <c r="O16" s="28"/>
      <c r="P16" s="28" t="n">
        <v>1010</v>
      </c>
      <c r="Q16" s="28" t="n">
        <v>38754</v>
      </c>
      <c r="R16" s="28" t="n">
        <v>120</v>
      </c>
      <c r="S16" s="28"/>
      <c r="T16" s="28"/>
      <c r="U16" s="28"/>
      <c r="V16" s="26" t="n">
        <v>53</v>
      </c>
      <c r="W16" s="27" t="n">
        <v>1964</v>
      </c>
      <c r="X16" s="28"/>
      <c r="Y16" s="28"/>
      <c r="Z16" s="28"/>
      <c r="AA16" s="28" t="n">
        <v>86</v>
      </c>
      <c r="AB16" s="28"/>
      <c r="AC16" s="28" t="n">
        <v>262</v>
      </c>
      <c r="AD16" s="28" t="n">
        <v>147</v>
      </c>
      <c r="AE16" s="28" t="n">
        <v>2619</v>
      </c>
      <c r="AF16" s="28" t="n">
        <v>265</v>
      </c>
      <c r="AG16" s="29" t="n">
        <v>127</v>
      </c>
      <c r="AH16" s="28" t="n">
        <v>254</v>
      </c>
      <c r="AI16" s="28" t="n">
        <v>1089</v>
      </c>
      <c r="AJ16" s="28" t="n">
        <v>351</v>
      </c>
      <c r="AK16" s="28"/>
      <c r="AL16" s="28"/>
      <c r="AM16" s="28"/>
      <c r="AN16" s="28" t="n">
        <v>1849</v>
      </c>
      <c r="AO16" s="28" t="n">
        <v>218</v>
      </c>
      <c r="AP16" s="28"/>
      <c r="AQ16" s="30" t="n">
        <v>1316</v>
      </c>
    </row>
    <row r="17" s="13" customFormat="true" ht="12" hidden="false" customHeight="true" outlineLevel="0" collapsed="false">
      <c r="A17" s="26" t="n">
        <v>54</v>
      </c>
      <c r="B17" s="27" t="n">
        <v>1965</v>
      </c>
      <c r="C17" s="28" t="n">
        <f aca="false">(D17+E17+F17+G17+H17+I17+J17+K17+L17+M17+N17+O17+P17+Q17+R17+S17+T17+U17+X17+Y17+Z17+AA17+AB17+AC17+AD17+AE17+AF17+AG17+AH17+AI17+AJ17+AM17+AN17+AO17+AP17+AQ17)</f>
        <v>118460</v>
      </c>
      <c r="D17" s="28" t="n">
        <v>1571</v>
      </c>
      <c r="E17" s="28" t="n">
        <v>38499</v>
      </c>
      <c r="F17" s="28" t="n">
        <v>1925</v>
      </c>
      <c r="G17" s="28"/>
      <c r="H17" s="28" t="n">
        <v>6231</v>
      </c>
      <c r="I17" s="28" t="n">
        <v>824</v>
      </c>
      <c r="J17" s="28" t="n">
        <v>2842</v>
      </c>
      <c r="K17" s="29" t="n">
        <v>4465</v>
      </c>
      <c r="L17" s="28"/>
      <c r="M17" s="28"/>
      <c r="N17" s="28"/>
      <c r="O17" s="28"/>
      <c r="P17" s="28" t="n">
        <v>1369</v>
      </c>
      <c r="Q17" s="28" t="n">
        <v>47843</v>
      </c>
      <c r="R17" s="28" t="n">
        <v>165</v>
      </c>
      <c r="S17" s="28"/>
      <c r="T17" s="28"/>
      <c r="U17" s="28"/>
      <c r="V17" s="26" t="n">
        <v>54</v>
      </c>
      <c r="W17" s="27" t="n">
        <v>1965</v>
      </c>
      <c r="X17" s="28" t="n">
        <v>4</v>
      </c>
      <c r="Y17" s="28"/>
      <c r="Z17" s="28"/>
      <c r="AA17" s="28" t="n">
        <v>152</v>
      </c>
      <c r="AB17" s="28"/>
      <c r="AC17" s="28" t="n">
        <v>367</v>
      </c>
      <c r="AD17" s="28" t="n">
        <v>162</v>
      </c>
      <c r="AE17" s="28" t="n">
        <v>3252</v>
      </c>
      <c r="AF17" s="28" t="n">
        <v>371</v>
      </c>
      <c r="AG17" s="29" t="n">
        <v>159</v>
      </c>
      <c r="AH17" s="28" t="n">
        <v>380</v>
      </c>
      <c r="AI17" s="28" t="n">
        <v>1553</v>
      </c>
      <c r="AJ17" s="28" t="n">
        <v>471</v>
      </c>
      <c r="AK17" s="28"/>
      <c r="AL17" s="28"/>
      <c r="AM17" s="28"/>
      <c r="AN17" s="28" t="n">
        <v>3503</v>
      </c>
      <c r="AO17" s="28" t="n">
        <v>432</v>
      </c>
      <c r="AP17" s="28"/>
      <c r="AQ17" s="30" t="n">
        <v>1920</v>
      </c>
    </row>
    <row r="18" s="13" customFormat="true" ht="12" hidden="false" customHeight="true" outlineLevel="0" collapsed="false">
      <c r="A18" s="26" t="n">
        <v>55</v>
      </c>
      <c r="B18" s="27" t="n">
        <v>1966</v>
      </c>
      <c r="C18" s="28" t="n">
        <f aca="false">(D18+E18+F18+G18+H18+I18+J18+K18+L18+M18+N18+O18+P18+Q18+R18+S18+T18+U18+X18+Y18+Z18+AA18+AB18+AC18+AD18+AE18+AF18+AG18+AH18+AI18+AJ18+AM18+AN18+AO18+AP18+AQ18)</f>
        <v>160279</v>
      </c>
      <c r="D18" s="28" t="n">
        <v>2149</v>
      </c>
      <c r="E18" s="28" t="n">
        <v>54306</v>
      </c>
      <c r="F18" s="28" t="n">
        <v>2371</v>
      </c>
      <c r="G18" s="28"/>
      <c r="H18" s="28" t="n">
        <v>9345</v>
      </c>
      <c r="I18" s="28" t="n">
        <v>1045</v>
      </c>
      <c r="J18" s="28" t="n">
        <v>3782</v>
      </c>
      <c r="K18" s="29" t="n">
        <v>5290</v>
      </c>
      <c r="L18" s="28"/>
      <c r="M18" s="28"/>
      <c r="N18" s="28"/>
      <c r="O18" s="28"/>
      <c r="P18" s="28" t="n">
        <v>1946</v>
      </c>
      <c r="Q18" s="28" t="n">
        <v>62963</v>
      </c>
      <c r="R18" s="28" t="n">
        <v>208</v>
      </c>
      <c r="S18" s="28"/>
      <c r="T18" s="28"/>
      <c r="U18" s="28"/>
      <c r="V18" s="26" t="n">
        <v>55</v>
      </c>
      <c r="W18" s="27" t="n">
        <v>1966</v>
      </c>
      <c r="X18" s="28" t="n">
        <v>26</v>
      </c>
      <c r="Y18" s="28"/>
      <c r="Z18" s="28"/>
      <c r="AA18" s="28" t="n">
        <v>226</v>
      </c>
      <c r="AB18" s="28"/>
      <c r="AC18" s="28" t="n">
        <v>405</v>
      </c>
      <c r="AD18" s="28" t="n">
        <v>192</v>
      </c>
      <c r="AE18" s="28" t="n">
        <v>4343</v>
      </c>
      <c r="AF18" s="28" t="n">
        <v>437</v>
      </c>
      <c r="AG18" s="29" t="n">
        <v>167</v>
      </c>
      <c r="AH18" s="28" t="n">
        <v>442</v>
      </c>
      <c r="AI18" s="28" t="n">
        <v>1707</v>
      </c>
      <c r="AJ18" s="28" t="n">
        <v>617</v>
      </c>
      <c r="AK18" s="28"/>
      <c r="AL18" s="28"/>
      <c r="AM18" s="28"/>
      <c r="AN18" s="28" t="n">
        <v>4773</v>
      </c>
      <c r="AO18" s="28" t="n">
        <v>534</v>
      </c>
      <c r="AP18" s="28"/>
      <c r="AQ18" s="30" t="n">
        <v>3005</v>
      </c>
    </row>
    <row r="19" s="13" customFormat="true" ht="9" hidden="false" customHeight="true" outlineLevel="0" collapsed="false">
      <c r="A19" s="26"/>
      <c r="B19" s="27"/>
      <c r="C19" s="28"/>
      <c r="D19" s="28"/>
      <c r="E19" s="28"/>
      <c r="F19" s="28"/>
      <c r="G19" s="28"/>
      <c r="H19" s="28"/>
      <c r="I19" s="28"/>
      <c r="J19" s="28"/>
      <c r="K19" s="29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6"/>
      <c r="W19" s="27"/>
      <c r="X19" s="28"/>
      <c r="Y19" s="28"/>
      <c r="Z19" s="28"/>
      <c r="AA19" s="28"/>
      <c r="AB19" s="28"/>
      <c r="AC19" s="28"/>
      <c r="AD19" s="28"/>
      <c r="AE19" s="28"/>
      <c r="AF19" s="28"/>
      <c r="AG19" s="29"/>
      <c r="AH19" s="28"/>
      <c r="AI19" s="28"/>
      <c r="AJ19" s="28"/>
      <c r="AK19" s="28"/>
      <c r="AL19" s="28"/>
      <c r="AM19" s="28"/>
      <c r="AN19" s="28"/>
      <c r="AO19" s="28"/>
      <c r="AP19" s="28"/>
      <c r="AQ19" s="30"/>
    </row>
    <row r="20" s="13" customFormat="true" ht="12" hidden="false" customHeight="true" outlineLevel="0" collapsed="false">
      <c r="A20" s="26" t="n">
        <v>56</v>
      </c>
      <c r="B20" s="27" t="n">
        <v>1967</v>
      </c>
      <c r="C20" s="28" t="n">
        <f aca="false">(D20+E20+F20+G20+H20+I20+J20+K20+L20+M20+N20+O20+P20+Q20+R20+S20+T20+U20+X20+Y20+Z20+AA20+AB20+AC20+AD20+AE20+AF20+AG20+AH20+AI20+AJ20+AM20+AN20+AO20+AP20+AQ20)</f>
        <v>198218</v>
      </c>
      <c r="D20" s="28" t="n">
        <v>3822</v>
      </c>
      <c r="E20" s="28" t="n">
        <v>72063</v>
      </c>
      <c r="F20" s="28" t="n">
        <v>3006</v>
      </c>
      <c r="G20" s="28"/>
      <c r="H20" s="28" t="n">
        <v>11269</v>
      </c>
      <c r="I20" s="28" t="n">
        <v>3246</v>
      </c>
      <c r="J20" s="28" t="n">
        <v>6364</v>
      </c>
      <c r="K20" s="29" t="n">
        <v>6101</v>
      </c>
      <c r="L20" s="28"/>
      <c r="M20" s="28"/>
      <c r="N20" s="28"/>
      <c r="O20" s="28"/>
      <c r="P20" s="28" t="n">
        <v>2009</v>
      </c>
      <c r="Q20" s="28" t="n">
        <v>71044</v>
      </c>
      <c r="R20" s="28" t="n">
        <v>185</v>
      </c>
      <c r="S20" s="28"/>
      <c r="T20" s="28"/>
      <c r="U20" s="28"/>
      <c r="V20" s="26" t="n">
        <v>56</v>
      </c>
      <c r="W20" s="27" t="n">
        <v>1967</v>
      </c>
      <c r="X20" s="28" t="n">
        <v>3</v>
      </c>
      <c r="Y20" s="28"/>
      <c r="Z20" s="28"/>
      <c r="AA20" s="28" t="n">
        <v>477</v>
      </c>
      <c r="AB20" s="28"/>
      <c r="AC20" s="28" t="n">
        <v>398</v>
      </c>
      <c r="AD20" s="28" t="n">
        <v>170</v>
      </c>
      <c r="AE20" s="28" t="n">
        <v>5367</v>
      </c>
      <c r="AF20" s="28" t="n">
        <v>421</v>
      </c>
      <c r="AG20" s="29" t="n">
        <v>213</v>
      </c>
      <c r="AH20" s="28" t="n">
        <v>429</v>
      </c>
      <c r="AI20" s="28" t="n">
        <v>2332</v>
      </c>
      <c r="AJ20" s="28" t="n">
        <v>682</v>
      </c>
      <c r="AK20" s="28"/>
      <c r="AL20" s="28"/>
      <c r="AM20" s="28"/>
      <c r="AN20" s="28" t="n">
        <v>3827</v>
      </c>
      <c r="AO20" s="28" t="n">
        <v>515</v>
      </c>
      <c r="AP20" s="28"/>
      <c r="AQ20" s="30" t="n">
        <v>4275</v>
      </c>
    </row>
    <row r="21" s="13" customFormat="true" ht="12" hidden="false" customHeight="true" outlineLevel="0" collapsed="false">
      <c r="A21" s="26" t="n">
        <v>57</v>
      </c>
      <c r="B21" s="27" t="n">
        <v>1968</v>
      </c>
      <c r="C21" s="28" t="n">
        <f aca="false">(D21+E21+F21+G21+H21+I21+J21+K21+L21+M21+N21+O21+P21+Q21+R21+S21+T21+U21+X21+Y21+Z21+AA21+AB21+AC21+AD21+AE21+AF21+AG21+AH21+AI21+AJ21+AM21+AN21+AO21+AP21+AQ21)</f>
        <v>240599</v>
      </c>
      <c r="D21" s="28" t="n">
        <v>3216</v>
      </c>
      <c r="E21" s="28" t="n">
        <v>103229</v>
      </c>
      <c r="F21" s="28" t="n">
        <v>3010</v>
      </c>
      <c r="G21" s="28"/>
      <c r="H21" s="28" t="n">
        <v>2351</v>
      </c>
      <c r="I21" s="28" t="n">
        <v>2741</v>
      </c>
      <c r="J21" s="28" t="n">
        <v>5913</v>
      </c>
      <c r="K21" s="29" t="n">
        <v>7634</v>
      </c>
      <c r="L21" s="28"/>
      <c r="M21" s="28"/>
      <c r="N21" s="28"/>
      <c r="O21" s="28"/>
      <c r="P21" s="28" t="n">
        <v>3052</v>
      </c>
      <c r="Q21" s="28" t="n">
        <v>76188</v>
      </c>
      <c r="R21" s="28" t="n">
        <v>531</v>
      </c>
      <c r="S21" s="28"/>
      <c r="T21" s="28"/>
      <c r="U21" s="28"/>
      <c r="V21" s="26" t="n">
        <v>57</v>
      </c>
      <c r="W21" s="27" t="n">
        <v>1968</v>
      </c>
      <c r="X21" s="28" t="n">
        <v>4</v>
      </c>
      <c r="Y21" s="28"/>
      <c r="Z21" s="28"/>
      <c r="AA21" s="28" t="n">
        <v>638</v>
      </c>
      <c r="AB21" s="28"/>
      <c r="AC21" s="28" t="n">
        <v>732</v>
      </c>
      <c r="AD21" s="28" t="n">
        <v>285</v>
      </c>
      <c r="AE21" s="28" t="n">
        <v>6413</v>
      </c>
      <c r="AF21" s="28" t="n">
        <v>665</v>
      </c>
      <c r="AG21" s="29" t="n">
        <v>265</v>
      </c>
      <c r="AH21" s="28" t="n">
        <v>794</v>
      </c>
      <c r="AI21" s="28" t="n">
        <v>3154</v>
      </c>
      <c r="AJ21" s="28" t="n">
        <v>978</v>
      </c>
      <c r="AK21" s="28"/>
      <c r="AL21" s="28"/>
      <c r="AM21" s="28"/>
      <c r="AN21" s="28" t="n">
        <v>7999</v>
      </c>
      <c r="AO21" s="28" t="n">
        <v>918</v>
      </c>
      <c r="AP21" s="28"/>
      <c r="AQ21" s="30" t="n">
        <v>9889</v>
      </c>
    </row>
    <row r="22" s="13" customFormat="true" ht="12" hidden="false" customHeight="true" outlineLevel="0" collapsed="false">
      <c r="A22" s="26" t="n">
        <v>58</v>
      </c>
      <c r="B22" s="27" t="n">
        <v>1969</v>
      </c>
      <c r="C22" s="28" t="n">
        <f aca="false">(D22+E22+F22+G22+H22+I22+J22+K22+L22+M22+N22+O22+P22+Q22+R22+S22+T22+U22+X22+Y22+Z22+AA22+AB22+AC22+AD22+AE22+AF22+AG22+AH22+AI22+AJ22+AM22+AN22+AO22+AP22+AQ22)</f>
        <v>321187</v>
      </c>
      <c r="D22" s="28" t="n">
        <v>3387</v>
      </c>
      <c r="E22" s="28" t="n">
        <v>143624</v>
      </c>
      <c r="F22" s="28" t="n">
        <v>4464</v>
      </c>
      <c r="G22" s="28"/>
      <c r="H22" s="28" t="n">
        <v>11881</v>
      </c>
      <c r="I22" s="28" t="n">
        <v>3720</v>
      </c>
      <c r="J22" s="28" t="n">
        <v>6533</v>
      </c>
      <c r="K22" s="29" t="n">
        <v>7512</v>
      </c>
      <c r="L22" s="28"/>
      <c r="M22" s="28"/>
      <c r="N22" s="28"/>
      <c r="O22" s="28"/>
      <c r="P22" s="28" t="n">
        <v>3488</v>
      </c>
      <c r="Q22" s="28" t="n">
        <v>97931</v>
      </c>
      <c r="R22" s="28" t="n">
        <v>1405</v>
      </c>
      <c r="S22" s="28"/>
      <c r="T22" s="28"/>
      <c r="U22" s="28"/>
      <c r="V22" s="26" t="n">
        <v>58</v>
      </c>
      <c r="W22" s="27" t="n">
        <v>1969</v>
      </c>
      <c r="X22" s="28" t="n">
        <v>10</v>
      </c>
      <c r="Y22" s="28"/>
      <c r="Z22" s="28"/>
      <c r="AA22" s="28" t="n">
        <v>490</v>
      </c>
      <c r="AB22" s="28"/>
      <c r="AC22" s="28" t="n">
        <v>843</v>
      </c>
      <c r="AD22" s="28" t="n">
        <v>349</v>
      </c>
      <c r="AE22" s="28" t="n">
        <v>6883</v>
      </c>
      <c r="AF22" s="28" t="n">
        <v>838</v>
      </c>
      <c r="AG22" s="29" t="n">
        <v>376</v>
      </c>
      <c r="AH22" s="28" t="n">
        <v>1075</v>
      </c>
      <c r="AI22" s="28" t="n">
        <v>3663</v>
      </c>
      <c r="AJ22" s="28" t="n">
        <v>1023</v>
      </c>
      <c r="AK22" s="28"/>
      <c r="AL22" s="28"/>
      <c r="AM22" s="28"/>
      <c r="AN22" s="28" t="n">
        <v>9201</v>
      </c>
      <c r="AO22" s="28" t="n">
        <v>782</v>
      </c>
      <c r="AP22" s="28"/>
      <c r="AQ22" s="30" t="n">
        <v>11709</v>
      </c>
    </row>
    <row r="23" s="13" customFormat="true" ht="12" hidden="false" customHeight="true" outlineLevel="0" collapsed="false">
      <c r="A23" s="26" t="n">
        <v>59</v>
      </c>
      <c r="B23" s="27" t="n">
        <v>1970</v>
      </c>
      <c r="C23" s="28" t="n">
        <f aca="false">(D23+E23+F23+G23+H23+I23+J23+K23+L23+M23+N23+O23+P23+Q23+R23+S23+T23+U23+X23+Y23+Z23+AA23+AB23+AC23+AD23+AE23+AF23+AG23+AH23+AI23+AJ23+AM23+AN23+AO23+AP23+AQ23)</f>
        <v>402950</v>
      </c>
      <c r="D23" s="28" t="n">
        <v>4129</v>
      </c>
      <c r="E23" s="28" t="n">
        <v>177446</v>
      </c>
      <c r="F23" s="28" t="n">
        <v>4439</v>
      </c>
      <c r="G23" s="28" t="n">
        <v>3</v>
      </c>
      <c r="H23" s="28" t="n">
        <v>14767</v>
      </c>
      <c r="I23" s="28" t="n">
        <v>1977</v>
      </c>
      <c r="J23" s="28" t="n">
        <v>9718</v>
      </c>
      <c r="K23" s="29" t="n">
        <v>10655</v>
      </c>
      <c r="L23" s="28"/>
      <c r="M23" s="28" t="n">
        <v>2374</v>
      </c>
      <c r="N23" s="28"/>
      <c r="O23" s="28" t="n">
        <v>3126</v>
      </c>
      <c r="P23" s="28" t="n">
        <v>8457</v>
      </c>
      <c r="Q23" s="28" t="n">
        <v>121745</v>
      </c>
      <c r="R23" s="28" t="n">
        <v>2333</v>
      </c>
      <c r="S23" s="28" t="n">
        <v>691</v>
      </c>
      <c r="T23" s="28" t="n">
        <v>214</v>
      </c>
      <c r="U23" s="28" t="n">
        <v>1289</v>
      </c>
      <c r="V23" s="26" t="n">
        <v>59</v>
      </c>
      <c r="W23" s="27" t="n">
        <v>1970</v>
      </c>
      <c r="X23" s="28" t="n">
        <v>8</v>
      </c>
      <c r="Y23" s="28"/>
      <c r="Z23" s="28"/>
      <c r="AA23" s="28" t="n">
        <v>1045</v>
      </c>
      <c r="AB23" s="28" t="n">
        <v>196</v>
      </c>
      <c r="AC23" s="28" t="n">
        <v>1457</v>
      </c>
      <c r="AD23" s="28" t="n">
        <v>417</v>
      </c>
      <c r="AE23" s="28" t="n">
        <v>8625</v>
      </c>
      <c r="AF23" s="28" t="n">
        <v>863</v>
      </c>
      <c r="AG23" s="29" t="n">
        <v>421</v>
      </c>
      <c r="AH23" s="28" t="n">
        <v>1445</v>
      </c>
      <c r="AI23" s="28" t="n">
        <v>4707</v>
      </c>
      <c r="AJ23" s="28" t="n">
        <v>1749</v>
      </c>
      <c r="AK23" s="28"/>
      <c r="AL23" s="28"/>
      <c r="AM23" s="28" t="n">
        <v>2869</v>
      </c>
      <c r="AN23" s="28" t="n">
        <v>12878</v>
      </c>
      <c r="AO23" s="28" t="n">
        <v>1475</v>
      </c>
      <c r="AP23" s="28" t="n">
        <v>3</v>
      </c>
      <c r="AQ23" s="30" t="n">
        <v>1429</v>
      </c>
    </row>
    <row r="24" s="13" customFormat="true" ht="12" hidden="false" customHeight="true" outlineLevel="0" collapsed="false">
      <c r="A24" s="26" t="n">
        <v>60</v>
      </c>
      <c r="B24" s="27" t="n">
        <v>1971</v>
      </c>
      <c r="C24" s="28" t="n">
        <f aca="false">(D24+E24+F24+G24+H24+I24+J24+K24+L24+M24+N24+O24+P24+Q24+R24+S24+T24+U24+X24+Y24+Z24+AA24+AB24+AC24+AD24+AE24+AF24+AG24+AH24+AI24+AJ24+AM24+AN24+AO24+AP24+AQ24)</f>
        <v>459459</v>
      </c>
      <c r="D24" s="28" t="n">
        <v>5129</v>
      </c>
      <c r="E24" s="28" t="n">
        <v>255699</v>
      </c>
      <c r="F24" s="28" t="n">
        <v>7697</v>
      </c>
      <c r="G24" s="28" t="n">
        <v>1</v>
      </c>
      <c r="H24" s="28" t="n">
        <v>12517</v>
      </c>
      <c r="I24" s="28" t="n">
        <v>1855</v>
      </c>
      <c r="J24" s="28" t="n">
        <v>8141</v>
      </c>
      <c r="K24" s="29" t="n">
        <v>8910</v>
      </c>
      <c r="L24" s="28"/>
      <c r="M24" s="28" t="n">
        <v>2531</v>
      </c>
      <c r="N24" s="28"/>
      <c r="O24" s="28" t="n">
        <v>2978</v>
      </c>
      <c r="P24" s="28" t="n">
        <v>3659</v>
      </c>
      <c r="Q24" s="28" t="n">
        <v>111444</v>
      </c>
      <c r="R24" s="28" t="n">
        <v>730</v>
      </c>
      <c r="S24" s="28" t="n">
        <v>389</v>
      </c>
      <c r="T24" s="28" t="n">
        <v>264</v>
      </c>
      <c r="U24" s="28" t="n">
        <v>1111</v>
      </c>
      <c r="V24" s="26" t="n">
        <v>60</v>
      </c>
      <c r="W24" s="27" t="n">
        <v>1971</v>
      </c>
      <c r="X24" s="28" t="n">
        <v>19</v>
      </c>
      <c r="Y24" s="28" t="n">
        <v>53</v>
      </c>
      <c r="Z24" s="28"/>
      <c r="AA24" s="28" t="n">
        <v>1733</v>
      </c>
      <c r="AB24" s="28" t="n">
        <v>127</v>
      </c>
      <c r="AC24" s="28" t="n">
        <v>1025</v>
      </c>
      <c r="AD24" s="28" t="n">
        <v>397</v>
      </c>
      <c r="AE24" s="28" t="n">
        <v>8697</v>
      </c>
      <c r="AF24" s="28" t="n">
        <v>988</v>
      </c>
      <c r="AG24" s="29" t="n">
        <v>410</v>
      </c>
      <c r="AH24" s="28" t="n">
        <v>1791</v>
      </c>
      <c r="AI24" s="28" t="n">
        <v>4901</v>
      </c>
      <c r="AJ24" s="28" t="n">
        <v>1343</v>
      </c>
      <c r="AK24" s="28"/>
      <c r="AL24" s="28"/>
      <c r="AM24" s="28" t="n">
        <v>2841</v>
      </c>
      <c r="AN24" s="28" t="n">
        <v>9835</v>
      </c>
      <c r="AO24" s="28" t="n">
        <v>785</v>
      </c>
      <c r="AP24" s="28" t="n">
        <v>24</v>
      </c>
      <c r="AQ24" s="30" t="n">
        <v>1435</v>
      </c>
    </row>
    <row r="25" s="13" customFormat="true" ht="9" hidden="false" customHeight="true" outlineLevel="0" collapsed="false">
      <c r="A25" s="26"/>
      <c r="B25" s="27"/>
      <c r="C25" s="28"/>
      <c r="D25" s="28"/>
      <c r="E25" s="28"/>
      <c r="F25" s="28"/>
      <c r="G25" s="28"/>
      <c r="H25" s="28"/>
      <c r="I25" s="28"/>
      <c r="J25" s="28"/>
      <c r="K25" s="29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6"/>
      <c r="W25" s="27"/>
      <c r="X25" s="28"/>
      <c r="Y25" s="28"/>
      <c r="Z25" s="28"/>
      <c r="AA25" s="28"/>
      <c r="AB25" s="28"/>
      <c r="AC25" s="28"/>
      <c r="AD25" s="28"/>
      <c r="AE25" s="28"/>
      <c r="AF25" s="28"/>
      <c r="AG25" s="29"/>
      <c r="AH25" s="28"/>
      <c r="AI25" s="28"/>
      <c r="AJ25" s="28"/>
      <c r="AK25" s="28"/>
      <c r="AL25" s="28"/>
      <c r="AM25" s="28"/>
      <c r="AN25" s="28"/>
      <c r="AO25" s="28"/>
      <c r="AP25" s="28"/>
      <c r="AQ25" s="30"/>
    </row>
    <row r="26" s="13" customFormat="true" ht="12" hidden="false" customHeight="true" outlineLevel="0" collapsed="false">
      <c r="A26" s="26" t="n">
        <v>61</v>
      </c>
      <c r="B26" s="27" t="n">
        <v>1972</v>
      </c>
      <c r="C26" s="28" t="n">
        <f aca="false">(D26+E26+F26+G26+H26+I26+J26+K26+L26+M26+N26+O26+P26+Q26+R26+S26+T26+U26+X26+Y26+Z26+AA26+AB26+AC26+AD26+AE26+AF26+AG26+AH26+AI26+AJ26+AM26+AN26+AO26+AP26+AQ26)</f>
        <v>492492</v>
      </c>
      <c r="D26" s="28" t="n">
        <v>5068</v>
      </c>
      <c r="E26" s="28" t="n">
        <v>280634</v>
      </c>
      <c r="F26" s="28" t="n">
        <v>2930</v>
      </c>
      <c r="G26" s="28" t="n">
        <v>7</v>
      </c>
      <c r="H26" s="28" t="n">
        <v>8858</v>
      </c>
      <c r="I26" s="28" t="n">
        <v>2119</v>
      </c>
      <c r="J26" s="28" t="n">
        <v>8966</v>
      </c>
      <c r="K26" s="29" t="n">
        <v>10685</v>
      </c>
      <c r="L26" s="28"/>
      <c r="M26" s="28" t="n">
        <v>3829</v>
      </c>
      <c r="N26" s="28" t="n">
        <v>908</v>
      </c>
      <c r="O26" s="28" t="n">
        <v>2476</v>
      </c>
      <c r="P26" s="28" t="n">
        <v>4491</v>
      </c>
      <c r="Q26" s="28" t="n">
        <v>121805</v>
      </c>
      <c r="R26" s="28" t="n">
        <v>743</v>
      </c>
      <c r="S26" s="28" t="n">
        <v>510</v>
      </c>
      <c r="T26" s="28" t="n">
        <v>152</v>
      </c>
      <c r="U26" s="28" t="n">
        <v>1327</v>
      </c>
      <c r="V26" s="26" t="n">
        <v>61</v>
      </c>
      <c r="W26" s="27" t="n">
        <v>1972</v>
      </c>
      <c r="X26" s="28" t="n">
        <v>19</v>
      </c>
      <c r="Y26" s="28" t="n">
        <v>62</v>
      </c>
      <c r="Z26" s="28"/>
      <c r="AA26" s="28" t="n">
        <v>900</v>
      </c>
      <c r="AB26" s="28" t="n">
        <v>295</v>
      </c>
      <c r="AC26" s="28" t="n">
        <v>1193</v>
      </c>
      <c r="AD26" s="28" t="n">
        <v>434</v>
      </c>
      <c r="AE26" s="28" t="n">
        <v>8150</v>
      </c>
      <c r="AF26" s="28" t="n">
        <v>1497</v>
      </c>
      <c r="AG26" s="29" t="n">
        <v>550</v>
      </c>
      <c r="AH26" s="28" t="n">
        <v>1370</v>
      </c>
      <c r="AI26" s="28" t="n">
        <v>7051</v>
      </c>
      <c r="AJ26" s="28" t="n">
        <v>1716</v>
      </c>
      <c r="AK26" s="28"/>
      <c r="AL26" s="28"/>
      <c r="AM26" s="28" t="n">
        <v>2069</v>
      </c>
      <c r="AN26" s="28" t="n">
        <v>9272</v>
      </c>
      <c r="AO26" s="28" t="n">
        <v>989</v>
      </c>
      <c r="AP26" s="28" t="n">
        <v>39</v>
      </c>
      <c r="AQ26" s="30" t="n">
        <v>1378</v>
      </c>
    </row>
    <row r="27" s="13" customFormat="true" ht="12" hidden="false" customHeight="true" outlineLevel="0" collapsed="false">
      <c r="A27" s="26" t="n">
        <v>62</v>
      </c>
      <c r="B27" s="27" t="n">
        <v>1973</v>
      </c>
      <c r="C27" s="28" t="n">
        <f aca="false">(D27+E27+F27+G27+H27+I27+J27+K27+L27+M27+N27+O27+P27+Q27+R27+S27+T27+U27+X27+Y27+Z27+AA27+AB27+AC27+AD27+AE27+AF27+AG27+AH27+AI27+AJ27+AM27+AN27+AO27+AP27+AQ27)</f>
        <v>686882</v>
      </c>
      <c r="D27" s="28" t="n">
        <v>5466</v>
      </c>
      <c r="E27" s="28" t="n">
        <v>437821</v>
      </c>
      <c r="F27" s="28"/>
      <c r="G27" s="28" t="n">
        <v>2</v>
      </c>
      <c r="H27" s="28" t="n">
        <v>5520</v>
      </c>
      <c r="I27" s="28" t="n">
        <v>2162</v>
      </c>
      <c r="J27" s="28" t="n">
        <v>11413</v>
      </c>
      <c r="K27" s="29" t="n">
        <v>18441</v>
      </c>
      <c r="L27" s="28"/>
      <c r="M27" s="28" t="n">
        <v>7099</v>
      </c>
      <c r="N27" s="28" t="n">
        <v>1558</v>
      </c>
      <c r="O27" s="28" t="n">
        <v>3681</v>
      </c>
      <c r="P27" s="28" t="n">
        <v>5734</v>
      </c>
      <c r="Q27" s="28" t="n">
        <v>135213</v>
      </c>
      <c r="R27" s="28" t="n">
        <v>514</v>
      </c>
      <c r="S27" s="28" t="n">
        <v>666</v>
      </c>
      <c r="T27" s="28" t="n">
        <v>122</v>
      </c>
      <c r="U27" s="28" t="n">
        <v>2034</v>
      </c>
      <c r="V27" s="26" t="n">
        <v>62</v>
      </c>
      <c r="W27" s="27" t="n">
        <v>1973</v>
      </c>
      <c r="X27" s="28" t="n">
        <v>3</v>
      </c>
      <c r="Y27" s="28" t="n">
        <v>89</v>
      </c>
      <c r="Z27" s="28"/>
      <c r="AA27" s="28" t="n">
        <v>1541</v>
      </c>
      <c r="AB27" s="28" t="n">
        <v>429</v>
      </c>
      <c r="AC27" s="28" t="n">
        <v>1506</v>
      </c>
      <c r="AD27" s="28" t="n">
        <v>432</v>
      </c>
      <c r="AE27" s="28" t="n">
        <v>11725</v>
      </c>
      <c r="AF27" s="28" t="n">
        <v>2177</v>
      </c>
      <c r="AG27" s="29" t="n">
        <v>595</v>
      </c>
      <c r="AH27" s="28" t="n">
        <v>2155</v>
      </c>
      <c r="AI27" s="28" t="n">
        <v>8967</v>
      </c>
      <c r="AJ27" s="28" t="n">
        <v>2078</v>
      </c>
      <c r="AK27" s="28"/>
      <c r="AL27" s="28"/>
      <c r="AM27" s="28" t="n">
        <v>3590</v>
      </c>
      <c r="AN27" s="28" t="n">
        <v>11582</v>
      </c>
      <c r="AO27" s="28" t="n">
        <v>1264</v>
      </c>
      <c r="AP27" s="28" t="n">
        <v>69</v>
      </c>
      <c r="AQ27" s="30" t="n">
        <v>1234</v>
      </c>
    </row>
    <row r="28" s="13" customFormat="true" ht="12" hidden="false" customHeight="true" outlineLevel="0" collapsed="false">
      <c r="A28" s="26" t="n">
        <v>63</v>
      </c>
      <c r="B28" s="27" t="n">
        <v>1974</v>
      </c>
      <c r="C28" s="28" t="n">
        <f aca="false">(D28+E28+F28+G28+H28+I28+J28+K28+L28+M28+N28+O28+P28+Q28+R28+S28+T28+U28+X28+Y28+Z28+AA28+AB28+AC28+AD28+AE28+AF28+AG28+AH28+AI28+AJ28+AM28+AN28+AO28+AP28+AQ28)</f>
        <v>685776</v>
      </c>
      <c r="D28" s="28" t="n">
        <v>6780</v>
      </c>
      <c r="E28" s="28" t="n">
        <v>438911</v>
      </c>
      <c r="F28" s="28"/>
      <c r="G28" s="28" t="n">
        <v>3</v>
      </c>
      <c r="H28" s="28" t="n">
        <v>6974</v>
      </c>
      <c r="I28" s="28" t="n">
        <v>2037</v>
      </c>
      <c r="J28" s="28" t="n">
        <v>12438</v>
      </c>
      <c r="K28" s="29" t="n">
        <v>20403</v>
      </c>
      <c r="L28" s="28"/>
      <c r="M28" s="28" t="n">
        <v>10173</v>
      </c>
      <c r="N28" s="28" t="n">
        <v>1695</v>
      </c>
      <c r="O28" s="28" t="n">
        <v>3561</v>
      </c>
      <c r="P28" s="28" t="n">
        <v>6020</v>
      </c>
      <c r="Q28" s="28" t="n">
        <v>117191</v>
      </c>
      <c r="R28" s="28" t="n">
        <v>463</v>
      </c>
      <c r="S28" s="28" t="n">
        <v>737</v>
      </c>
      <c r="T28" s="28" t="n">
        <v>151</v>
      </c>
      <c r="U28" s="28" t="n">
        <v>2231</v>
      </c>
      <c r="V28" s="26" t="n">
        <v>63</v>
      </c>
      <c r="W28" s="27" t="n">
        <v>1974</v>
      </c>
      <c r="X28" s="28" t="n">
        <v>2</v>
      </c>
      <c r="Y28" s="28" t="n">
        <v>82</v>
      </c>
      <c r="Z28" s="28"/>
      <c r="AA28" s="28" t="n">
        <v>1637</v>
      </c>
      <c r="AB28" s="28" t="n">
        <v>528</v>
      </c>
      <c r="AC28" s="28" t="n">
        <v>1601</v>
      </c>
      <c r="AD28" s="28" t="n">
        <v>559</v>
      </c>
      <c r="AE28" s="28" t="n">
        <v>11835</v>
      </c>
      <c r="AF28" s="28" t="n">
        <v>2461</v>
      </c>
      <c r="AG28" s="29" t="n">
        <v>605</v>
      </c>
      <c r="AH28" s="28" t="n">
        <v>2195</v>
      </c>
      <c r="AI28" s="28" t="n">
        <v>10039</v>
      </c>
      <c r="AJ28" s="28" t="n">
        <v>2319</v>
      </c>
      <c r="AK28" s="28"/>
      <c r="AL28" s="28"/>
      <c r="AM28" s="28" t="n">
        <v>3707</v>
      </c>
      <c r="AN28" s="28" t="n">
        <v>10570</v>
      </c>
      <c r="AO28" s="28" t="n">
        <v>951</v>
      </c>
      <c r="AP28" s="28" t="n">
        <v>70</v>
      </c>
      <c r="AQ28" s="30" t="n">
        <v>6847</v>
      </c>
    </row>
    <row r="29" s="13" customFormat="true" ht="12" hidden="false" customHeight="true" outlineLevel="0" collapsed="false">
      <c r="A29" s="26" t="n">
        <v>64</v>
      </c>
      <c r="B29" s="27" t="n">
        <v>1975</v>
      </c>
      <c r="C29" s="28" t="n">
        <f aca="false">(D29+E29+F29+G29+H29+I29+J29+K29+L29+M29+N29+O29+P29+Q29+R29+S29+T29+U29+X29+Y29+Z29+AA29+AB29+AC29+AD29+AE29+AF29+AG29+AH29+AI29+AJ29+AM29+AN29+AO29+AP29+AQ29)</f>
        <v>689036</v>
      </c>
      <c r="D29" s="28" t="n">
        <v>6910</v>
      </c>
      <c r="E29" s="28" t="n">
        <v>419259</v>
      </c>
      <c r="F29" s="28"/>
      <c r="G29" s="28" t="n">
        <v>2</v>
      </c>
      <c r="H29" s="28" t="n">
        <v>6768</v>
      </c>
      <c r="I29" s="28" t="n">
        <v>820</v>
      </c>
      <c r="J29" s="28" t="n">
        <v>12623</v>
      </c>
      <c r="K29" s="29" t="n">
        <v>26301</v>
      </c>
      <c r="L29" s="28"/>
      <c r="M29" s="28" t="n">
        <v>13734</v>
      </c>
      <c r="N29" s="28" t="n">
        <v>2522</v>
      </c>
      <c r="O29" s="28" t="n">
        <v>3176</v>
      </c>
      <c r="P29" s="28" t="n">
        <v>6782</v>
      </c>
      <c r="Q29" s="28" t="n">
        <v>123550</v>
      </c>
      <c r="R29" s="28" t="n">
        <v>408</v>
      </c>
      <c r="S29" s="28" t="n">
        <v>602</v>
      </c>
      <c r="T29" s="28" t="n">
        <v>150</v>
      </c>
      <c r="U29" s="28" t="n">
        <v>2657</v>
      </c>
      <c r="V29" s="26" t="n">
        <v>64</v>
      </c>
      <c r="W29" s="27" t="n">
        <v>1975</v>
      </c>
      <c r="X29" s="28" t="n">
        <v>2</v>
      </c>
      <c r="Y29" s="28" t="n">
        <v>148</v>
      </c>
      <c r="Z29" s="28"/>
      <c r="AA29" s="28" t="n">
        <v>1809</v>
      </c>
      <c r="AB29" s="28" t="n">
        <v>610</v>
      </c>
      <c r="AC29" s="28" t="n">
        <v>1874</v>
      </c>
      <c r="AD29" s="28" t="n">
        <v>917</v>
      </c>
      <c r="AE29" s="28" t="n">
        <v>14563</v>
      </c>
      <c r="AF29" s="28" t="n">
        <v>3237</v>
      </c>
      <c r="AG29" s="29" t="n">
        <v>781</v>
      </c>
      <c r="AH29" s="28" t="n">
        <v>2734</v>
      </c>
      <c r="AI29" s="28" t="n">
        <v>11478</v>
      </c>
      <c r="AJ29" s="28" t="n">
        <v>2428</v>
      </c>
      <c r="AK29" s="28"/>
      <c r="AL29" s="28"/>
      <c r="AM29" s="28" t="n">
        <v>4794</v>
      </c>
      <c r="AN29" s="28" t="n">
        <v>12908</v>
      </c>
      <c r="AO29" s="28" t="n">
        <v>1343</v>
      </c>
      <c r="AP29" s="28" t="n">
        <v>149</v>
      </c>
      <c r="AQ29" s="30" t="n">
        <v>2997</v>
      </c>
    </row>
    <row r="30" s="13" customFormat="true" ht="12" hidden="false" customHeight="true" outlineLevel="0" collapsed="false">
      <c r="A30" s="26" t="n">
        <v>65</v>
      </c>
      <c r="B30" s="27" t="n">
        <v>1976</v>
      </c>
      <c r="C30" s="28" t="n">
        <f aca="false">(D30+E30+F30+G30+H30+I30+J30+K30+L30+M30+N30+O30+P30+Q30+R30+S30+T30+U30+X30+Y30+Z30+AA30+AB30+AC30+AD30+AE30+AF30+AG30+AH30+AI30+AJ30+AM30+AN30+AO30+AP30+AQ30)</f>
        <v>821574</v>
      </c>
      <c r="D30" s="28" t="n">
        <v>7227</v>
      </c>
      <c r="E30" s="28" t="n">
        <v>516449</v>
      </c>
      <c r="F30" s="28"/>
      <c r="G30" s="28"/>
      <c r="H30" s="28" t="n">
        <v>6660</v>
      </c>
      <c r="I30" s="28" t="n">
        <v>89</v>
      </c>
      <c r="J30" s="28" t="n">
        <v>13681</v>
      </c>
      <c r="K30" s="29" t="n">
        <v>31129</v>
      </c>
      <c r="L30" s="28"/>
      <c r="M30" s="28" t="n">
        <v>18552</v>
      </c>
      <c r="N30" s="28" t="n">
        <v>2351</v>
      </c>
      <c r="O30" s="28" t="n">
        <v>3369</v>
      </c>
      <c r="P30" s="28" t="n">
        <v>9016</v>
      </c>
      <c r="Q30" s="28" t="n">
        <v>137488</v>
      </c>
      <c r="R30" s="28" t="n">
        <v>512</v>
      </c>
      <c r="S30" s="28" t="n">
        <v>763</v>
      </c>
      <c r="T30" s="28" t="n">
        <v>154</v>
      </c>
      <c r="U30" s="28" t="n">
        <v>3194</v>
      </c>
      <c r="V30" s="26" t="n">
        <v>65</v>
      </c>
      <c r="W30" s="27" t="n">
        <v>1976</v>
      </c>
      <c r="X30" s="28" t="n">
        <v>5</v>
      </c>
      <c r="Y30" s="28" t="n">
        <v>257</v>
      </c>
      <c r="Z30" s="28"/>
      <c r="AA30" s="28" t="n">
        <v>1499</v>
      </c>
      <c r="AB30" s="28" t="n">
        <v>1011</v>
      </c>
      <c r="AC30" s="28" t="n">
        <v>2951</v>
      </c>
      <c r="AD30" s="28" t="n">
        <v>1220</v>
      </c>
      <c r="AE30" s="28" t="n">
        <v>15327</v>
      </c>
      <c r="AF30" s="28" t="n">
        <v>4250</v>
      </c>
      <c r="AG30" s="29" t="n">
        <v>966</v>
      </c>
      <c r="AH30" s="28" t="n">
        <v>3278</v>
      </c>
      <c r="AI30" s="28" t="n">
        <v>13546</v>
      </c>
      <c r="AJ30" s="28" t="n">
        <v>2721</v>
      </c>
      <c r="AK30" s="28"/>
      <c r="AL30" s="28"/>
      <c r="AM30" s="28" t="n">
        <v>5859</v>
      </c>
      <c r="AN30" s="28" t="n">
        <v>16580</v>
      </c>
      <c r="AO30" s="28" t="n">
        <v>1296</v>
      </c>
      <c r="AP30" s="28" t="n">
        <v>174</v>
      </c>
      <c r="AQ30" s="30"/>
    </row>
    <row r="31" s="13" customFormat="true" ht="9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9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6"/>
      <c r="W31" s="27"/>
      <c r="X31" s="28"/>
      <c r="Y31" s="28"/>
      <c r="Z31" s="28"/>
      <c r="AA31" s="28"/>
      <c r="AB31" s="28"/>
      <c r="AC31" s="28"/>
      <c r="AD31" s="28"/>
      <c r="AE31" s="28"/>
      <c r="AF31" s="28"/>
      <c r="AG31" s="29"/>
      <c r="AH31" s="28"/>
      <c r="AI31" s="28"/>
      <c r="AJ31" s="28"/>
      <c r="AK31" s="28"/>
      <c r="AL31" s="28"/>
      <c r="AM31" s="28"/>
      <c r="AN31" s="28"/>
      <c r="AO31" s="28"/>
      <c r="AP31" s="28"/>
      <c r="AQ31" s="30"/>
    </row>
    <row r="32" s="13" customFormat="true" ht="12" hidden="false" customHeight="true" outlineLevel="0" collapsed="false">
      <c r="A32" s="26" t="n">
        <v>66</v>
      </c>
      <c r="B32" s="27" t="n">
        <v>1977</v>
      </c>
      <c r="C32" s="28" t="n">
        <f aca="false">(D32+E32+F32+G32+H32+I32+J32+K32+L32+M32+N32+O32+P32+Q32+R32+S32+T32+U32+X32+Y32+Z32+AA32+AB32+AC32+AD32+AE32+AF32+AG32+AH32+AI32+AJ32+AM32+AN32+AO32+AP32+AQ32)</f>
        <v>933936</v>
      </c>
      <c r="D32" s="28" t="n">
        <v>9686</v>
      </c>
      <c r="E32" s="28" t="n">
        <v>561166</v>
      </c>
      <c r="F32" s="28"/>
      <c r="G32" s="28"/>
      <c r="H32" s="28" t="n">
        <v>9437</v>
      </c>
      <c r="I32" s="28"/>
      <c r="J32" s="28" t="n">
        <v>17040</v>
      </c>
      <c r="K32" s="29" t="n">
        <v>36738</v>
      </c>
      <c r="L32" s="28" t="n">
        <v>33762</v>
      </c>
      <c r="M32" s="28" t="n">
        <v>23441</v>
      </c>
      <c r="N32" s="28" t="n">
        <v>2734</v>
      </c>
      <c r="O32" s="28" t="n">
        <v>4782</v>
      </c>
      <c r="P32" s="28" t="n">
        <v>10672</v>
      </c>
      <c r="Q32" s="28" t="n">
        <v>141837</v>
      </c>
      <c r="R32" s="28" t="n">
        <v>217</v>
      </c>
      <c r="S32" s="28" t="n">
        <v>839</v>
      </c>
      <c r="T32" s="28" t="n">
        <v>211</v>
      </c>
      <c r="U32" s="28" t="n">
        <v>4870</v>
      </c>
      <c r="V32" s="26" t="n">
        <v>66</v>
      </c>
      <c r="W32" s="27" t="n">
        <v>1977</v>
      </c>
      <c r="X32" s="28" t="n">
        <v>5</v>
      </c>
      <c r="Y32" s="28" t="n">
        <v>363</v>
      </c>
      <c r="Z32" s="28"/>
      <c r="AA32" s="28" t="n">
        <v>2305</v>
      </c>
      <c r="AB32" s="28" t="n">
        <v>1202</v>
      </c>
      <c r="AC32" s="28" t="n">
        <v>2574</v>
      </c>
      <c r="AD32" s="28" t="n">
        <v>846</v>
      </c>
      <c r="AE32" s="28" t="n">
        <v>16419</v>
      </c>
      <c r="AF32" s="28" t="n">
        <v>4593</v>
      </c>
      <c r="AG32" s="29" t="n">
        <v>1228</v>
      </c>
      <c r="AH32" s="28" t="n">
        <v>3564</v>
      </c>
      <c r="AI32" s="28" t="n">
        <v>14189</v>
      </c>
      <c r="AJ32" s="28" t="n">
        <v>3073</v>
      </c>
      <c r="AK32" s="28"/>
      <c r="AL32" s="28"/>
      <c r="AM32" s="28" t="n">
        <v>6851</v>
      </c>
      <c r="AN32" s="28" t="n">
        <v>16804</v>
      </c>
      <c r="AO32" s="28" t="n">
        <v>1381</v>
      </c>
      <c r="AP32" s="28" t="n">
        <v>172</v>
      </c>
      <c r="AQ32" s="30" t="n">
        <v>935</v>
      </c>
    </row>
    <row r="33" s="13" customFormat="true" ht="12" hidden="false" customHeight="true" outlineLevel="0" collapsed="false">
      <c r="A33" s="26" t="n">
        <v>67</v>
      </c>
      <c r="B33" s="27" t="n">
        <v>1978</v>
      </c>
      <c r="C33" s="28" t="n">
        <f aca="false">(D33+E33+F33+G33+H33+I33+J33+K33+L33+M33+N33+O33+P33+Q33+R33+S33+T33+U33+X33+Y33+Z33+AA33+AB33+AC33+AD33+AE33+AF33+AG33+AH33+AI33+AJ33+AM33+AN33+AO33+AP33+AQ33)</f>
        <v>1045916</v>
      </c>
      <c r="D33" s="28" t="n">
        <v>11610</v>
      </c>
      <c r="E33" s="28" t="n">
        <v>624868</v>
      </c>
      <c r="F33" s="28"/>
      <c r="G33" s="28"/>
      <c r="H33" s="28" t="n">
        <v>16539</v>
      </c>
      <c r="I33" s="28"/>
      <c r="J33" s="28" t="n">
        <v>18117</v>
      </c>
      <c r="K33" s="29" t="n">
        <v>42170</v>
      </c>
      <c r="L33" s="28" t="n">
        <v>36347</v>
      </c>
      <c r="M33" s="28" t="n">
        <v>27471</v>
      </c>
      <c r="N33" s="28" t="n">
        <v>3934</v>
      </c>
      <c r="O33" s="28" t="n">
        <v>6502</v>
      </c>
      <c r="P33" s="28" t="n">
        <v>11972</v>
      </c>
      <c r="Q33" s="28" t="n">
        <v>150432</v>
      </c>
      <c r="R33" s="28" t="n">
        <v>350</v>
      </c>
      <c r="S33" s="28" t="n">
        <v>831</v>
      </c>
      <c r="T33" s="28" t="n">
        <v>157</v>
      </c>
      <c r="U33" s="28" t="n">
        <v>5974</v>
      </c>
      <c r="V33" s="26" t="n">
        <v>67</v>
      </c>
      <c r="W33" s="27" t="n">
        <v>1978</v>
      </c>
      <c r="X33" s="28" t="n">
        <v>6</v>
      </c>
      <c r="Y33" s="28" t="n">
        <v>350</v>
      </c>
      <c r="Z33" s="28"/>
      <c r="AA33" s="28" t="n">
        <v>2960</v>
      </c>
      <c r="AB33" s="28" t="n">
        <v>1501</v>
      </c>
      <c r="AC33" s="28" t="n">
        <v>3456</v>
      </c>
      <c r="AD33" s="28" t="n">
        <v>899</v>
      </c>
      <c r="AE33" s="28" t="n">
        <v>19106</v>
      </c>
      <c r="AF33" s="28" t="n">
        <v>5729</v>
      </c>
      <c r="AG33" s="29" t="n">
        <v>1380</v>
      </c>
      <c r="AH33" s="28" t="n">
        <v>4366</v>
      </c>
      <c r="AI33" s="28" t="n">
        <v>15943</v>
      </c>
      <c r="AJ33" s="28" t="n">
        <v>3446</v>
      </c>
      <c r="AK33" s="28"/>
      <c r="AL33" s="28"/>
      <c r="AM33" s="28" t="n">
        <v>8291</v>
      </c>
      <c r="AN33" s="28" t="n">
        <v>16944</v>
      </c>
      <c r="AO33" s="28" t="n">
        <v>1748</v>
      </c>
      <c r="AP33" s="28" t="n">
        <v>324</v>
      </c>
      <c r="AQ33" s="30" t="n">
        <v>2193</v>
      </c>
    </row>
    <row r="34" s="13" customFormat="true" ht="12" hidden="false" customHeight="true" outlineLevel="0" collapsed="false">
      <c r="A34" s="26" t="n">
        <v>68</v>
      </c>
      <c r="B34" s="27" t="n">
        <v>1979</v>
      </c>
      <c r="C34" s="28" t="n">
        <f aca="false">(D34+E34+F34+G34+H34+I34+J34+K34+L34+M34+N34+O34+P34+Q34+R34+S34+T34+U34+X34+Y34+Z34+AA34+AB34+AC34+AD34+AE34+AF34+AG34+AH34+AI34+AJ34+AM34+AN34+AO34+AP34+AQ34)</f>
        <v>1096635</v>
      </c>
      <c r="D34" s="28" t="n">
        <v>13790</v>
      </c>
      <c r="E34" s="28" t="n">
        <v>693671</v>
      </c>
      <c r="F34" s="28"/>
      <c r="G34" s="28"/>
      <c r="H34" s="28" t="n">
        <v>18184</v>
      </c>
      <c r="I34" s="28"/>
      <c r="J34" s="28" t="n">
        <v>18888</v>
      </c>
      <c r="K34" s="29" t="n">
        <v>52136</v>
      </c>
      <c r="L34" s="28" t="n">
        <v>40851</v>
      </c>
      <c r="M34" s="28" t="n">
        <v>24861</v>
      </c>
      <c r="N34" s="28" t="n">
        <v>4608</v>
      </c>
      <c r="O34" s="28" t="n">
        <v>8189</v>
      </c>
      <c r="P34" s="28" t="n">
        <v>11822</v>
      </c>
      <c r="Q34" s="28" t="n">
        <v>113596</v>
      </c>
      <c r="R34" s="28" t="n">
        <v>365</v>
      </c>
      <c r="S34" s="28" t="n">
        <v>984</v>
      </c>
      <c r="T34" s="28" t="n">
        <v>151</v>
      </c>
      <c r="U34" s="28" t="n">
        <v>7308</v>
      </c>
      <c r="V34" s="26" t="n">
        <v>68</v>
      </c>
      <c r="W34" s="27" t="n">
        <v>1979</v>
      </c>
      <c r="X34" s="28" t="n">
        <v>4</v>
      </c>
      <c r="Y34" s="28" t="n">
        <v>405</v>
      </c>
      <c r="Z34" s="28"/>
      <c r="AA34" s="28" t="n">
        <v>2658</v>
      </c>
      <c r="AB34" s="28" t="n">
        <v>2211</v>
      </c>
      <c r="AC34" s="28" t="n">
        <v>3889</v>
      </c>
      <c r="AD34" s="28" t="n">
        <v>1250</v>
      </c>
      <c r="AE34" s="28" t="n">
        <v>20639</v>
      </c>
      <c r="AF34" s="28" t="n">
        <v>6585</v>
      </c>
      <c r="AG34" s="29" t="n">
        <v>1509</v>
      </c>
      <c r="AH34" s="28" t="n">
        <v>4681</v>
      </c>
      <c r="AI34" s="28" t="n">
        <v>15858</v>
      </c>
      <c r="AJ34" s="28" t="n">
        <v>3705</v>
      </c>
      <c r="AK34" s="28"/>
      <c r="AL34" s="28"/>
      <c r="AM34" s="28" t="n">
        <v>8050</v>
      </c>
      <c r="AN34" s="28" t="n">
        <v>12625</v>
      </c>
      <c r="AO34" s="28" t="n">
        <v>1654</v>
      </c>
      <c r="AP34" s="28" t="n">
        <v>274</v>
      </c>
      <c r="AQ34" s="30" t="n">
        <v>1234</v>
      </c>
    </row>
    <row r="35" s="13" customFormat="true" ht="12" hidden="false" customHeight="true" outlineLevel="0" collapsed="false">
      <c r="A35" s="26" t="n">
        <v>69</v>
      </c>
      <c r="B35" s="27" t="n">
        <v>1980</v>
      </c>
      <c r="C35" s="28" t="n">
        <f aca="false">(D35+E35+F35+G35+H35+I35+J35+K35+L35+M35+N35+O35+P35+Q35+R35+S35+T35+U35+X35+Y35+Z35+AA35+AB35+AC35+AD35+AE35+AF35+AG35+AH35+AI35+AJ35+AM35+AN35+AO35+AP35+AQ35)</f>
        <v>1111130</v>
      </c>
      <c r="D35" s="28" t="n">
        <v>15333</v>
      </c>
      <c r="E35" s="28" t="n">
        <v>654413</v>
      </c>
      <c r="F35" s="28"/>
      <c r="G35" s="28"/>
      <c r="H35" s="28" t="n">
        <v>20227</v>
      </c>
      <c r="I35" s="28"/>
      <c r="J35" s="28" t="n">
        <v>21729</v>
      </c>
      <c r="K35" s="29" t="n">
        <v>64781</v>
      </c>
      <c r="L35" s="28" t="n">
        <v>43448</v>
      </c>
      <c r="M35" s="28" t="n">
        <v>30836</v>
      </c>
      <c r="N35" s="28" t="n">
        <v>5173</v>
      </c>
      <c r="O35" s="28" t="n">
        <v>9573</v>
      </c>
      <c r="P35" s="28" t="n">
        <v>14396</v>
      </c>
      <c r="Q35" s="28" t="n">
        <v>122673</v>
      </c>
      <c r="R35" s="28" t="n">
        <v>388</v>
      </c>
      <c r="S35" s="28" t="n">
        <v>1534</v>
      </c>
      <c r="T35" s="28" t="n">
        <v>261</v>
      </c>
      <c r="U35" s="28" t="n">
        <v>8918</v>
      </c>
      <c r="V35" s="26" t="n">
        <v>69</v>
      </c>
      <c r="W35" s="27" t="n">
        <v>1980</v>
      </c>
      <c r="X35" s="28" t="n">
        <v>3</v>
      </c>
      <c r="Y35" s="28" t="n">
        <v>435</v>
      </c>
      <c r="Z35" s="28"/>
      <c r="AA35" s="28" t="n">
        <v>4979</v>
      </c>
      <c r="AB35" s="28" t="n">
        <v>3351</v>
      </c>
      <c r="AC35" s="28" t="n">
        <v>4380</v>
      </c>
      <c r="AD35" s="28" t="n">
        <v>1368</v>
      </c>
      <c r="AE35" s="28" t="n">
        <v>21295</v>
      </c>
      <c r="AF35" s="28" t="n">
        <v>7405</v>
      </c>
      <c r="AG35" s="29" t="n">
        <v>1557</v>
      </c>
      <c r="AH35" s="28" t="n">
        <v>4974</v>
      </c>
      <c r="AI35" s="28" t="n">
        <v>17576</v>
      </c>
      <c r="AJ35" s="28" t="n">
        <v>4039</v>
      </c>
      <c r="AK35" s="28"/>
      <c r="AL35" s="28"/>
      <c r="AM35" s="28" t="n">
        <v>9755</v>
      </c>
      <c r="AN35" s="28" t="n">
        <v>12984</v>
      </c>
      <c r="AO35" s="28" t="n">
        <v>1851</v>
      </c>
      <c r="AP35" s="28" t="n">
        <v>263</v>
      </c>
      <c r="AQ35" s="30" t="n">
        <v>1232</v>
      </c>
    </row>
    <row r="36" s="13" customFormat="true" ht="12" hidden="false" customHeight="true" outlineLevel="0" collapsed="false">
      <c r="A36" s="26" t="n">
        <v>70</v>
      </c>
      <c r="B36" s="27" t="n">
        <v>1981</v>
      </c>
      <c r="C36" s="28" t="n">
        <f aca="false">(D36+E36+F36+G36+H36+I36+J36+K36+L36+M36+N36+O36+P36+Q36+R36+S36+T36+U36+X36+Y36+Z36+AA36+AB36+AC36+AD36+AE36+AF36+AG36+AH36+AI36+AJ36+AM36+AN36+AO36+AP36+AQ36)</f>
        <v>1103585</v>
      </c>
      <c r="D36" s="28" t="n">
        <v>21598</v>
      </c>
      <c r="E36" s="28" t="n">
        <v>593853</v>
      </c>
      <c r="F36" s="28"/>
      <c r="G36" s="28" t="n">
        <v>16824</v>
      </c>
      <c r="H36" s="28" t="n">
        <v>26079</v>
      </c>
      <c r="I36" s="28"/>
      <c r="J36" s="28" t="n">
        <v>23251</v>
      </c>
      <c r="K36" s="29" t="n">
        <v>68137</v>
      </c>
      <c r="L36" s="28" t="n">
        <v>57109</v>
      </c>
      <c r="M36" s="28" t="n">
        <v>38389</v>
      </c>
      <c r="N36" s="28" t="n">
        <v>3861</v>
      </c>
      <c r="O36" s="28" t="n">
        <v>16880</v>
      </c>
      <c r="P36" s="28" t="n">
        <v>15670</v>
      </c>
      <c r="Q36" s="28" t="n">
        <v>125484</v>
      </c>
      <c r="R36" s="28" t="n">
        <v>544</v>
      </c>
      <c r="S36" s="28" t="n">
        <v>1475</v>
      </c>
      <c r="T36" s="28" t="n">
        <v>250</v>
      </c>
      <c r="U36" s="28" t="n">
        <v>8264</v>
      </c>
      <c r="V36" s="26" t="n">
        <v>70</v>
      </c>
      <c r="W36" s="27" t="n">
        <v>1981</v>
      </c>
      <c r="X36" s="28" t="n">
        <v>2</v>
      </c>
      <c r="Y36" s="28" t="n">
        <v>561</v>
      </c>
      <c r="Z36" s="28"/>
      <c r="AA36" s="28" t="n">
        <v>1375</v>
      </c>
      <c r="AB36" s="28" t="n">
        <v>4119</v>
      </c>
      <c r="AC36" s="28" t="n">
        <v>4305</v>
      </c>
      <c r="AD36" s="28" t="n">
        <v>1517</v>
      </c>
      <c r="AE36" s="28" t="n">
        <v>13863</v>
      </c>
      <c r="AF36" s="28" t="n">
        <v>7740</v>
      </c>
      <c r="AG36" s="29" t="n">
        <v>1740</v>
      </c>
      <c r="AH36" s="28" t="n">
        <v>4595</v>
      </c>
      <c r="AI36" s="28" t="n">
        <v>16204</v>
      </c>
      <c r="AJ36" s="28" t="n">
        <v>4144</v>
      </c>
      <c r="AK36" s="28"/>
      <c r="AL36" s="28"/>
      <c r="AM36" s="28" t="n">
        <v>8809</v>
      </c>
      <c r="AN36" s="28" t="n">
        <v>14608</v>
      </c>
      <c r="AO36" s="28" t="n">
        <v>1894</v>
      </c>
      <c r="AP36" s="28" t="n">
        <v>374</v>
      </c>
      <c r="AQ36" s="30" t="n">
        <v>67</v>
      </c>
    </row>
    <row r="37" s="13" customFormat="true" ht="9" hidden="false" customHeight="true" outlineLevel="0" collapsed="false">
      <c r="A37" s="26"/>
      <c r="B37" s="27"/>
      <c r="C37" s="28"/>
      <c r="D37" s="28"/>
      <c r="E37" s="28"/>
      <c r="F37" s="28"/>
      <c r="G37" s="28"/>
      <c r="H37" s="28"/>
      <c r="I37" s="28"/>
      <c r="J37" s="28"/>
      <c r="K37" s="29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6"/>
      <c r="W37" s="27"/>
      <c r="X37" s="28"/>
      <c r="Y37" s="28"/>
      <c r="Z37" s="28"/>
      <c r="AA37" s="28"/>
      <c r="AB37" s="28"/>
      <c r="AC37" s="28"/>
      <c r="AD37" s="28"/>
      <c r="AE37" s="28"/>
      <c r="AF37" s="28"/>
      <c r="AG37" s="29"/>
      <c r="AH37" s="28"/>
      <c r="AI37" s="28"/>
      <c r="AJ37" s="28"/>
      <c r="AK37" s="28"/>
      <c r="AL37" s="28"/>
      <c r="AM37" s="28"/>
      <c r="AN37" s="28"/>
      <c r="AO37" s="28"/>
      <c r="AP37" s="28"/>
      <c r="AQ37" s="30"/>
    </row>
    <row r="38" s="13" customFormat="true" ht="12" hidden="false" customHeight="true" outlineLevel="0" collapsed="false">
      <c r="A38" s="26" t="n">
        <v>71</v>
      </c>
      <c r="B38" s="27" t="n">
        <v>1982</v>
      </c>
      <c r="C38" s="28" t="n">
        <f aca="false">(D38+E38+F38+G38+H38+I38+J38+K38+L38+M38+N38+O38+P38+Q38+R38+S38+T38+U38+X38+Y38+Z38+AA38+AB38+AC38+AD38+AE38+AF38+AG38+AH38+AI38+AJ38+AM38+AN38+AO38+AP38+AQ38)</f>
        <v>1111397</v>
      </c>
      <c r="D38" s="28" t="n">
        <v>33652</v>
      </c>
      <c r="E38" s="28" t="n">
        <v>576930</v>
      </c>
      <c r="F38" s="28"/>
      <c r="G38" s="28" t="n">
        <v>16320</v>
      </c>
      <c r="H38" s="28" t="n">
        <v>25614</v>
      </c>
      <c r="I38" s="28"/>
      <c r="J38" s="28" t="n">
        <v>24791</v>
      </c>
      <c r="K38" s="29" t="n">
        <v>63348</v>
      </c>
      <c r="L38" s="28" t="n">
        <v>57753</v>
      </c>
      <c r="M38" s="28" t="n">
        <v>36902</v>
      </c>
      <c r="N38" s="28" t="n">
        <v>4832</v>
      </c>
      <c r="O38" s="28" t="n">
        <v>19005</v>
      </c>
      <c r="P38" s="28" t="n">
        <v>13607</v>
      </c>
      <c r="Q38" s="28" t="n">
        <v>130696</v>
      </c>
      <c r="R38" s="28" t="n">
        <v>665</v>
      </c>
      <c r="S38" s="28" t="n">
        <v>1418</v>
      </c>
      <c r="T38" s="28" t="n">
        <v>267</v>
      </c>
      <c r="U38" s="28" t="n">
        <v>5644</v>
      </c>
      <c r="V38" s="26" t="n">
        <v>71</v>
      </c>
      <c r="W38" s="27" t="n">
        <v>1982</v>
      </c>
      <c r="X38" s="28" t="n">
        <v>3</v>
      </c>
      <c r="Y38" s="28" t="n">
        <v>642</v>
      </c>
      <c r="Z38" s="28"/>
      <c r="AA38" s="28" t="n">
        <v>13742</v>
      </c>
      <c r="AB38" s="28" t="n">
        <v>3723</v>
      </c>
      <c r="AC38" s="28" t="n">
        <v>4625</v>
      </c>
      <c r="AD38" s="28" t="n">
        <v>1891</v>
      </c>
      <c r="AE38" s="28" t="n">
        <v>13464</v>
      </c>
      <c r="AF38" s="28" t="n">
        <v>7732</v>
      </c>
      <c r="AG38" s="29" t="n">
        <v>1719</v>
      </c>
      <c r="AH38" s="28" t="n">
        <v>4728</v>
      </c>
      <c r="AI38" s="28" t="n">
        <v>14596</v>
      </c>
      <c r="AJ38" s="28" t="n">
        <v>4176</v>
      </c>
      <c r="AK38" s="28"/>
      <c r="AL38" s="28"/>
      <c r="AM38" s="28" t="n">
        <v>9528</v>
      </c>
      <c r="AN38" s="28" t="n">
        <v>16923</v>
      </c>
      <c r="AO38" s="28" t="n">
        <v>2027</v>
      </c>
      <c r="AP38" s="28" t="n">
        <v>401</v>
      </c>
      <c r="AQ38" s="30" t="n">
        <v>33</v>
      </c>
    </row>
    <row r="39" s="13" customFormat="true" ht="12" hidden="false" customHeight="true" outlineLevel="0" collapsed="false">
      <c r="A39" s="26" t="n">
        <v>72</v>
      </c>
      <c r="B39" s="27" t="n">
        <v>1983</v>
      </c>
      <c r="C39" s="28" t="n">
        <f aca="false">(D39+E39+F39+G39+H39+I39+J39+K39+L39+M39+N39+O39+P39+Q39+R39+S39+T39+U39+X39+Y39+Z39+AA39+AB39+AC39+AD39+AE39+AF39+AG39+AH39+AI39+AJ39+AM39+AN39+AO39+AP39+AQ39)</f>
        <v>1166850</v>
      </c>
      <c r="D39" s="28" t="n">
        <v>33147</v>
      </c>
      <c r="E39" s="28" t="n">
        <v>595878</v>
      </c>
      <c r="F39" s="28"/>
      <c r="G39" s="28" t="n">
        <v>16633</v>
      </c>
      <c r="H39" s="28" t="n">
        <v>25264</v>
      </c>
      <c r="I39" s="28"/>
      <c r="J39" s="28" t="n">
        <v>27860</v>
      </c>
      <c r="K39" s="29" t="n">
        <v>70428</v>
      </c>
      <c r="L39" s="28" t="n">
        <v>61744</v>
      </c>
      <c r="M39" s="28" t="n">
        <v>32238</v>
      </c>
      <c r="N39" s="28" t="n">
        <v>4638</v>
      </c>
      <c r="O39" s="28" t="n">
        <v>21246</v>
      </c>
      <c r="P39" s="28" t="n">
        <v>15164</v>
      </c>
      <c r="Q39" s="28" t="n">
        <v>151018</v>
      </c>
      <c r="R39" s="28" t="n">
        <v>471</v>
      </c>
      <c r="S39" s="28" t="n">
        <v>1587</v>
      </c>
      <c r="T39" s="28" t="n">
        <v>316</v>
      </c>
      <c r="U39" s="28" t="n">
        <v>5353</v>
      </c>
      <c r="V39" s="26" t="n">
        <v>72</v>
      </c>
      <c r="W39" s="27" t="n">
        <v>1983</v>
      </c>
      <c r="X39" s="28" t="n">
        <v>6</v>
      </c>
      <c r="Y39" s="28" t="n">
        <v>612</v>
      </c>
      <c r="Z39" s="28"/>
      <c r="AA39" s="28" t="n">
        <v>13153</v>
      </c>
      <c r="AB39" s="28" t="n">
        <v>4447</v>
      </c>
      <c r="AC39" s="28" t="n">
        <v>4442</v>
      </c>
      <c r="AD39" s="28" t="n">
        <v>1407</v>
      </c>
      <c r="AE39" s="28" t="n">
        <v>14640</v>
      </c>
      <c r="AF39" s="28" t="n">
        <v>7401</v>
      </c>
      <c r="AG39" s="29" t="n">
        <v>1816</v>
      </c>
      <c r="AH39" s="28" t="n">
        <v>5529</v>
      </c>
      <c r="AI39" s="28" t="n">
        <v>16046</v>
      </c>
      <c r="AJ39" s="28" t="n">
        <v>4148</v>
      </c>
      <c r="AK39" s="28"/>
      <c r="AL39" s="28"/>
      <c r="AM39" s="28" t="n">
        <v>10256</v>
      </c>
      <c r="AN39" s="28" t="n">
        <v>17154</v>
      </c>
      <c r="AO39" s="28" t="n">
        <v>2063</v>
      </c>
      <c r="AP39" s="28" t="n">
        <v>408</v>
      </c>
      <c r="AQ39" s="30" t="n">
        <v>337</v>
      </c>
    </row>
    <row r="40" s="13" customFormat="true" ht="12" hidden="false" customHeight="true" outlineLevel="0" collapsed="false">
      <c r="A40" s="26" t="n">
        <v>73</v>
      </c>
      <c r="B40" s="27" t="n">
        <v>1984</v>
      </c>
      <c r="C40" s="28" t="n">
        <f aca="false">(D40+E40+F40+G40+H40+I40+J40+K40+L40+M40+N40+O40+P40+Q40+R40+S40+T40+U40+X40+Y40+Z40+AA40+AB40+AC40+AD40+AE40+AF40+AG40+AH40+AI40+AJ40+AM40+AN40+AO40+AP40+AQ40)</f>
        <v>1227888</v>
      </c>
      <c r="D40" s="28" t="n">
        <v>29579</v>
      </c>
      <c r="E40" s="28" t="n">
        <v>634236</v>
      </c>
      <c r="F40" s="28"/>
      <c r="G40" s="28" t="n">
        <v>17664</v>
      </c>
      <c r="H40" s="28" t="n">
        <v>22196</v>
      </c>
      <c r="I40" s="28"/>
      <c r="J40" s="28" t="n">
        <v>23274</v>
      </c>
      <c r="K40" s="29" t="n">
        <v>73428</v>
      </c>
      <c r="L40" s="28" t="n">
        <v>63432</v>
      </c>
      <c r="M40" s="28" t="n">
        <v>29623</v>
      </c>
      <c r="N40" s="28" t="n">
        <v>5182</v>
      </c>
      <c r="O40" s="28" t="n">
        <v>24652</v>
      </c>
      <c r="P40" s="28" t="n">
        <v>16849</v>
      </c>
      <c r="Q40" s="28" t="n">
        <v>171476</v>
      </c>
      <c r="R40" s="28" t="n">
        <v>451</v>
      </c>
      <c r="S40" s="28" t="n">
        <v>1375</v>
      </c>
      <c r="T40" s="28" t="n">
        <v>352</v>
      </c>
      <c r="U40" s="28" t="n">
        <v>5272</v>
      </c>
      <c r="V40" s="26" t="n">
        <v>73</v>
      </c>
      <c r="W40" s="27" t="n">
        <v>1984</v>
      </c>
      <c r="X40" s="28" t="n">
        <v>12</v>
      </c>
      <c r="Y40" s="28" t="n">
        <v>626</v>
      </c>
      <c r="Z40" s="28" t="n">
        <v>2242</v>
      </c>
      <c r="AA40" s="28" t="n">
        <v>11841</v>
      </c>
      <c r="AB40" s="28" t="n">
        <v>2623</v>
      </c>
      <c r="AC40" s="28" t="n">
        <v>4955</v>
      </c>
      <c r="AD40" s="28" t="n">
        <v>1415</v>
      </c>
      <c r="AE40" s="28" t="n">
        <v>14437</v>
      </c>
      <c r="AF40" s="28" t="n">
        <v>8820</v>
      </c>
      <c r="AG40" s="29" t="n">
        <v>2075</v>
      </c>
      <c r="AH40" s="28" t="n">
        <v>5727</v>
      </c>
      <c r="AI40" s="28" t="n">
        <v>17314</v>
      </c>
      <c r="AJ40" s="28" t="n">
        <v>4439</v>
      </c>
      <c r="AK40" s="28"/>
      <c r="AL40" s="28"/>
      <c r="AM40" s="28" t="n">
        <v>11650</v>
      </c>
      <c r="AN40" s="28" t="n">
        <v>17846</v>
      </c>
      <c r="AO40" s="28" t="n">
        <v>2192</v>
      </c>
      <c r="AP40" s="28" t="n">
        <v>470</v>
      </c>
      <c r="AQ40" s="30" t="n">
        <v>163</v>
      </c>
    </row>
    <row r="41" s="13" customFormat="true" ht="12" hidden="false" customHeight="true" outlineLevel="0" collapsed="false">
      <c r="A41" s="26" t="n">
        <v>74</v>
      </c>
      <c r="B41" s="27" t="n">
        <v>1985</v>
      </c>
      <c r="C41" s="28" t="n">
        <f aca="false">(D41+E41+F41+G41+H41+I41+J41+K41+L41+M41+N41+O41+P41+Q41+R41+S41+T41+U41+X41+Y41+Z41+AA41+AB41+AC41+AD41+AE41+AF41+AG41+AH41+AI41+AJ41+AM41+AN41+AO41+AP41+AQ41)</f>
        <v>1198143</v>
      </c>
      <c r="D41" s="28" t="n">
        <v>30323</v>
      </c>
      <c r="E41" s="28" t="n">
        <v>617830</v>
      </c>
      <c r="F41" s="28"/>
      <c r="G41" s="28" t="n">
        <v>18304</v>
      </c>
      <c r="H41" s="28" t="n">
        <v>24478</v>
      </c>
      <c r="I41" s="28"/>
      <c r="J41" s="28" t="n">
        <v>19486</v>
      </c>
      <c r="K41" s="29" t="n">
        <v>65527</v>
      </c>
      <c r="L41" s="28" t="n">
        <v>53044</v>
      </c>
      <c r="M41" s="28" t="n">
        <v>27101</v>
      </c>
      <c r="N41" s="28" t="n">
        <v>5410</v>
      </c>
      <c r="O41" s="28" t="n">
        <v>25897</v>
      </c>
      <c r="P41" s="28" t="n">
        <v>17082</v>
      </c>
      <c r="Q41" s="28" t="n">
        <v>179981</v>
      </c>
      <c r="R41" s="28" t="n">
        <v>638</v>
      </c>
      <c r="S41" s="28" t="n">
        <v>1501</v>
      </c>
      <c r="T41" s="28" t="n">
        <v>501</v>
      </c>
      <c r="U41" s="28" t="n">
        <v>7409</v>
      </c>
      <c r="V41" s="26" t="n">
        <v>74</v>
      </c>
      <c r="W41" s="27" t="n">
        <v>1985</v>
      </c>
      <c r="X41" s="28" t="n">
        <v>12</v>
      </c>
      <c r="Y41" s="28" t="n">
        <v>768</v>
      </c>
      <c r="Z41" s="28" t="n">
        <v>2918</v>
      </c>
      <c r="AA41" s="28" t="n">
        <v>6737</v>
      </c>
      <c r="AB41" s="28" t="n">
        <v>2255</v>
      </c>
      <c r="AC41" s="28" t="n">
        <v>4732</v>
      </c>
      <c r="AD41" s="28" t="n">
        <v>1278</v>
      </c>
      <c r="AE41" s="28" t="n">
        <v>13985</v>
      </c>
      <c r="AF41" s="28" t="n">
        <v>8908</v>
      </c>
      <c r="AG41" s="29" t="n">
        <v>2201</v>
      </c>
      <c r="AH41" s="28" t="n">
        <v>5871</v>
      </c>
      <c r="AI41" s="28" t="n">
        <v>17105</v>
      </c>
      <c r="AJ41" s="28" t="n">
        <v>4727</v>
      </c>
      <c r="AK41" s="28"/>
      <c r="AL41" s="28"/>
      <c r="AM41" s="28" t="n">
        <v>11676</v>
      </c>
      <c r="AN41" s="28" t="n">
        <v>17729</v>
      </c>
      <c r="AO41" s="28" t="n">
        <v>2116</v>
      </c>
      <c r="AP41" s="28" t="n">
        <v>382</v>
      </c>
      <c r="AQ41" s="30" t="n">
        <v>231</v>
      </c>
    </row>
    <row r="42" s="13" customFormat="true" ht="12" hidden="false" customHeight="true" outlineLevel="0" collapsed="false">
      <c r="A42" s="26" t="n">
        <v>75</v>
      </c>
      <c r="B42" s="27" t="n">
        <v>1986</v>
      </c>
      <c r="C42" s="28" t="n">
        <f aca="false">(D42+E42+F42+G42+H42+I42+J42+K42+L42+M42+N42+O42+P42+Q42+R42+S42+T42+U42+X42+Y42+Z42+AA42+AB42+AC42+AD42+AE42+AF42+AG42+AH42+AI42+AJ42+AM42+AN42+AO42+AP42+AQ42)</f>
        <v>1333315</v>
      </c>
      <c r="D42" s="28" t="n">
        <v>29682</v>
      </c>
      <c r="E42" s="28" t="n">
        <v>691984</v>
      </c>
      <c r="F42" s="28"/>
      <c r="G42" s="28" t="n">
        <v>21138</v>
      </c>
      <c r="H42" s="28" t="n">
        <v>26761</v>
      </c>
      <c r="I42" s="28"/>
      <c r="J42" s="28" t="n">
        <v>30369</v>
      </c>
      <c r="K42" s="29" t="n">
        <v>59801</v>
      </c>
      <c r="L42" s="28" t="n">
        <v>57020</v>
      </c>
      <c r="M42" s="28" t="n">
        <v>28855</v>
      </c>
      <c r="N42" s="28" t="n">
        <v>5885</v>
      </c>
      <c r="O42" s="28" t="n">
        <v>30844</v>
      </c>
      <c r="P42" s="28" t="n">
        <v>18889</v>
      </c>
      <c r="Q42" s="28" t="n">
        <v>192942</v>
      </c>
      <c r="R42" s="28" t="n">
        <v>759</v>
      </c>
      <c r="S42" s="28" t="n">
        <v>1896</v>
      </c>
      <c r="T42" s="28" t="n">
        <v>727</v>
      </c>
      <c r="U42" s="28" t="n">
        <v>5080</v>
      </c>
      <c r="V42" s="26" t="n">
        <v>75</v>
      </c>
      <c r="W42" s="27" t="n">
        <v>1986</v>
      </c>
      <c r="X42" s="28" t="n">
        <v>9</v>
      </c>
      <c r="Y42" s="28" t="n">
        <v>831</v>
      </c>
      <c r="Z42" s="28" t="n">
        <v>3324</v>
      </c>
      <c r="AA42" s="28" t="n">
        <v>7563</v>
      </c>
      <c r="AB42" s="28" t="n">
        <v>3164</v>
      </c>
      <c r="AC42" s="28" t="n">
        <v>5880</v>
      </c>
      <c r="AD42" s="28" t="n">
        <v>1885</v>
      </c>
      <c r="AE42" s="28" t="n">
        <v>16767</v>
      </c>
      <c r="AF42" s="28" t="n">
        <v>11651</v>
      </c>
      <c r="AG42" s="29" t="n">
        <v>2547</v>
      </c>
      <c r="AH42" s="28" t="n">
        <v>7246</v>
      </c>
      <c r="AI42" s="28" t="n">
        <v>19393</v>
      </c>
      <c r="AJ42" s="28" t="n">
        <v>5304</v>
      </c>
      <c r="AK42" s="28"/>
      <c r="AL42" s="28"/>
      <c r="AM42" s="28" t="n">
        <v>14433</v>
      </c>
      <c r="AN42" s="28" t="n">
        <v>17844</v>
      </c>
      <c r="AO42" s="28" t="n">
        <v>2634</v>
      </c>
      <c r="AP42" s="28" t="n">
        <v>593</v>
      </c>
      <c r="AQ42" s="30" t="n">
        <v>9615</v>
      </c>
    </row>
    <row r="43" s="13" customFormat="true" ht="9" hidden="false" customHeight="true" outlineLevel="0" collapsed="false">
      <c r="A43" s="26"/>
      <c r="B43" s="27"/>
      <c r="C43" s="28"/>
      <c r="D43" s="28"/>
      <c r="E43" s="28"/>
      <c r="F43" s="28"/>
      <c r="G43" s="28"/>
      <c r="H43" s="28"/>
      <c r="I43" s="28"/>
      <c r="J43" s="28"/>
      <c r="K43" s="29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6"/>
      <c r="W43" s="27"/>
      <c r="X43" s="28"/>
      <c r="Y43" s="28"/>
      <c r="Z43" s="28"/>
      <c r="AA43" s="28"/>
      <c r="AB43" s="28"/>
      <c r="AC43" s="28"/>
      <c r="AD43" s="28"/>
      <c r="AE43" s="28"/>
      <c r="AF43" s="28"/>
      <c r="AG43" s="29"/>
      <c r="AH43" s="28"/>
      <c r="AI43" s="28"/>
      <c r="AJ43" s="28"/>
      <c r="AK43" s="28"/>
      <c r="AL43" s="28"/>
      <c r="AM43" s="28"/>
      <c r="AN43" s="28"/>
      <c r="AO43" s="28"/>
      <c r="AP43" s="28"/>
      <c r="AQ43" s="30"/>
    </row>
    <row r="44" s="13" customFormat="true" ht="12" hidden="false" customHeight="true" outlineLevel="0" collapsed="false">
      <c r="A44" s="26" t="n">
        <v>76</v>
      </c>
      <c r="B44" s="27" t="n">
        <v>1987</v>
      </c>
      <c r="C44" s="28" t="n">
        <f aca="false">(D44+E44+F44+G44+H44+I44+J44+K44+L44+M44+N44+O44+P44+Q44+R44+S44+T44+U44+X44+Y44+Z44+AA44+AB44+AC44+AD44+AE44+AF44+AG44+AH44+AI44+AJ44+AM44+AN44+AO44+AP44+AQ44)</f>
        <v>1510972</v>
      </c>
      <c r="D44" s="28" t="n">
        <v>38839</v>
      </c>
      <c r="E44" s="28" t="n">
        <v>794537</v>
      </c>
      <c r="F44" s="28"/>
      <c r="G44" s="28" t="n">
        <v>21596</v>
      </c>
      <c r="H44" s="28" t="n">
        <v>32856</v>
      </c>
      <c r="I44" s="28"/>
      <c r="J44" s="28" t="n">
        <v>27252</v>
      </c>
      <c r="K44" s="29" t="n">
        <v>64464</v>
      </c>
      <c r="L44" s="28" t="n">
        <v>56347</v>
      </c>
      <c r="M44" s="28" t="n">
        <v>26183</v>
      </c>
      <c r="N44" s="28" t="n">
        <v>7820</v>
      </c>
      <c r="O44" s="28" t="n">
        <v>33073</v>
      </c>
      <c r="P44" s="28" t="n">
        <v>20447</v>
      </c>
      <c r="Q44" s="28" t="n">
        <v>215884</v>
      </c>
      <c r="R44" s="28" t="n">
        <v>915</v>
      </c>
      <c r="S44" s="28" t="n">
        <v>2289</v>
      </c>
      <c r="T44" s="28" t="n">
        <v>999</v>
      </c>
      <c r="U44" s="28" t="n">
        <v>6335</v>
      </c>
      <c r="V44" s="26" t="n">
        <v>76</v>
      </c>
      <c r="W44" s="27" t="n">
        <v>1987</v>
      </c>
      <c r="X44" s="28" t="n">
        <v>30</v>
      </c>
      <c r="Y44" s="28" t="n">
        <v>1156</v>
      </c>
      <c r="Z44" s="28" t="n">
        <v>1327</v>
      </c>
      <c r="AA44" s="28" t="n">
        <v>10163</v>
      </c>
      <c r="AB44" s="28" t="n">
        <v>3268</v>
      </c>
      <c r="AC44" s="28" t="n">
        <v>7946</v>
      </c>
      <c r="AD44" s="28" t="n">
        <v>2412</v>
      </c>
      <c r="AE44" s="28" t="n">
        <v>19876</v>
      </c>
      <c r="AF44" s="28" t="n">
        <v>14575</v>
      </c>
      <c r="AG44" s="29" t="n">
        <v>3211</v>
      </c>
      <c r="AH44" s="28" t="n">
        <v>8136</v>
      </c>
      <c r="AI44" s="28" t="n">
        <v>22869</v>
      </c>
      <c r="AJ44" s="28" t="n">
        <v>5810</v>
      </c>
      <c r="AK44" s="31" t="s">
        <v>102</v>
      </c>
      <c r="AL44" s="32" t="s">
        <v>103</v>
      </c>
      <c r="AM44" s="28" t="n">
        <v>16753</v>
      </c>
      <c r="AN44" s="28" t="n">
        <v>18167</v>
      </c>
      <c r="AO44" s="28" t="n">
        <v>3380</v>
      </c>
      <c r="AP44" s="28" t="n">
        <v>793</v>
      </c>
      <c r="AQ44" s="30" t="n">
        <v>21264</v>
      </c>
    </row>
    <row r="45" s="13" customFormat="true" ht="12" hidden="false" customHeight="true" outlineLevel="0" collapsed="false">
      <c r="A45" s="26" t="n">
        <v>77</v>
      </c>
      <c r="B45" s="27" t="n">
        <v>1988</v>
      </c>
      <c r="C45" s="28" t="n">
        <f aca="false">(D45+E45+F45+G45+H45+I45+J45+K45+L45+M45+N45+O45+P45+Q45+R45+S45+T45+U45+X45+Y45+Z45+AA45+AB45+AC45+AD45+AE45+AF45+AG45+AH45+AI45+AJ45+AM45+AN45+AO45+AP45+AQ45)</f>
        <v>1696677</v>
      </c>
      <c r="D45" s="28" t="n">
        <v>84503</v>
      </c>
      <c r="E45" s="28" t="n">
        <v>909044</v>
      </c>
      <c r="F45" s="28"/>
      <c r="G45" s="28" t="n">
        <v>22562</v>
      </c>
      <c r="H45" s="28" t="n">
        <v>34152</v>
      </c>
      <c r="I45" s="28"/>
      <c r="J45" s="28" t="n">
        <v>23624</v>
      </c>
      <c r="K45" s="29" t="n">
        <v>85660</v>
      </c>
      <c r="L45" s="28" t="n">
        <v>61302</v>
      </c>
      <c r="M45" s="28" t="n">
        <v>26395</v>
      </c>
      <c r="N45" s="28" t="n">
        <v>7618</v>
      </c>
      <c r="O45" s="28" t="n">
        <v>33843</v>
      </c>
      <c r="P45" s="28" t="n">
        <v>20382</v>
      </c>
      <c r="Q45" s="28" t="n">
        <v>214581</v>
      </c>
      <c r="R45" s="28" t="n">
        <v>1354</v>
      </c>
      <c r="S45" s="28" t="n">
        <v>2886</v>
      </c>
      <c r="T45" s="28" t="n">
        <v>897</v>
      </c>
      <c r="U45" s="28" t="n">
        <v>5754</v>
      </c>
      <c r="V45" s="26" t="n">
        <v>77</v>
      </c>
      <c r="W45" s="27" t="n">
        <v>1988</v>
      </c>
      <c r="X45" s="28" t="n">
        <v>11</v>
      </c>
      <c r="Y45" s="28" t="n">
        <v>1095</v>
      </c>
      <c r="Z45" s="28" t="n">
        <v>1227</v>
      </c>
      <c r="AA45" s="28" t="n">
        <v>12314</v>
      </c>
      <c r="AB45" s="28" t="n">
        <v>2455</v>
      </c>
      <c r="AC45" s="28" t="n">
        <v>8890</v>
      </c>
      <c r="AD45" s="28" t="n">
        <v>2751</v>
      </c>
      <c r="AE45" s="28" t="n">
        <v>22300</v>
      </c>
      <c r="AF45" s="28" t="n">
        <v>15106</v>
      </c>
      <c r="AG45" s="29" t="n">
        <v>3343</v>
      </c>
      <c r="AH45" s="28" t="n">
        <v>8405</v>
      </c>
      <c r="AI45" s="28" t="n">
        <v>24719</v>
      </c>
      <c r="AJ45" s="28" t="n">
        <v>6056</v>
      </c>
      <c r="AK45" s="31" t="s">
        <v>104</v>
      </c>
      <c r="AL45" s="32" t="s">
        <v>105</v>
      </c>
      <c r="AM45" s="28" t="n">
        <v>17668</v>
      </c>
      <c r="AN45" s="28" t="n">
        <v>18536</v>
      </c>
      <c r="AO45" s="28" t="n">
        <v>3379</v>
      </c>
      <c r="AP45" s="28" t="n">
        <v>941</v>
      </c>
      <c r="AQ45" s="30" t="n">
        <v>12924</v>
      </c>
    </row>
    <row r="46" s="13" customFormat="true" ht="12" hidden="false" customHeight="true" outlineLevel="0" collapsed="false">
      <c r="A46" s="26" t="n">
        <v>78</v>
      </c>
      <c r="B46" s="27" t="n">
        <v>1989</v>
      </c>
      <c r="C46" s="28" t="n">
        <f aca="false">(D46+E46+F46+G46+H46+I46+J46+K46+L46+M46+N46+O46+P46+Q46+R46+S46+T46+U46+X46+Y46+Z46+AA46+AB46+AC46+AD46+AE46+AF46+AG46+AH46+AI46+AJ46+AM46+AN46+AO46+AP46+AQ46)</f>
        <v>1766215</v>
      </c>
      <c r="D46" s="28" t="n">
        <v>135635</v>
      </c>
      <c r="E46" s="28" t="n">
        <v>962545</v>
      </c>
      <c r="F46" s="28"/>
      <c r="G46" s="28" t="n">
        <v>25720</v>
      </c>
      <c r="H46" s="28" t="n">
        <v>28981</v>
      </c>
      <c r="I46" s="28"/>
      <c r="J46" s="28" t="n">
        <v>21350</v>
      </c>
      <c r="K46" s="29" t="n">
        <v>60975</v>
      </c>
      <c r="L46" s="28" t="n">
        <v>59573</v>
      </c>
      <c r="M46" s="28" t="n">
        <v>26361</v>
      </c>
      <c r="N46" s="28" t="n">
        <v>6469</v>
      </c>
      <c r="O46" s="28" t="n">
        <v>37808</v>
      </c>
      <c r="P46" s="28" t="n">
        <v>20261</v>
      </c>
      <c r="Q46" s="28" t="n">
        <v>219046</v>
      </c>
      <c r="R46" s="28" t="n">
        <v>1466</v>
      </c>
      <c r="S46" s="28" t="n">
        <v>3388</v>
      </c>
      <c r="T46" s="28" t="n">
        <v>774</v>
      </c>
      <c r="U46" s="28" t="n">
        <v>5101</v>
      </c>
      <c r="V46" s="26" t="n">
        <v>78</v>
      </c>
      <c r="W46" s="27" t="n">
        <v>1989</v>
      </c>
      <c r="X46" s="28" t="n">
        <v>11</v>
      </c>
      <c r="Y46" s="28" t="n">
        <v>874</v>
      </c>
      <c r="Z46" s="28" t="n">
        <v>1258</v>
      </c>
      <c r="AA46" s="28" t="n">
        <v>9590</v>
      </c>
      <c r="AB46" s="28" t="n">
        <v>2619</v>
      </c>
      <c r="AC46" s="28" t="n">
        <v>8850</v>
      </c>
      <c r="AD46" s="28" t="n">
        <v>2753</v>
      </c>
      <c r="AE46" s="28" t="n">
        <v>22524</v>
      </c>
      <c r="AF46" s="28" t="n">
        <v>15812</v>
      </c>
      <c r="AG46" s="29" t="n">
        <v>3272</v>
      </c>
      <c r="AH46" s="28" t="n">
        <v>8525</v>
      </c>
      <c r="AI46" s="28" t="n">
        <v>24983</v>
      </c>
      <c r="AJ46" s="28" t="n">
        <v>5932</v>
      </c>
      <c r="AK46" s="31" t="s">
        <v>106</v>
      </c>
      <c r="AL46" s="32" t="s">
        <v>107</v>
      </c>
      <c r="AM46" s="28" t="n">
        <v>18212</v>
      </c>
      <c r="AN46" s="28" t="n">
        <v>19773</v>
      </c>
      <c r="AO46" s="28" t="n">
        <v>3450</v>
      </c>
      <c r="AP46" s="28" t="n">
        <v>992</v>
      </c>
      <c r="AQ46" s="30" t="n">
        <v>1332</v>
      </c>
    </row>
    <row r="47" s="13" customFormat="true" ht="12" hidden="false" customHeight="true" outlineLevel="0" collapsed="false">
      <c r="A47" s="26" t="n">
        <v>79</v>
      </c>
      <c r="B47" s="27" t="n">
        <v>1990</v>
      </c>
      <c r="C47" s="28" t="n">
        <f aca="false">(D47+E47+F47+G47+H47+I47+J47+K47+L47+M47+N47+O47+P47+Q47+R47+S47+T47+U47+X47+Y47+Z47+AA47+AB47+AC47+AD47+AE47+AF47+AG47+AH47+AI47+AJ47+AM47+AN47+AO47+AP47+AQ47)</f>
        <v>1712690</v>
      </c>
      <c r="D47" s="28" t="n">
        <v>143656</v>
      </c>
      <c r="E47" s="28" t="n">
        <v>914750</v>
      </c>
      <c r="F47" s="28"/>
      <c r="G47" s="28" t="n">
        <v>26839</v>
      </c>
      <c r="H47" s="28" t="n">
        <v>29564</v>
      </c>
      <c r="I47" s="28"/>
      <c r="J47" s="28" t="n">
        <v>21266</v>
      </c>
      <c r="K47" s="29" t="n">
        <v>49376</v>
      </c>
      <c r="L47" s="28" t="n">
        <v>59207</v>
      </c>
      <c r="M47" s="28" t="n">
        <v>25764</v>
      </c>
      <c r="N47" s="28" t="n">
        <v>5753</v>
      </c>
      <c r="O47" s="28" t="n">
        <v>36769</v>
      </c>
      <c r="P47" s="28" t="n">
        <v>19761</v>
      </c>
      <c r="Q47" s="28" t="n">
        <v>221201</v>
      </c>
      <c r="R47" s="28" t="n">
        <v>1662</v>
      </c>
      <c r="S47" s="28" t="n">
        <v>3299</v>
      </c>
      <c r="T47" s="28" t="n">
        <v>823</v>
      </c>
      <c r="U47" s="28" t="n">
        <v>5080</v>
      </c>
      <c r="V47" s="26" t="n">
        <v>79</v>
      </c>
      <c r="W47" s="27" t="n">
        <v>1990</v>
      </c>
      <c r="X47" s="28" t="n">
        <v>30</v>
      </c>
      <c r="Y47" s="28" t="n">
        <v>743</v>
      </c>
      <c r="Z47" s="28" t="n">
        <v>1328</v>
      </c>
      <c r="AA47" s="28" t="n">
        <v>8423</v>
      </c>
      <c r="AB47" s="28" t="n">
        <v>2324</v>
      </c>
      <c r="AC47" s="28" t="n">
        <v>8803</v>
      </c>
      <c r="AD47" s="28" t="n">
        <v>2975</v>
      </c>
      <c r="AE47" s="28" t="n">
        <v>23064</v>
      </c>
      <c r="AF47" s="28" t="n">
        <v>15714</v>
      </c>
      <c r="AG47" s="29" t="n">
        <v>3035</v>
      </c>
      <c r="AH47" s="28" t="n">
        <v>7901</v>
      </c>
      <c r="AI47" s="28" t="n">
        <v>24250</v>
      </c>
      <c r="AJ47" s="28" t="n">
        <v>6120</v>
      </c>
      <c r="AK47" s="31" t="s">
        <v>108</v>
      </c>
      <c r="AL47" s="32" t="s">
        <v>109</v>
      </c>
      <c r="AM47" s="28" t="n">
        <v>19333</v>
      </c>
      <c r="AN47" s="28" t="n">
        <v>18741</v>
      </c>
      <c r="AO47" s="28" t="n">
        <v>3141</v>
      </c>
      <c r="AP47" s="28" t="n">
        <v>741</v>
      </c>
      <c r="AQ47" s="30" t="n">
        <v>1254</v>
      </c>
    </row>
    <row r="48" s="13" customFormat="true" ht="12" hidden="false" customHeight="true" outlineLevel="0" collapsed="false">
      <c r="A48" s="26" t="n">
        <v>80</v>
      </c>
      <c r="B48" s="27" t="n">
        <v>1991</v>
      </c>
      <c r="C48" s="28" t="n">
        <f aca="false">(D48+E48+F48+G48+H48+I48+J48+K48+L48+M48+N48+O48+P48+Q48+R48+S48+T48+U48+X48+Y48+Z48+AA48+AB48+AC48+AD48+AE48+AF48+AG48+AH48+AI48+AJ48+AM48+AN48+AO48+AP48+AQ48)</f>
        <v>1629448</v>
      </c>
      <c r="D48" s="28" t="n">
        <v>150076</v>
      </c>
      <c r="E48" s="28" t="n">
        <v>825420</v>
      </c>
      <c r="F48" s="28"/>
      <c r="G48" s="28" t="n">
        <v>26912</v>
      </c>
      <c r="H48" s="28" t="n">
        <v>26863</v>
      </c>
      <c r="I48" s="28"/>
      <c r="J48" s="28" t="n">
        <v>23739</v>
      </c>
      <c r="K48" s="29" t="n">
        <v>40658</v>
      </c>
      <c r="L48" s="28" t="n">
        <v>61962</v>
      </c>
      <c r="M48" s="28" t="n">
        <v>22780</v>
      </c>
      <c r="N48" s="28" t="n">
        <v>5346</v>
      </c>
      <c r="O48" s="28" t="n">
        <v>40880</v>
      </c>
      <c r="P48" s="28" t="n">
        <v>20352</v>
      </c>
      <c r="Q48" s="28" t="n">
        <v>224182</v>
      </c>
      <c r="R48" s="28" t="n">
        <v>1534</v>
      </c>
      <c r="S48" s="28" t="n">
        <v>2723</v>
      </c>
      <c r="T48" s="28" t="n">
        <v>984</v>
      </c>
      <c r="U48" s="28" t="n">
        <v>5160</v>
      </c>
      <c r="V48" s="26" t="n">
        <v>80</v>
      </c>
      <c r="W48" s="27" t="n">
        <v>1991</v>
      </c>
      <c r="X48" s="28" t="n">
        <v>25</v>
      </c>
      <c r="Y48" s="28" t="n">
        <v>714</v>
      </c>
      <c r="Z48" s="28" t="n">
        <v>1520</v>
      </c>
      <c r="AA48" s="28" t="n">
        <v>7895</v>
      </c>
      <c r="AB48" s="28" t="n">
        <v>2524</v>
      </c>
      <c r="AC48" s="28" t="n">
        <v>9348</v>
      </c>
      <c r="AD48" s="28" t="n">
        <v>3386</v>
      </c>
      <c r="AE48" s="28" t="n">
        <v>21416</v>
      </c>
      <c r="AF48" s="28" t="n">
        <v>16548</v>
      </c>
      <c r="AG48" s="29" t="n">
        <v>3401</v>
      </c>
      <c r="AH48" s="28" t="n">
        <v>8110</v>
      </c>
      <c r="AI48" s="28" t="n">
        <v>25543</v>
      </c>
      <c r="AJ48" s="28" t="n">
        <v>5941</v>
      </c>
      <c r="AK48" s="31" t="s">
        <v>110</v>
      </c>
      <c r="AL48" s="32" t="s">
        <v>111</v>
      </c>
      <c r="AM48" s="28" t="n">
        <v>19795</v>
      </c>
      <c r="AN48" s="28" t="n">
        <v>18703</v>
      </c>
      <c r="AO48" s="28" t="n">
        <v>3077</v>
      </c>
      <c r="AP48" s="28" t="n">
        <v>664</v>
      </c>
      <c r="AQ48" s="30" t="n">
        <v>1267</v>
      </c>
    </row>
    <row r="49" s="13" customFormat="true" ht="12" hidden="false" customHeight="true" outlineLevel="0" collapsed="false">
      <c r="A49" s="26"/>
      <c r="B49" s="27"/>
      <c r="C49" s="28"/>
      <c r="D49" s="28"/>
      <c r="E49" s="28"/>
      <c r="F49" s="28"/>
      <c r="G49" s="28"/>
      <c r="H49" s="28"/>
      <c r="I49" s="28"/>
      <c r="J49" s="28"/>
      <c r="K49" s="29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6"/>
      <c r="W49" s="27"/>
      <c r="X49" s="28"/>
      <c r="Y49" s="28"/>
      <c r="Z49" s="28"/>
      <c r="AA49" s="28"/>
      <c r="AB49" s="28"/>
      <c r="AC49" s="28"/>
      <c r="AD49" s="28"/>
      <c r="AE49" s="28"/>
      <c r="AF49" s="28"/>
      <c r="AG49" s="29"/>
      <c r="AH49" s="28"/>
      <c r="AI49" s="28"/>
      <c r="AJ49" s="28"/>
      <c r="AK49" s="31" t="s">
        <v>112</v>
      </c>
      <c r="AL49" s="32" t="s">
        <v>113</v>
      </c>
      <c r="AM49" s="28"/>
      <c r="AN49" s="28"/>
      <c r="AO49" s="28"/>
      <c r="AP49" s="28"/>
      <c r="AQ49" s="30"/>
    </row>
    <row r="50" s="13" customFormat="true" ht="12" hidden="false" customHeight="true" outlineLevel="0" collapsed="false">
      <c r="A50" s="26" t="n">
        <v>81</v>
      </c>
      <c r="B50" s="27" t="n">
        <v>1992</v>
      </c>
      <c r="C50" s="28" t="n">
        <v>1649726</v>
      </c>
      <c r="D50" s="28" t="n">
        <v>147158</v>
      </c>
      <c r="E50" s="28" t="n">
        <v>794237</v>
      </c>
      <c r="F50" s="33"/>
      <c r="G50" s="28" t="n">
        <v>26964</v>
      </c>
      <c r="H50" s="28" t="n">
        <v>28709</v>
      </c>
      <c r="I50" s="28" t="n">
        <v>9242</v>
      </c>
      <c r="J50" s="28" t="n">
        <v>33416</v>
      </c>
      <c r="K50" s="29" t="n">
        <v>46455</v>
      </c>
      <c r="L50" s="28" t="n">
        <v>63739</v>
      </c>
      <c r="M50" s="28" t="n">
        <v>22247</v>
      </c>
      <c r="N50" s="28" t="n">
        <v>6878</v>
      </c>
      <c r="O50" s="28" t="n">
        <v>37295</v>
      </c>
      <c r="P50" s="28" t="n">
        <v>21730</v>
      </c>
      <c r="Q50" s="28" t="n">
        <v>243022</v>
      </c>
      <c r="R50" s="28" t="n">
        <v>1645</v>
      </c>
      <c r="S50" s="28" t="n">
        <v>2799</v>
      </c>
      <c r="T50" s="28" t="n">
        <v>1261</v>
      </c>
      <c r="U50" s="28" t="n">
        <v>5231</v>
      </c>
      <c r="V50" s="26" t="n">
        <v>81</v>
      </c>
      <c r="W50" s="27" t="n">
        <v>1992</v>
      </c>
      <c r="X50" s="28" t="n">
        <v>38</v>
      </c>
      <c r="Y50" s="28" t="n">
        <v>739</v>
      </c>
      <c r="Z50" s="28" t="n">
        <v>1483</v>
      </c>
      <c r="AA50" s="28" t="n">
        <v>6164</v>
      </c>
      <c r="AB50" s="28" t="n">
        <v>2694</v>
      </c>
      <c r="AC50" s="28" t="n">
        <v>10221</v>
      </c>
      <c r="AD50" s="28" t="n">
        <v>3711</v>
      </c>
      <c r="AE50" s="28" t="n">
        <v>22646</v>
      </c>
      <c r="AF50" s="28" t="n">
        <v>17513</v>
      </c>
      <c r="AG50" s="29" t="n">
        <v>3302</v>
      </c>
      <c r="AH50" s="28" t="n">
        <v>8208</v>
      </c>
      <c r="AI50" s="28" t="n">
        <v>28758</v>
      </c>
      <c r="AJ50" s="28" t="n">
        <v>5668</v>
      </c>
      <c r="AK50" s="31" t="s">
        <v>103</v>
      </c>
      <c r="AL50" s="32" t="s">
        <v>114</v>
      </c>
      <c r="AM50" s="28" t="n">
        <v>19794</v>
      </c>
      <c r="AN50" s="28" t="n">
        <v>20896</v>
      </c>
      <c r="AO50" s="28" t="n">
        <v>3421</v>
      </c>
      <c r="AP50" s="28" t="n">
        <v>523</v>
      </c>
      <c r="AQ50" s="30" t="n">
        <v>1919</v>
      </c>
    </row>
    <row r="51" s="13" customFormat="true" ht="12" hidden="false" customHeight="true" outlineLevel="0" collapsed="false">
      <c r="A51" s="26" t="n">
        <v>82</v>
      </c>
      <c r="B51" s="27" t="n">
        <v>1993</v>
      </c>
      <c r="C51" s="28" t="n">
        <v>1601228</v>
      </c>
      <c r="D51" s="28" t="n">
        <v>88297</v>
      </c>
      <c r="E51" s="28" t="n">
        <v>696431</v>
      </c>
      <c r="F51" s="28"/>
      <c r="G51" s="28" t="n">
        <v>28451</v>
      </c>
      <c r="H51" s="28" t="n">
        <v>52981</v>
      </c>
      <c r="I51" s="28" t="n">
        <v>9725</v>
      </c>
      <c r="J51" s="28" t="n">
        <v>88985</v>
      </c>
      <c r="K51" s="29" t="n">
        <v>50664</v>
      </c>
      <c r="L51" s="28" t="n">
        <v>59810</v>
      </c>
      <c r="M51" s="28" t="n">
        <v>33984</v>
      </c>
      <c r="N51" s="28" t="n">
        <v>7361</v>
      </c>
      <c r="O51" s="28" t="n">
        <v>42865</v>
      </c>
      <c r="P51" s="28" t="n">
        <v>21081</v>
      </c>
      <c r="Q51" s="28" t="n">
        <v>248942</v>
      </c>
      <c r="R51" s="28" t="n">
        <v>1265</v>
      </c>
      <c r="S51" s="28" t="n">
        <v>3003</v>
      </c>
      <c r="T51" s="28" t="n">
        <v>1102</v>
      </c>
      <c r="U51" s="28" t="n">
        <v>5421</v>
      </c>
      <c r="V51" s="26" t="n">
        <v>82</v>
      </c>
      <c r="W51" s="27" t="n">
        <v>1993</v>
      </c>
      <c r="X51" s="28" t="n">
        <v>32</v>
      </c>
      <c r="Y51" s="28" t="n">
        <v>689</v>
      </c>
      <c r="Z51" s="28" t="n">
        <v>1500</v>
      </c>
      <c r="AA51" s="28" t="n">
        <v>6182</v>
      </c>
      <c r="AB51" s="28" t="n">
        <v>2315</v>
      </c>
      <c r="AC51" s="28" t="n">
        <v>9893</v>
      </c>
      <c r="AD51" s="28" t="n">
        <v>3217</v>
      </c>
      <c r="AE51" s="28" t="n">
        <v>24112</v>
      </c>
      <c r="AF51" s="28" t="n">
        <v>18494</v>
      </c>
      <c r="AG51" s="29" t="n">
        <v>3207</v>
      </c>
      <c r="AH51" s="28" t="n">
        <v>8879</v>
      </c>
      <c r="AI51" s="28" t="n">
        <v>28357</v>
      </c>
      <c r="AJ51" s="28" t="n">
        <v>5937</v>
      </c>
      <c r="AK51" s="31" t="s">
        <v>105</v>
      </c>
      <c r="AL51" s="32" t="s">
        <v>112</v>
      </c>
      <c r="AM51" s="28" t="n">
        <v>18848</v>
      </c>
      <c r="AN51" s="28" t="n">
        <v>21446</v>
      </c>
      <c r="AO51" s="28" t="n">
        <v>3819</v>
      </c>
      <c r="AP51" s="28" t="n">
        <v>389</v>
      </c>
      <c r="AQ51" s="30" t="n">
        <v>3544</v>
      </c>
    </row>
    <row r="52" s="13" customFormat="true" ht="12" hidden="false" customHeight="true" outlineLevel="0" collapsed="false">
      <c r="A52" s="26" t="n">
        <v>83</v>
      </c>
      <c r="B52" s="27" t="n">
        <v>1994</v>
      </c>
      <c r="C52" s="28" t="n">
        <v>1856685</v>
      </c>
      <c r="D52" s="28" t="n">
        <v>124116</v>
      </c>
      <c r="E52" s="28" t="n">
        <v>816665</v>
      </c>
      <c r="F52" s="34" t="s">
        <v>115</v>
      </c>
      <c r="G52" s="28" t="n">
        <v>33370</v>
      </c>
      <c r="H52" s="28" t="n">
        <v>69468</v>
      </c>
      <c r="I52" s="28" t="n">
        <v>9013</v>
      </c>
      <c r="J52" s="28" t="n">
        <v>114613</v>
      </c>
      <c r="K52" s="29" t="n">
        <v>47577</v>
      </c>
      <c r="L52" s="28" t="n">
        <v>69259</v>
      </c>
      <c r="M52" s="28" t="n">
        <v>38489</v>
      </c>
      <c r="N52" s="28" t="n">
        <v>8197</v>
      </c>
      <c r="O52" s="28" t="n">
        <v>48554</v>
      </c>
      <c r="P52" s="28" t="n">
        <v>23308</v>
      </c>
      <c r="Q52" s="28" t="n">
        <v>266115</v>
      </c>
      <c r="R52" s="28" t="n">
        <v>1410</v>
      </c>
      <c r="S52" s="28" t="n">
        <v>3480</v>
      </c>
      <c r="T52" s="28" t="n">
        <v>1290</v>
      </c>
      <c r="U52" s="28" t="n">
        <v>5409</v>
      </c>
      <c r="V52" s="26" t="n">
        <v>83</v>
      </c>
      <c r="W52" s="27" t="n">
        <v>1994</v>
      </c>
      <c r="X52" s="28" t="n">
        <v>34</v>
      </c>
      <c r="Y52" s="28" t="n">
        <v>619</v>
      </c>
      <c r="Z52" s="28" t="n">
        <v>1096</v>
      </c>
      <c r="AA52" s="28" t="n">
        <v>5998</v>
      </c>
      <c r="AB52" s="28" t="n">
        <v>2529</v>
      </c>
      <c r="AC52" s="28" t="n">
        <v>11934</v>
      </c>
      <c r="AD52" s="28" t="n">
        <v>3577</v>
      </c>
      <c r="AE52" s="28" t="n">
        <v>26929</v>
      </c>
      <c r="AF52" s="28" t="n">
        <v>21334</v>
      </c>
      <c r="AG52" s="29" t="n">
        <v>3629</v>
      </c>
      <c r="AH52" s="28" t="n">
        <v>9155</v>
      </c>
      <c r="AI52" s="28" t="n">
        <v>31075</v>
      </c>
      <c r="AJ52" s="28" t="n">
        <v>6029</v>
      </c>
      <c r="AK52" s="28"/>
      <c r="AL52" s="33"/>
      <c r="AM52" s="28" t="n">
        <v>20381</v>
      </c>
      <c r="AN52" s="28" t="n">
        <v>23134</v>
      </c>
      <c r="AO52" s="28" t="n">
        <v>4258</v>
      </c>
      <c r="AP52" s="28" t="n">
        <v>515</v>
      </c>
      <c r="AQ52" s="30" t="n">
        <v>4126</v>
      </c>
    </row>
    <row r="53" s="13" customFormat="true" ht="12" hidden="false" customHeight="true" outlineLevel="0" collapsed="false">
      <c r="A53" s="26" t="n">
        <v>84</v>
      </c>
      <c r="B53" s="27" t="n">
        <v>1995</v>
      </c>
      <c r="C53" s="28" t="n">
        <v>2066333</v>
      </c>
      <c r="D53" s="28" t="n">
        <v>140469</v>
      </c>
      <c r="E53" s="28" t="n">
        <v>907338</v>
      </c>
      <c r="F53" s="28" t="n">
        <v>10066</v>
      </c>
      <c r="G53" s="28" t="n">
        <v>39269</v>
      </c>
      <c r="H53" s="28" t="n">
        <v>89490</v>
      </c>
      <c r="I53" s="28" t="n">
        <v>10066</v>
      </c>
      <c r="J53" s="28" t="n">
        <v>146632</v>
      </c>
      <c r="K53" s="29" t="n">
        <v>53620</v>
      </c>
      <c r="L53" s="28" t="n">
        <v>69665</v>
      </c>
      <c r="M53" s="28" t="n">
        <v>45857</v>
      </c>
      <c r="N53" s="28" t="n">
        <v>9553</v>
      </c>
      <c r="O53" s="28" t="n">
        <v>54066</v>
      </c>
      <c r="P53" s="28" t="n">
        <v>25944</v>
      </c>
      <c r="Q53" s="28" t="n">
        <v>273606</v>
      </c>
      <c r="R53" s="28" t="n">
        <v>1034</v>
      </c>
      <c r="S53" s="28" t="n">
        <v>4095</v>
      </c>
      <c r="T53" s="28" t="n">
        <v>813</v>
      </c>
      <c r="U53" s="28" t="n">
        <v>5688</v>
      </c>
      <c r="V53" s="26" t="n">
        <v>84</v>
      </c>
      <c r="W53" s="27" t="n">
        <v>1995</v>
      </c>
      <c r="X53" s="28" t="n">
        <v>64</v>
      </c>
      <c r="Y53" s="28" t="n">
        <v>624</v>
      </c>
      <c r="Z53" s="28" t="n">
        <v>856</v>
      </c>
      <c r="AA53" s="28" t="n">
        <v>5671</v>
      </c>
      <c r="AB53" s="28" t="n">
        <v>2624</v>
      </c>
      <c r="AC53" s="28" t="n">
        <v>12239</v>
      </c>
      <c r="AD53" s="28" t="n">
        <v>3685</v>
      </c>
      <c r="AE53" s="28" t="n">
        <v>28796</v>
      </c>
      <c r="AF53" s="28" t="n">
        <v>21587</v>
      </c>
      <c r="AG53" s="29" t="n">
        <v>3745</v>
      </c>
      <c r="AH53" s="28" t="n">
        <v>9935</v>
      </c>
      <c r="AI53" s="28" t="n">
        <v>32667</v>
      </c>
      <c r="AJ53" s="28" t="n">
        <v>6238</v>
      </c>
      <c r="AK53" s="28"/>
      <c r="AL53" s="28"/>
      <c r="AM53" s="28" t="n">
        <v>24808</v>
      </c>
      <c r="AN53" s="28" t="n">
        <v>26112</v>
      </c>
      <c r="AO53" s="28" t="n">
        <v>4875</v>
      </c>
      <c r="AP53" s="28" t="n">
        <v>385</v>
      </c>
      <c r="AQ53" s="30" t="n">
        <v>4217</v>
      </c>
    </row>
    <row r="54" s="13" customFormat="true" ht="12" hidden="false" customHeight="true" outlineLevel="0" collapsed="false">
      <c r="A54" s="26" t="n">
        <v>85</v>
      </c>
      <c r="B54" s="27" t="n">
        <v>1996</v>
      </c>
      <c r="C54" s="28" t="n">
        <v>2088539</v>
      </c>
      <c r="D54" s="28" t="n">
        <v>121399</v>
      </c>
      <c r="E54" s="28" t="n">
        <v>911777</v>
      </c>
      <c r="F54" s="28" t="n">
        <v>9759</v>
      </c>
      <c r="G54" s="28" t="n">
        <v>45998</v>
      </c>
      <c r="H54" s="28" t="n">
        <v>104525</v>
      </c>
      <c r="I54" s="28"/>
      <c r="J54" s="28" t="n">
        <v>120089</v>
      </c>
      <c r="K54" s="29" t="n">
        <v>55430</v>
      </c>
      <c r="L54" s="28" t="n">
        <v>77642</v>
      </c>
      <c r="M54" s="28" t="n">
        <v>50505</v>
      </c>
      <c r="N54" s="28" t="n">
        <v>10320</v>
      </c>
      <c r="O54" s="28" t="n">
        <v>65095</v>
      </c>
      <c r="P54" s="28" t="n">
        <v>29580</v>
      </c>
      <c r="Q54" s="28" t="n">
        <v>277236</v>
      </c>
      <c r="R54" s="28" t="n">
        <v>1325</v>
      </c>
      <c r="S54" s="28" t="n">
        <v>3508</v>
      </c>
      <c r="T54" s="28" t="n">
        <v>997</v>
      </c>
      <c r="U54" s="28" t="n">
        <v>5599</v>
      </c>
      <c r="V54" s="26" t="n">
        <v>85</v>
      </c>
      <c r="W54" s="27" t="n">
        <v>1996</v>
      </c>
      <c r="X54" s="28" t="n">
        <v>36</v>
      </c>
      <c r="Y54" s="28" t="n">
        <v>474</v>
      </c>
      <c r="Z54" s="28" t="n">
        <v>836</v>
      </c>
      <c r="AA54" s="28" t="n">
        <v>5540</v>
      </c>
      <c r="AB54" s="28" t="n">
        <v>2459</v>
      </c>
      <c r="AC54" s="28" t="n">
        <v>11511</v>
      </c>
      <c r="AD54" s="28" t="n">
        <v>3714</v>
      </c>
      <c r="AE54" s="28" t="n">
        <v>30426</v>
      </c>
      <c r="AF54" s="28" t="n">
        <v>21716</v>
      </c>
      <c r="AG54" s="29" t="n">
        <v>3971</v>
      </c>
      <c r="AH54" s="28" t="n">
        <v>10436</v>
      </c>
      <c r="AI54" s="28" t="n">
        <v>33677</v>
      </c>
      <c r="AJ54" s="28" t="n">
        <v>6035</v>
      </c>
      <c r="AK54" s="28" t="n">
        <v>4955</v>
      </c>
      <c r="AL54" s="28" t="n">
        <v>4199</v>
      </c>
      <c r="AM54" s="28" t="n">
        <v>20924</v>
      </c>
      <c r="AN54" s="28" t="n">
        <v>26844</v>
      </c>
      <c r="AO54" s="28" t="n">
        <v>4952</v>
      </c>
      <c r="AP54" s="28" t="n">
        <v>304</v>
      </c>
      <c r="AQ54" s="30" t="n">
        <v>4746</v>
      </c>
    </row>
    <row r="55" s="13" customFormat="true" ht="13.15" hidden="false" customHeight="true" outlineLevel="0" collapsed="false">
      <c r="A55" s="26"/>
      <c r="B55" s="27"/>
      <c r="C55" s="35"/>
      <c r="D55" s="35"/>
      <c r="E55" s="35"/>
      <c r="F55" s="36"/>
      <c r="G55" s="35"/>
      <c r="H55" s="35"/>
      <c r="I55" s="35"/>
      <c r="J55" s="28"/>
      <c r="K55" s="37"/>
      <c r="L55" s="35"/>
      <c r="M55" s="35"/>
      <c r="N55" s="35"/>
      <c r="O55" s="35"/>
      <c r="P55" s="35"/>
      <c r="Q55" s="35"/>
      <c r="R55" s="35"/>
      <c r="S55" s="35"/>
      <c r="T55" s="38" t="s">
        <v>116</v>
      </c>
      <c r="U55" s="28"/>
      <c r="V55" s="26"/>
      <c r="W55" s="27"/>
      <c r="X55" s="35"/>
      <c r="Y55" s="35"/>
      <c r="Z55" s="35"/>
      <c r="AA55" s="35"/>
      <c r="AB55" s="35"/>
      <c r="AC55" s="35"/>
      <c r="AD55" s="35"/>
      <c r="AE55" s="35"/>
      <c r="AF55" s="28"/>
      <c r="AG55" s="37"/>
      <c r="AH55" s="35"/>
      <c r="AI55" s="35"/>
      <c r="AJ55" s="35"/>
      <c r="AK55" s="35"/>
      <c r="AL55" s="35"/>
      <c r="AM55" s="35"/>
      <c r="AN55" s="35"/>
      <c r="AO55" s="35"/>
      <c r="AP55" s="35"/>
      <c r="AQ55" s="30"/>
    </row>
    <row r="56" s="13" customFormat="true" ht="12" hidden="false" customHeight="true" outlineLevel="0" collapsed="false">
      <c r="A56" s="26" t="n">
        <v>86</v>
      </c>
      <c r="B56" s="27" t="n">
        <v>1997</v>
      </c>
      <c r="C56" s="35" t="n">
        <v>2115641</v>
      </c>
      <c r="D56" s="35" t="n">
        <v>94632</v>
      </c>
      <c r="E56" s="35" t="n">
        <v>900714</v>
      </c>
      <c r="F56" s="35" t="n">
        <v>11321</v>
      </c>
      <c r="G56" s="35" t="n">
        <v>50557</v>
      </c>
      <c r="H56" s="35" t="n">
        <v>112844</v>
      </c>
      <c r="I56" s="35"/>
      <c r="J56" s="28" t="n">
        <v>121534</v>
      </c>
      <c r="K56" s="37" t="n">
        <v>54022</v>
      </c>
      <c r="L56" s="35" t="n">
        <v>81356</v>
      </c>
      <c r="M56" s="35" t="n">
        <v>54092</v>
      </c>
      <c r="N56" s="35" t="n">
        <v>11438</v>
      </c>
      <c r="O56" s="35" t="n">
        <v>78534</v>
      </c>
      <c r="P56" s="35" t="n">
        <v>31762</v>
      </c>
      <c r="Q56" s="35" t="n">
        <v>293681</v>
      </c>
      <c r="R56" s="35" t="n">
        <v>1490</v>
      </c>
      <c r="S56" s="35" t="n">
        <v>3479</v>
      </c>
      <c r="T56" s="35" t="n">
        <v>1170</v>
      </c>
      <c r="U56" s="28" t="n">
        <v>6028</v>
      </c>
      <c r="V56" s="26" t="n">
        <v>86</v>
      </c>
      <c r="W56" s="27" t="n">
        <v>1997</v>
      </c>
      <c r="X56" s="35" t="n">
        <v>31</v>
      </c>
      <c r="Y56" s="35" t="n">
        <v>461</v>
      </c>
      <c r="Z56" s="35" t="n">
        <v>841</v>
      </c>
      <c r="AA56" s="35" t="n">
        <v>4336</v>
      </c>
      <c r="AB56" s="35" t="n">
        <v>3139</v>
      </c>
      <c r="AC56" s="35" t="n">
        <v>12257</v>
      </c>
      <c r="AD56" s="35" t="n">
        <v>4036</v>
      </c>
      <c r="AE56" s="35" t="n">
        <v>32737</v>
      </c>
      <c r="AF56" s="28" t="n">
        <v>22674</v>
      </c>
      <c r="AG56" s="37" t="n">
        <v>3861</v>
      </c>
      <c r="AH56" s="35" t="n">
        <v>10814</v>
      </c>
      <c r="AI56" s="35" t="n">
        <v>34492</v>
      </c>
      <c r="AJ56" s="35" t="n">
        <v>6602</v>
      </c>
      <c r="AK56" s="35" t="n">
        <v>5650</v>
      </c>
      <c r="AL56" s="35" t="n">
        <v>4093</v>
      </c>
      <c r="AM56" s="35" t="n">
        <v>21133</v>
      </c>
      <c r="AN56" s="35" t="n">
        <v>28674</v>
      </c>
      <c r="AO56" s="35" t="n">
        <v>5302</v>
      </c>
      <c r="AP56" s="35" t="n">
        <v>391</v>
      </c>
      <c r="AQ56" s="30" t="n">
        <v>5463</v>
      </c>
    </row>
    <row r="57" s="13" customFormat="true" ht="12" hidden="false" customHeight="true" outlineLevel="0" collapsed="false">
      <c r="A57" s="26" t="n">
        <v>87</v>
      </c>
      <c r="B57" s="27" t="n">
        <v>1998</v>
      </c>
      <c r="C57" s="35" t="n">
        <v>2031811</v>
      </c>
      <c r="D57" s="35" t="n">
        <v>59766</v>
      </c>
      <c r="E57" s="35" t="n">
        <v>822817</v>
      </c>
      <c r="F57" s="35" t="n">
        <v>11147</v>
      </c>
      <c r="G57" s="35" t="n">
        <v>54574</v>
      </c>
      <c r="H57" s="35" t="n">
        <v>120543</v>
      </c>
      <c r="I57" s="35"/>
      <c r="J57" s="28" t="n">
        <v>127987</v>
      </c>
      <c r="K57" s="37" t="n">
        <v>48904</v>
      </c>
      <c r="L57" s="35" t="n">
        <v>86695</v>
      </c>
      <c r="M57" s="35" t="n">
        <v>47415</v>
      </c>
      <c r="N57" s="39" t="n">
        <v>11672</v>
      </c>
      <c r="O57" s="35" t="n">
        <v>87245</v>
      </c>
      <c r="P57" s="35" t="n">
        <v>33360</v>
      </c>
      <c r="Q57" s="35" t="n">
        <v>300753</v>
      </c>
      <c r="R57" s="35" t="n">
        <v>1679</v>
      </c>
      <c r="S57" s="35" t="n">
        <v>3247</v>
      </c>
      <c r="T57" s="35" t="n">
        <v>1250</v>
      </c>
      <c r="U57" s="28" t="n">
        <v>5482</v>
      </c>
      <c r="V57" s="26" t="n">
        <v>87</v>
      </c>
      <c r="W57" s="27" t="n">
        <v>1998</v>
      </c>
      <c r="X57" s="35" t="n">
        <v>19</v>
      </c>
      <c r="Y57" s="35" t="n">
        <v>469</v>
      </c>
      <c r="Z57" s="35" t="n">
        <v>681</v>
      </c>
      <c r="AA57" s="35" t="n">
        <v>3799</v>
      </c>
      <c r="AB57" s="35" t="n">
        <v>2760</v>
      </c>
      <c r="AC57" s="35" t="n">
        <v>11720</v>
      </c>
      <c r="AD57" s="35" t="n">
        <v>3892</v>
      </c>
      <c r="AE57" s="35" t="n">
        <v>33505</v>
      </c>
      <c r="AF57" s="28" t="n">
        <v>23515</v>
      </c>
      <c r="AG57" s="37" t="n">
        <v>4079</v>
      </c>
      <c r="AH57" s="35" t="n">
        <v>11190</v>
      </c>
      <c r="AI57" s="35" t="n">
        <v>35187</v>
      </c>
      <c r="AJ57" s="35" t="n">
        <v>6390</v>
      </c>
      <c r="AK57" s="35" t="n">
        <v>5177</v>
      </c>
      <c r="AL57" s="35" t="n">
        <v>4060</v>
      </c>
      <c r="AM57" s="35" t="n">
        <v>21016</v>
      </c>
      <c r="AN57" s="35" t="n">
        <v>28737</v>
      </c>
      <c r="AO57" s="35" t="n">
        <v>5045</v>
      </c>
      <c r="AP57" s="35" t="n">
        <v>371</v>
      </c>
      <c r="AQ57" s="30" t="n">
        <v>5735</v>
      </c>
    </row>
    <row r="58" s="13" customFormat="true" ht="12" hidden="false" customHeight="true" outlineLevel="0" collapsed="false">
      <c r="A58" s="26" t="n">
        <v>88</v>
      </c>
      <c r="B58" s="27" t="n">
        <v>1999</v>
      </c>
      <c r="C58" s="35" t="n">
        <v>2115653</v>
      </c>
      <c r="D58" s="35" t="n">
        <v>74411</v>
      </c>
      <c r="E58" s="35" t="n">
        <v>823799</v>
      </c>
      <c r="F58" s="35" t="n">
        <v>10578</v>
      </c>
      <c r="G58" s="35" t="n">
        <v>63323</v>
      </c>
      <c r="H58" s="35" t="n">
        <v>120319</v>
      </c>
      <c r="I58" s="35"/>
      <c r="J58" s="28" t="n">
        <v>137664</v>
      </c>
      <c r="K58" s="37" t="n">
        <v>52358</v>
      </c>
      <c r="L58" s="35" t="n">
        <v>85569</v>
      </c>
      <c r="M58" s="35" t="n">
        <v>76424</v>
      </c>
      <c r="N58" s="39" t="n">
        <v>11498</v>
      </c>
      <c r="O58" s="35" t="n">
        <v>90950</v>
      </c>
      <c r="P58" s="35" t="n">
        <v>34568</v>
      </c>
      <c r="Q58" s="35" t="n">
        <v>311995</v>
      </c>
      <c r="R58" s="35" t="n">
        <v>1694</v>
      </c>
      <c r="S58" s="35" t="n">
        <v>2467</v>
      </c>
      <c r="T58" s="35" t="n">
        <v>1326</v>
      </c>
      <c r="U58" s="28" t="n">
        <v>5405</v>
      </c>
      <c r="V58" s="26" t="n">
        <v>88</v>
      </c>
      <c r="W58" s="27" t="n">
        <v>1999</v>
      </c>
      <c r="X58" s="35" t="n">
        <v>28</v>
      </c>
      <c r="Y58" s="35" t="n">
        <v>371</v>
      </c>
      <c r="Z58" s="35" t="n">
        <v>827</v>
      </c>
      <c r="AA58" s="35" t="n">
        <v>3852</v>
      </c>
      <c r="AB58" s="35" t="n">
        <v>2638</v>
      </c>
      <c r="AC58" s="35" t="n">
        <v>11329</v>
      </c>
      <c r="AD58" s="35" t="n">
        <v>3875</v>
      </c>
      <c r="AE58" s="35" t="n">
        <v>33136</v>
      </c>
      <c r="AF58" s="28" t="n">
        <v>23508</v>
      </c>
      <c r="AG58" s="37" t="n">
        <v>4098</v>
      </c>
      <c r="AH58" s="35" t="n">
        <v>14235</v>
      </c>
      <c r="AI58" s="35" t="n">
        <v>34096</v>
      </c>
      <c r="AJ58" s="35" t="n">
        <v>6452</v>
      </c>
      <c r="AK58" s="35" t="n">
        <v>5400</v>
      </c>
      <c r="AL58" s="35" t="n">
        <v>4199</v>
      </c>
      <c r="AM58" s="35" t="n">
        <v>21049</v>
      </c>
      <c r="AN58" s="35" t="n">
        <v>29731</v>
      </c>
      <c r="AO58" s="35" t="n">
        <v>5357</v>
      </c>
      <c r="AP58" s="35" t="n">
        <v>453</v>
      </c>
      <c r="AQ58" s="30" t="n">
        <v>6671</v>
      </c>
    </row>
    <row r="59" s="13" customFormat="true" ht="12" hidden="false" customHeight="true" outlineLevel="0" collapsed="false">
      <c r="A59" s="26" t="n">
        <v>89</v>
      </c>
      <c r="B59" s="27" t="n">
        <v>2000</v>
      </c>
      <c r="C59" s="35" t="n">
        <v>2310670</v>
      </c>
      <c r="D59" s="35" t="n">
        <v>82480</v>
      </c>
      <c r="E59" s="35" t="n">
        <v>914884</v>
      </c>
      <c r="F59" s="35" t="n">
        <v>11202</v>
      </c>
      <c r="G59" s="35" t="n">
        <v>73708</v>
      </c>
      <c r="H59" s="35" t="n">
        <v>83137</v>
      </c>
      <c r="I59" s="35"/>
      <c r="J59" s="28" t="n">
        <v>132998</v>
      </c>
      <c r="K59" s="37" t="n">
        <v>57728</v>
      </c>
      <c r="L59" s="35" t="n">
        <v>94691</v>
      </c>
      <c r="M59" s="35" t="n">
        <v>106787</v>
      </c>
      <c r="N59" s="39" t="n">
        <v>13195</v>
      </c>
      <c r="O59" s="35" t="n">
        <v>119422</v>
      </c>
      <c r="P59" s="35" t="n">
        <v>38016</v>
      </c>
      <c r="Q59" s="35" t="n">
        <v>356535</v>
      </c>
      <c r="R59" s="35" t="n">
        <v>1876</v>
      </c>
      <c r="S59" s="35" t="n">
        <v>2767</v>
      </c>
      <c r="T59" s="35" t="n">
        <v>1052</v>
      </c>
      <c r="U59" s="28" t="n">
        <v>5503</v>
      </c>
      <c r="V59" s="26" t="n">
        <v>89</v>
      </c>
      <c r="W59" s="27" t="n">
        <v>2000</v>
      </c>
      <c r="X59" s="35" t="n">
        <v>28</v>
      </c>
      <c r="Y59" s="35" t="n">
        <v>348</v>
      </c>
      <c r="Z59" s="35" t="n">
        <v>930</v>
      </c>
      <c r="AA59" s="35" t="n">
        <v>4849</v>
      </c>
      <c r="AB59" s="35" t="n">
        <v>2512</v>
      </c>
      <c r="AC59" s="35" t="n">
        <v>12055</v>
      </c>
      <c r="AD59" s="35" t="n">
        <v>4063</v>
      </c>
      <c r="AE59" s="35" t="n">
        <v>35471</v>
      </c>
      <c r="AF59" s="28" t="n">
        <v>23675</v>
      </c>
      <c r="AG59" s="37" t="n">
        <v>4147</v>
      </c>
      <c r="AH59" s="35" t="n">
        <v>12592</v>
      </c>
      <c r="AI59" s="35" t="n">
        <v>34769</v>
      </c>
      <c r="AJ59" s="35" t="n">
        <v>6325</v>
      </c>
      <c r="AK59" s="35" t="n">
        <v>5585</v>
      </c>
      <c r="AL59" s="35" t="n">
        <v>4238</v>
      </c>
      <c r="AM59" s="35" t="n">
        <v>17808</v>
      </c>
      <c r="AN59" s="35" t="n">
        <v>31711</v>
      </c>
      <c r="AO59" s="35" t="n">
        <v>5973</v>
      </c>
      <c r="AP59" s="35" t="n">
        <v>365</v>
      </c>
      <c r="AQ59" s="30" t="n">
        <v>7245</v>
      </c>
    </row>
    <row r="60" s="47" customFormat="true" ht="12" hidden="false" customHeight="true" outlineLevel="0" collapsed="false">
      <c r="A60" s="40" t="n">
        <v>90</v>
      </c>
      <c r="B60" s="41" t="n">
        <v>2001</v>
      </c>
      <c r="C60" s="42" t="n">
        <v>2291871</v>
      </c>
      <c r="D60" s="42" t="n">
        <v>82081</v>
      </c>
      <c r="E60" s="42" t="n">
        <v>970741</v>
      </c>
      <c r="F60" s="42" t="n">
        <v>9194</v>
      </c>
      <c r="G60" s="42" t="n">
        <v>56615</v>
      </c>
      <c r="H60" s="42" t="n">
        <v>68955</v>
      </c>
      <c r="I60" s="42"/>
      <c r="J60" s="43" t="n">
        <v>116296</v>
      </c>
      <c r="K60" s="44" t="n">
        <v>56615</v>
      </c>
      <c r="L60" s="42" t="n">
        <v>96645</v>
      </c>
      <c r="M60" s="42" t="n">
        <v>89027</v>
      </c>
      <c r="N60" s="45" t="n">
        <v>13062</v>
      </c>
      <c r="O60" s="42" t="n">
        <v>121081</v>
      </c>
      <c r="P60" s="42" t="n">
        <v>40176</v>
      </c>
      <c r="Q60" s="42" t="n">
        <v>338548</v>
      </c>
      <c r="R60" s="42" t="n">
        <v>1605</v>
      </c>
      <c r="S60" s="42" t="n">
        <v>2155</v>
      </c>
      <c r="T60" s="42" t="n">
        <v>888</v>
      </c>
      <c r="U60" s="43" t="n">
        <v>5135</v>
      </c>
      <c r="V60" s="40" t="n">
        <v>90</v>
      </c>
      <c r="W60" s="41" t="n">
        <v>2001</v>
      </c>
      <c r="X60" s="42" t="n">
        <v>14</v>
      </c>
      <c r="Y60" s="42" t="n">
        <v>281</v>
      </c>
      <c r="Z60" s="42" t="n">
        <v>1020</v>
      </c>
      <c r="AA60" s="42" t="n">
        <v>5151</v>
      </c>
      <c r="AB60" s="42" t="n">
        <v>2197</v>
      </c>
      <c r="AC60" s="42" t="n">
        <v>10639</v>
      </c>
      <c r="AD60" s="42" t="n">
        <v>3736</v>
      </c>
      <c r="AE60" s="42" t="n">
        <v>33569</v>
      </c>
      <c r="AF60" s="43" t="n">
        <v>20988</v>
      </c>
      <c r="AG60" s="44" t="n">
        <v>3506</v>
      </c>
      <c r="AH60" s="42" t="n">
        <v>11032</v>
      </c>
      <c r="AI60" s="42" t="n">
        <v>33687</v>
      </c>
      <c r="AJ60" s="42" t="n">
        <v>5909</v>
      </c>
      <c r="AK60" s="42" t="n">
        <v>4845</v>
      </c>
      <c r="AL60" s="42" t="n">
        <v>4313</v>
      </c>
      <c r="AM60" s="42" t="n">
        <v>15386</v>
      </c>
      <c r="AN60" s="42" t="n">
        <v>29978</v>
      </c>
      <c r="AO60" s="42" t="n">
        <v>5768</v>
      </c>
      <c r="AP60" s="42" t="n">
        <v>395</v>
      </c>
      <c r="AQ60" s="46" t="n">
        <v>6501</v>
      </c>
    </row>
    <row r="61" s="13" customFormat="true" ht="15" hidden="false" customHeight="true" outlineLevel="0" collapsed="false">
      <c r="A61" s="48" t="s">
        <v>117</v>
      </c>
      <c r="K61" s="13" t="s">
        <v>118</v>
      </c>
    </row>
    <row r="62" s="13" customFormat="true" ht="12" hidden="false" customHeight="true" outlineLevel="0" collapsed="false">
      <c r="A62" s="48" t="s">
        <v>119</v>
      </c>
      <c r="K62" s="13" t="s">
        <v>120</v>
      </c>
    </row>
    <row r="63" customFormat="false" ht="14.25" hidden="false" customHeight="false" outlineLevel="0" collapsed="false">
      <c r="A63" s="1" t="s">
        <v>121</v>
      </c>
    </row>
  </sheetData>
  <mergeCells count="11">
    <mergeCell ref="A1:J1"/>
    <mergeCell ref="K1:U1"/>
    <mergeCell ref="V1:AF1"/>
    <mergeCell ref="AG1:AQ1"/>
    <mergeCell ref="D4:J4"/>
    <mergeCell ref="K4:O4"/>
    <mergeCell ref="P4:U4"/>
    <mergeCell ref="X4:AB4"/>
    <mergeCell ref="AC4:AF4"/>
    <mergeCell ref="AG4:AM4"/>
    <mergeCell ref="AN4:AP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94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10" man="true" max="65535" min="0"/>
    <brk id="21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20T03:48:43Z</cp:lastPrinted>
  <dcterms:modified xsi:type="dcterms:W3CDTF">2002-07-20T03:48:44Z</dcterms:modified>
  <cp:revision>0</cp:revision>
  <dc:subject/>
  <dc:title/>
</cp:coreProperties>
</file>