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2" sheetId="1" state="visible" r:id="rId2"/>
  </sheets>
  <definedNames>
    <definedName function="false" hidden="false" localSheetId="0" name="_xlnm.Print_Area" vbProcedure="false">TI62!$A$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r>
      <rPr>
        <sz val="14"/>
        <rFont val="Arial"/>
        <family val="2"/>
      </rPr>
      <t xml:space="preserve">60. </t>
    </r>
    <r>
      <rPr>
        <sz val="14"/>
        <rFont val="Noto Sans"/>
        <family val="2"/>
      </rPr>
      <t xml:space="preserve">台北松山機場營運量</t>
    </r>
  </si>
  <si>
    <t xml:space="preserve">60.Traffic Volume - Taipei Sunshan Airport</t>
  </si>
  <si>
    <t xml:space="preserve">類別</t>
  </si>
  <si>
    <r>
      <rPr>
        <sz val="9"/>
        <rFont val="Noto Sans"/>
        <family val="2"/>
      </rPr>
      <t xml:space="preserve">起   降   架   次    </t>
    </r>
    <r>
      <rPr>
        <sz val="9"/>
        <rFont val="Arial"/>
        <family val="2"/>
      </rPr>
      <t xml:space="preserve">No. of Flights</t>
    </r>
  </si>
  <si>
    <r>
      <rPr>
        <sz val="9"/>
        <rFont val="Noto Sans"/>
        <family val="2"/>
      </rPr>
      <t xml:space="preserve">客   運   總   人   次  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運            </t>
    </r>
    <r>
      <rPr>
        <sz val="9"/>
        <rFont val="Arial"/>
        <family val="2"/>
      </rPr>
      <t xml:space="preserve">No.  of   Freight     Tonnage  (M. T.)                </t>
    </r>
  </si>
  <si>
    <t xml:space="preserve">Items</t>
  </si>
  <si>
    <t xml:space="preserve">合計</t>
  </si>
  <si>
    <t xml:space="preserve">年成長率</t>
  </si>
  <si>
    <t xml:space="preserve">到站</t>
  </si>
  <si>
    <t xml:space="preserve">離站</t>
  </si>
  <si>
    <t xml:space="preserve">總 噸 數</t>
  </si>
  <si>
    <r>
      <rPr>
        <sz val="9"/>
        <rFont val="Noto Sans"/>
        <family val="2"/>
      </rPr>
      <t xml:space="preserve">合  計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</t>
    </r>
    <r>
      <rPr>
        <sz val="9"/>
        <rFont val="Arial"/>
        <family val="2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otal</t>
  </si>
  <si>
    <t xml:space="preserve">Un-</t>
  </si>
  <si>
    <t xml:space="preserve">Load-</t>
  </si>
  <si>
    <t xml:space="preserve">民國</t>
  </si>
  <si>
    <t xml:space="preserve">A.D.</t>
  </si>
  <si>
    <t xml:space="preserve">Rate(%)</t>
  </si>
  <si>
    <t xml:space="preserve">Arrival</t>
  </si>
  <si>
    <t xml:space="preserve">Departure</t>
  </si>
  <si>
    <t xml:space="preserve">Rate</t>
  </si>
  <si>
    <t xml:space="preserve">Tonnage</t>
  </si>
  <si>
    <t xml:space="preserve">Loading</t>
  </si>
  <si>
    <t xml:space="preserve">loading</t>
  </si>
  <si>
    <t xml:space="preserve">ing</t>
  </si>
  <si>
    <t xml:space="preserve"> 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  <si>
    <r>
      <rPr>
        <sz val="9"/>
        <rFont val="Times New Roman"/>
        <family val="1"/>
      </rPr>
      <t xml:space="preserve">3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轉口貨物除轉口進倉外，另包括機下直轉貨物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.00%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>
          <a:off x="0" y="657720"/>
          <a:ext cx="8323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40" topLeftCell="BM1" activePane="bottomLeft" state="split"/>
      <selection pane="topLeft" activeCell="A4" activeCellId="0" sqref="A4"/>
      <selection pane="bottomLeft" activeCell="Q44" activeCellId="0" sqref="Q44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1"/>
    <col collapsed="false" customWidth="true" hidden="false" outlineLevel="0" max="6" min="4" style="1" width="6.77"/>
    <col collapsed="false" customWidth="true" hidden="false" outlineLevel="0" max="7" min="7" style="1" width="7.55"/>
    <col collapsed="false" customWidth="true" hidden="false" outlineLevel="0" max="8" min="8" style="1" width="6.77"/>
    <col collapsed="false" customWidth="true" hidden="false" outlineLevel="0" max="10" min="9" style="1" width="7.55"/>
    <col collapsed="false" customWidth="true" hidden="false" outlineLevel="0" max="11" min="11" style="1" width="6.55"/>
    <col collapsed="false" customWidth="true" hidden="false" outlineLevel="0" max="12" min="12" style="1" width="5.44"/>
    <col collapsed="false" customWidth="true" hidden="false" outlineLevel="0" max="20" min="13" style="1" width="6.1"/>
    <col collapsed="false" customWidth="false" hidden="false" outlineLevel="0" max="257" min="21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s="3" customFormat="true" ht="19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9" t="s">
        <v>4</v>
      </c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  <c r="R4" s="10"/>
      <c r="S4" s="10"/>
      <c r="T4" s="10"/>
    </row>
    <row r="5" s="11" customFormat="true" ht="15" hidden="false" customHeight="true" outlineLevel="0" collapsed="false">
      <c r="A5" s="6"/>
      <c r="B5" s="12" t="s">
        <v>6</v>
      </c>
      <c r="C5" s="13" t="s">
        <v>7</v>
      </c>
      <c r="D5" s="14" t="s">
        <v>8</v>
      </c>
      <c r="E5" s="13" t="s">
        <v>9</v>
      </c>
      <c r="F5" s="13" t="s">
        <v>10</v>
      </c>
      <c r="G5" s="13" t="s">
        <v>7</v>
      </c>
      <c r="H5" s="13" t="s">
        <v>8</v>
      </c>
      <c r="I5" s="13" t="s">
        <v>9</v>
      </c>
      <c r="J5" s="13" t="s">
        <v>10</v>
      </c>
      <c r="K5" s="15" t="s">
        <v>11</v>
      </c>
      <c r="L5" s="14" t="s">
        <v>8</v>
      </c>
      <c r="M5" s="8" t="s">
        <v>12</v>
      </c>
      <c r="N5" s="8"/>
      <c r="O5" s="8" t="s">
        <v>13</v>
      </c>
      <c r="P5" s="8"/>
      <c r="Q5" s="8" t="s">
        <v>14</v>
      </c>
      <c r="R5" s="8"/>
      <c r="S5" s="9" t="s">
        <v>15</v>
      </c>
      <c r="T5" s="9"/>
    </row>
    <row r="6" s="11" customFormat="true" ht="12" hidden="false" customHeight="true" outlineLevel="0" collapsed="false">
      <c r="A6" s="16" t="s">
        <v>16</v>
      </c>
      <c r="B6" s="17"/>
      <c r="C6" s="18"/>
      <c r="D6" s="19" t="s">
        <v>17</v>
      </c>
      <c r="E6" s="18"/>
      <c r="F6" s="18"/>
      <c r="G6" s="18"/>
      <c r="H6" s="18" t="s">
        <v>17</v>
      </c>
      <c r="I6" s="18"/>
      <c r="J6" s="18"/>
      <c r="K6" s="17"/>
      <c r="L6" s="19" t="s">
        <v>17</v>
      </c>
      <c r="M6" s="13" t="s">
        <v>18</v>
      </c>
      <c r="N6" s="13" t="s">
        <v>19</v>
      </c>
      <c r="O6" s="13" t="s">
        <v>18</v>
      </c>
      <c r="P6" s="13" t="s">
        <v>19</v>
      </c>
      <c r="Q6" s="13" t="s">
        <v>18</v>
      </c>
      <c r="R6" s="13" t="s">
        <v>19</v>
      </c>
      <c r="S6" s="13" t="s">
        <v>18</v>
      </c>
      <c r="T6" s="13" t="s">
        <v>19</v>
      </c>
    </row>
    <row r="7" s="11" customFormat="true" ht="12" hidden="false" customHeight="true" outlineLevel="0" collapsed="false">
      <c r="A7" s="20" t="s">
        <v>20</v>
      </c>
      <c r="B7" s="17"/>
      <c r="C7" s="18"/>
      <c r="D7" s="19" t="s">
        <v>21</v>
      </c>
      <c r="E7" s="18"/>
      <c r="F7" s="18"/>
      <c r="G7" s="18"/>
      <c r="H7" s="18" t="s">
        <v>21</v>
      </c>
      <c r="I7" s="18"/>
      <c r="J7" s="18"/>
      <c r="K7" s="17" t="s">
        <v>22</v>
      </c>
      <c r="L7" s="19" t="s">
        <v>21</v>
      </c>
      <c r="M7" s="18"/>
      <c r="N7" s="18" t="s">
        <v>23</v>
      </c>
      <c r="O7" s="18" t="s">
        <v>24</v>
      </c>
      <c r="P7" s="18" t="s">
        <v>23</v>
      </c>
      <c r="Q7" s="18"/>
      <c r="R7" s="18" t="s">
        <v>23</v>
      </c>
      <c r="S7" s="18"/>
      <c r="T7" s="18" t="s">
        <v>23</v>
      </c>
    </row>
    <row r="8" s="11" customFormat="true" ht="12" hidden="false" customHeight="true" outlineLevel="0" collapsed="false">
      <c r="A8" s="21" t="s">
        <v>25</v>
      </c>
      <c r="B8" s="22" t="s">
        <v>26</v>
      </c>
      <c r="C8" s="23" t="s">
        <v>22</v>
      </c>
      <c r="D8" s="24" t="s">
        <v>27</v>
      </c>
      <c r="E8" s="23" t="s">
        <v>28</v>
      </c>
      <c r="F8" s="23" t="s">
        <v>29</v>
      </c>
      <c r="G8" s="23" t="s">
        <v>22</v>
      </c>
      <c r="H8" s="23" t="s">
        <v>30</v>
      </c>
      <c r="I8" s="23" t="s">
        <v>28</v>
      </c>
      <c r="J8" s="23" t="s">
        <v>29</v>
      </c>
      <c r="K8" s="22" t="s">
        <v>31</v>
      </c>
      <c r="L8" s="24" t="s">
        <v>27</v>
      </c>
      <c r="M8" s="23" t="s">
        <v>32</v>
      </c>
      <c r="N8" s="23" t="s">
        <v>33</v>
      </c>
      <c r="O8" s="23" t="s">
        <v>34</v>
      </c>
      <c r="P8" s="23" t="s">
        <v>33</v>
      </c>
      <c r="Q8" s="23" t="s">
        <v>32</v>
      </c>
      <c r="R8" s="23" t="s">
        <v>33</v>
      </c>
      <c r="S8" s="23" t="s">
        <v>32</v>
      </c>
      <c r="T8" s="23" t="s">
        <v>33</v>
      </c>
    </row>
    <row r="9" s="27" customFormat="true" ht="6.6" hidden="false" customHeight="true" outlineLevel="0" collapsed="false">
      <c r="A9" s="25"/>
      <c r="B9" s="12"/>
      <c r="C9" s="26"/>
      <c r="D9" s="26"/>
      <c r="E9" s="26"/>
      <c r="F9" s="26"/>
      <c r="G9" s="26"/>
      <c r="H9" s="26"/>
      <c r="I9" s="26"/>
      <c r="J9" s="26"/>
      <c r="K9" s="12"/>
      <c r="L9" s="26"/>
      <c r="M9" s="26"/>
      <c r="N9" s="26"/>
      <c r="O9" s="26"/>
      <c r="P9" s="26"/>
      <c r="Q9" s="26"/>
      <c r="R9" s="26"/>
      <c r="S9" s="26"/>
      <c r="T9" s="26"/>
    </row>
    <row r="10" s="27" customFormat="true" ht="12" hidden="false" customHeight="true" outlineLevel="0" collapsed="false">
      <c r="A10" s="12" t="n">
        <v>56</v>
      </c>
      <c r="B10" s="26" t="n">
        <v>1967</v>
      </c>
      <c r="C10" s="26"/>
      <c r="D10" s="26"/>
      <c r="E10" s="26"/>
      <c r="F10" s="26"/>
      <c r="G10" s="28" t="n">
        <f aca="false">(I10+J10)</f>
        <v>309225</v>
      </c>
      <c r="H10" s="29" t="s">
        <v>35</v>
      </c>
      <c r="I10" s="28" t="n">
        <v>151086</v>
      </c>
      <c r="J10" s="28" t="n">
        <v>158139</v>
      </c>
      <c r="K10" s="12"/>
      <c r="L10" s="26"/>
      <c r="M10" s="26"/>
      <c r="N10" s="26"/>
      <c r="O10" s="26"/>
      <c r="P10" s="26"/>
      <c r="Q10" s="26"/>
      <c r="R10" s="26"/>
      <c r="S10" s="26"/>
      <c r="T10" s="26"/>
    </row>
    <row r="11" s="27" customFormat="true" ht="12" hidden="false" customHeight="true" outlineLevel="0" collapsed="false">
      <c r="A11" s="12" t="n">
        <v>57</v>
      </c>
      <c r="B11" s="26" t="n">
        <v>1968</v>
      </c>
      <c r="C11" s="26" t="s">
        <v>35</v>
      </c>
      <c r="D11" s="26"/>
      <c r="E11" s="26"/>
      <c r="F11" s="26"/>
      <c r="G11" s="28" t="n">
        <f aca="false">(I11+J11)</f>
        <v>364803</v>
      </c>
      <c r="H11" s="29" t="n">
        <f aca="false">(G11-G10)/G10*100</f>
        <v>17.9733203977686</v>
      </c>
      <c r="I11" s="28" t="n">
        <v>177909</v>
      </c>
      <c r="J11" s="28" t="n">
        <v>186894</v>
      </c>
      <c r="K11" s="30" t="n">
        <f aca="false">(M11+N11)</f>
        <v>3075</v>
      </c>
      <c r="L11" s="26"/>
      <c r="M11" s="31" t="n">
        <v>2715</v>
      </c>
      <c r="N11" s="31" t="n">
        <v>360</v>
      </c>
      <c r="O11" s="31"/>
      <c r="P11" s="31"/>
      <c r="Q11" s="31"/>
      <c r="R11" s="31"/>
      <c r="S11" s="31"/>
      <c r="T11" s="31"/>
    </row>
    <row r="12" s="27" customFormat="true" ht="12" hidden="false" customHeight="true" outlineLevel="0" collapsed="false">
      <c r="A12" s="12" t="n">
        <v>58</v>
      </c>
      <c r="B12" s="26" t="n">
        <v>1969</v>
      </c>
      <c r="C12" s="28" t="n">
        <v>10268</v>
      </c>
      <c r="D12" s="29"/>
      <c r="E12" s="26"/>
      <c r="F12" s="26"/>
      <c r="G12" s="28" t="n">
        <f aca="false">(I12+J12)</f>
        <v>331491</v>
      </c>
      <c r="H12" s="29" t="n">
        <f aca="false">(G12-G11)/G11*100</f>
        <v>-9.13150385276437</v>
      </c>
      <c r="I12" s="28" t="n">
        <v>161295</v>
      </c>
      <c r="J12" s="28" t="n">
        <v>170196</v>
      </c>
      <c r="K12" s="30" t="n">
        <f aca="false">(M12+N12)</f>
        <v>3219</v>
      </c>
      <c r="L12" s="29" t="n">
        <f aca="false">(K12-K11)/K11*100</f>
        <v>4.68292682926829</v>
      </c>
      <c r="M12" s="31" t="n">
        <v>2872</v>
      </c>
      <c r="N12" s="31" t="n">
        <v>347</v>
      </c>
      <c r="O12" s="31"/>
      <c r="P12" s="31"/>
      <c r="Q12" s="31"/>
      <c r="R12" s="31"/>
      <c r="S12" s="31"/>
      <c r="T12" s="31"/>
    </row>
    <row r="13" s="27" customFormat="true" ht="12" hidden="false" customHeight="true" outlineLevel="0" collapsed="false">
      <c r="A13" s="12" t="n">
        <v>59</v>
      </c>
      <c r="B13" s="26" t="n">
        <v>1970</v>
      </c>
      <c r="C13" s="28" t="n">
        <v>15633</v>
      </c>
      <c r="D13" s="29" t="n">
        <f aca="false">(C13-C12)/C12*100</f>
        <v>52.2497078301519</v>
      </c>
      <c r="E13" s="26"/>
      <c r="F13" s="26"/>
      <c r="G13" s="28" t="n">
        <f aca="false">(I13+J13)</f>
        <v>525469</v>
      </c>
      <c r="H13" s="29" t="n">
        <f aca="false">(G13-G12)/G12*100</f>
        <v>58.516822477835</v>
      </c>
      <c r="I13" s="28" t="n">
        <v>261613</v>
      </c>
      <c r="J13" s="28" t="n">
        <v>263856</v>
      </c>
      <c r="K13" s="30" t="n">
        <f aca="false">(M13+N13)</f>
        <v>4938</v>
      </c>
      <c r="L13" s="29" t="n">
        <f aca="false">(K13-K12)/K12*100</f>
        <v>53.4016775396086</v>
      </c>
      <c r="M13" s="31" t="n">
        <v>3977</v>
      </c>
      <c r="N13" s="31" t="n">
        <v>961</v>
      </c>
      <c r="O13" s="31"/>
      <c r="P13" s="31"/>
      <c r="Q13" s="31"/>
      <c r="R13" s="31"/>
      <c r="S13" s="31"/>
      <c r="T13" s="31"/>
    </row>
    <row r="14" s="27" customFormat="true" ht="12" hidden="false" customHeight="true" outlineLevel="0" collapsed="false">
      <c r="A14" s="12" t="n">
        <v>60</v>
      </c>
      <c r="B14" s="26" t="n">
        <v>1971</v>
      </c>
      <c r="C14" s="28" t="n">
        <f aca="false">(E14+F14)</f>
        <v>16603</v>
      </c>
      <c r="D14" s="29" t="n">
        <f aca="false">(C14-C13)/C13*100</f>
        <v>6.20482313055716</v>
      </c>
      <c r="E14" s="28" t="n">
        <v>8274</v>
      </c>
      <c r="F14" s="28" t="n">
        <v>8329</v>
      </c>
      <c r="G14" s="28" t="n">
        <f aca="false">(I14+J14)</f>
        <v>698334</v>
      </c>
      <c r="H14" s="29" t="n">
        <f aca="false">(G14-G13)/G13*100</f>
        <v>32.8972784312681</v>
      </c>
      <c r="I14" s="28" t="n">
        <v>350821</v>
      </c>
      <c r="J14" s="28" t="n">
        <v>347513</v>
      </c>
      <c r="K14" s="30" t="n">
        <f aca="false">(M14+N14)</f>
        <v>6623</v>
      </c>
      <c r="L14" s="29" t="n">
        <f aca="false">(K14-K13)/K13*100</f>
        <v>34.1231267719725</v>
      </c>
      <c r="M14" s="31" t="n">
        <f aca="false">(O14+Q14+S14)</f>
        <v>4892</v>
      </c>
      <c r="N14" s="31" t="n">
        <f aca="false">(P14+R14+T14)</f>
        <v>1731</v>
      </c>
      <c r="O14" s="31" t="n">
        <v>34</v>
      </c>
      <c r="P14" s="31" t="n">
        <v>59</v>
      </c>
      <c r="Q14" s="31" t="n">
        <v>3912</v>
      </c>
      <c r="R14" s="31" t="n">
        <v>706</v>
      </c>
      <c r="S14" s="31" t="n">
        <v>946</v>
      </c>
      <c r="T14" s="31" t="n">
        <v>966</v>
      </c>
    </row>
    <row r="15" s="27" customFormat="true" ht="8.45" hidden="false" customHeight="true" outlineLevel="0" collapsed="false">
      <c r="A15" s="12"/>
      <c r="B15" s="26"/>
      <c r="C15" s="28"/>
      <c r="D15" s="29"/>
      <c r="E15" s="28"/>
      <c r="F15" s="28"/>
      <c r="G15" s="28"/>
      <c r="H15" s="29"/>
      <c r="I15" s="28"/>
      <c r="J15" s="28"/>
      <c r="K15" s="30"/>
      <c r="L15" s="29"/>
      <c r="M15" s="31"/>
      <c r="N15" s="31"/>
      <c r="O15" s="31"/>
      <c r="P15" s="31"/>
      <c r="Q15" s="31"/>
      <c r="R15" s="31"/>
      <c r="S15" s="31"/>
      <c r="T15" s="31"/>
    </row>
    <row r="16" s="27" customFormat="true" ht="12" hidden="false" customHeight="true" outlineLevel="0" collapsed="false">
      <c r="A16" s="12" t="n">
        <v>61</v>
      </c>
      <c r="B16" s="26" t="n">
        <v>1972</v>
      </c>
      <c r="C16" s="28" t="n">
        <f aca="false">(E16+F16)</f>
        <v>16332</v>
      </c>
      <c r="D16" s="29" t="n">
        <f aca="false">(C16-C14)/C14*100</f>
        <v>-1.63223513822803</v>
      </c>
      <c r="E16" s="28" t="n">
        <v>8170</v>
      </c>
      <c r="F16" s="28" t="n">
        <v>8162</v>
      </c>
      <c r="G16" s="28" t="n">
        <f aca="false">(I16+J16)</f>
        <v>744063</v>
      </c>
      <c r="H16" s="29" t="n">
        <f aca="false">(G16-G14)/G14*100</f>
        <v>6.54829923790049</v>
      </c>
      <c r="I16" s="28" t="n">
        <v>374630</v>
      </c>
      <c r="J16" s="28" t="n">
        <v>369433</v>
      </c>
      <c r="K16" s="30" t="n">
        <f aca="false">(M16+N16)</f>
        <v>8142</v>
      </c>
      <c r="L16" s="29" t="n">
        <f aca="false">(K16-K14)/K14*100</f>
        <v>22.9352257285218</v>
      </c>
      <c r="M16" s="31" t="n">
        <f aca="false">(O16+Q16+S16)</f>
        <v>5724</v>
      </c>
      <c r="N16" s="31" t="n">
        <f aca="false">(P16+R16+T16)</f>
        <v>2418</v>
      </c>
      <c r="O16" s="31" t="n">
        <v>27</v>
      </c>
      <c r="P16" s="31" t="n">
        <v>55</v>
      </c>
      <c r="Q16" s="31" t="n">
        <v>4602</v>
      </c>
      <c r="R16" s="31" t="n">
        <v>995</v>
      </c>
      <c r="S16" s="31" t="n">
        <v>1095</v>
      </c>
      <c r="T16" s="31" t="n">
        <v>1368</v>
      </c>
    </row>
    <row r="17" s="27" customFormat="true" ht="12" hidden="false" customHeight="true" outlineLevel="0" collapsed="false">
      <c r="A17" s="12" t="n">
        <v>62</v>
      </c>
      <c r="B17" s="26" t="n">
        <v>1973</v>
      </c>
      <c r="C17" s="28" t="n">
        <f aca="false">(E17+F17)</f>
        <v>21561</v>
      </c>
      <c r="D17" s="29" t="n">
        <f aca="false">(C17-C16)/C16*100</f>
        <v>32.0168993387215</v>
      </c>
      <c r="E17" s="28" t="n">
        <v>10795</v>
      </c>
      <c r="F17" s="28" t="n">
        <v>10766</v>
      </c>
      <c r="G17" s="28" t="n">
        <f aca="false">(I17+J17)</f>
        <v>1224691</v>
      </c>
      <c r="H17" s="29" t="n">
        <f aca="false">(G17-G16)/G16*100</f>
        <v>64.5950678907566</v>
      </c>
      <c r="I17" s="28" t="n">
        <v>615929</v>
      </c>
      <c r="J17" s="28" t="n">
        <v>608762</v>
      </c>
      <c r="K17" s="30" t="n">
        <f aca="false">(M17+N17)</f>
        <v>10444</v>
      </c>
      <c r="L17" s="29" t="n">
        <f aca="false">(K17-K16)/K16*100</f>
        <v>28.2731515598133</v>
      </c>
      <c r="M17" s="31" t="n">
        <f aca="false">(O17+Q17+S17)</f>
        <v>7890</v>
      </c>
      <c r="N17" s="31" t="n">
        <f aca="false">(P17+R17+T17)</f>
        <v>2554</v>
      </c>
      <c r="O17" s="31" t="n">
        <v>26</v>
      </c>
      <c r="P17" s="31" t="n">
        <v>76</v>
      </c>
      <c r="Q17" s="31" t="n">
        <v>6000</v>
      </c>
      <c r="R17" s="31" t="n">
        <v>1357</v>
      </c>
      <c r="S17" s="31" t="n">
        <v>1864</v>
      </c>
      <c r="T17" s="31" t="n">
        <v>1121</v>
      </c>
    </row>
    <row r="18" s="27" customFormat="true" ht="12" hidden="false" customHeight="true" outlineLevel="0" collapsed="false">
      <c r="A18" s="12" t="n">
        <v>63</v>
      </c>
      <c r="B18" s="26" t="n">
        <v>1974</v>
      </c>
      <c r="C18" s="28" t="n">
        <f aca="false">(E18+F18)</f>
        <v>22553</v>
      </c>
      <c r="D18" s="29" t="n">
        <f aca="false">(C18-C17)/C17*100</f>
        <v>4.60089977273781</v>
      </c>
      <c r="E18" s="28" t="n">
        <v>11262</v>
      </c>
      <c r="F18" s="28" t="n">
        <v>11291</v>
      </c>
      <c r="G18" s="28" t="n">
        <f aca="false">(I18+J18)</f>
        <v>1285555</v>
      </c>
      <c r="H18" s="29" t="n">
        <f aca="false">(G18-G17)/G17*100</f>
        <v>4.96974338833224</v>
      </c>
      <c r="I18" s="28" t="n">
        <v>635163</v>
      </c>
      <c r="J18" s="28" t="n">
        <v>650392</v>
      </c>
      <c r="K18" s="30" t="n">
        <f aca="false">(M18+N18)</f>
        <v>9862</v>
      </c>
      <c r="L18" s="29" t="n">
        <f aca="false">(K18-K17)/K17*100</f>
        <v>-5.57257755649177</v>
      </c>
      <c r="M18" s="31" t="n">
        <f aca="false">(O18+Q18+S18)</f>
        <v>6844</v>
      </c>
      <c r="N18" s="31" t="n">
        <f aca="false">(P18+R18+T18)</f>
        <v>3018</v>
      </c>
      <c r="O18" s="31" t="n">
        <v>19</v>
      </c>
      <c r="P18" s="31" t="n">
        <v>93</v>
      </c>
      <c r="Q18" s="31" t="n">
        <v>5082</v>
      </c>
      <c r="R18" s="31" t="n">
        <v>1109</v>
      </c>
      <c r="S18" s="31" t="n">
        <v>1743</v>
      </c>
      <c r="T18" s="31" t="n">
        <v>1816</v>
      </c>
    </row>
    <row r="19" s="27" customFormat="true" ht="12" hidden="false" customHeight="true" outlineLevel="0" collapsed="false">
      <c r="A19" s="12" t="n">
        <v>64</v>
      </c>
      <c r="B19" s="26" t="n">
        <v>1975</v>
      </c>
      <c r="C19" s="28" t="n">
        <f aca="false">(E19+F19)</f>
        <v>23903</v>
      </c>
      <c r="D19" s="29" t="n">
        <f aca="false">(C19-C18)/C18*100</f>
        <v>5.985899880282</v>
      </c>
      <c r="E19" s="28" t="n">
        <v>11918</v>
      </c>
      <c r="F19" s="28" t="n">
        <v>11985</v>
      </c>
      <c r="G19" s="28" t="n">
        <f aca="false">(I19+J19)</f>
        <v>1469747</v>
      </c>
      <c r="H19" s="29" t="n">
        <f aca="false">(G19-G18)/G18*100</f>
        <v>14.3278195020828</v>
      </c>
      <c r="I19" s="28" t="n">
        <v>727896</v>
      </c>
      <c r="J19" s="28" t="n">
        <v>741851</v>
      </c>
      <c r="K19" s="30" t="n">
        <f aca="false">(M19+N19)</f>
        <v>11296</v>
      </c>
      <c r="L19" s="29" t="n">
        <f aca="false">(K19-K18)/K18*100</f>
        <v>14.5406611235044</v>
      </c>
      <c r="M19" s="31" t="n">
        <f aca="false">(O19+Q19+S19)</f>
        <v>7680</v>
      </c>
      <c r="N19" s="31" t="n">
        <f aca="false">(P19+R19+T19)</f>
        <v>3616</v>
      </c>
      <c r="O19" s="31" t="n">
        <v>15</v>
      </c>
      <c r="P19" s="31" t="n">
        <v>85</v>
      </c>
      <c r="Q19" s="31" t="n">
        <v>5784</v>
      </c>
      <c r="R19" s="31" t="n">
        <v>1446</v>
      </c>
      <c r="S19" s="31" t="n">
        <v>1881</v>
      </c>
      <c r="T19" s="31" t="n">
        <v>2085</v>
      </c>
    </row>
    <row r="20" s="27" customFormat="true" ht="12" hidden="false" customHeight="true" outlineLevel="0" collapsed="false">
      <c r="A20" s="12" t="n">
        <v>65</v>
      </c>
      <c r="B20" s="26" t="n">
        <v>1976</v>
      </c>
      <c r="C20" s="28" t="n">
        <f aca="false">(E20+F20)</f>
        <v>27205</v>
      </c>
      <c r="D20" s="29" t="n">
        <f aca="false">(C20-C19)/C19*100</f>
        <v>13.8141655859097</v>
      </c>
      <c r="E20" s="28" t="n">
        <v>13534</v>
      </c>
      <c r="F20" s="28" t="n">
        <v>13671</v>
      </c>
      <c r="G20" s="28" t="n">
        <f aca="false">(I20+J20)</f>
        <v>1933785</v>
      </c>
      <c r="H20" s="29" t="n">
        <f aca="false">(G20-G19)/G19*100</f>
        <v>31.5726448157404</v>
      </c>
      <c r="I20" s="28" t="n">
        <v>958145</v>
      </c>
      <c r="J20" s="28" t="n">
        <v>975640</v>
      </c>
      <c r="K20" s="30" t="n">
        <f aca="false">(M20+N20)</f>
        <v>14020</v>
      </c>
      <c r="L20" s="29" t="n">
        <f aca="false">(K20-K19)/K19*100</f>
        <v>24.114730878187</v>
      </c>
      <c r="M20" s="31" t="n">
        <f aca="false">(O20+Q20+S20)</f>
        <v>8487</v>
      </c>
      <c r="N20" s="31" t="n">
        <f aca="false">(P20+R20+T20)</f>
        <v>5533</v>
      </c>
      <c r="O20" s="31" t="n">
        <v>38</v>
      </c>
      <c r="P20" s="31" t="n">
        <v>101</v>
      </c>
      <c r="Q20" s="31" t="n">
        <v>6396</v>
      </c>
      <c r="R20" s="31" t="n">
        <v>2734</v>
      </c>
      <c r="S20" s="31" t="n">
        <v>2053</v>
      </c>
      <c r="T20" s="31" t="n">
        <v>2698</v>
      </c>
    </row>
    <row r="21" s="27" customFormat="true" ht="8.45" hidden="false" customHeight="true" outlineLevel="0" collapsed="false">
      <c r="A21" s="12"/>
      <c r="B21" s="26"/>
      <c r="C21" s="28"/>
      <c r="D21" s="29"/>
      <c r="E21" s="28"/>
      <c r="F21" s="28"/>
      <c r="G21" s="28"/>
      <c r="H21" s="29"/>
      <c r="I21" s="28"/>
      <c r="J21" s="28"/>
      <c r="K21" s="30"/>
      <c r="L21" s="29"/>
      <c r="M21" s="31"/>
      <c r="N21" s="31"/>
      <c r="O21" s="31"/>
      <c r="P21" s="31"/>
      <c r="Q21" s="31"/>
      <c r="R21" s="31"/>
      <c r="S21" s="31"/>
      <c r="T21" s="31"/>
    </row>
    <row r="22" s="27" customFormat="true" ht="12" hidden="false" customHeight="true" outlineLevel="0" collapsed="false">
      <c r="A22" s="12" t="n">
        <v>66</v>
      </c>
      <c r="B22" s="26" t="n">
        <v>1977</v>
      </c>
      <c r="C22" s="28" t="n">
        <f aca="false">(E22+F22)</f>
        <v>33384</v>
      </c>
      <c r="D22" s="29" t="n">
        <f aca="false">(C22-C20)/C20*100</f>
        <v>22.7127366292961</v>
      </c>
      <c r="E22" s="28" t="n">
        <v>16602</v>
      </c>
      <c r="F22" s="28" t="n">
        <v>16782</v>
      </c>
      <c r="G22" s="28" t="n">
        <f aca="false">(I22+J22)</f>
        <v>2706307</v>
      </c>
      <c r="H22" s="29" t="n">
        <f aca="false">(G22-G20)/G20*100</f>
        <v>39.9487016395308</v>
      </c>
      <c r="I22" s="28" t="n">
        <v>1344290</v>
      </c>
      <c r="J22" s="28" t="n">
        <v>1362017</v>
      </c>
      <c r="K22" s="30" t="n">
        <f aca="false">(M22+N22)</f>
        <v>16070</v>
      </c>
      <c r="L22" s="29" t="n">
        <f aca="false">(K22-K20)/K20*100</f>
        <v>14.6219686162625</v>
      </c>
      <c r="M22" s="31" t="n">
        <f aca="false">(O22+Q22+S22)</f>
        <v>10440</v>
      </c>
      <c r="N22" s="31" t="n">
        <f aca="false">(P22+R22+T22)</f>
        <v>5630</v>
      </c>
      <c r="O22" s="31" t="n">
        <v>12</v>
      </c>
      <c r="P22" s="31" t="n">
        <v>108</v>
      </c>
      <c r="Q22" s="31" t="n">
        <v>7754</v>
      </c>
      <c r="R22" s="31" t="n">
        <v>1937</v>
      </c>
      <c r="S22" s="31" t="n">
        <v>2674</v>
      </c>
      <c r="T22" s="31" t="n">
        <v>3585</v>
      </c>
    </row>
    <row r="23" s="27" customFormat="true" ht="12" hidden="false" customHeight="true" outlineLevel="0" collapsed="false">
      <c r="A23" s="12" t="n">
        <v>67</v>
      </c>
      <c r="B23" s="26" t="n">
        <v>1978</v>
      </c>
      <c r="C23" s="28" t="n">
        <f aca="false">(E23+F23)</f>
        <v>36564</v>
      </c>
      <c r="D23" s="29" t="n">
        <f aca="false">(C23-C22)/C22*100</f>
        <v>9.5255212077642</v>
      </c>
      <c r="E23" s="28" t="n">
        <v>18172</v>
      </c>
      <c r="F23" s="28" t="n">
        <v>18392</v>
      </c>
      <c r="G23" s="28" t="n">
        <f aca="false">(I23+J23)</f>
        <v>3236034</v>
      </c>
      <c r="H23" s="29" t="n">
        <f aca="false">(G23-G22)/G22*100</f>
        <v>19.5737955819499</v>
      </c>
      <c r="I23" s="28" t="n">
        <v>1609865</v>
      </c>
      <c r="J23" s="28" t="n">
        <v>1626169</v>
      </c>
      <c r="K23" s="30" t="n">
        <f aca="false">(M23+N23)</f>
        <v>16744</v>
      </c>
      <c r="L23" s="29" t="n">
        <f aca="false">(K23-K22)/K22*100</f>
        <v>4.19415059116366</v>
      </c>
      <c r="M23" s="31" t="n">
        <f aca="false">(O23+Q23+S23)</f>
        <v>9627</v>
      </c>
      <c r="N23" s="31" t="n">
        <f aca="false">(P23+R23+T23)</f>
        <v>7117</v>
      </c>
      <c r="O23" s="31" t="n">
        <v>2</v>
      </c>
      <c r="P23" s="31" t="n">
        <v>78</v>
      </c>
      <c r="Q23" s="31" t="n">
        <v>6323</v>
      </c>
      <c r="R23" s="31" t="n">
        <v>3000</v>
      </c>
      <c r="S23" s="31" t="n">
        <v>3302</v>
      </c>
      <c r="T23" s="31" t="n">
        <v>4039</v>
      </c>
    </row>
    <row r="24" s="27" customFormat="true" ht="12" hidden="false" customHeight="true" outlineLevel="0" collapsed="false">
      <c r="A24" s="12" t="n">
        <v>68</v>
      </c>
      <c r="B24" s="26" t="n">
        <v>1979</v>
      </c>
      <c r="C24" s="28" t="n">
        <f aca="false">(E24+F24)</f>
        <v>31798</v>
      </c>
      <c r="D24" s="29" t="n">
        <f aca="false">(C24-C23)/C23*100</f>
        <v>-13.0346789191555</v>
      </c>
      <c r="E24" s="28" t="n">
        <v>15905</v>
      </c>
      <c r="F24" s="28" t="n">
        <v>15893</v>
      </c>
      <c r="G24" s="28" t="n">
        <f aca="false">(I24+J24)</f>
        <v>3000917</v>
      </c>
      <c r="H24" s="29" t="n">
        <f aca="false">(G24-G23)/G23*100</f>
        <v>-7.26559115262695</v>
      </c>
      <c r="I24" s="28" t="n">
        <v>1502138</v>
      </c>
      <c r="J24" s="28" t="n">
        <v>1498779</v>
      </c>
      <c r="K24" s="30" t="n">
        <f aca="false">(M24+N24)</f>
        <v>9158</v>
      </c>
      <c r="L24" s="29" t="n">
        <f aca="false">(K24-K23)/K23*100</f>
        <v>-45.3057811753464</v>
      </c>
      <c r="M24" s="31" t="n">
        <f aca="false">(O24+Q24+S24)</f>
        <v>3474</v>
      </c>
      <c r="N24" s="31" t="n">
        <f aca="false">(P24+R24+T24)</f>
        <v>5684</v>
      </c>
      <c r="O24" s="31" t="n">
        <v>8</v>
      </c>
      <c r="P24" s="31" t="n">
        <v>72</v>
      </c>
      <c r="Q24" s="31" t="n">
        <v>773</v>
      </c>
      <c r="R24" s="31" t="n">
        <v>2014</v>
      </c>
      <c r="S24" s="31" t="n">
        <v>2693</v>
      </c>
      <c r="T24" s="31" t="n">
        <v>3598</v>
      </c>
    </row>
    <row r="25" s="27" customFormat="true" ht="12" hidden="false" customHeight="true" outlineLevel="0" collapsed="false">
      <c r="A25" s="12" t="n">
        <v>69</v>
      </c>
      <c r="B25" s="26" t="n">
        <v>1980</v>
      </c>
      <c r="C25" s="28" t="n">
        <f aca="false">(E25+F25)</f>
        <v>24627</v>
      </c>
      <c r="D25" s="29" t="n">
        <f aca="false">(C25-C24)/C24*100</f>
        <v>-22.5517328133845</v>
      </c>
      <c r="E25" s="28" t="n">
        <v>12315</v>
      </c>
      <c r="F25" s="28" t="n">
        <v>12312</v>
      </c>
      <c r="G25" s="28" t="n">
        <f aca="false">(I25+J25)</f>
        <v>2257682</v>
      </c>
      <c r="H25" s="29" t="n">
        <f aca="false">(G25-G24)/G24*100</f>
        <v>-24.7669295751932</v>
      </c>
      <c r="I25" s="28" t="n">
        <v>1140111</v>
      </c>
      <c r="J25" s="28" t="n">
        <v>1117571</v>
      </c>
      <c r="K25" s="30" t="n">
        <f aca="false">(M25+N25)</f>
        <v>5301</v>
      </c>
      <c r="L25" s="29" t="n">
        <f aca="false">(K25-K24)/K24*100</f>
        <v>-42.1161825726141</v>
      </c>
      <c r="M25" s="31" t="n">
        <f aca="false">(O25+Q25+S25)</f>
        <v>2239</v>
      </c>
      <c r="N25" s="31" t="n">
        <f aca="false">(P25+R25+T25)</f>
        <v>3062</v>
      </c>
      <c r="O25" s="31"/>
      <c r="P25" s="31" t="n">
        <v>20</v>
      </c>
      <c r="Q25" s="31" t="n">
        <v>349</v>
      </c>
      <c r="R25" s="31" t="n">
        <v>687</v>
      </c>
      <c r="S25" s="31" t="n">
        <v>1890</v>
      </c>
      <c r="T25" s="31" t="n">
        <v>2355</v>
      </c>
    </row>
    <row r="26" s="27" customFormat="true" ht="12" hidden="false" customHeight="true" outlineLevel="0" collapsed="false">
      <c r="A26" s="12" t="n">
        <v>70</v>
      </c>
      <c r="B26" s="26" t="n">
        <v>1981</v>
      </c>
      <c r="C26" s="28" t="n">
        <f aca="false">(E26+F26)</f>
        <v>21644</v>
      </c>
      <c r="D26" s="29" t="n">
        <f aca="false">(C26-C25)/C25*100</f>
        <v>-12.1127218093962</v>
      </c>
      <c r="E26" s="28" t="n">
        <v>10819</v>
      </c>
      <c r="F26" s="28" t="n">
        <v>10825</v>
      </c>
      <c r="G26" s="28" t="n">
        <f aca="false">(I26+J26)</f>
        <v>2035235</v>
      </c>
      <c r="H26" s="29" t="n">
        <f aca="false">(G26-G25)/G25*100</f>
        <v>-9.85289336585046</v>
      </c>
      <c r="I26" s="28" t="n">
        <v>1030451</v>
      </c>
      <c r="J26" s="28" t="n">
        <v>1004784</v>
      </c>
      <c r="K26" s="30" t="n">
        <f aca="false">(M26+N26)</f>
        <v>3865.7</v>
      </c>
      <c r="L26" s="29" t="n">
        <f aca="false">(K26-K25)/K25*100</f>
        <v>-27.0760233918129</v>
      </c>
      <c r="M26" s="31" t="n">
        <f aca="false">(O26+Q26+S26)</f>
        <v>1639.4</v>
      </c>
      <c r="N26" s="31" t="n">
        <f aca="false">(P26+R26+T26)</f>
        <v>2226.3</v>
      </c>
      <c r="O26" s="31"/>
      <c r="P26" s="31"/>
      <c r="Q26" s="31" t="n">
        <v>1.4</v>
      </c>
      <c r="R26" s="31" t="n">
        <v>2.3</v>
      </c>
      <c r="S26" s="31" t="n">
        <v>1638</v>
      </c>
      <c r="T26" s="31" t="n">
        <v>2224</v>
      </c>
    </row>
    <row r="27" s="27" customFormat="true" ht="8.45" hidden="false" customHeight="true" outlineLevel="0" collapsed="false">
      <c r="A27" s="12"/>
      <c r="B27" s="26"/>
      <c r="C27" s="28"/>
      <c r="D27" s="29"/>
      <c r="E27" s="28"/>
      <c r="F27" s="28"/>
      <c r="G27" s="28"/>
      <c r="H27" s="29"/>
      <c r="I27" s="28"/>
      <c r="J27" s="28"/>
      <c r="K27" s="30"/>
      <c r="L27" s="29"/>
      <c r="M27" s="31"/>
      <c r="N27" s="31"/>
      <c r="O27" s="31"/>
      <c r="P27" s="31"/>
      <c r="Q27" s="31"/>
      <c r="R27" s="31"/>
      <c r="S27" s="31"/>
      <c r="T27" s="31"/>
    </row>
    <row r="28" s="27" customFormat="true" ht="12" hidden="false" customHeight="true" outlineLevel="0" collapsed="false">
      <c r="A28" s="12" t="n">
        <v>71</v>
      </c>
      <c r="B28" s="26" t="n">
        <v>1982</v>
      </c>
      <c r="C28" s="28" t="n">
        <f aca="false">(E28+F28)</f>
        <v>21654</v>
      </c>
      <c r="D28" s="29" t="n">
        <f aca="false">(C28-C26)/C26*100</f>
        <v>0.0462021807429311</v>
      </c>
      <c r="E28" s="28" t="n">
        <v>10832</v>
      </c>
      <c r="F28" s="28" t="n">
        <v>10822</v>
      </c>
      <c r="G28" s="28" t="n">
        <f aca="false">(I28+J28)</f>
        <v>1858261</v>
      </c>
      <c r="H28" s="29" t="n">
        <f aca="false">(G28-G26)/G26*100</f>
        <v>-8.69550690706479</v>
      </c>
      <c r="I28" s="28" t="n">
        <v>948591</v>
      </c>
      <c r="J28" s="28" t="n">
        <v>909670</v>
      </c>
      <c r="K28" s="30" t="n">
        <f aca="false">(M28+N28)</f>
        <v>7388.4</v>
      </c>
      <c r="L28" s="29" t="n">
        <f aca="false">(K28-K26)/K26*100</f>
        <v>91.127092117857</v>
      </c>
      <c r="M28" s="31" t="n">
        <f aca="false">(O28+Q28+S28)</f>
        <v>2143.1</v>
      </c>
      <c r="N28" s="31" t="n">
        <f aca="false">(P28+R28+T28)</f>
        <v>5245.3</v>
      </c>
      <c r="O28" s="31"/>
      <c r="P28" s="31" t="n">
        <v>44.1</v>
      </c>
      <c r="Q28" s="31" t="n">
        <v>714.6</v>
      </c>
      <c r="R28" s="31" t="n">
        <v>3115.3</v>
      </c>
      <c r="S28" s="31" t="n">
        <v>1428.5</v>
      </c>
      <c r="T28" s="31" t="n">
        <v>2085.9</v>
      </c>
    </row>
    <row r="29" s="27" customFormat="true" ht="12" hidden="false" customHeight="true" outlineLevel="0" collapsed="false">
      <c r="A29" s="12" t="n">
        <v>72</v>
      </c>
      <c r="B29" s="26" t="n">
        <v>1983</v>
      </c>
      <c r="C29" s="28" t="n">
        <f aca="false">(E29+F29)</f>
        <v>22196</v>
      </c>
      <c r="D29" s="29" t="n">
        <f aca="false">(C29-C28)/C28*100</f>
        <v>2.50300175487208</v>
      </c>
      <c r="E29" s="28" t="n">
        <v>11096</v>
      </c>
      <c r="F29" s="28" t="n">
        <v>11100</v>
      </c>
      <c r="G29" s="28" t="n">
        <f aca="false">(I29+J29)</f>
        <v>1953327</v>
      </c>
      <c r="H29" s="29" t="n">
        <f aca="false">(G29-G28)/G28*100</f>
        <v>5.11585832130148</v>
      </c>
      <c r="I29" s="28" t="n">
        <v>979584</v>
      </c>
      <c r="J29" s="28" t="n">
        <v>973743</v>
      </c>
      <c r="K29" s="30" t="n">
        <f aca="false">(M29+N29)</f>
        <v>7304.4</v>
      </c>
      <c r="L29" s="29" t="n">
        <f aca="false">(K29-K28)/K28*100</f>
        <v>-1.13691732986843</v>
      </c>
      <c r="M29" s="31" t="n">
        <f aca="false">(O29+Q29+S29)</f>
        <v>2008.2</v>
      </c>
      <c r="N29" s="31" t="n">
        <f aca="false">(P29+R29+T29)</f>
        <v>5296.2</v>
      </c>
      <c r="O29" s="31"/>
      <c r="P29" s="31" t="n">
        <v>39.3</v>
      </c>
      <c r="Q29" s="31" t="n">
        <v>616.1</v>
      </c>
      <c r="R29" s="31" t="n">
        <v>3017.9</v>
      </c>
      <c r="S29" s="31" t="n">
        <v>1392.1</v>
      </c>
      <c r="T29" s="31" t="n">
        <v>2239</v>
      </c>
    </row>
    <row r="30" s="27" customFormat="true" ht="12" hidden="false" customHeight="true" outlineLevel="0" collapsed="false">
      <c r="A30" s="12" t="n">
        <v>73</v>
      </c>
      <c r="B30" s="26" t="n">
        <v>1984</v>
      </c>
      <c r="C30" s="28" t="n">
        <f aca="false">(E30+F30)</f>
        <v>23822</v>
      </c>
      <c r="D30" s="29" t="n">
        <f aca="false">(C30-C29)/C29*100</f>
        <v>7.32564426022707</v>
      </c>
      <c r="E30" s="28" t="n">
        <v>11905</v>
      </c>
      <c r="F30" s="28" t="n">
        <v>11917</v>
      </c>
      <c r="G30" s="28" t="n">
        <f aca="false">(I30+J30)</f>
        <v>2200991</v>
      </c>
      <c r="H30" s="29" t="n">
        <f aca="false">(G30-G29)/G29*100</f>
        <v>12.6790854782635</v>
      </c>
      <c r="I30" s="28" t="n">
        <v>1114582</v>
      </c>
      <c r="J30" s="28" t="n">
        <v>1086409</v>
      </c>
      <c r="K30" s="30" t="n">
        <f aca="false">(M30+N30)</f>
        <v>8102.6</v>
      </c>
      <c r="L30" s="29" t="n">
        <f aca="false">(K30-K29)/K29*100</f>
        <v>10.9276600405235</v>
      </c>
      <c r="M30" s="31" t="n">
        <f aca="false">(O30+Q30+S30)</f>
        <v>2263.3</v>
      </c>
      <c r="N30" s="31" t="n">
        <f aca="false">(P30+R30+T30)</f>
        <v>5839.3</v>
      </c>
      <c r="O30" s="31" t="n">
        <v>0.1</v>
      </c>
      <c r="P30" s="31" t="n">
        <v>36.9</v>
      </c>
      <c r="Q30" s="31" t="n">
        <v>718.2</v>
      </c>
      <c r="R30" s="31" t="n">
        <v>3146.6</v>
      </c>
      <c r="S30" s="31" t="n">
        <v>1545</v>
      </c>
      <c r="T30" s="31" t="n">
        <v>2655.8</v>
      </c>
    </row>
    <row r="31" s="27" customFormat="true" ht="12" hidden="false" customHeight="true" outlineLevel="0" collapsed="false">
      <c r="A31" s="12" t="n">
        <v>74</v>
      </c>
      <c r="B31" s="26" t="n">
        <v>1985</v>
      </c>
      <c r="C31" s="28" t="n">
        <f aca="false">(E31+F31)</f>
        <v>23619</v>
      </c>
      <c r="D31" s="29" t="n">
        <f aca="false">(C31-C30)/C30*100</f>
        <v>-0.852153471580892</v>
      </c>
      <c r="E31" s="28" t="n">
        <v>11813</v>
      </c>
      <c r="F31" s="28" t="n">
        <v>11806</v>
      </c>
      <c r="G31" s="28" t="n">
        <f aca="false">(I31+J31)</f>
        <v>1939404</v>
      </c>
      <c r="H31" s="29" t="n">
        <f aca="false">(G31-G30)/G30*100</f>
        <v>-11.8849645455161</v>
      </c>
      <c r="I31" s="28" t="n">
        <v>964315</v>
      </c>
      <c r="J31" s="28" t="n">
        <v>975089</v>
      </c>
      <c r="K31" s="30" t="n">
        <f aca="false">(M31+N31)</f>
        <v>7134.1</v>
      </c>
      <c r="L31" s="29" t="n">
        <f aca="false">(K31-K30)/K30*100</f>
        <v>-11.9529533729914</v>
      </c>
      <c r="M31" s="31" t="n">
        <f aca="false">(O31+Q31+S31)</f>
        <v>2382.8</v>
      </c>
      <c r="N31" s="31" t="n">
        <f aca="false">(P31+R31+T31)</f>
        <v>4751.3</v>
      </c>
      <c r="O31" s="31" t="n">
        <v>0.1</v>
      </c>
      <c r="P31" s="31" t="n">
        <v>41.7</v>
      </c>
      <c r="Q31" s="31" t="n">
        <v>723.1</v>
      </c>
      <c r="R31" s="31" t="n">
        <v>2417.3</v>
      </c>
      <c r="S31" s="31" t="n">
        <v>1659.6</v>
      </c>
      <c r="T31" s="31" t="n">
        <v>2292.3</v>
      </c>
    </row>
    <row r="32" s="27" customFormat="true" ht="12" hidden="false" customHeight="true" outlineLevel="0" collapsed="false">
      <c r="A32" s="12" t="n">
        <v>75</v>
      </c>
      <c r="B32" s="26" t="n">
        <v>1986</v>
      </c>
      <c r="C32" s="28" t="n">
        <f aca="false">(E32+F32)</f>
        <v>22044</v>
      </c>
      <c r="D32" s="29" t="n">
        <f aca="false">(C32-C31)/C31*100</f>
        <v>-6.66836021846818</v>
      </c>
      <c r="E32" s="28" t="n">
        <v>11020</v>
      </c>
      <c r="F32" s="28" t="n">
        <v>11024</v>
      </c>
      <c r="G32" s="28" t="n">
        <f aca="false">(I32+J32)</f>
        <v>1839025</v>
      </c>
      <c r="H32" s="29" t="n">
        <f aca="false">(G32-G31)/G31*100</f>
        <v>-5.17576533821731</v>
      </c>
      <c r="I32" s="28" t="n">
        <v>928721</v>
      </c>
      <c r="J32" s="28" t="n">
        <v>910304</v>
      </c>
      <c r="K32" s="30" t="n">
        <f aca="false">(M32+N32)</f>
        <v>5861.3</v>
      </c>
      <c r="L32" s="29" t="n">
        <f aca="false">(K32-K31)/K31*100</f>
        <v>-17.8410731556889</v>
      </c>
      <c r="M32" s="31" t="n">
        <f aca="false">(O32+Q32+S32)</f>
        <v>1803.5</v>
      </c>
      <c r="N32" s="31" t="n">
        <f aca="false">(P32+R32+T32)</f>
        <v>4057.8</v>
      </c>
      <c r="O32" s="31"/>
      <c r="P32" s="31" t="n">
        <v>70.2</v>
      </c>
      <c r="Q32" s="31" t="n">
        <v>395.8</v>
      </c>
      <c r="R32" s="31" t="n">
        <v>1711.5</v>
      </c>
      <c r="S32" s="31" t="n">
        <v>1407.7</v>
      </c>
      <c r="T32" s="31" t="n">
        <v>2276.1</v>
      </c>
    </row>
    <row r="33" s="27" customFormat="true" ht="9" hidden="false" customHeight="true" outlineLevel="0" collapsed="false">
      <c r="A33" s="12"/>
      <c r="B33" s="26"/>
      <c r="C33" s="28"/>
      <c r="D33" s="29"/>
      <c r="E33" s="28"/>
      <c r="F33" s="28"/>
      <c r="G33" s="28"/>
      <c r="H33" s="29"/>
      <c r="I33" s="28"/>
      <c r="J33" s="28"/>
      <c r="K33" s="30"/>
      <c r="L33" s="29"/>
      <c r="M33" s="31"/>
      <c r="N33" s="31"/>
      <c r="O33" s="31"/>
      <c r="P33" s="31"/>
      <c r="Q33" s="31"/>
      <c r="R33" s="31"/>
      <c r="S33" s="31"/>
      <c r="T33" s="31"/>
    </row>
    <row r="34" s="27" customFormat="true" ht="12" hidden="false" customHeight="true" outlineLevel="0" collapsed="false">
      <c r="A34" s="12" t="n">
        <v>76</v>
      </c>
      <c r="B34" s="26" t="n">
        <v>1987</v>
      </c>
      <c r="C34" s="28" t="n">
        <f aca="false">(E34+F34)</f>
        <v>25671</v>
      </c>
      <c r="D34" s="29" t="n">
        <f aca="false">(C34-C32)/C32*100</f>
        <v>16.4534567229178</v>
      </c>
      <c r="E34" s="28" t="n">
        <v>12837</v>
      </c>
      <c r="F34" s="28" t="n">
        <v>12834</v>
      </c>
      <c r="G34" s="28" t="n">
        <f aca="false">(I34+J34)</f>
        <v>2347815</v>
      </c>
      <c r="H34" s="29" t="n">
        <f aca="false">(G34-G32)/G32*100</f>
        <v>27.6662905615747</v>
      </c>
      <c r="I34" s="28" t="n">
        <v>1173464</v>
      </c>
      <c r="J34" s="28" t="n">
        <v>1174351</v>
      </c>
      <c r="K34" s="30" t="n">
        <f aca="false">(M34+N34)</f>
        <v>7524.6</v>
      </c>
      <c r="L34" s="29" t="n">
        <f aca="false">(K34-K32)/K32*100</f>
        <v>28.3776636582328</v>
      </c>
      <c r="M34" s="31" t="n">
        <f aca="false">(O34+Q34+S34)</f>
        <v>2766.8</v>
      </c>
      <c r="N34" s="31" t="n">
        <f aca="false">(P34+R34+T34)</f>
        <v>4757.8</v>
      </c>
      <c r="O34" s="31" t="n">
        <v>81.2</v>
      </c>
      <c r="P34" s="31" t="n">
        <v>83.3</v>
      </c>
      <c r="Q34" s="31" t="n">
        <v>541.9</v>
      </c>
      <c r="R34" s="31" t="n">
        <v>1626.1</v>
      </c>
      <c r="S34" s="31" t="n">
        <v>2143.7</v>
      </c>
      <c r="T34" s="31" t="n">
        <v>3048.4</v>
      </c>
    </row>
    <row r="35" s="27" customFormat="true" ht="12" hidden="false" customHeight="true" outlineLevel="0" collapsed="false">
      <c r="A35" s="12" t="n">
        <v>77</v>
      </c>
      <c r="B35" s="26" t="n">
        <v>1988</v>
      </c>
      <c r="C35" s="28" t="n">
        <f aca="false">(E35+F35)</f>
        <v>33366</v>
      </c>
      <c r="D35" s="29" t="n">
        <f aca="false">(C35-C34)/C34*100</f>
        <v>29.9754586887928</v>
      </c>
      <c r="E35" s="28" t="n">
        <v>16682</v>
      </c>
      <c r="F35" s="28" t="n">
        <v>16684</v>
      </c>
      <c r="G35" s="28" t="n">
        <f aca="false">(I35+J35)</f>
        <v>2793836</v>
      </c>
      <c r="H35" s="29" t="n">
        <f aca="false">(G35-G34)/G34*100</f>
        <v>18.9972804501206</v>
      </c>
      <c r="I35" s="28" t="n">
        <v>1406150</v>
      </c>
      <c r="J35" s="28" t="n">
        <v>1387686</v>
      </c>
      <c r="K35" s="30" t="n">
        <f aca="false">(M35+N35)</f>
        <v>8599</v>
      </c>
      <c r="L35" s="29" t="n">
        <f aca="false">(K35-K34)/K34*100</f>
        <v>14.2784998538128</v>
      </c>
      <c r="M35" s="31" t="n">
        <f aca="false">(O35+Q35+S35)</f>
        <v>3666.1</v>
      </c>
      <c r="N35" s="31" t="n">
        <f aca="false">(P35+R35+T35)</f>
        <v>4932.9</v>
      </c>
      <c r="O35" s="31" t="n">
        <v>113.6</v>
      </c>
      <c r="P35" s="31" t="n">
        <v>102</v>
      </c>
      <c r="Q35" s="31" t="n">
        <v>860.1</v>
      </c>
      <c r="R35" s="31" t="n">
        <v>1329.1</v>
      </c>
      <c r="S35" s="31" t="n">
        <v>2692.4</v>
      </c>
      <c r="T35" s="31" t="n">
        <v>3501.8</v>
      </c>
    </row>
    <row r="36" s="27" customFormat="true" ht="12" hidden="false" customHeight="true" outlineLevel="0" collapsed="false">
      <c r="A36" s="12" t="n">
        <v>78</v>
      </c>
      <c r="B36" s="26" t="n">
        <v>1989</v>
      </c>
      <c r="C36" s="28" t="n">
        <f aca="false">(E36+F36)</f>
        <v>52167</v>
      </c>
      <c r="D36" s="29" t="n">
        <f aca="false">(C36-C35)/C35*100</f>
        <v>56.3477791764071</v>
      </c>
      <c r="E36" s="28" t="n">
        <v>26083</v>
      </c>
      <c r="F36" s="28" t="n">
        <v>26084</v>
      </c>
      <c r="G36" s="28" t="n">
        <f aca="false">(I36+J36)</f>
        <v>3325811</v>
      </c>
      <c r="H36" s="29" t="n">
        <f aca="false">(G36-G35)/G35*100</f>
        <v>19.0410245984374</v>
      </c>
      <c r="I36" s="28" t="n">
        <v>1679244</v>
      </c>
      <c r="J36" s="28" t="n">
        <v>1646567</v>
      </c>
      <c r="K36" s="30" t="n">
        <f aca="false">(M36+N36)</f>
        <v>10744.1</v>
      </c>
      <c r="L36" s="29" t="n">
        <f aca="false">(K36-K35)/K35*100</f>
        <v>24.9459239446447</v>
      </c>
      <c r="M36" s="31" t="n">
        <f aca="false">(O36+Q36+S36)</f>
        <v>4699.4</v>
      </c>
      <c r="N36" s="31" t="n">
        <f aca="false">(P36+R36+T36)</f>
        <v>6044.7</v>
      </c>
      <c r="O36" s="31" t="n">
        <v>116.6</v>
      </c>
      <c r="P36" s="31" t="n">
        <v>151.2</v>
      </c>
      <c r="Q36" s="31" t="n">
        <v>1215.3</v>
      </c>
      <c r="R36" s="31" t="n">
        <v>1519.6</v>
      </c>
      <c r="S36" s="31" t="n">
        <v>3367.5</v>
      </c>
      <c r="T36" s="31" t="n">
        <v>4373.9</v>
      </c>
    </row>
    <row r="37" s="27" customFormat="true" ht="12" hidden="false" customHeight="true" outlineLevel="0" collapsed="false">
      <c r="A37" s="12" t="n">
        <v>79</v>
      </c>
      <c r="B37" s="26" t="n">
        <v>1990</v>
      </c>
      <c r="C37" s="28" t="n">
        <f aca="false">(E37+F37)</f>
        <v>57352</v>
      </c>
      <c r="D37" s="29" t="n">
        <f aca="false">(C37-C36)/C36*100</f>
        <v>9.93923361512067</v>
      </c>
      <c r="E37" s="28" t="n">
        <v>28675</v>
      </c>
      <c r="F37" s="28" t="n">
        <v>28677</v>
      </c>
      <c r="G37" s="28" t="n">
        <f aca="false">(I37+J37)</f>
        <v>3430024</v>
      </c>
      <c r="H37" s="29" t="n">
        <f aca="false">(G37-G36)/G36*100</f>
        <v>3.13346128207526</v>
      </c>
      <c r="I37" s="28" t="n">
        <v>1733372</v>
      </c>
      <c r="J37" s="28" t="n">
        <v>1696652</v>
      </c>
      <c r="K37" s="30" t="n">
        <f aca="false">(M37+N37)</f>
        <v>13240.6</v>
      </c>
      <c r="L37" s="29" t="n">
        <f aca="false">(K37-K36)/K36*100</f>
        <v>23.2360086000689</v>
      </c>
      <c r="M37" s="31" t="n">
        <f aca="false">(O37+Q37+S37)</f>
        <v>6283.3</v>
      </c>
      <c r="N37" s="31" t="n">
        <f aca="false">(P37+R37+T37)</f>
        <v>6957.3</v>
      </c>
      <c r="O37" s="31" t="n">
        <v>326.5</v>
      </c>
      <c r="P37" s="31" t="n">
        <v>451.4</v>
      </c>
      <c r="Q37" s="31" t="n">
        <v>2314.3</v>
      </c>
      <c r="R37" s="31" t="n">
        <v>2651.3</v>
      </c>
      <c r="S37" s="31" t="n">
        <v>3642.5</v>
      </c>
      <c r="T37" s="31" t="n">
        <v>3854.6</v>
      </c>
    </row>
    <row r="38" s="27" customFormat="true" ht="12" hidden="false" customHeight="true" outlineLevel="0" collapsed="false">
      <c r="A38" s="12" t="n">
        <v>80</v>
      </c>
      <c r="B38" s="26" t="n">
        <v>1991</v>
      </c>
      <c r="C38" s="28" t="n">
        <f aca="false">(E38+F38)</f>
        <v>68532</v>
      </c>
      <c r="D38" s="29" t="n">
        <f aca="false">(C38-C37)/C37*100</f>
        <v>19.4936532291812</v>
      </c>
      <c r="E38" s="28" t="n">
        <v>34266</v>
      </c>
      <c r="F38" s="28" t="n">
        <v>34266</v>
      </c>
      <c r="G38" s="28" t="n">
        <f aca="false">(I38+J38)</f>
        <v>4191545</v>
      </c>
      <c r="H38" s="29" t="n">
        <f aca="false">(G38-G37)/G37*100</f>
        <v>22.2016230790222</v>
      </c>
      <c r="I38" s="28" t="n">
        <v>2127268</v>
      </c>
      <c r="J38" s="28" t="n">
        <v>2064277</v>
      </c>
      <c r="K38" s="30" t="n">
        <f aca="false">(M38+N38)</f>
        <v>14033.8</v>
      </c>
      <c r="L38" s="29" t="n">
        <f aca="false">(K38-K37)/K37*100</f>
        <v>5.9906650756008</v>
      </c>
      <c r="M38" s="31" t="n">
        <f aca="false">(O38+Q38+S38)</f>
        <v>6958.4</v>
      </c>
      <c r="N38" s="31" t="n">
        <f aca="false">(P38+R38+T38)</f>
        <v>7075.4</v>
      </c>
      <c r="O38" s="31" t="n">
        <v>495</v>
      </c>
      <c r="P38" s="31" t="n">
        <v>614.6</v>
      </c>
      <c r="Q38" s="31" t="n">
        <v>3105.8</v>
      </c>
      <c r="R38" s="31" t="n">
        <v>2546.3</v>
      </c>
      <c r="S38" s="31" t="n">
        <v>3357.6</v>
      </c>
      <c r="T38" s="31" t="n">
        <v>3914.5</v>
      </c>
    </row>
    <row r="39" s="27" customFormat="true" ht="8.45" hidden="false" customHeight="true" outlineLevel="0" collapsed="false">
      <c r="A39" s="12"/>
      <c r="B39" s="26"/>
      <c r="C39" s="28"/>
      <c r="D39" s="29"/>
      <c r="E39" s="28"/>
      <c r="F39" s="28"/>
      <c r="G39" s="28"/>
      <c r="H39" s="29"/>
      <c r="I39" s="28"/>
      <c r="J39" s="28"/>
      <c r="K39" s="30"/>
      <c r="L39" s="29"/>
      <c r="M39" s="31"/>
      <c r="N39" s="31"/>
      <c r="O39" s="31"/>
      <c r="P39" s="31"/>
      <c r="Q39" s="31"/>
      <c r="R39" s="31"/>
      <c r="S39" s="31"/>
      <c r="T39" s="31"/>
    </row>
    <row r="40" s="27" customFormat="true" ht="12" hidden="false" customHeight="true" outlineLevel="0" collapsed="false">
      <c r="A40" s="12" t="n">
        <v>81</v>
      </c>
      <c r="B40" s="26" t="n">
        <v>1992</v>
      </c>
      <c r="C40" s="28" t="n">
        <f aca="false">(E40+F40)</f>
        <v>83617</v>
      </c>
      <c r="D40" s="29" t="n">
        <f aca="false">(C40-C38)/C38*100</f>
        <v>22.0116150119652</v>
      </c>
      <c r="E40" s="28" t="n">
        <v>41827</v>
      </c>
      <c r="F40" s="28" t="n">
        <v>41790</v>
      </c>
      <c r="G40" s="28" t="n">
        <f aca="false">(I40+J40)</f>
        <v>5928638</v>
      </c>
      <c r="H40" s="29" t="n">
        <f aca="false">(G40-G38)/G38*100</f>
        <v>41.4427854168332</v>
      </c>
      <c r="I40" s="28" t="n">
        <v>2979567</v>
      </c>
      <c r="J40" s="28" t="n">
        <v>2949071</v>
      </c>
      <c r="K40" s="30" t="n">
        <f aca="false">(M40+N40)</f>
        <v>17503</v>
      </c>
      <c r="L40" s="29" t="n">
        <f aca="false">(K40-K38)/K38*100</f>
        <v>24.7203180891847</v>
      </c>
      <c r="M40" s="31" t="n">
        <f aca="false">(O40+Q40+S40)</f>
        <v>8977</v>
      </c>
      <c r="N40" s="31" t="n">
        <f aca="false">(P40+R40+T40)</f>
        <v>8526</v>
      </c>
      <c r="O40" s="31" t="n">
        <v>641.1</v>
      </c>
      <c r="P40" s="31" t="n">
        <v>701.8</v>
      </c>
      <c r="Q40" s="31" t="n">
        <v>4286.6</v>
      </c>
      <c r="R40" s="31" t="n">
        <v>2741</v>
      </c>
      <c r="S40" s="31" t="n">
        <v>4049.3</v>
      </c>
      <c r="T40" s="31" t="n">
        <v>5083.2</v>
      </c>
    </row>
    <row r="41" s="27" customFormat="true" ht="12" hidden="false" customHeight="true" outlineLevel="0" collapsed="false">
      <c r="A41" s="12" t="n">
        <v>82</v>
      </c>
      <c r="B41" s="26" t="n">
        <v>1993</v>
      </c>
      <c r="C41" s="28" t="n">
        <f aca="false">(E41+F41)</f>
        <v>111868</v>
      </c>
      <c r="D41" s="29" t="n">
        <f aca="false">(C41-C40)/C40*100</f>
        <v>33.7861918031022</v>
      </c>
      <c r="E41" s="28" t="n">
        <v>55969</v>
      </c>
      <c r="F41" s="28" t="n">
        <v>55899</v>
      </c>
      <c r="G41" s="28" t="n">
        <f aca="false">(I41+J41)</f>
        <v>7438175</v>
      </c>
      <c r="H41" s="29" t="n">
        <f aca="false">(G41-G40)/G40*100</f>
        <v>25.4617839712932</v>
      </c>
      <c r="I41" s="28" t="n">
        <v>3762891</v>
      </c>
      <c r="J41" s="28" t="n">
        <v>3675284</v>
      </c>
      <c r="K41" s="30" t="n">
        <f aca="false">(M41+N41)</f>
        <v>18630</v>
      </c>
      <c r="L41" s="29" t="n">
        <f aca="false">(K41-K40)/K40*100</f>
        <v>6.43889618922471</v>
      </c>
      <c r="M41" s="31" t="n">
        <f aca="false">(O41+Q41+S41)</f>
        <v>9177</v>
      </c>
      <c r="N41" s="31" t="n">
        <f aca="false">(P41+R41+T41)</f>
        <v>9453</v>
      </c>
      <c r="O41" s="31" t="n">
        <v>415</v>
      </c>
      <c r="P41" s="31" t="n">
        <v>784</v>
      </c>
      <c r="Q41" s="31" t="n">
        <v>4688</v>
      </c>
      <c r="R41" s="31" t="n">
        <v>2379</v>
      </c>
      <c r="S41" s="31" t="n">
        <v>4074</v>
      </c>
      <c r="T41" s="31" t="n">
        <v>6290</v>
      </c>
    </row>
    <row r="42" s="27" customFormat="true" ht="12" hidden="false" customHeight="true" outlineLevel="0" collapsed="false">
      <c r="A42" s="12" t="n">
        <v>83</v>
      </c>
      <c r="B42" s="26" t="n">
        <v>1994</v>
      </c>
      <c r="C42" s="28" t="n">
        <f aca="false">(E42+F42)</f>
        <v>141943</v>
      </c>
      <c r="D42" s="29" t="n">
        <f aca="false">(C42-C41)/C41*100</f>
        <v>26.8843637143777</v>
      </c>
      <c r="E42" s="28" t="n">
        <v>70965</v>
      </c>
      <c r="F42" s="28" t="n">
        <v>70978</v>
      </c>
      <c r="G42" s="28" t="n">
        <f aca="false">(I42+J42)</f>
        <v>9595496</v>
      </c>
      <c r="H42" s="29" t="n">
        <f aca="false">(G42-G41)/G41*100</f>
        <v>29.0033644005418</v>
      </c>
      <c r="I42" s="28" t="n">
        <v>4986614</v>
      </c>
      <c r="J42" s="28" t="n">
        <v>4608882</v>
      </c>
      <c r="K42" s="30" t="n">
        <f aca="false">(M42+N42)</f>
        <v>21335.9</v>
      </c>
      <c r="L42" s="29" t="n">
        <f aca="false">(K42-K41)/K41*100</f>
        <v>14.5244229736983</v>
      </c>
      <c r="M42" s="31" t="n">
        <f aca="false">(O42+Q42+S42)</f>
        <v>10236.8</v>
      </c>
      <c r="N42" s="31" t="n">
        <f aca="false">(P42+R42+T42)</f>
        <v>11099.1</v>
      </c>
      <c r="O42" s="31" t="n">
        <v>376.1</v>
      </c>
      <c r="P42" s="31" t="n">
        <v>730.7</v>
      </c>
      <c r="Q42" s="31" t="n">
        <v>4310</v>
      </c>
      <c r="R42" s="31" t="n">
        <v>2020.9</v>
      </c>
      <c r="S42" s="31" t="n">
        <v>5550.7</v>
      </c>
      <c r="T42" s="31" t="n">
        <v>8347.5</v>
      </c>
    </row>
    <row r="43" s="27" customFormat="true" ht="12" hidden="false" customHeight="true" outlineLevel="0" collapsed="false">
      <c r="A43" s="12" t="n">
        <v>84</v>
      </c>
      <c r="B43" s="26" t="n">
        <v>1995</v>
      </c>
      <c r="C43" s="28" t="n">
        <f aca="false">(E43+F43)</f>
        <v>172399</v>
      </c>
      <c r="D43" s="29" t="n">
        <f aca="false">(C43-C42)/C42*100</f>
        <v>21.4565001444242</v>
      </c>
      <c r="E43" s="28" t="n">
        <v>86199</v>
      </c>
      <c r="F43" s="28" t="n">
        <v>86200</v>
      </c>
      <c r="G43" s="28" t="n">
        <f aca="false">(I43+J43)</f>
        <v>11802136</v>
      </c>
      <c r="H43" s="29" t="n">
        <f aca="false">(G43-G42)/G42*100</f>
        <v>22.9966225820948</v>
      </c>
      <c r="I43" s="28" t="n">
        <v>5957116</v>
      </c>
      <c r="J43" s="28" t="n">
        <v>5845020</v>
      </c>
      <c r="K43" s="30" t="n">
        <f aca="false">(M43+N43)</f>
        <v>30062</v>
      </c>
      <c r="L43" s="29" t="n">
        <f aca="false">(K43-K42)/K42*100</f>
        <v>40.8986731283892</v>
      </c>
      <c r="M43" s="31" t="n">
        <f aca="false">(O43+Q43+S43)</f>
        <v>15604</v>
      </c>
      <c r="N43" s="31" t="n">
        <f aca="false">(P43+R43+T43)</f>
        <v>14458</v>
      </c>
      <c r="O43" s="31" t="n">
        <v>713</v>
      </c>
      <c r="P43" s="31" t="n">
        <v>1048</v>
      </c>
      <c r="Q43" s="31" t="n">
        <v>5686</v>
      </c>
      <c r="R43" s="31" t="n">
        <v>2614</v>
      </c>
      <c r="S43" s="31" t="n">
        <v>9205</v>
      </c>
      <c r="T43" s="31" t="n">
        <v>10796</v>
      </c>
    </row>
    <row r="44" s="27" customFormat="true" ht="12" hidden="false" customHeight="true" outlineLevel="0" collapsed="false">
      <c r="A44" s="12" t="n">
        <v>85</v>
      </c>
      <c r="B44" s="26" t="n">
        <v>1996</v>
      </c>
      <c r="C44" s="28" t="n">
        <f aca="false">(E44+F44)</f>
        <v>190398</v>
      </c>
      <c r="D44" s="32" t="n">
        <f aca="false">(C44-C43)/C43*100</f>
        <v>10.4403157790938</v>
      </c>
      <c r="E44" s="28" t="n">
        <v>95199</v>
      </c>
      <c r="F44" s="28" t="n">
        <v>95199</v>
      </c>
      <c r="G44" s="28" t="n">
        <f aca="false">(I44+J44)</f>
        <v>15204650</v>
      </c>
      <c r="H44" s="29" t="n">
        <f aca="false">(G44-G43)/G43*100</f>
        <v>28.8296457522604</v>
      </c>
      <c r="I44" s="28" t="n">
        <v>7671475</v>
      </c>
      <c r="J44" s="28" t="n">
        <v>7533175</v>
      </c>
      <c r="K44" s="30" t="n">
        <f aca="false">(M44+N44)</f>
        <v>34875.5</v>
      </c>
      <c r="L44" s="32" t="n">
        <f aca="false">(K44-K43)/K43*100</f>
        <v>16.0119087219746</v>
      </c>
      <c r="M44" s="31" t="n">
        <f aca="false">(O44+Q44+S44)</f>
        <v>18690.2</v>
      </c>
      <c r="N44" s="31" t="n">
        <f aca="false">(P44+R44+T44)</f>
        <v>16185.3</v>
      </c>
      <c r="O44" s="31" t="n">
        <v>604.8</v>
      </c>
      <c r="P44" s="31" t="n">
        <v>837.1</v>
      </c>
      <c r="Q44" s="31" t="n">
        <v>5461.7</v>
      </c>
      <c r="R44" s="31" t="n">
        <v>2881.5</v>
      </c>
      <c r="S44" s="31" t="n">
        <v>12623.7</v>
      </c>
      <c r="T44" s="31" t="n">
        <v>12466.7</v>
      </c>
    </row>
    <row r="45" s="27" customFormat="true" ht="8.45" hidden="false" customHeight="true" outlineLevel="0" collapsed="false">
      <c r="A45" s="12"/>
      <c r="B45" s="26"/>
      <c r="C45" s="28"/>
      <c r="D45" s="32"/>
      <c r="E45" s="28"/>
      <c r="F45" s="28"/>
      <c r="G45" s="28"/>
      <c r="H45" s="29"/>
      <c r="I45" s="28"/>
      <c r="J45" s="28"/>
      <c r="K45" s="30"/>
      <c r="L45" s="32"/>
      <c r="M45" s="31"/>
      <c r="N45" s="31"/>
      <c r="O45" s="31"/>
      <c r="P45" s="31"/>
      <c r="Q45" s="31"/>
      <c r="R45" s="31"/>
      <c r="S45" s="31"/>
      <c r="T45" s="31"/>
    </row>
    <row r="46" s="27" customFormat="true" ht="12" hidden="false" customHeight="true" outlineLevel="0" collapsed="false">
      <c r="A46" s="12" t="n">
        <v>86</v>
      </c>
      <c r="B46" s="26" t="n">
        <v>1997</v>
      </c>
      <c r="C46" s="28" t="n">
        <f aca="false">(E46+F46)</f>
        <v>187998</v>
      </c>
      <c r="D46" s="32" t="n">
        <f aca="false">(C46-C44)/C44*100</f>
        <v>-1.26051744241011</v>
      </c>
      <c r="E46" s="28" t="n">
        <v>93999</v>
      </c>
      <c r="F46" s="28" t="n">
        <v>93999</v>
      </c>
      <c r="G46" s="28" t="n">
        <f aca="false">(I46+J46)</f>
        <v>15394038</v>
      </c>
      <c r="H46" s="29" t="n">
        <f aca="false">(G46-G44)/G44*100</f>
        <v>1.24559263120164</v>
      </c>
      <c r="I46" s="28" t="n">
        <v>7824711</v>
      </c>
      <c r="J46" s="28" t="n">
        <v>7569327</v>
      </c>
      <c r="K46" s="30" t="n">
        <f aca="false">(M46+N46)</f>
        <v>39595.9</v>
      </c>
      <c r="L46" s="32" t="n">
        <f aca="false">(K46-K44)/K44*100</f>
        <v>13.5350030823931</v>
      </c>
      <c r="M46" s="31" t="n">
        <f aca="false">(O46+Q46+S46)</f>
        <v>21270.6</v>
      </c>
      <c r="N46" s="31" t="n">
        <f aca="false">(P46+R46+T46)</f>
        <v>18325.3</v>
      </c>
      <c r="O46" s="31" t="n">
        <v>866.1</v>
      </c>
      <c r="P46" s="31" t="n">
        <v>786.5</v>
      </c>
      <c r="Q46" s="31" t="n">
        <v>6398.3</v>
      </c>
      <c r="R46" s="31" t="n">
        <v>3128.2</v>
      </c>
      <c r="S46" s="31" t="n">
        <v>14006.2</v>
      </c>
      <c r="T46" s="31" t="n">
        <v>14410.6</v>
      </c>
    </row>
    <row r="47" s="27" customFormat="true" ht="12" hidden="false" customHeight="true" outlineLevel="0" collapsed="false">
      <c r="A47" s="12" t="n">
        <v>87</v>
      </c>
      <c r="B47" s="26" t="n">
        <v>1998</v>
      </c>
      <c r="C47" s="28" t="n">
        <f aca="false">(E47+F47)</f>
        <v>174060</v>
      </c>
      <c r="D47" s="32" t="n">
        <f aca="false">(C47-C46)/C46*100</f>
        <v>-7.41390865860275</v>
      </c>
      <c r="E47" s="28" t="n">
        <v>87003</v>
      </c>
      <c r="F47" s="28" t="n">
        <v>87057</v>
      </c>
      <c r="G47" s="28" t="n">
        <f aca="false">(I47+J47)</f>
        <v>13733447</v>
      </c>
      <c r="H47" s="29" t="n">
        <f aca="false">(G47-G46)/G46*100</f>
        <v>-10.7872346423986</v>
      </c>
      <c r="I47" s="28" t="n">
        <v>6855608</v>
      </c>
      <c r="J47" s="28" t="n">
        <v>6877839</v>
      </c>
      <c r="K47" s="30" t="n">
        <f aca="false">(M47+N47)</f>
        <v>35822.4</v>
      </c>
      <c r="L47" s="32" t="n">
        <f aca="false">(K47-K46)/K46*100</f>
        <v>-9.53002709876528</v>
      </c>
      <c r="M47" s="31" t="n">
        <f aca="false">(O47+Q47+S47)</f>
        <v>19090.8</v>
      </c>
      <c r="N47" s="31" t="n">
        <f aca="false">(P47+R47+T47)</f>
        <v>16731.6</v>
      </c>
      <c r="O47" s="31" t="n">
        <v>747.4</v>
      </c>
      <c r="P47" s="31" t="n">
        <v>888</v>
      </c>
      <c r="Q47" s="31" t="n">
        <v>5536.1</v>
      </c>
      <c r="R47" s="31" t="n">
        <v>3000.4</v>
      </c>
      <c r="S47" s="31" t="n">
        <v>12807.3</v>
      </c>
      <c r="T47" s="31" t="n">
        <v>12843.2</v>
      </c>
    </row>
    <row r="48" s="27" customFormat="true" ht="12" hidden="false" customHeight="true" outlineLevel="0" collapsed="false">
      <c r="A48" s="12" t="n">
        <v>88</v>
      </c>
      <c r="B48" s="26" t="n">
        <v>1999</v>
      </c>
      <c r="C48" s="28" t="n">
        <f aca="false">(E48+F48)</f>
        <v>176242</v>
      </c>
      <c r="D48" s="32" t="n">
        <f aca="false">(C48-C47)/C47*100</f>
        <v>1.25359071584511</v>
      </c>
      <c r="E48" s="28" t="n">
        <v>88080</v>
      </c>
      <c r="F48" s="28" t="n">
        <v>88162</v>
      </c>
      <c r="G48" s="28" t="n">
        <f aca="false">(I48+J48)</f>
        <v>13809154</v>
      </c>
      <c r="H48" s="29" t="n">
        <f aca="false">(G48-G47)/G47*100</f>
        <v>0.551260000493685</v>
      </c>
      <c r="I48" s="28" t="n">
        <v>6979423</v>
      </c>
      <c r="J48" s="28" t="n">
        <v>6829731</v>
      </c>
      <c r="K48" s="30" t="n">
        <f aca="false">(M48+N48)</f>
        <v>35770.2</v>
      </c>
      <c r="L48" s="32" t="n">
        <f aca="false">(K48-K47)/K47*100</f>
        <v>-0.14571887980706</v>
      </c>
      <c r="M48" s="31" t="n">
        <f aca="false">(O48+Q48+S48)</f>
        <v>18766</v>
      </c>
      <c r="N48" s="31" t="n">
        <f aca="false">(P48+R48+T48)</f>
        <v>17004.2</v>
      </c>
      <c r="O48" s="31" t="n">
        <v>802.8</v>
      </c>
      <c r="P48" s="31" t="n">
        <v>810.4</v>
      </c>
      <c r="Q48" s="31" t="n">
        <v>5971.5</v>
      </c>
      <c r="R48" s="31" t="n">
        <v>2758.1</v>
      </c>
      <c r="S48" s="31" t="n">
        <v>11991.7</v>
      </c>
      <c r="T48" s="31" t="n">
        <v>13435.7</v>
      </c>
    </row>
    <row r="49" s="27" customFormat="true" ht="12" hidden="false" customHeight="true" outlineLevel="0" collapsed="false">
      <c r="A49" s="12" t="n">
        <v>89</v>
      </c>
      <c r="B49" s="26" t="n">
        <v>2000</v>
      </c>
      <c r="C49" s="28" t="n">
        <v>161919</v>
      </c>
      <c r="D49" s="32" t="n">
        <v>-8.12689370297659</v>
      </c>
      <c r="E49" s="28" t="n">
        <v>80692</v>
      </c>
      <c r="F49" s="28" t="n">
        <v>81227</v>
      </c>
      <c r="G49" s="28" t="n">
        <v>11110743</v>
      </c>
      <c r="H49" s="29" t="n">
        <f aca="false">(G49-G48)/G48*100</f>
        <v>-19.5407408737711</v>
      </c>
      <c r="I49" s="28" t="n">
        <v>5575941</v>
      </c>
      <c r="J49" s="28" t="n">
        <v>5534802</v>
      </c>
      <c r="K49" s="30" t="n">
        <v>32919.1</v>
      </c>
      <c r="L49" s="32" t="n">
        <v>-7.97060122671943</v>
      </c>
      <c r="M49" s="31" t="n">
        <v>18059.1</v>
      </c>
      <c r="N49" s="31" t="n">
        <v>14860</v>
      </c>
      <c r="O49" s="31" t="n">
        <v>789.1</v>
      </c>
      <c r="P49" s="31" t="n">
        <v>709.9</v>
      </c>
      <c r="Q49" s="31" t="n">
        <v>7454.8</v>
      </c>
      <c r="R49" s="31" t="n">
        <v>2055.7</v>
      </c>
      <c r="S49" s="31" t="n">
        <v>9815.2</v>
      </c>
      <c r="T49" s="31" t="n">
        <v>12094.4</v>
      </c>
    </row>
    <row r="50" s="40" customFormat="true" ht="12" hidden="false" customHeight="true" outlineLevel="0" collapsed="false">
      <c r="A50" s="33" t="n">
        <v>90</v>
      </c>
      <c r="B50" s="34" t="n">
        <v>2001</v>
      </c>
      <c r="C50" s="35" t="n">
        <f aca="false">(E50+F50)</f>
        <v>151617</v>
      </c>
      <c r="D50" s="36" t="n">
        <f aca="false">(C50-C49)/C49*100</f>
        <v>-6.36244047949901</v>
      </c>
      <c r="E50" s="35" t="n">
        <f aca="false">SUM(E52:E64)</f>
        <v>75819</v>
      </c>
      <c r="F50" s="35" t="n">
        <f aca="false">SUM(F52:F64)</f>
        <v>75798</v>
      </c>
      <c r="G50" s="35" t="n">
        <f aca="false">(I50+J50)</f>
        <v>10092269</v>
      </c>
      <c r="H50" s="37" t="n">
        <f aca="false">(G50-G49)/G49*100</f>
        <v>-9.16656968845378</v>
      </c>
      <c r="I50" s="35" t="n">
        <f aca="false">SUM(I52:I64)</f>
        <v>5068999</v>
      </c>
      <c r="J50" s="35" t="n">
        <f aca="false">SUM(J52:J64)</f>
        <v>5023270</v>
      </c>
      <c r="K50" s="38" t="n">
        <f aca="false">(M50+N50)</f>
        <v>13924</v>
      </c>
      <c r="L50" s="36" t="n">
        <f aca="false">(K50-K49)/K49*100</f>
        <v>-57.7023673186691</v>
      </c>
      <c r="M50" s="39" t="n">
        <f aca="false">(O50+Q50+S50)</f>
        <v>3959.2</v>
      </c>
      <c r="N50" s="39" t="n">
        <f aca="false">(P50+R50+T50)</f>
        <v>9964.8</v>
      </c>
      <c r="O50" s="39" t="n">
        <f aca="false">SUM(O52:O64)</f>
        <v>659.2</v>
      </c>
      <c r="P50" s="39" t="n">
        <f aca="false">SUM(P52:P64)</f>
        <v>638.3</v>
      </c>
      <c r="Q50" s="39" t="n">
        <f aca="false">SUM(Q52:Q64)</f>
        <v>3300</v>
      </c>
      <c r="R50" s="39" t="n">
        <f aca="false">SUM(R52:R64)</f>
        <v>9326.5</v>
      </c>
      <c r="S50" s="39" t="n">
        <f aca="false">SUM(S52:S64)</f>
        <v>0</v>
      </c>
      <c r="T50" s="39" t="n">
        <f aca="false">SUM(T52:T64)</f>
        <v>0</v>
      </c>
    </row>
    <row r="51" s="11" customFormat="true" ht="8.45" hidden="false" customHeight="true" outlineLevel="0" collapsed="false">
      <c r="A51" s="17"/>
      <c r="B51" s="18"/>
      <c r="C51" s="28"/>
      <c r="D51" s="41"/>
      <c r="E51" s="42"/>
      <c r="F51" s="42"/>
      <c r="G51" s="28"/>
      <c r="H51" s="41"/>
      <c r="I51" s="42"/>
      <c r="J51" s="42"/>
      <c r="K51" s="30"/>
      <c r="L51" s="41"/>
      <c r="M51" s="31"/>
      <c r="N51" s="31"/>
      <c r="O51" s="42"/>
      <c r="P51" s="42"/>
      <c r="Q51" s="42"/>
      <c r="R51" s="42"/>
      <c r="S51" s="42"/>
      <c r="T51" s="42"/>
    </row>
    <row r="52" s="11" customFormat="true" ht="12" hidden="false" customHeight="true" outlineLevel="0" collapsed="false">
      <c r="A52" s="20" t="s">
        <v>36</v>
      </c>
      <c r="B52" s="43" t="s">
        <v>37</v>
      </c>
      <c r="C52" s="28" t="n">
        <f aca="false">(E52+F52)</f>
        <v>13953</v>
      </c>
      <c r="D52" s="44"/>
      <c r="E52" s="42" t="n">
        <v>6975</v>
      </c>
      <c r="F52" s="42" t="n">
        <v>6978</v>
      </c>
      <c r="G52" s="28" t="n">
        <f aca="false">(I52+J52)</f>
        <v>919722</v>
      </c>
      <c r="H52" s="44"/>
      <c r="I52" s="42" t="n">
        <v>456256</v>
      </c>
      <c r="J52" s="42" t="n">
        <v>463466</v>
      </c>
      <c r="K52" s="30" t="n">
        <f aca="false">(M52+N52)</f>
        <v>1258.6</v>
      </c>
      <c r="L52" s="44"/>
      <c r="M52" s="31" t="n">
        <v>360.2</v>
      </c>
      <c r="N52" s="31" t="n">
        <v>898.4</v>
      </c>
      <c r="O52" s="45" t="n">
        <v>92.7</v>
      </c>
      <c r="P52" s="45" t="n">
        <v>74.4</v>
      </c>
      <c r="Q52" s="45" t="n">
        <v>267.5</v>
      </c>
      <c r="R52" s="45" t="n">
        <v>824</v>
      </c>
      <c r="S52" s="45"/>
      <c r="T52" s="45"/>
    </row>
    <row r="53" s="11" customFormat="true" ht="12" hidden="false" customHeight="true" outlineLevel="0" collapsed="false">
      <c r="A53" s="20" t="s">
        <v>38</v>
      </c>
      <c r="B53" s="43" t="s">
        <v>39</v>
      </c>
      <c r="C53" s="28" t="n">
        <f aca="false">(E53+F53)</f>
        <v>11790</v>
      </c>
      <c r="D53" s="44"/>
      <c r="E53" s="42" t="n">
        <v>5894</v>
      </c>
      <c r="F53" s="42" t="n">
        <v>5896</v>
      </c>
      <c r="G53" s="28" t="n">
        <f aca="false">(I53+J53)</f>
        <v>771861</v>
      </c>
      <c r="H53" s="44"/>
      <c r="I53" s="42" t="n">
        <v>395592</v>
      </c>
      <c r="J53" s="42" t="n">
        <v>376269</v>
      </c>
      <c r="K53" s="30" t="n">
        <f aca="false">(M53+N53)</f>
        <v>1042.4</v>
      </c>
      <c r="L53" s="44"/>
      <c r="M53" s="31" t="n">
        <v>269.8</v>
      </c>
      <c r="N53" s="31" t="n">
        <v>772.6</v>
      </c>
      <c r="O53" s="45" t="n">
        <v>62.6</v>
      </c>
      <c r="P53" s="45" t="n">
        <v>55.8</v>
      </c>
      <c r="Q53" s="45" t="n">
        <v>207.2</v>
      </c>
      <c r="R53" s="45" t="n">
        <v>716.8</v>
      </c>
      <c r="S53" s="45"/>
      <c r="T53" s="45"/>
    </row>
    <row r="54" s="11" customFormat="true" ht="12" hidden="false" customHeight="true" outlineLevel="0" collapsed="false">
      <c r="A54" s="20" t="s">
        <v>40</v>
      </c>
      <c r="B54" s="43" t="s">
        <v>41</v>
      </c>
      <c r="C54" s="28" t="n">
        <f aca="false">(E54+F54)</f>
        <v>12819</v>
      </c>
      <c r="D54" s="44"/>
      <c r="E54" s="42" t="n">
        <v>6409</v>
      </c>
      <c r="F54" s="42" t="n">
        <v>6410</v>
      </c>
      <c r="G54" s="28" t="n">
        <f aca="false">(I54+J54)</f>
        <v>866870</v>
      </c>
      <c r="H54" s="44"/>
      <c r="I54" s="42" t="n">
        <v>430178</v>
      </c>
      <c r="J54" s="42" t="n">
        <v>436692</v>
      </c>
      <c r="K54" s="30" t="n">
        <f aca="false">(M54+N54)</f>
        <v>1259.6</v>
      </c>
      <c r="L54" s="44"/>
      <c r="M54" s="31" t="n">
        <v>358.8</v>
      </c>
      <c r="N54" s="31" t="n">
        <v>900.8</v>
      </c>
      <c r="O54" s="45" t="n">
        <v>59</v>
      </c>
      <c r="P54" s="45" t="n">
        <v>59.7</v>
      </c>
      <c r="Q54" s="45" t="n">
        <v>299.8</v>
      </c>
      <c r="R54" s="45" t="n">
        <v>841.1</v>
      </c>
      <c r="S54" s="45"/>
      <c r="T54" s="45"/>
    </row>
    <row r="55" s="11" customFormat="true" ht="12" hidden="false" customHeight="true" outlineLevel="0" collapsed="false">
      <c r="A55" s="20" t="s">
        <v>42</v>
      </c>
      <c r="B55" s="43" t="s">
        <v>43</v>
      </c>
      <c r="C55" s="28" t="n">
        <f aca="false">(E55+F55)</f>
        <v>12393</v>
      </c>
      <c r="D55" s="44"/>
      <c r="E55" s="42" t="n">
        <v>6198</v>
      </c>
      <c r="F55" s="42" t="n">
        <v>6195</v>
      </c>
      <c r="G55" s="28" t="n">
        <f aca="false">(I55+J55)</f>
        <v>900109</v>
      </c>
      <c r="H55" s="44"/>
      <c r="I55" s="42" t="n">
        <v>456535</v>
      </c>
      <c r="J55" s="42" t="n">
        <v>443574</v>
      </c>
      <c r="K55" s="30" t="n">
        <f aca="false">(M55+N55)</f>
        <v>1151</v>
      </c>
      <c r="L55" s="44"/>
      <c r="M55" s="31" t="n">
        <v>363.4</v>
      </c>
      <c r="N55" s="31" t="n">
        <v>787.6</v>
      </c>
      <c r="O55" s="45" t="n">
        <v>80.2</v>
      </c>
      <c r="P55" s="45" t="n">
        <v>50.7</v>
      </c>
      <c r="Q55" s="45" t="n">
        <v>283.2</v>
      </c>
      <c r="R55" s="45" t="n">
        <v>736.9</v>
      </c>
      <c r="S55" s="45"/>
      <c r="T55" s="45"/>
    </row>
    <row r="56" s="11" customFormat="true" ht="12" hidden="false" customHeight="true" outlineLevel="0" collapsed="false">
      <c r="A56" s="20" t="s">
        <v>44</v>
      </c>
      <c r="B56" s="43" t="s">
        <v>45</v>
      </c>
      <c r="C56" s="28" t="n">
        <f aca="false">(E56+F56)</f>
        <v>12916</v>
      </c>
      <c r="D56" s="44"/>
      <c r="E56" s="42" t="n">
        <v>6458</v>
      </c>
      <c r="F56" s="42" t="n">
        <v>6458</v>
      </c>
      <c r="G56" s="28" t="n">
        <f aca="false">(I56+J56)</f>
        <v>875475</v>
      </c>
      <c r="H56" s="44"/>
      <c r="I56" s="42" t="n">
        <v>438630</v>
      </c>
      <c r="J56" s="42" t="n">
        <v>436845</v>
      </c>
      <c r="K56" s="30" t="n">
        <f aca="false">(M56+N56)</f>
        <v>1187</v>
      </c>
      <c r="L56" s="44"/>
      <c r="M56" s="31" t="n">
        <v>339</v>
      </c>
      <c r="N56" s="31" t="n">
        <v>848</v>
      </c>
      <c r="O56" s="45" t="n">
        <v>42.8</v>
      </c>
      <c r="P56" s="45" t="n">
        <v>47.8</v>
      </c>
      <c r="Q56" s="45" t="n">
        <v>296.2</v>
      </c>
      <c r="R56" s="45" t="n">
        <v>800.2</v>
      </c>
      <c r="S56" s="45"/>
      <c r="T56" s="45"/>
    </row>
    <row r="57" s="11" customFormat="true" ht="12" hidden="false" customHeight="true" outlineLevel="0" collapsed="false">
      <c r="A57" s="20" t="s">
        <v>46</v>
      </c>
      <c r="B57" s="43" t="s">
        <v>47</v>
      </c>
      <c r="C57" s="28" t="n">
        <f aca="false">(E57+F57)</f>
        <v>12488</v>
      </c>
      <c r="D57" s="44"/>
      <c r="E57" s="42" t="n">
        <v>6248</v>
      </c>
      <c r="F57" s="42" t="n">
        <v>6240</v>
      </c>
      <c r="G57" s="28" t="n">
        <f aca="false">(I57+J57)</f>
        <v>883345</v>
      </c>
      <c r="H57" s="44"/>
      <c r="I57" s="42" t="n">
        <v>440403</v>
      </c>
      <c r="J57" s="42" t="n">
        <v>442942</v>
      </c>
      <c r="K57" s="30" t="n">
        <f aca="false">(M57+N57)</f>
        <v>1171</v>
      </c>
      <c r="L57" s="44"/>
      <c r="M57" s="31" t="n">
        <v>322.4</v>
      </c>
      <c r="N57" s="31" t="n">
        <v>848.6</v>
      </c>
      <c r="O57" s="45" t="n">
        <v>46.4</v>
      </c>
      <c r="P57" s="45" t="n">
        <v>43</v>
      </c>
      <c r="Q57" s="45" t="n">
        <v>276</v>
      </c>
      <c r="R57" s="45" t="n">
        <v>805.6</v>
      </c>
      <c r="S57" s="45"/>
      <c r="T57" s="45"/>
    </row>
    <row r="58" s="11" customFormat="true" ht="8.45" hidden="false" customHeight="true" outlineLevel="0" collapsed="false">
      <c r="A58" s="20"/>
      <c r="B58" s="43"/>
      <c r="C58" s="28"/>
      <c r="D58" s="44"/>
      <c r="E58" s="42"/>
      <c r="F58" s="42"/>
      <c r="G58" s="28"/>
      <c r="H58" s="44"/>
      <c r="I58" s="42"/>
      <c r="J58" s="42"/>
      <c r="K58" s="30"/>
      <c r="L58" s="44"/>
      <c r="M58" s="31"/>
      <c r="N58" s="31"/>
      <c r="O58" s="45"/>
      <c r="P58" s="45"/>
      <c r="Q58" s="45"/>
      <c r="R58" s="45"/>
      <c r="S58" s="45"/>
      <c r="T58" s="45"/>
    </row>
    <row r="59" s="11" customFormat="true" ht="12" hidden="false" customHeight="true" outlineLevel="0" collapsed="false">
      <c r="A59" s="20" t="s">
        <v>48</v>
      </c>
      <c r="B59" s="43" t="s">
        <v>49</v>
      </c>
      <c r="C59" s="28" t="n">
        <f aca="false">(E59+F59)</f>
        <v>12233</v>
      </c>
      <c r="D59" s="44"/>
      <c r="E59" s="42" t="n">
        <v>6111</v>
      </c>
      <c r="F59" s="42" t="n">
        <v>6122</v>
      </c>
      <c r="G59" s="28" t="n">
        <f aca="false">(I59+J59)</f>
        <v>878145</v>
      </c>
      <c r="H59" s="44"/>
      <c r="I59" s="42" t="n">
        <v>445472</v>
      </c>
      <c r="J59" s="42" t="n">
        <v>432673</v>
      </c>
      <c r="K59" s="30" t="n">
        <f aca="false">(M59+N59)</f>
        <v>1221.8</v>
      </c>
      <c r="L59" s="44"/>
      <c r="M59" s="31" t="n">
        <v>321.2</v>
      </c>
      <c r="N59" s="31" t="n">
        <v>900.6</v>
      </c>
      <c r="O59" s="45" t="n">
        <v>38.6</v>
      </c>
      <c r="P59" s="45" t="n">
        <v>43.8</v>
      </c>
      <c r="Q59" s="45" t="n">
        <v>282.6</v>
      </c>
      <c r="R59" s="45" t="n">
        <v>856.8</v>
      </c>
      <c r="S59" s="45"/>
      <c r="T59" s="45"/>
    </row>
    <row r="60" s="11" customFormat="true" ht="12" hidden="false" customHeight="true" outlineLevel="0" collapsed="false">
      <c r="A60" s="20" t="s">
        <v>50</v>
      </c>
      <c r="B60" s="43" t="s">
        <v>51</v>
      </c>
      <c r="C60" s="28" t="n">
        <f aca="false">(E60+F60)</f>
        <v>13134</v>
      </c>
      <c r="D60" s="44"/>
      <c r="E60" s="42" t="n">
        <v>6568</v>
      </c>
      <c r="F60" s="42" t="n">
        <v>6566</v>
      </c>
      <c r="G60" s="28" t="n">
        <f aca="false">(I60+J60)</f>
        <v>976397</v>
      </c>
      <c r="H60" s="44"/>
      <c r="I60" s="42" t="n">
        <v>489007</v>
      </c>
      <c r="J60" s="42" t="n">
        <v>487390</v>
      </c>
      <c r="K60" s="30" t="n">
        <f aca="false">(M60+N60)</f>
        <v>1208.8</v>
      </c>
      <c r="L60" s="44"/>
      <c r="M60" s="31" t="n">
        <v>329.7</v>
      </c>
      <c r="N60" s="31" t="n">
        <v>879.1</v>
      </c>
      <c r="O60" s="45" t="n">
        <v>44.3</v>
      </c>
      <c r="P60" s="45" t="n">
        <v>39.2</v>
      </c>
      <c r="Q60" s="45" t="n">
        <v>285.4</v>
      </c>
      <c r="R60" s="45" t="n">
        <v>839.9</v>
      </c>
      <c r="S60" s="45"/>
      <c r="T60" s="45"/>
    </row>
    <row r="61" s="11" customFormat="true" ht="12" hidden="false" customHeight="true" outlineLevel="0" collapsed="false">
      <c r="A61" s="20" t="s">
        <v>52</v>
      </c>
      <c r="B61" s="43" t="s">
        <v>53</v>
      </c>
      <c r="C61" s="28" t="n">
        <f aca="false">(E61+F61)</f>
        <v>11743</v>
      </c>
      <c r="D61" s="44"/>
      <c r="E61" s="42" t="n">
        <v>5873</v>
      </c>
      <c r="F61" s="42" t="n">
        <v>5870</v>
      </c>
      <c r="G61" s="28" t="n">
        <f aca="false">(I61+J61)</f>
        <v>647316</v>
      </c>
      <c r="H61" s="44"/>
      <c r="I61" s="42" t="n">
        <v>314569</v>
      </c>
      <c r="J61" s="42" t="n">
        <v>332747</v>
      </c>
      <c r="K61" s="30" t="n">
        <f aca="false">(M61+N61)</f>
        <v>1098.5</v>
      </c>
      <c r="L61" s="44"/>
      <c r="M61" s="31" t="n">
        <v>264.1</v>
      </c>
      <c r="N61" s="31" t="n">
        <v>834.4</v>
      </c>
      <c r="O61" s="45" t="n">
        <v>40.4</v>
      </c>
      <c r="P61" s="45" t="n">
        <v>43.7</v>
      </c>
      <c r="Q61" s="45" t="n">
        <v>223.7</v>
      </c>
      <c r="R61" s="45" t="n">
        <v>790.7</v>
      </c>
      <c r="S61" s="45"/>
      <c r="T61" s="45"/>
    </row>
    <row r="62" s="11" customFormat="true" ht="12" hidden="false" customHeight="true" outlineLevel="0" collapsed="false">
      <c r="A62" s="20" t="s">
        <v>54</v>
      </c>
      <c r="B62" s="43" t="s">
        <v>55</v>
      </c>
      <c r="C62" s="28" t="n">
        <f aca="false">(E62+F62)</f>
        <v>13788</v>
      </c>
      <c r="D62" s="44"/>
      <c r="E62" s="42" t="n">
        <v>6894</v>
      </c>
      <c r="F62" s="42" t="n">
        <v>6894</v>
      </c>
      <c r="G62" s="28" t="n">
        <f aca="false">(I62+J62)</f>
        <v>807561</v>
      </c>
      <c r="H62" s="44"/>
      <c r="I62" s="42" t="n">
        <v>418139</v>
      </c>
      <c r="J62" s="42" t="n">
        <v>389422</v>
      </c>
      <c r="K62" s="30" t="n">
        <f aca="false">(M62+N62)</f>
        <v>1321</v>
      </c>
      <c r="L62" s="44"/>
      <c r="M62" s="31" t="n">
        <v>360.4</v>
      </c>
      <c r="N62" s="31" t="n">
        <v>960.6</v>
      </c>
      <c r="O62" s="45" t="n">
        <v>53.1</v>
      </c>
      <c r="P62" s="45" t="n">
        <v>61.7</v>
      </c>
      <c r="Q62" s="45" t="n">
        <v>307.3</v>
      </c>
      <c r="R62" s="45" t="n">
        <v>898.9</v>
      </c>
      <c r="S62" s="45"/>
      <c r="T62" s="45"/>
    </row>
    <row r="63" s="11" customFormat="true" ht="12" hidden="false" customHeight="true" outlineLevel="0" collapsed="false">
      <c r="A63" s="20" t="s">
        <v>56</v>
      </c>
      <c r="B63" s="43" t="s">
        <v>57</v>
      </c>
      <c r="C63" s="28" t="n">
        <f aca="false">(E63+F63)</f>
        <v>12060</v>
      </c>
      <c r="D63" s="44"/>
      <c r="E63" s="42" t="n">
        <v>6038</v>
      </c>
      <c r="F63" s="42" t="n">
        <v>6022</v>
      </c>
      <c r="G63" s="28" t="n">
        <f aca="false">(I63+J63)</f>
        <v>768273</v>
      </c>
      <c r="H63" s="44"/>
      <c r="I63" s="42" t="n">
        <v>382704</v>
      </c>
      <c r="J63" s="42" t="n">
        <v>385569</v>
      </c>
      <c r="K63" s="30" t="n">
        <f aca="false">(M63+N63)</f>
        <v>846.4</v>
      </c>
      <c r="L63" s="44"/>
      <c r="M63" s="31" t="n">
        <v>348.5</v>
      </c>
      <c r="N63" s="31" t="n">
        <v>497.9</v>
      </c>
      <c r="O63" s="45" t="n">
        <v>50.3</v>
      </c>
      <c r="P63" s="45" t="n">
        <v>71.6</v>
      </c>
      <c r="Q63" s="45" t="n">
        <v>298.2</v>
      </c>
      <c r="R63" s="45" t="n">
        <v>426.3</v>
      </c>
      <c r="S63" s="45"/>
      <c r="T63" s="45"/>
    </row>
    <row r="64" s="11" customFormat="true" ht="12" hidden="false" customHeight="true" outlineLevel="0" collapsed="false">
      <c r="A64" s="46" t="s">
        <v>58</v>
      </c>
      <c r="B64" s="47" t="s">
        <v>59</v>
      </c>
      <c r="C64" s="48" t="n">
        <f aca="false">(E64+F64)</f>
        <v>12300</v>
      </c>
      <c r="D64" s="49"/>
      <c r="E64" s="50" t="n">
        <v>6153</v>
      </c>
      <c r="F64" s="50" t="n">
        <v>6147</v>
      </c>
      <c r="G64" s="48" t="n">
        <f aca="false">(I64+J64)</f>
        <v>797195</v>
      </c>
      <c r="H64" s="49"/>
      <c r="I64" s="50" t="n">
        <v>401514</v>
      </c>
      <c r="J64" s="50" t="n">
        <v>395681</v>
      </c>
      <c r="K64" s="51" t="n">
        <f aca="false">(M64+N64)</f>
        <v>1157.9</v>
      </c>
      <c r="L64" s="49"/>
      <c r="M64" s="52" t="n">
        <v>321.7</v>
      </c>
      <c r="N64" s="52" t="n">
        <v>836.2</v>
      </c>
      <c r="O64" s="53" t="n">
        <v>48.8</v>
      </c>
      <c r="P64" s="54" t="n">
        <v>46.9</v>
      </c>
      <c r="Q64" s="54" t="n">
        <v>272.9</v>
      </c>
      <c r="R64" s="54" t="n">
        <v>789.3</v>
      </c>
      <c r="S64" s="54"/>
      <c r="T64" s="54"/>
    </row>
    <row r="65" s="11" customFormat="true" ht="15" hidden="false" customHeight="true" outlineLevel="0" collapsed="false">
      <c r="A65" s="55" t="s">
        <v>60</v>
      </c>
      <c r="C65" s="6"/>
      <c r="D65" s="6"/>
      <c r="E65" s="6"/>
      <c r="F65" s="6"/>
      <c r="G65" s="6"/>
      <c r="H65" s="6"/>
      <c r="I65" s="56"/>
      <c r="J65" s="6"/>
      <c r="K65" s="11" t="s">
        <v>61</v>
      </c>
      <c r="L65" s="6"/>
      <c r="M65" s="6"/>
      <c r="N65" s="6"/>
      <c r="O65" s="6"/>
      <c r="P65" s="6"/>
      <c r="Q65" s="6"/>
      <c r="R65" s="6"/>
      <c r="S65" s="6"/>
      <c r="T65" s="6"/>
    </row>
    <row r="66" s="11" customFormat="true" ht="12" hidden="false" customHeight="false" outlineLevel="0" collapsed="false">
      <c r="A66" s="55" t="s">
        <v>62</v>
      </c>
      <c r="B66" s="55" t="s">
        <v>63</v>
      </c>
    </row>
    <row r="67" s="11" customFormat="true" ht="12" hidden="false" customHeight="false" outlineLevel="0" collapsed="false">
      <c r="B67" s="57" t="s">
        <v>64</v>
      </c>
      <c r="Z67" s="58"/>
    </row>
    <row r="68" s="11" customFormat="true" ht="12" hidden="false" customHeight="false" outlineLevel="0" collapsed="false">
      <c r="B68" s="11" t="s">
        <v>65</v>
      </c>
      <c r="Z68" s="58"/>
    </row>
    <row r="69" s="11" customFormat="true" ht="12" hidden="false" customHeight="false" outlineLevel="0" collapsed="false">
      <c r="B69" s="57" t="s">
        <v>66</v>
      </c>
      <c r="Z69" s="58"/>
    </row>
    <row r="70" customFormat="false" ht="12.75" hidden="false" customHeight="false" outlineLevel="0" collapsed="false">
      <c r="G70" s="59"/>
      <c r="K70" s="59"/>
    </row>
    <row r="71" customFormat="false" ht="12.75" hidden="false" customHeight="false" outlineLevel="0" collapsed="false">
      <c r="G71" s="59"/>
      <c r="K71" s="59"/>
    </row>
    <row r="72" customFormat="false" ht="12.75" hidden="false" customHeight="false" outlineLevel="0" collapsed="false">
      <c r="G72" s="59"/>
      <c r="K72" s="59"/>
    </row>
    <row r="73" customFormat="false" ht="12.75" hidden="false" customHeight="false" outlineLevel="0" collapsed="false">
      <c r="G73" s="59"/>
      <c r="K73" s="59"/>
    </row>
    <row r="74" customFormat="false" ht="12.75" hidden="false" customHeight="false" outlineLevel="0" collapsed="false">
      <c r="G74" s="59"/>
      <c r="K74" s="59"/>
    </row>
    <row r="75" customFormat="false" ht="12.75" hidden="false" customHeight="false" outlineLevel="0" collapsed="false">
      <c r="G75" s="59"/>
      <c r="K75" s="59"/>
    </row>
    <row r="76" customFormat="false" ht="12.75" hidden="false" customHeight="false" outlineLevel="0" collapsed="false">
      <c r="G76" s="59"/>
      <c r="K76" s="59"/>
    </row>
    <row r="77" customFormat="false" ht="12.75" hidden="false" customHeight="false" outlineLevel="0" collapsed="false">
      <c r="G77" s="59"/>
      <c r="K77" s="59"/>
    </row>
    <row r="78" customFormat="false" ht="12.75" hidden="false" customHeight="false" outlineLevel="0" collapsed="false">
      <c r="G78" s="59"/>
      <c r="K78" s="59"/>
    </row>
    <row r="79" customFormat="false" ht="12.75" hidden="false" customHeight="false" outlineLevel="0" collapsed="false">
      <c r="G79" s="59"/>
      <c r="K79" s="59"/>
    </row>
    <row r="80" customFormat="false" ht="12.75" hidden="false" customHeight="false" outlineLevel="0" collapsed="false">
      <c r="G80" s="59"/>
      <c r="K80" s="59"/>
    </row>
    <row r="81" customFormat="false" ht="12.75" hidden="false" customHeight="false" outlineLevel="0" collapsed="false">
      <c r="G81" s="59"/>
      <c r="K81" s="59"/>
    </row>
    <row r="82" customFormat="false" ht="12.75" hidden="false" customHeight="false" outlineLevel="0" collapsed="false">
      <c r="G82" s="59"/>
      <c r="K82" s="59"/>
    </row>
    <row r="83" customFormat="false" ht="12.75" hidden="false" customHeight="false" outlineLevel="0" collapsed="false">
      <c r="G83" s="59"/>
      <c r="K83" s="59"/>
    </row>
    <row r="84" customFormat="false" ht="12.75" hidden="false" customHeight="false" outlineLevel="0" collapsed="false">
      <c r="G84" s="59"/>
      <c r="K84" s="59"/>
    </row>
    <row r="85" customFormat="false" ht="12.75" hidden="false" customHeight="false" outlineLevel="0" collapsed="false">
      <c r="G85" s="59"/>
      <c r="K85" s="59"/>
    </row>
    <row r="86" customFormat="false" ht="12.75" hidden="false" customHeight="false" outlineLevel="0" collapsed="false">
      <c r="G86" s="59"/>
      <c r="K86" s="59"/>
    </row>
    <row r="87" customFormat="false" ht="12.75" hidden="false" customHeight="false" outlineLevel="0" collapsed="false">
      <c r="G87" s="59"/>
      <c r="K87" s="59"/>
    </row>
    <row r="88" customFormat="false" ht="12.75" hidden="false" customHeight="false" outlineLevel="0" collapsed="false">
      <c r="G88" s="59"/>
      <c r="K88" s="59"/>
    </row>
    <row r="89" customFormat="false" ht="12.75" hidden="false" customHeight="false" outlineLevel="0" collapsed="false">
      <c r="G89" s="59"/>
      <c r="K89" s="59"/>
    </row>
    <row r="90" customFormat="false" ht="12.75" hidden="false" customHeight="false" outlineLevel="0" collapsed="false">
      <c r="G90" s="59"/>
      <c r="K90" s="59"/>
    </row>
    <row r="91" customFormat="false" ht="12.75" hidden="false" customHeight="false" outlineLevel="0" collapsed="false">
      <c r="G91" s="59"/>
    </row>
    <row r="92" customFormat="false" ht="12.75" hidden="false" customHeight="false" outlineLevel="0" collapsed="false">
      <c r="G92" s="59"/>
    </row>
    <row r="93" customFormat="false" ht="12.75" hidden="false" customHeight="false" outlineLevel="0" collapsed="false">
      <c r="G93" s="59"/>
    </row>
    <row r="94" customFormat="false" ht="12.75" hidden="false" customHeight="false" outlineLevel="0" collapsed="false">
      <c r="G94" s="59"/>
    </row>
  </sheetData>
  <mergeCells count="9">
    <mergeCell ref="A1:J1"/>
    <mergeCell ref="K1:T1"/>
    <mergeCell ref="C4:F4"/>
    <mergeCell ref="G4:J4"/>
    <mergeCell ref="K4:T4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1-07-12T02:03:46Z</cp:lastPrinted>
  <dcterms:modified xsi:type="dcterms:W3CDTF">2002-07-11T00:57:05Z</dcterms:modified>
  <cp:revision>0</cp:revision>
  <dc:subject/>
  <dc:title/>
</cp:coreProperties>
</file>