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TI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r>
      <rPr>
        <sz val="14"/>
        <rFont val="Arial"/>
        <family val="2"/>
      </rPr>
      <t xml:space="preserve">85.</t>
    </r>
    <r>
      <rPr>
        <sz val="14"/>
        <rFont val="Noto Sans"/>
        <family val="2"/>
      </rPr>
      <t xml:space="preserve">來台旅客國籍分析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九十年</t>
    </r>
  </si>
  <si>
    <t xml:space="preserve">85.Analysis of Arrival Visitors by Nationalitis-2001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人</t>
    </r>
  </si>
  <si>
    <t xml:space="preserve">unit: Person</t>
  </si>
  <si>
    <t xml:space="preserve">國籍別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.</t>
  </si>
  <si>
    <t xml:space="preserve">Nov.</t>
  </si>
  <si>
    <t xml:space="preserve">Dec.</t>
  </si>
  <si>
    <t xml:space="preserve">Total</t>
  </si>
  <si>
    <t xml:space="preserve">Country of Nationality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總 數</t>
  </si>
  <si>
    <t xml:space="preserve">Grand Total</t>
  </si>
  <si>
    <t xml:space="preserve">總    計</t>
  </si>
  <si>
    <t xml:space="preserve">　亞　洲　地　區</t>
  </si>
  <si>
    <t xml:space="preserve">Japan</t>
  </si>
  <si>
    <t xml:space="preserve">日　　本</t>
  </si>
  <si>
    <t xml:space="preserve">Korea</t>
  </si>
  <si>
    <t xml:space="preserve">韓　　國</t>
  </si>
  <si>
    <t xml:space="preserve">India</t>
  </si>
  <si>
    <t xml:space="preserve">印　　度</t>
  </si>
  <si>
    <t xml:space="preserve">Middle E.</t>
  </si>
  <si>
    <t xml:space="preserve">中　　東</t>
  </si>
  <si>
    <t xml:space="preserve">Malaysia</t>
  </si>
  <si>
    <t xml:space="preserve">馬來西亞</t>
  </si>
  <si>
    <t xml:space="preserve">Singapore</t>
  </si>
  <si>
    <t xml:space="preserve">新  加  坡</t>
  </si>
  <si>
    <t xml:space="preserve">Indonesia</t>
  </si>
  <si>
    <t xml:space="preserve">印　　尼</t>
  </si>
  <si>
    <t xml:space="preserve">Philippines</t>
  </si>
  <si>
    <t xml:space="preserve">菲  律  賓</t>
  </si>
  <si>
    <t xml:space="preserve">Thailand</t>
  </si>
  <si>
    <t xml:space="preserve">泰　　國</t>
  </si>
  <si>
    <t xml:space="preserve">Others</t>
  </si>
  <si>
    <t xml:space="preserve">其　　他</t>
  </si>
  <si>
    <t xml:space="preserve">Sub-total</t>
  </si>
  <si>
    <t xml:space="preserve">小　　計</t>
  </si>
  <si>
    <t xml:space="preserve">合　　計</t>
  </si>
  <si>
    <t xml:space="preserve">美洲地區</t>
  </si>
  <si>
    <t xml:space="preserve">Canada</t>
  </si>
  <si>
    <t xml:space="preserve">加  拿  大</t>
  </si>
  <si>
    <t xml:space="preserve">U.S.A.</t>
  </si>
  <si>
    <t xml:space="preserve">美　　國</t>
  </si>
  <si>
    <t xml:space="preserve">Mexico</t>
  </si>
  <si>
    <t xml:space="preserve">墨  西  哥</t>
  </si>
  <si>
    <t xml:space="preserve">Brazil</t>
  </si>
  <si>
    <t xml:space="preserve">巴　　西</t>
  </si>
  <si>
    <t xml:space="preserve">Argentina</t>
  </si>
  <si>
    <t xml:space="preserve">阿  根  廷</t>
  </si>
  <si>
    <t xml:space="preserve">非洲地區</t>
  </si>
  <si>
    <t xml:space="preserve">Malagasy</t>
  </si>
  <si>
    <t xml:space="preserve">馬拉加西</t>
  </si>
  <si>
    <t xml:space="preserve">Mauritius</t>
  </si>
  <si>
    <t xml:space="preserve">毛里西斯</t>
  </si>
  <si>
    <t xml:space="preserve">Nigeria</t>
  </si>
  <si>
    <t xml:space="preserve">奈及利亞</t>
  </si>
  <si>
    <t xml:space="preserve">S.Africa</t>
  </si>
  <si>
    <t xml:space="preserve">南　　非</t>
  </si>
  <si>
    <t xml:space="preserve">　歐　洲　地　區</t>
  </si>
  <si>
    <t xml:space="preserve">Belgium</t>
  </si>
  <si>
    <t xml:space="preserve">比  利  時</t>
  </si>
  <si>
    <t xml:space="preserve">France</t>
  </si>
  <si>
    <t xml:space="preserve">法　　國</t>
  </si>
  <si>
    <t xml:space="preserve">Germany</t>
  </si>
  <si>
    <t xml:space="preserve">德　　國</t>
  </si>
  <si>
    <t xml:space="preserve">Italy</t>
  </si>
  <si>
    <t xml:space="preserve">義  大  利</t>
  </si>
  <si>
    <t xml:space="preserve">Netherlands</t>
  </si>
  <si>
    <t xml:space="preserve">荷　　蘭</t>
  </si>
  <si>
    <t xml:space="preserve">Switzerland</t>
  </si>
  <si>
    <t xml:space="preserve">瑞　　士</t>
  </si>
  <si>
    <t xml:space="preserve">Spain</t>
  </si>
  <si>
    <t xml:space="preserve">西  班  牙</t>
  </si>
  <si>
    <t xml:space="preserve">U.K.</t>
  </si>
  <si>
    <t xml:space="preserve">英　　國</t>
  </si>
  <si>
    <t xml:space="preserve">Austria</t>
  </si>
  <si>
    <t xml:space="preserve">奧  地  利</t>
  </si>
  <si>
    <t xml:space="preserve">Greece</t>
  </si>
  <si>
    <t xml:space="preserve">希　　臘</t>
  </si>
  <si>
    <t xml:space="preserve">Sweden</t>
  </si>
  <si>
    <t xml:space="preserve">瑞　　典</t>
  </si>
  <si>
    <t xml:space="preserve">大洋洲</t>
  </si>
  <si>
    <t xml:space="preserve">Australia</t>
  </si>
  <si>
    <t xml:space="preserve">澳大利亞</t>
  </si>
  <si>
    <t xml:space="preserve">New Zealand</t>
  </si>
  <si>
    <t xml:space="preserve">紐  西  蘭</t>
  </si>
  <si>
    <r>
      <rPr>
        <sz val="9"/>
        <rFont val="Arial"/>
        <family val="2"/>
      </rPr>
      <t xml:space="preserve">Overseas Chinese </t>
    </r>
    <r>
      <rPr>
        <sz val="9"/>
        <rFont val="Noto Sans"/>
        <family val="2"/>
      </rPr>
      <t xml:space="preserve">　華　　僑</t>
    </r>
  </si>
  <si>
    <r>
      <rPr>
        <sz val="9"/>
        <rFont val="Arial"/>
        <family val="2"/>
      </rPr>
      <t xml:space="preserve">Unstated</t>
    </r>
    <r>
      <rPr>
        <sz val="9"/>
        <rFont val="Noto Sans"/>
        <family val="2"/>
      </rPr>
      <t xml:space="preserve">　未　列　明</t>
    </r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交通部觀光局</t>
    </r>
  </si>
  <si>
    <t xml:space="preserve">Source: Tourism Bureau, MM.O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4"/>
      <name val="Courier New"/>
      <family val="3"/>
    </font>
    <font>
      <sz val="9"/>
      <name val="Noto Sans"/>
      <family val="2"/>
    </font>
    <font>
      <sz val="9"/>
      <name val="Arial"/>
      <family val="2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9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650" ySplit="0" topLeftCell="A3" activePane="topRight" state="split"/>
      <selection pane="topLeft" activeCell="C1" activeCellId="0" sqref="C1"/>
      <selection pane="topRight" activeCell="P45" activeCellId="0" sqref="P45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7.77"/>
    <col collapsed="false" customWidth="true" hidden="false" outlineLevel="0" max="3" min="3" style="2" width="8.1"/>
    <col collapsed="false" customWidth="true" hidden="false" outlineLevel="0" max="15" min="4" style="1" width="8.1"/>
    <col collapsed="false" customWidth="true" hidden="false" outlineLevel="0" max="16" min="16" style="1" width="8.5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3"/>
      <c r="K1" s="3"/>
      <c r="L1" s="3"/>
      <c r="M1" s="3"/>
      <c r="N1" s="3"/>
      <c r="O1" s="3"/>
      <c r="P1" s="3"/>
    </row>
    <row r="2" s="4" customFormat="true" ht="1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B3" s="6"/>
      <c r="C3" s="7"/>
      <c r="D3" s="6"/>
      <c r="E3" s="6"/>
      <c r="F3" s="6"/>
      <c r="G3" s="6"/>
      <c r="H3" s="8" t="s">
        <v>2</v>
      </c>
      <c r="I3" s="6"/>
      <c r="J3" s="6"/>
      <c r="K3" s="6"/>
      <c r="L3" s="6"/>
      <c r="M3" s="6"/>
      <c r="N3" s="6"/>
      <c r="O3" s="6"/>
      <c r="P3" s="9" t="s">
        <v>3</v>
      </c>
    </row>
    <row r="4" s="13" customFormat="true" ht="15" hidden="false" customHeight="true" outlineLevel="0" collapsed="false">
      <c r="A4" s="10" t="s">
        <v>4</v>
      </c>
      <c r="B4" s="10"/>
      <c r="C4" s="10"/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</row>
    <row r="5" s="13" customFormat="true" ht="12.75" hidden="false" customHeight="false" outlineLevel="0" collapsed="false">
      <c r="A5" s="14" t="s">
        <v>18</v>
      </c>
      <c r="B5" s="14"/>
      <c r="C5" s="14"/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6" t="s">
        <v>24</v>
      </c>
      <c r="J5" s="15" t="s">
        <v>25</v>
      </c>
      <c r="K5" s="15" t="s">
        <v>26</v>
      </c>
      <c r="L5" s="15" t="s">
        <v>27</v>
      </c>
      <c r="M5" s="15" t="s">
        <v>28</v>
      </c>
      <c r="N5" s="15" t="s">
        <v>29</v>
      </c>
      <c r="O5" s="15" t="s">
        <v>30</v>
      </c>
      <c r="P5" s="15" t="s">
        <v>31</v>
      </c>
    </row>
    <row r="6" s="22" customFormat="true" ht="15" hidden="false" customHeight="true" outlineLevel="0" collapsed="false">
      <c r="A6" s="17"/>
      <c r="B6" s="18" t="s">
        <v>32</v>
      </c>
      <c r="C6" s="19" t="s">
        <v>33</v>
      </c>
      <c r="D6" s="20" t="n">
        <v>199800</v>
      </c>
      <c r="E6" s="20" t="n">
        <v>234386</v>
      </c>
      <c r="F6" s="20" t="n">
        <v>251111</v>
      </c>
      <c r="G6" s="20" t="n">
        <v>235251</v>
      </c>
      <c r="H6" s="20" t="n">
        <v>227021</v>
      </c>
      <c r="I6" s="21" t="n">
        <v>239878</v>
      </c>
      <c r="J6" s="20" t="n">
        <v>218673</v>
      </c>
      <c r="K6" s="20" t="n">
        <v>224208</v>
      </c>
      <c r="L6" s="20" t="n">
        <v>193254</v>
      </c>
      <c r="M6" s="20" t="n">
        <v>192452</v>
      </c>
      <c r="N6" s="20" t="n">
        <v>190500</v>
      </c>
      <c r="O6" s="20" t="n">
        <v>210603</v>
      </c>
      <c r="P6" s="20" t="n">
        <f aca="false">SUM(D6:O6)</f>
        <v>2617137</v>
      </c>
    </row>
    <row r="7" s="13" customFormat="true" ht="15" hidden="false" customHeight="true" outlineLevel="0" collapsed="false">
      <c r="A7" s="23" t="s">
        <v>34</v>
      </c>
      <c r="B7" s="24" t="s">
        <v>35</v>
      </c>
      <c r="C7" s="25" t="s">
        <v>36</v>
      </c>
      <c r="D7" s="26" t="n">
        <v>73424</v>
      </c>
      <c r="E7" s="26" t="n">
        <v>102345</v>
      </c>
      <c r="F7" s="26" t="n">
        <v>102387</v>
      </c>
      <c r="G7" s="26" t="n">
        <v>80323</v>
      </c>
      <c r="H7" s="26" t="n">
        <v>84941</v>
      </c>
      <c r="I7" s="27" t="n">
        <v>79844</v>
      </c>
      <c r="J7" s="26" t="n">
        <v>84650</v>
      </c>
      <c r="K7" s="26" t="n">
        <v>86242</v>
      </c>
      <c r="L7" s="26" t="n">
        <v>76156</v>
      </c>
      <c r="M7" s="26" t="n">
        <v>67197</v>
      </c>
      <c r="N7" s="26" t="n">
        <v>68325</v>
      </c>
      <c r="O7" s="26" t="n">
        <v>71871</v>
      </c>
      <c r="P7" s="26" t="n">
        <f aca="false">SUM(D7:O7)</f>
        <v>977705</v>
      </c>
    </row>
    <row r="8" s="13" customFormat="true" ht="13.9" hidden="false" customHeight="true" outlineLevel="0" collapsed="false">
      <c r="A8" s="23"/>
      <c r="B8" s="28" t="s">
        <v>37</v>
      </c>
      <c r="C8" s="29" t="s">
        <v>38</v>
      </c>
      <c r="D8" s="30" t="n">
        <v>6077</v>
      </c>
      <c r="E8" s="30" t="n">
        <v>7167</v>
      </c>
      <c r="F8" s="30" t="n">
        <v>7731</v>
      </c>
      <c r="G8" s="30" t="n">
        <v>7202</v>
      </c>
      <c r="H8" s="30" t="n">
        <v>6868</v>
      </c>
      <c r="I8" s="31" t="n">
        <v>8953</v>
      </c>
      <c r="J8" s="30" t="n">
        <v>7889</v>
      </c>
      <c r="K8" s="30" t="n">
        <v>7826</v>
      </c>
      <c r="L8" s="30" t="n">
        <v>6660</v>
      </c>
      <c r="M8" s="30" t="n">
        <v>6741</v>
      </c>
      <c r="N8" s="30" t="n">
        <v>6541</v>
      </c>
      <c r="O8" s="30" t="n">
        <v>6753</v>
      </c>
      <c r="P8" s="30" t="n">
        <f aca="false">SUM(D8:O8)</f>
        <v>86408</v>
      </c>
    </row>
    <row r="9" s="13" customFormat="true" ht="13.9" hidden="false" customHeight="true" outlineLevel="0" collapsed="false">
      <c r="A9" s="23"/>
      <c r="B9" s="28" t="s">
        <v>39</v>
      </c>
      <c r="C9" s="29" t="s">
        <v>40</v>
      </c>
      <c r="D9" s="30" t="n">
        <v>1120</v>
      </c>
      <c r="E9" s="30" t="n">
        <v>1417</v>
      </c>
      <c r="F9" s="30" t="n">
        <v>1497</v>
      </c>
      <c r="G9" s="30" t="n">
        <v>1758</v>
      </c>
      <c r="H9" s="30" t="n">
        <v>1551</v>
      </c>
      <c r="I9" s="31" t="n">
        <v>1649</v>
      </c>
      <c r="J9" s="30" t="n">
        <v>1405</v>
      </c>
      <c r="K9" s="30" t="n">
        <v>1553</v>
      </c>
      <c r="L9" s="30" t="n">
        <v>1329</v>
      </c>
      <c r="M9" s="30" t="n">
        <v>1587</v>
      </c>
      <c r="N9" s="30" t="n">
        <v>1260</v>
      </c>
      <c r="O9" s="30" t="n">
        <v>1253</v>
      </c>
      <c r="P9" s="30" t="n">
        <f aca="false">SUM(D9:O9)</f>
        <v>17379</v>
      </c>
    </row>
    <row r="10" s="13" customFormat="true" ht="13.9" hidden="false" customHeight="true" outlineLevel="0" collapsed="false">
      <c r="A10" s="23"/>
      <c r="B10" s="32" t="s">
        <v>41</v>
      </c>
      <c r="C10" s="16" t="s">
        <v>42</v>
      </c>
      <c r="D10" s="33" t="n">
        <v>649</v>
      </c>
      <c r="E10" s="33" t="n">
        <v>836</v>
      </c>
      <c r="F10" s="33" t="n">
        <v>904</v>
      </c>
      <c r="G10" s="33" t="n">
        <v>1216</v>
      </c>
      <c r="H10" s="33" t="n">
        <v>925</v>
      </c>
      <c r="I10" s="34" t="n">
        <v>1087</v>
      </c>
      <c r="J10" s="33" t="n">
        <v>841</v>
      </c>
      <c r="K10" s="33" t="n">
        <v>726</v>
      </c>
      <c r="L10" s="33" t="n">
        <v>630</v>
      </c>
      <c r="M10" s="33" t="n">
        <v>1088</v>
      </c>
      <c r="N10" s="33" t="n">
        <v>672</v>
      </c>
      <c r="O10" s="33" t="n">
        <v>650</v>
      </c>
      <c r="P10" s="33" t="n">
        <f aca="false">SUM(D10:O10)</f>
        <v>10224</v>
      </c>
    </row>
    <row r="11" s="13" customFormat="true" ht="15" hidden="false" customHeight="true" outlineLevel="0" collapsed="false">
      <c r="A11" s="23"/>
      <c r="B11" s="35" t="s">
        <v>43</v>
      </c>
      <c r="C11" s="29" t="s">
        <v>44</v>
      </c>
      <c r="D11" s="30" t="n">
        <v>5591</v>
      </c>
      <c r="E11" s="30" t="n">
        <v>6551</v>
      </c>
      <c r="F11" s="30" t="n">
        <v>5043</v>
      </c>
      <c r="G11" s="30" t="n">
        <v>5169</v>
      </c>
      <c r="H11" s="30" t="n">
        <v>6040</v>
      </c>
      <c r="I11" s="31" t="n">
        <v>5657</v>
      </c>
      <c r="J11" s="30" t="n">
        <v>4524</v>
      </c>
      <c r="K11" s="30" t="n">
        <v>4712</v>
      </c>
      <c r="L11" s="30" t="n">
        <v>5617</v>
      </c>
      <c r="M11" s="30" t="n">
        <v>4548</v>
      </c>
      <c r="N11" s="30" t="n">
        <v>5660</v>
      </c>
      <c r="O11" s="30" t="n">
        <v>7404</v>
      </c>
      <c r="P11" s="30" t="n">
        <f aca="false">SUM(D11:O11)</f>
        <v>66516</v>
      </c>
    </row>
    <row r="12" s="13" customFormat="true" ht="13.9" hidden="false" customHeight="true" outlineLevel="0" collapsed="false">
      <c r="A12" s="23"/>
      <c r="B12" s="35" t="s">
        <v>45</v>
      </c>
      <c r="C12" s="29" t="s">
        <v>46</v>
      </c>
      <c r="D12" s="30" t="n">
        <v>4673</v>
      </c>
      <c r="E12" s="30" t="n">
        <v>5626</v>
      </c>
      <c r="F12" s="30" t="n">
        <v>6443</v>
      </c>
      <c r="G12" s="30" t="n">
        <v>6502</v>
      </c>
      <c r="H12" s="30" t="n">
        <v>9751</v>
      </c>
      <c r="I12" s="31" t="n">
        <v>6993</v>
      </c>
      <c r="J12" s="30" t="n">
        <v>5863</v>
      </c>
      <c r="K12" s="30" t="n">
        <v>5774</v>
      </c>
      <c r="L12" s="30" t="n">
        <v>5921</v>
      </c>
      <c r="M12" s="30" t="n">
        <v>5709</v>
      </c>
      <c r="N12" s="30" t="n">
        <v>7096</v>
      </c>
      <c r="O12" s="30" t="n">
        <v>9678</v>
      </c>
      <c r="P12" s="30" t="n">
        <f aca="false">SUM(D12:O12)</f>
        <v>80029</v>
      </c>
    </row>
    <row r="13" s="13" customFormat="true" ht="13.9" hidden="false" customHeight="true" outlineLevel="0" collapsed="false">
      <c r="A13" s="23"/>
      <c r="B13" s="35" t="s">
        <v>47</v>
      </c>
      <c r="C13" s="29" t="s">
        <v>48</v>
      </c>
      <c r="D13" s="30" t="n">
        <v>6826</v>
      </c>
      <c r="E13" s="30" t="n">
        <v>7993</v>
      </c>
      <c r="F13" s="30" t="n">
        <v>7470</v>
      </c>
      <c r="G13" s="30" t="n">
        <v>8353</v>
      </c>
      <c r="H13" s="30" t="n">
        <v>8151</v>
      </c>
      <c r="I13" s="31" t="n">
        <v>9225</v>
      </c>
      <c r="J13" s="30" t="n">
        <v>7830</v>
      </c>
      <c r="K13" s="30" t="n">
        <v>7836</v>
      </c>
      <c r="L13" s="30" t="n">
        <v>7275</v>
      </c>
      <c r="M13" s="30" t="n">
        <v>7743</v>
      </c>
      <c r="N13" s="30" t="n">
        <v>6161</v>
      </c>
      <c r="O13" s="30" t="n">
        <v>7213</v>
      </c>
      <c r="P13" s="30" t="n">
        <f aca="false">SUM(D13:O13)</f>
        <v>92076</v>
      </c>
    </row>
    <row r="14" s="13" customFormat="true" ht="13.9" hidden="false" customHeight="true" outlineLevel="0" collapsed="false">
      <c r="A14" s="23"/>
      <c r="B14" s="35" t="s">
        <v>49</v>
      </c>
      <c r="C14" s="29" t="s">
        <v>50</v>
      </c>
      <c r="D14" s="30" t="n">
        <v>8430</v>
      </c>
      <c r="E14" s="30" t="n">
        <v>6268</v>
      </c>
      <c r="F14" s="30" t="n">
        <v>6321</v>
      </c>
      <c r="G14" s="30" t="n">
        <v>7356</v>
      </c>
      <c r="H14" s="30" t="n">
        <v>6959</v>
      </c>
      <c r="I14" s="31" t="n">
        <v>6257</v>
      </c>
      <c r="J14" s="30" t="n">
        <v>5198</v>
      </c>
      <c r="K14" s="30" t="n">
        <v>5481</v>
      </c>
      <c r="L14" s="30" t="n">
        <v>4918</v>
      </c>
      <c r="M14" s="30" t="n">
        <v>5247</v>
      </c>
      <c r="N14" s="30" t="n">
        <v>4051</v>
      </c>
      <c r="O14" s="30" t="n">
        <v>4015</v>
      </c>
      <c r="P14" s="30" t="n">
        <f aca="false">SUM(D14:O14)</f>
        <v>70501</v>
      </c>
    </row>
    <row r="15" s="13" customFormat="true" ht="13.9" hidden="false" customHeight="true" outlineLevel="0" collapsed="false">
      <c r="A15" s="23"/>
      <c r="B15" s="35" t="s">
        <v>51</v>
      </c>
      <c r="C15" s="29" t="s">
        <v>52</v>
      </c>
      <c r="D15" s="30" t="n">
        <v>8479</v>
      </c>
      <c r="E15" s="30" t="n">
        <v>13431</v>
      </c>
      <c r="F15" s="30" t="n">
        <v>11225</v>
      </c>
      <c r="G15" s="30" t="n">
        <v>11165</v>
      </c>
      <c r="H15" s="30" t="n">
        <v>10984</v>
      </c>
      <c r="I15" s="31" t="n">
        <v>10969</v>
      </c>
      <c r="J15" s="30" t="n">
        <v>8282</v>
      </c>
      <c r="K15" s="30" t="n">
        <v>8650</v>
      </c>
      <c r="L15" s="30" t="n">
        <v>8875</v>
      </c>
      <c r="M15" s="30" t="n">
        <v>8267</v>
      </c>
      <c r="N15" s="30" t="n">
        <v>8169</v>
      </c>
      <c r="O15" s="30" t="n">
        <v>7898</v>
      </c>
      <c r="P15" s="30" t="n">
        <f aca="false">SUM(D15:O15)</f>
        <v>116394</v>
      </c>
    </row>
    <row r="16" s="13" customFormat="true" ht="13.9" hidden="false" customHeight="true" outlineLevel="0" collapsed="false">
      <c r="A16" s="23"/>
      <c r="B16" s="35" t="s">
        <v>53</v>
      </c>
      <c r="C16" s="29" t="s">
        <v>54</v>
      </c>
      <c r="D16" s="30" t="n">
        <v>5217</v>
      </c>
      <c r="E16" s="30" t="n">
        <v>4927</v>
      </c>
      <c r="F16" s="30" t="n">
        <v>5297</v>
      </c>
      <c r="G16" s="30" t="n">
        <v>4437</v>
      </c>
      <c r="H16" s="30" t="n">
        <v>4608</v>
      </c>
      <c r="I16" s="31" t="n">
        <v>4464</v>
      </c>
      <c r="J16" s="30" t="n">
        <v>4701</v>
      </c>
      <c r="K16" s="30" t="n">
        <v>4895</v>
      </c>
      <c r="L16" s="30" t="n">
        <v>3969</v>
      </c>
      <c r="M16" s="30" t="n">
        <v>4903</v>
      </c>
      <c r="N16" s="30" t="n">
        <v>4473</v>
      </c>
      <c r="O16" s="30" t="n">
        <v>5284</v>
      </c>
      <c r="P16" s="30" t="n">
        <f aca="false">SUM(D16:O16)</f>
        <v>57175</v>
      </c>
    </row>
    <row r="17" s="13" customFormat="true" ht="13.9" hidden="false" customHeight="true" outlineLevel="0" collapsed="false">
      <c r="A17" s="23"/>
      <c r="B17" s="35" t="s">
        <v>55</v>
      </c>
      <c r="C17" s="29" t="s">
        <v>56</v>
      </c>
      <c r="D17" s="30" t="n">
        <v>39216</v>
      </c>
      <c r="E17" s="30" t="n">
        <v>44796</v>
      </c>
      <c r="F17" s="30" t="n">
        <v>41798</v>
      </c>
      <c r="G17" s="30" t="n">
        <v>42952</v>
      </c>
      <c r="H17" s="30" t="n">
        <v>46493</v>
      </c>
      <c r="I17" s="31" t="n">
        <v>43565</v>
      </c>
      <c r="J17" s="30" t="n">
        <v>36398</v>
      </c>
      <c r="K17" s="30" t="n">
        <v>37348</v>
      </c>
      <c r="L17" s="30" t="n">
        <v>36575</v>
      </c>
      <c r="M17" s="30" t="n">
        <v>36417</v>
      </c>
      <c r="N17" s="30" t="n">
        <v>35610</v>
      </c>
      <c r="O17" s="30" t="n">
        <v>41492</v>
      </c>
      <c r="P17" s="30" t="n">
        <f aca="false">SUM(D17:O17)</f>
        <v>482660</v>
      </c>
    </row>
    <row r="18" s="13" customFormat="true" ht="15" hidden="false" customHeight="true" outlineLevel="0" collapsed="false">
      <c r="A18" s="23"/>
      <c r="B18" s="36" t="s">
        <v>53</v>
      </c>
      <c r="C18" s="37" t="s">
        <v>54</v>
      </c>
      <c r="D18" s="38" t="n">
        <v>288</v>
      </c>
      <c r="E18" s="38" t="n">
        <v>356</v>
      </c>
      <c r="F18" s="38" t="n">
        <v>432</v>
      </c>
      <c r="G18" s="38" t="n">
        <v>497</v>
      </c>
      <c r="H18" s="38" t="n">
        <v>466</v>
      </c>
      <c r="I18" s="39" t="n">
        <v>443</v>
      </c>
      <c r="J18" s="38" t="n">
        <v>375</v>
      </c>
      <c r="K18" s="38" t="n">
        <v>461</v>
      </c>
      <c r="L18" s="38" t="n">
        <v>415</v>
      </c>
      <c r="M18" s="38" t="n">
        <v>361</v>
      </c>
      <c r="N18" s="38" t="n">
        <v>417</v>
      </c>
      <c r="O18" s="38" t="n">
        <v>287</v>
      </c>
      <c r="P18" s="38" t="n">
        <f aca="false">SUM(D18:O18)</f>
        <v>4798</v>
      </c>
    </row>
    <row r="19" s="13" customFormat="true" ht="15" hidden="false" customHeight="true" outlineLevel="0" collapsed="false">
      <c r="A19" s="23"/>
      <c r="B19" s="40" t="s">
        <v>17</v>
      </c>
      <c r="C19" s="41" t="s">
        <v>57</v>
      </c>
      <c r="D19" s="42" t="n">
        <v>120774</v>
      </c>
      <c r="E19" s="42" t="n">
        <v>156917</v>
      </c>
      <c r="F19" s="42" t="n">
        <v>154749</v>
      </c>
      <c r="G19" s="42" t="n">
        <v>133978</v>
      </c>
      <c r="H19" s="42" t="n">
        <v>141244</v>
      </c>
      <c r="I19" s="43" t="n">
        <v>135541</v>
      </c>
      <c r="J19" s="42" t="n">
        <v>131558</v>
      </c>
      <c r="K19" s="42" t="n">
        <v>134156</v>
      </c>
      <c r="L19" s="42" t="n">
        <v>121765</v>
      </c>
      <c r="M19" s="42" t="n">
        <v>113391</v>
      </c>
      <c r="N19" s="42" t="n">
        <v>112825</v>
      </c>
      <c r="O19" s="42" t="n">
        <v>122306</v>
      </c>
      <c r="P19" s="42" t="n">
        <f aca="false">SUM(D19:O19)</f>
        <v>1579204</v>
      </c>
    </row>
    <row r="20" s="13" customFormat="true" ht="15" hidden="false" customHeight="true" outlineLevel="0" collapsed="false">
      <c r="A20" s="44" t="s">
        <v>58</v>
      </c>
      <c r="B20" s="35" t="s">
        <v>59</v>
      </c>
      <c r="C20" s="29" t="s">
        <v>60</v>
      </c>
      <c r="D20" s="30" t="n">
        <v>5160</v>
      </c>
      <c r="E20" s="30" t="n">
        <v>4637</v>
      </c>
      <c r="F20" s="30" t="n">
        <v>5413</v>
      </c>
      <c r="G20" s="30" t="n">
        <v>5770</v>
      </c>
      <c r="H20" s="30" t="n">
        <v>5107</v>
      </c>
      <c r="I20" s="31" t="n">
        <v>5174</v>
      </c>
      <c r="J20" s="30" t="n">
        <v>5021</v>
      </c>
      <c r="K20" s="30" t="n">
        <v>5654</v>
      </c>
      <c r="L20" s="30" t="n">
        <v>4223</v>
      </c>
      <c r="M20" s="30" t="n">
        <v>4680</v>
      </c>
      <c r="N20" s="30" t="n">
        <v>4892</v>
      </c>
      <c r="O20" s="30" t="n">
        <v>6048</v>
      </c>
      <c r="P20" s="30" t="n">
        <f aca="false">SUM(D20:O20)</f>
        <v>61779</v>
      </c>
    </row>
    <row r="21" s="13" customFormat="true" ht="13.9" hidden="false" customHeight="true" outlineLevel="0" collapsed="false">
      <c r="A21" s="44"/>
      <c r="B21" s="35" t="s">
        <v>61</v>
      </c>
      <c r="C21" s="29" t="s">
        <v>62</v>
      </c>
      <c r="D21" s="30" t="n">
        <v>29856</v>
      </c>
      <c r="E21" s="30" t="n">
        <v>27573</v>
      </c>
      <c r="F21" s="30" t="n">
        <v>31925</v>
      </c>
      <c r="G21" s="30" t="n">
        <v>35703</v>
      </c>
      <c r="H21" s="30" t="n">
        <v>32751</v>
      </c>
      <c r="I21" s="31" t="n">
        <v>39664</v>
      </c>
      <c r="J21" s="30" t="n">
        <v>32095</v>
      </c>
      <c r="K21" s="30" t="n">
        <v>29902</v>
      </c>
      <c r="L21" s="30" t="n">
        <v>20607</v>
      </c>
      <c r="M21" s="30" t="n">
        <v>24695</v>
      </c>
      <c r="N21" s="30" t="n">
        <v>26905</v>
      </c>
      <c r="O21" s="30" t="n">
        <v>34621</v>
      </c>
      <c r="P21" s="30" t="n">
        <f aca="false">SUM(D21:O21)</f>
        <v>366297</v>
      </c>
    </row>
    <row r="22" s="13" customFormat="true" ht="13.9" hidden="false" customHeight="true" outlineLevel="0" collapsed="false">
      <c r="A22" s="44"/>
      <c r="B22" s="35" t="s">
        <v>63</v>
      </c>
      <c r="C22" s="29" t="s">
        <v>64</v>
      </c>
      <c r="D22" s="30" t="n">
        <v>159</v>
      </c>
      <c r="E22" s="30" t="n">
        <v>132</v>
      </c>
      <c r="F22" s="30" t="n">
        <v>181</v>
      </c>
      <c r="G22" s="30" t="n">
        <v>220</v>
      </c>
      <c r="H22" s="30" t="n">
        <v>180</v>
      </c>
      <c r="I22" s="31" t="n">
        <v>229</v>
      </c>
      <c r="J22" s="30" t="n">
        <v>161</v>
      </c>
      <c r="K22" s="30" t="n">
        <v>138</v>
      </c>
      <c r="L22" s="30" t="n">
        <v>122</v>
      </c>
      <c r="M22" s="30" t="n">
        <v>141</v>
      </c>
      <c r="N22" s="30" t="n">
        <v>110</v>
      </c>
      <c r="O22" s="30" t="n">
        <v>60</v>
      </c>
      <c r="P22" s="30" t="n">
        <f aca="false">SUM(D22:O22)</f>
        <v>1833</v>
      </c>
    </row>
    <row r="23" s="13" customFormat="true" ht="13.9" hidden="false" customHeight="true" outlineLevel="0" collapsed="false">
      <c r="A23" s="44"/>
      <c r="B23" s="35" t="s">
        <v>65</v>
      </c>
      <c r="C23" s="29" t="s">
        <v>66</v>
      </c>
      <c r="D23" s="30" t="n">
        <v>311</v>
      </c>
      <c r="E23" s="30" t="n">
        <v>178</v>
      </c>
      <c r="F23" s="30" t="n">
        <v>241</v>
      </c>
      <c r="G23" s="30" t="n">
        <v>282</v>
      </c>
      <c r="H23" s="30" t="n">
        <v>174</v>
      </c>
      <c r="I23" s="31" t="n">
        <v>217</v>
      </c>
      <c r="J23" s="30" t="n">
        <v>209</v>
      </c>
      <c r="K23" s="30" t="n">
        <v>191</v>
      </c>
      <c r="L23" s="30" t="n">
        <v>144</v>
      </c>
      <c r="M23" s="30" t="n">
        <v>218</v>
      </c>
      <c r="N23" s="30" t="n">
        <v>127</v>
      </c>
      <c r="O23" s="30" t="n">
        <v>190</v>
      </c>
      <c r="P23" s="30" t="n">
        <f aca="false">SUM(D23:O23)</f>
        <v>2482</v>
      </c>
    </row>
    <row r="24" s="13" customFormat="true" ht="13.9" hidden="false" customHeight="true" outlineLevel="0" collapsed="false">
      <c r="A24" s="44"/>
      <c r="B24" s="35" t="s">
        <v>67</v>
      </c>
      <c r="C24" s="29" t="s">
        <v>68</v>
      </c>
      <c r="D24" s="30" t="n">
        <v>119</v>
      </c>
      <c r="E24" s="30" t="n">
        <v>90</v>
      </c>
      <c r="F24" s="30" t="n">
        <v>141</v>
      </c>
      <c r="G24" s="30" t="n">
        <v>122</v>
      </c>
      <c r="H24" s="30" t="n">
        <v>95</v>
      </c>
      <c r="I24" s="31" t="n">
        <v>75</v>
      </c>
      <c r="J24" s="30" t="n">
        <v>68</v>
      </c>
      <c r="K24" s="30" t="n">
        <v>53</v>
      </c>
      <c r="L24" s="30" t="n">
        <v>53</v>
      </c>
      <c r="M24" s="30" t="n">
        <v>95</v>
      </c>
      <c r="N24" s="30" t="n">
        <v>62</v>
      </c>
      <c r="O24" s="30" t="n">
        <v>63</v>
      </c>
      <c r="P24" s="30" t="n">
        <f aca="false">SUM(D24:O24)</f>
        <v>1036</v>
      </c>
    </row>
    <row r="25" s="13" customFormat="true" ht="13.9" hidden="false" customHeight="true" outlineLevel="0" collapsed="false">
      <c r="A25" s="44"/>
      <c r="B25" s="35" t="s">
        <v>53</v>
      </c>
      <c r="C25" s="29" t="s">
        <v>54</v>
      </c>
      <c r="D25" s="30" t="n">
        <v>428</v>
      </c>
      <c r="E25" s="30" t="n">
        <v>404</v>
      </c>
      <c r="F25" s="30" t="n">
        <v>516</v>
      </c>
      <c r="G25" s="30" t="n">
        <v>704</v>
      </c>
      <c r="H25" s="30" t="n">
        <v>518</v>
      </c>
      <c r="I25" s="31" t="n">
        <v>740</v>
      </c>
      <c r="J25" s="30" t="n">
        <v>496</v>
      </c>
      <c r="K25" s="30" t="n">
        <v>439</v>
      </c>
      <c r="L25" s="30" t="n">
        <v>408</v>
      </c>
      <c r="M25" s="30" t="n">
        <v>437</v>
      </c>
      <c r="N25" s="30" t="n">
        <v>532</v>
      </c>
      <c r="O25" s="30" t="n">
        <v>354</v>
      </c>
      <c r="P25" s="30" t="n">
        <f aca="false">SUM(D25:O25)</f>
        <v>5976</v>
      </c>
    </row>
    <row r="26" s="13" customFormat="true" ht="15" hidden="false" customHeight="true" outlineLevel="0" collapsed="false">
      <c r="A26" s="44"/>
      <c r="B26" s="45" t="s">
        <v>17</v>
      </c>
      <c r="C26" s="46" t="s">
        <v>57</v>
      </c>
      <c r="D26" s="47" t="n">
        <v>36033</v>
      </c>
      <c r="E26" s="47" t="n">
        <v>33014</v>
      </c>
      <c r="F26" s="47" t="n">
        <v>38417</v>
      </c>
      <c r="G26" s="47" t="n">
        <v>42801</v>
      </c>
      <c r="H26" s="47" t="n">
        <v>38825</v>
      </c>
      <c r="I26" s="48" t="n">
        <v>46099</v>
      </c>
      <c r="J26" s="47" t="n">
        <v>38050</v>
      </c>
      <c r="K26" s="47" t="n">
        <v>36377</v>
      </c>
      <c r="L26" s="47" t="n">
        <v>25557</v>
      </c>
      <c r="M26" s="47" t="n">
        <v>30266</v>
      </c>
      <c r="N26" s="47" t="n">
        <v>32628</v>
      </c>
      <c r="O26" s="47" t="n">
        <v>41336</v>
      </c>
      <c r="P26" s="47" t="n">
        <f aca="false">SUM(D26:O26)</f>
        <v>439403</v>
      </c>
    </row>
    <row r="27" s="13" customFormat="true" ht="15" hidden="false" customHeight="true" outlineLevel="0" collapsed="false">
      <c r="A27" s="23" t="s">
        <v>69</v>
      </c>
      <c r="B27" s="35" t="s">
        <v>70</v>
      </c>
      <c r="C27" s="29" t="s">
        <v>71</v>
      </c>
      <c r="D27" s="30" t="n">
        <v>2</v>
      </c>
      <c r="E27" s="30" t="n">
        <v>4</v>
      </c>
      <c r="F27" s="30" t="n">
        <v>1</v>
      </c>
      <c r="G27" s="30" t="n">
        <v>1</v>
      </c>
      <c r="H27" s="30" t="n">
        <v>1</v>
      </c>
      <c r="I27" s="31" t="n">
        <v>1</v>
      </c>
      <c r="J27" s="30" t="n">
        <v>4</v>
      </c>
      <c r="K27" s="30" t="n">
        <v>0</v>
      </c>
      <c r="L27" s="30" t="n">
        <v>1</v>
      </c>
      <c r="M27" s="30" t="n">
        <v>0</v>
      </c>
      <c r="N27" s="30" t="n">
        <v>0</v>
      </c>
      <c r="O27" s="30" t="n">
        <v>0</v>
      </c>
      <c r="P27" s="30" t="n">
        <f aca="false">SUM(D27:O27)</f>
        <v>15</v>
      </c>
    </row>
    <row r="28" s="13" customFormat="true" ht="13.9" hidden="false" customHeight="true" outlineLevel="0" collapsed="false">
      <c r="A28" s="23"/>
      <c r="B28" s="35" t="s">
        <v>72</v>
      </c>
      <c r="C28" s="29" t="s">
        <v>73</v>
      </c>
      <c r="D28" s="30" t="n">
        <v>24</v>
      </c>
      <c r="E28" s="30" t="n">
        <v>31</v>
      </c>
      <c r="F28" s="30" t="n">
        <v>25</v>
      </c>
      <c r="G28" s="30" t="n">
        <v>50</v>
      </c>
      <c r="H28" s="30" t="n">
        <v>31</v>
      </c>
      <c r="I28" s="31" t="n">
        <v>32</v>
      </c>
      <c r="J28" s="30" t="n">
        <v>20</v>
      </c>
      <c r="K28" s="30" t="n">
        <v>32</v>
      </c>
      <c r="L28" s="30" t="n">
        <v>24</v>
      </c>
      <c r="M28" s="30" t="n">
        <v>21</v>
      </c>
      <c r="N28" s="30" t="n">
        <v>21</v>
      </c>
      <c r="O28" s="30" t="n">
        <v>26</v>
      </c>
      <c r="P28" s="30" t="n">
        <f aca="false">SUM(D28:O28)</f>
        <v>337</v>
      </c>
    </row>
    <row r="29" s="13" customFormat="true" ht="13.9" hidden="false" customHeight="true" outlineLevel="0" collapsed="false">
      <c r="A29" s="23"/>
      <c r="B29" s="35" t="s">
        <v>74</v>
      </c>
      <c r="C29" s="29" t="s">
        <v>75</v>
      </c>
      <c r="D29" s="30" t="n">
        <v>67</v>
      </c>
      <c r="E29" s="30" t="n">
        <v>75</v>
      </c>
      <c r="F29" s="30" t="n">
        <v>98</v>
      </c>
      <c r="G29" s="30" t="n">
        <v>119</v>
      </c>
      <c r="H29" s="30" t="n">
        <v>89</v>
      </c>
      <c r="I29" s="31" t="n">
        <v>84</v>
      </c>
      <c r="J29" s="30" t="n">
        <v>87</v>
      </c>
      <c r="K29" s="30" t="n">
        <v>83</v>
      </c>
      <c r="L29" s="30" t="n">
        <v>101</v>
      </c>
      <c r="M29" s="30" t="n">
        <v>102</v>
      </c>
      <c r="N29" s="30" t="n">
        <v>104</v>
      </c>
      <c r="O29" s="30" t="n">
        <v>97</v>
      </c>
      <c r="P29" s="30" t="n">
        <f aca="false">SUM(D29:O29)</f>
        <v>1106</v>
      </c>
    </row>
    <row r="30" s="13" customFormat="true" ht="13.9" hidden="false" customHeight="true" outlineLevel="0" collapsed="false">
      <c r="A30" s="23"/>
      <c r="B30" s="35" t="s">
        <v>76</v>
      </c>
      <c r="C30" s="29" t="s">
        <v>77</v>
      </c>
      <c r="D30" s="30" t="n">
        <v>397</v>
      </c>
      <c r="E30" s="30" t="n">
        <v>568</v>
      </c>
      <c r="F30" s="30" t="n">
        <v>500</v>
      </c>
      <c r="G30" s="30" t="n">
        <v>485</v>
      </c>
      <c r="H30" s="30" t="n">
        <v>378</v>
      </c>
      <c r="I30" s="31" t="n">
        <v>517</v>
      </c>
      <c r="J30" s="30" t="n">
        <v>412</v>
      </c>
      <c r="K30" s="30" t="n">
        <v>544</v>
      </c>
      <c r="L30" s="30" t="n">
        <v>448</v>
      </c>
      <c r="M30" s="30" t="n">
        <v>471</v>
      </c>
      <c r="N30" s="30" t="n">
        <v>419</v>
      </c>
      <c r="O30" s="30" t="n">
        <v>347</v>
      </c>
      <c r="P30" s="30" t="n">
        <f aca="false">SUM(D30:O30)</f>
        <v>5486</v>
      </c>
    </row>
    <row r="31" s="13" customFormat="true" ht="13.9" hidden="false" customHeight="true" outlineLevel="0" collapsed="false">
      <c r="A31" s="23"/>
      <c r="B31" s="35" t="s">
        <v>53</v>
      </c>
      <c r="C31" s="29" t="s">
        <v>54</v>
      </c>
      <c r="D31" s="30" t="n">
        <v>165</v>
      </c>
      <c r="E31" s="30" t="n">
        <v>204</v>
      </c>
      <c r="F31" s="30" t="n">
        <v>244</v>
      </c>
      <c r="G31" s="30" t="n">
        <v>306</v>
      </c>
      <c r="H31" s="30" t="n">
        <v>236</v>
      </c>
      <c r="I31" s="31" t="n">
        <v>304</v>
      </c>
      <c r="J31" s="30" t="n">
        <v>219</v>
      </c>
      <c r="K31" s="30" t="n">
        <v>169</v>
      </c>
      <c r="L31" s="30" t="n">
        <v>212</v>
      </c>
      <c r="M31" s="30" t="n">
        <v>215</v>
      </c>
      <c r="N31" s="30" t="n">
        <v>140</v>
      </c>
      <c r="O31" s="30" t="n">
        <v>121</v>
      </c>
      <c r="P31" s="30" t="n">
        <f aca="false">SUM(D31:O31)</f>
        <v>2535</v>
      </c>
    </row>
    <row r="32" s="13" customFormat="true" ht="15" hidden="false" customHeight="true" outlineLevel="0" collapsed="false">
      <c r="A32" s="23"/>
      <c r="B32" s="45" t="s">
        <v>17</v>
      </c>
      <c r="C32" s="46" t="s">
        <v>57</v>
      </c>
      <c r="D32" s="47" t="n">
        <v>655</v>
      </c>
      <c r="E32" s="47" t="n">
        <v>882</v>
      </c>
      <c r="F32" s="47" t="n">
        <v>868</v>
      </c>
      <c r="G32" s="47" t="n">
        <v>961</v>
      </c>
      <c r="H32" s="47" t="n">
        <v>735</v>
      </c>
      <c r="I32" s="48" t="n">
        <v>938</v>
      </c>
      <c r="J32" s="47" t="n">
        <v>742</v>
      </c>
      <c r="K32" s="47" t="n">
        <v>828</v>
      </c>
      <c r="L32" s="47" t="n">
        <v>786</v>
      </c>
      <c r="M32" s="47" t="n">
        <v>809</v>
      </c>
      <c r="N32" s="47" t="n">
        <v>684</v>
      </c>
      <c r="O32" s="47" t="n">
        <v>591</v>
      </c>
      <c r="P32" s="47" t="n">
        <f aca="false">SUM(D32:O32)</f>
        <v>9479</v>
      </c>
    </row>
    <row r="33" s="13" customFormat="true" ht="15" hidden="false" customHeight="true" outlineLevel="0" collapsed="false">
      <c r="A33" s="44" t="s">
        <v>78</v>
      </c>
      <c r="B33" s="35" t="s">
        <v>79</v>
      </c>
      <c r="C33" s="29" t="s">
        <v>80</v>
      </c>
      <c r="D33" s="30" t="n">
        <v>287</v>
      </c>
      <c r="E33" s="30" t="n">
        <v>354</v>
      </c>
      <c r="F33" s="30" t="n">
        <v>467</v>
      </c>
      <c r="G33" s="30" t="n">
        <v>368</v>
      </c>
      <c r="H33" s="30" t="n">
        <v>362</v>
      </c>
      <c r="I33" s="31" t="n">
        <v>380</v>
      </c>
      <c r="J33" s="30" t="n">
        <v>335</v>
      </c>
      <c r="K33" s="30" t="n">
        <v>255</v>
      </c>
      <c r="L33" s="30" t="n">
        <v>307</v>
      </c>
      <c r="M33" s="30" t="n">
        <v>484</v>
      </c>
      <c r="N33" s="30" t="n">
        <v>366</v>
      </c>
      <c r="O33" s="30" t="n">
        <v>269</v>
      </c>
      <c r="P33" s="30" t="n">
        <f aca="false">SUM(D33:O33)</f>
        <v>4234</v>
      </c>
    </row>
    <row r="34" s="13" customFormat="true" ht="13.9" hidden="false" customHeight="true" outlineLevel="0" collapsed="false">
      <c r="A34" s="44"/>
      <c r="B34" s="35" t="s">
        <v>81</v>
      </c>
      <c r="C34" s="29" t="s">
        <v>82</v>
      </c>
      <c r="D34" s="30" t="n">
        <v>1991</v>
      </c>
      <c r="E34" s="30" t="n">
        <v>2236</v>
      </c>
      <c r="F34" s="30" t="n">
        <v>2520</v>
      </c>
      <c r="G34" s="30" t="n">
        <v>2632</v>
      </c>
      <c r="H34" s="30" t="n">
        <v>2342</v>
      </c>
      <c r="I34" s="31" t="n">
        <v>2368</v>
      </c>
      <c r="J34" s="30" t="n">
        <v>2432</v>
      </c>
      <c r="K34" s="30" t="n">
        <v>2052</v>
      </c>
      <c r="L34" s="30" t="n">
        <v>1807</v>
      </c>
      <c r="M34" s="30" t="n">
        <v>2316</v>
      </c>
      <c r="N34" s="30" t="n">
        <v>2255</v>
      </c>
      <c r="O34" s="30" t="n">
        <v>1785</v>
      </c>
      <c r="P34" s="30" t="n">
        <f aca="false">SUM(D34:O34)</f>
        <v>26736</v>
      </c>
    </row>
    <row r="35" s="13" customFormat="true" ht="13.9" hidden="false" customHeight="true" outlineLevel="0" collapsed="false">
      <c r="A35" s="44"/>
      <c r="B35" s="35" t="s">
        <v>83</v>
      </c>
      <c r="C35" s="29" t="s">
        <v>84</v>
      </c>
      <c r="D35" s="30" t="n">
        <v>2797</v>
      </c>
      <c r="E35" s="30" t="n">
        <v>3280</v>
      </c>
      <c r="F35" s="30" t="n">
        <v>4040</v>
      </c>
      <c r="G35" s="30" t="n">
        <v>3535</v>
      </c>
      <c r="H35" s="30" t="n">
        <v>3462</v>
      </c>
      <c r="I35" s="31" t="n">
        <v>3025</v>
      </c>
      <c r="J35" s="30" t="n">
        <v>2946</v>
      </c>
      <c r="K35" s="30" t="n">
        <v>2687</v>
      </c>
      <c r="L35" s="30" t="n">
        <v>2656</v>
      </c>
      <c r="M35" s="30" t="n">
        <v>3632</v>
      </c>
      <c r="N35" s="30" t="n">
        <v>3363</v>
      </c>
      <c r="O35" s="30" t="n">
        <v>2532</v>
      </c>
      <c r="P35" s="30" t="n">
        <f aca="false">SUM(D35:O35)</f>
        <v>37955</v>
      </c>
    </row>
    <row r="36" s="13" customFormat="true" ht="13.9" hidden="false" customHeight="true" outlineLevel="0" collapsed="false">
      <c r="A36" s="44"/>
      <c r="B36" s="35" t="s">
        <v>85</v>
      </c>
      <c r="C36" s="29" t="s">
        <v>86</v>
      </c>
      <c r="D36" s="30" t="n">
        <v>765</v>
      </c>
      <c r="E36" s="30" t="n">
        <v>1022</v>
      </c>
      <c r="F36" s="30" t="n">
        <v>1365</v>
      </c>
      <c r="G36" s="30" t="n">
        <v>1048</v>
      </c>
      <c r="H36" s="30" t="n">
        <v>1040</v>
      </c>
      <c r="I36" s="31" t="n">
        <v>1188</v>
      </c>
      <c r="J36" s="30" t="n">
        <v>963</v>
      </c>
      <c r="K36" s="30" t="n">
        <v>784</v>
      </c>
      <c r="L36" s="30" t="n">
        <v>695</v>
      </c>
      <c r="M36" s="30" t="n">
        <v>1155</v>
      </c>
      <c r="N36" s="30" t="n">
        <v>1017</v>
      </c>
      <c r="O36" s="30" t="n">
        <v>626</v>
      </c>
      <c r="P36" s="30" t="n">
        <f aca="false">SUM(D36:O36)</f>
        <v>11668</v>
      </c>
    </row>
    <row r="37" s="13" customFormat="true" ht="13.9" hidden="false" customHeight="true" outlineLevel="0" collapsed="false">
      <c r="A37" s="44"/>
      <c r="B37" s="35" t="s">
        <v>87</v>
      </c>
      <c r="C37" s="29" t="s">
        <v>88</v>
      </c>
      <c r="D37" s="30" t="n">
        <v>1118</v>
      </c>
      <c r="E37" s="30" t="n">
        <v>1163</v>
      </c>
      <c r="F37" s="30" t="n">
        <v>1279</v>
      </c>
      <c r="G37" s="30" t="n">
        <v>1323</v>
      </c>
      <c r="H37" s="30" t="n">
        <v>1032</v>
      </c>
      <c r="I37" s="31" t="n">
        <v>1195</v>
      </c>
      <c r="J37" s="30" t="n">
        <v>1252</v>
      </c>
      <c r="K37" s="30" t="n">
        <v>949</v>
      </c>
      <c r="L37" s="30" t="n">
        <v>946</v>
      </c>
      <c r="M37" s="30" t="n">
        <v>1416</v>
      </c>
      <c r="N37" s="30" t="n">
        <v>1109</v>
      </c>
      <c r="O37" s="30" t="n">
        <v>1010</v>
      </c>
      <c r="P37" s="30" t="n">
        <f aca="false">SUM(D37:O37)</f>
        <v>13792</v>
      </c>
    </row>
    <row r="38" s="13" customFormat="true" ht="13.9" hidden="false" customHeight="true" outlineLevel="0" collapsed="false">
      <c r="A38" s="44"/>
      <c r="B38" s="35" t="s">
        <v>89</v>
      </c>
      <c r="C38" s="29" t="s">
        <v>90</v>
      </c>
      <c r="D38" s="30" t="n">
        <v>488</v>
      </c>
      <c r="E38" s="30" t="n">
        <v>518</v>
      </c>
      <c r="F38" s="30" t="n">
        <v>663</v>
      </c>
      <c r="G38" s="30" t="n">
        <v>605</v>
      </c>
      <c r="H38" s="30" t="n">
        <v>547</v>
      </c>
      <c r="I38" s="31" t="n">
        <v>487</v>
      </c>
      <c r="J38" s="30" t="n">
        <v>481</v>
      </c>
      <c r="K38" s="30" t="n">
        <v>443</v>
      </c>
      <c r="L38" s="30" t="n">
        <v>460</v>
      </c>
      <c r="M38" s="30" t="n">
        <v>639</v>
      </c>
      <c r="N38" s="30" t="n">
        <v>536</v>
      </c>
      <c r="O38" s="30" t="n">
        <v>394</v>
      </c>
      <c r="P38" s="30" t="n">
        <f aca="false">SUM(D38:O38)</f>
        <v>6261</v>
      </c>
    </row>
    <row r="39" s="13" customFormat="true" ht="13.9" hidden="false" customHeight="true" outlineLevel="0" collapsed="false">
      <c r="A39" s="44"/>
      <c r="B39" s="35" t="s">
        <v>91</v>
      </c>
      <c r="C39" s="29" t="s">
        <v>92</v>
      </c>
      <c r="D39" s="30" t="n">
        <v>248</v>
      </c>
      <c r="E39" s="30" t="n">
        <v>276</v>
      </c>
      <c r="F39" s="30" t="n">
        <v>438</v>
      </c>
      <c r="G39" s="30" t="n">
        <v>427</v>
      </c>
      <c r="H39" s="30" t="n">
        <v>372</v>
      </c>
      <c r="I39" s="31" t="n">
        <v>407</v>
      </c>
      <c r="J39" s="30" t="n">
        <v>364</v>
      </c>
      <c r="K39" s="30" t="n">
        <v>222</v>
      </c>
      <c r="L39" s="30" t="n">
        <v>237</v>
      </c>
      <c r="M39" s="30" t="n">
        <v>497</v>
      </c>
      <c r="N39" s="30" t="n">
        <v>357</v>
      </c>
      <c r="O39" s="30" t="n">
        <v>204</v>
      </c>
      <c r="P39" s="30" t="n">
        <f aca="false">SUM(D39:O39)</f>
        <v>4049</v>
      </c>
    </row>
    <row r="40" s="13" customFormat="true" ht="13.9" hidden="false" customHeight="true" outlineLevel="0" collapsed="false">
      <c r="A40" s="44"/>
      <c r="B40" s="35" t="s">
        <v>93</v>
      </c>
      <c r="C40" s="29" t="s">
        <v>94</v>
      </c>
      <c r="D40" s="30" t="n">
        <v>5123</v>
      </c>
      <c r="E40" s="30" t="n">
        <v>5320</v>
      </c>
      <c r="F40" s="30" t="n">
        <v>6696</v>
      </c>
      <c r="G40" s="30" t="n">
        <v>6449</v>
      </c>
      <c r="H40" s="30" t="n">
        <v>5713</v>
      </c>
      <c r="I40" s="31" t="n">
        <v>5910</v>
      </c>
      <c r="J40" s="30" t="n">
        <v>5553</v>
      </c>
      <c r="K40" s="30" t="n">
        <v>6069</v>
      </c>
      <c r="L40" s="30" t="n">
        <v>4707</v>
      </c>
      <c r="M40" s="30" t="n">
        <v>5745</v>
      </c>
      <c r="N40" s="30" t="n">
        <v>5828</v>
      </c>
      <c r="O40" s="30" t="n">
        <v>5301</v>
      </c>
      <c r="P40" s="30" t="n">
        <f aca="false">SUM(D40:O40)</f>
        <v>68414</v>
      </c>
    </row>
    <row r="41" s="13" customFormat="true" ht="13.9" hidden="false" customHeight="true" outlineLevel="0" collapsed="false">
      <c r="A41" s="44"/>
      <c r="B41" s="35" t="s">
        <v>95</v>
      </c>
      <c r="C41" s="29" t="s">
        <v>96</v>
      </c>
      <c r="D41" s="30" t="n">
        <v>342</v>
      </c>
      <c r="E41" s="30" t="n">
        <v>388</v>
      </c>
      <c r="F41" s="30" t="n">
        <v>476</v>
      </c>
      <c r="G41" s="30" t="n">
        <v>439</v>
      </c>
      <c r="H41" s="30" t="n">
        <v>392</v>
      </c>
      <c r="I41" s="31" t="n">
        <v>402</v>
      </c>
      <c r="J41" s="30" t="n">
        <v>501</v>
      </c>
      <c r="K41" s="30" t="n">
        <v>454</v>
      </c>
      <c r="L41" s="30" t="n">
        <v>406</v>
      </c>
      <c r="M41" s="30" t="n">
        <v>444</v>
      </c>
      <c r="N41" s="30" t="n">
        <v>390</v>
      </c>
      <c r="O41" s="30" t="n">
        <v>312</v>
      </c>
      <c r="P41" s="30" t="n">
        <f aca="false">SUM(D41:O41)</f>
        <v>4946</v>
      </c>
    </row>
    <row r="42" s="13" customFormat="true" ht="13.9" hidden="false" customHeight="true" outlineLevel="0" collapsed="false">
      <c r="A42" s="44"/>
      <c r="B42" s="35" t="s">
        <v>97</v>
      </c>
      <c r="C42" s="29" t="s">
        <v>98</v>
      </c>
      <c r="D42" s="30" t="n">
        <v>76</v>
      </c>
      <c r="E42" s="30" t="n">
        <v>111</v>
      </c>
      <c r="F42" s="30" t="n">
        <v>106</v>
      </c>
      <c r="G42" s="30" t="n">
        <v>123</v>
      </c>
      <c r="H42" s="30" t="n">
        <v>89</v>
      </c>
      <c r="I42" s="31" t="n">
        <v>107</v>
      </c>
      <c r="J42" s="30" t="n">
        <v>170</v>
      </c>
      <c r="K42" s="30" t="n">
        <v>71</v>
      </c>
      <c r="L42" s="30" t="n">
        <v>54</v>
      </c>
      <c r="M42" s="30" t="n">
        <v>122</v>
      </c>
      <c r="N42" s="30" t="n">
        <v>94</v>
      </c>
      <c r="O42" s="30" t="n">
        <v>73</v>
      </c>
      <c r="P42" s="30" t="n">
        <f aca="false">SUM(D42:O42)</f>
        <v>1196</v>
      </c>
    </row>
    <row r="43" s="13" customFormat="true" ht="13.9" hidden="false" customHeight="true" outlineLevel="0" collapsed="false">
      <c r="A43" s="44"/>
      <c r="B43" s="35" t="s">
        <v>99</v>
      </c>
      <c r="C43" s="29" t="s">
        <v>100</v>
      </c>
      <c r="D43" s="30" t="n">
        <v>456</v>
      </c>
      <c r="E43" s="30" t="n">
        <v>509</v>
      </c>
      <c r="F43" s="30" t="n">
        <v>726</v>
      </c>
      <c r="G43" s="30" t="n">
        <v>569</v>
      </c>
      <c r="H43" s="30" t="n">
        <v>604</v>
      </c>
      <c r="I43" s="31" t="n">
        <v>533</v>
      </c>
      <c r="J43" s="30" t="n">
        <v>390</v>
      </c>
      <c r="K43" s="30" t="n">
        <v>351</v>
      </c>
      <c r="L43" s="30" t="n">
        <v>420</v>
      </c>
      <c r="M43" s="30" t="n">
        <v>632</v>
      </c>
      <c r="N43" s="30" t="n">
        <v>596</v>
      </c>
      <c r="O43" s="30" t="n">
        <v>354</v>
      </c>
      <c r="P43" s="30" t="n">
        <f aca="false">SUM(D43:O43)</f>
        <v>6140</v>
      </c>
    </row>
    <row r="44" s="13" customFormat="true" ht="13.9" hidden="false" customHeight="true" outlineLevel="0" collapsed="false">
      <c r="A44" s="44"/>
      <c r="B44" s="35" t="s">
        <v>53</v>
      </c>
      <c r="C44" s="29" t="s">
        <v>54</v>
      </c>
      <c r="D44" s="30" t="n">
        <v>1914</v>
      </c>
      <c r="E44" s="30" t="n">
        <v>1616</v>
      </c>
      <c r="F44" s="30" t="n">
        <v>2077</v>
      </c>
      <c r="G44" s="30" t="n">
        <v>2256</v>
      </c>
      <c r="H44" s="30" t="n">
        <v>1750</v>
      </c>
      <c r="I44" s="31" t="n">
        <v>2482</v>
      </c>
      <c r="J44" s="30" t="n">
        <v>1870</v>
      </c>
      <c r="K44" s="30" t="n">
        <v>2209</v>
      </c>
      <c r="L44" s="30" t="n">
        <v>1842</v>
      </c>
      <c r="M44" s="30" t="n">
        <v>2115</v>
      </c>
      <c r="N44" s="30" t="n">
        <v>1665</v>
      </c>
      <c r="O44" s="30" t="n">
        <v>1923</v>
      </c>
      <c r="P44" s="30" t="n">
        <f aca="false">SUM(D44:O44)</f>
        <v>23719</v>
      </c>
    </row>
    <row r="45" s="13" customFormat="true" ht="15" hidden="false" customHeight="true" outlineLevel="0" collapsed="false">
      <c r="A45" s="44"/>
      <c r="B45" s="45" t="s">
        <v>17</v>
      </c>
      <c r="C45" s="46" t="s">
        <v>57</v>
      </c>
      <c r="D45" s="47" t="n">
        <v>15605</v>
      </c>
      <c r="E45" s="47" t="n">
        <v>16793</v>
      </c>
      <c r="F45" s="47" t="n">
        <v>20853</v>
      </c>
      <c r="G45" s="47" t="n">
        <v>19774</v>
      </c>
      <c r="H45" s="47" t="n">
        <v>17705</v>
      </c>
      <c r="I45" s="48" t="n">
        <v>18484</v>
      </c>
      <c r="J45" s="47" t="n">
        <v>17257</v>
      </c>
      <c r="K45" s="47" t="n">
        <v>16546</v>
      </c>
      <c r="L45" s="47" t="n">
        <v>14537</v>
      </c>
      <c r="M45" s="47" t="n">
        <v>19197</v>
      </c>
      <c r="N45" s="47" t="n">
        <v>17576</v>
      </c>
      <c r="O45" s="47" t="n">
        <v>14783</v>
      </c>
      <c r="P45" s="47" t="n">
        <f aca="false">SUM(D45:O45)</f>
        <v>209110</v>
      </c>
    </row>
    <row r="46" s="13" customFormat="true" ht="15" hidden="false" customHeight="true" outlineLevel="0" collapsed="false">
      <c r="A46" s="44" t="s">
        <v>101</v>
      </c>
      <c r="B46" s="35" t="s">
        <v>102</v>
      </c>
      <c r="C46" s="29" t="s">
        <v>103</v>
      </c>
      <c r="D46" s="30" t="n">
        <v>3344</v>
      </c>
      <c r="E46" s="30" t="n">
        <v>3001</v>
      </c>
      <c r="F46" s="30" t="n">
        <v>3723</v>
      </c>
      <c r="G46" s="30" t="n">
        <v>3658</v>
      </c>
      <c r="H46" s="30" t="n">
        <v>3185</v>
      </c>
      <c r="I46" s="31" t="n">
        <v>3394</v>
      </c>
      <c r="J46" s="30" t="n">
        <v>3112</v>
      </c>
      <c r="K46" s="30" t="n">
        <v>3085</v>
      </c>
      <c r="L46" s="30" t="n">
        <v>2856</v>
      </c>
      <c r="M46" s="30" t="n">
        <v>3236</v>
      </c>
      <c r="N46" s="30" t="n">
        <v>3158</v>
      </c>
      <c r="O46" s="30" t="n">
        <v>3843</v>
      </c>
      <c r="P46" s="30" t="n">
        <f aca="false">SUM(D46:O46)</f>
        <v>39595</v>
      </c>
    </row>
    <row r="47" s="13" customFormat="true" ht="13.9" hidden="false" customHeight="true" outlineLevel="0" collapsed="false">
      <c r="A47" s="44"/>
      <c r="B47" s="35" t="s">
        <v>104</v>
      </c>
      <c r="C47" s="29" t="s">
        <v>105</v>
      </c>
      <c r="D47" s="30" t="n">
        <v>672</v>
      </c>
      <c r="E47" s="30" t="n">
        <v>634</v>
      </c>
      <c r="F47" s="30" t="n">
        <v>721</v>
      </c>
      <c r="G47" s="30" t="n">
        <v>839</v>
      </c>
      <c r="H47" s="30" t="n">
        <v>684</v>
      </c>
      <c r="I47" s="31" t="n">
        <v>715</v>
      </c>
      <c r="J47" s="30" t="n">
        <v>686</v>
      </c>
      <c r="K47" s="30" t="n">
        <v>624</v>
      </c>
      <c r="L47" s="30" t="n">
        <v>669</v>
      </c>
      <c r="M47" s="30" t="n">
        <v>619</v>
      </c>
      <c r="N47" s="30" t="n">
        <v>735</v>
      </c>
      <c r="O47" s="30" t="n">
        <v>750</v>
      </c>
      <c r="P47" s="30" t="n">
        <f aca="false">SUM(D47:O47)</f>
        <v>8348</v>
      </c>
    </row>
    <row r="48" s="13" customFormat="true" ht="13.9" hidden="false" customHeight="true" outlineLevel="0" collapsed="false">
      <c r="A48" s="44"/>
      <c r="B48" s="35" t="s">
        <v>53</v>
      </c>
      <c r="C48" s="29" t="s">
        <v>54</v>
      </c>
      <c r="D48" s="30" t="n">
        <v>19</v>
      </c>
      <c r="E48" s="30" t="n">
        <v>18</v>
      </c>
      <c r="F48" s="30" t="n">
        <v>26</v>
      </c>
      <c r="G48" s="30" t="n">
        <v>32</v>
      </c>
      <c r="H48" s="30" t="n">
        <v>33</v>
      </c>
      <c r="I48" s="31" t="n">
        <v>60</v>
      </c>
      <c r="J48" s="30" t="n">
        <v>54</v>
      </c>
      <c r="K48" s="30" t="n">
        <v>38</v>
      </c>
      <c r="L48" s="30" t="n">
        <v>38</v>
      </c>
      <c r="M48" s="30" t="n">
        <v>26</v>
      </c>
      <c r="N48" s="30" t="n">
        <v>24</v>
      </c>
      <c r="O48" s="30" t="n">
        <v>23</v>
      </c>
      <c r="P48" s="30" t="n">
        <f aca="false">SUM(D48:O48)</f>
        <v>391</v>
      </c>
    </row>
    <row r="49" s="13" customFormat="true" ht="15" hidden="false" customHeight="true" outlineLevel="0" collapsed="false">
      <c r="A49" s="44"/>
      <c r="B49" s="45" t="s">
        <v>17</v>
      </c>
      <c r="C49" s="46" t="s">
        <v>57</v>
      </c>
      <c r="D49" s="47" t="n">
        <v>4035</v>
      </c>
      <c r="E49" s="47" t="n">
        <v>3653</v>
      </c>
      <c r="F49" s="47" t="n">
        <v>4470</v>
      </c>
      <c r="G49" s="47" t="n">
        <v>4529</v>
      </c>
      <c r="H49" s="47" t="n">
        <v>3902</v>
      </c>
      <c r="I49" s="48" t="n">
        <v>4169</v>
      </c>
      <c r="J49" s="47" t="n">
        <v>3852</v>
      </c>
      <c r="K49" s="47" t="n">
        <v>3747</v>
      </c>
      <c r="L49" s="47" t="n">
        <v>3563</v>
      </c>
      <c r="M49" s="47" t="n">
        <v>3881</v>
      </c>
      <c r="N49" s="47" t="n">
        <v>3917</v>
      </c>
      <c r="O49" s="47" t="n">
        <v>4616</v>
      </c>
      <c r="P49" s="47" t="n">
        <f aca="false">SUM(D49:O49)</f>
        <v>48334</v>
      </c>
    </row>
    <row r="50" s="13" customFormat="true" ht="15" hidden="false" customHeight="true" outlineLevel="0" collapsed="false">
      <c r="A50" s="49" t="s">
        <v>106</v>
      </c>
      <c r="B50" s="49"/>
      <c r="C50" s="49"/>
      <c r="D50" s="38" t="n">
        <v>22312</v>
      </c>
      <c r="E50" s="38" t="n">
        <v>22732</v>
      </c>
      <c r="F50" s="38" t="n">
        <v>31161</v>
      </c>
      <c r="G50" s="38" t="n">
        <v>32696</v>
      </c>
      <c r="H50" s="38" t="n">
        <v>24102</v>
      </c>
      <c r="I50" s="39" t="n">
        <v>34050</v>
      </c>
      <c r="J50" s="38" t="n">
        <v>26602</v>
      </c>
      <c r="K50" s="38" t="n">
        <v>32097</v>
      </c>
      <c r="L50" s="38" t="n">
        <v>26388</v>
      </c>
      <c r="M50" s="38" t="n">
        <v>24333</v>
      </c>
      <c r="N50" s="38" t="n">
        <v>22353</v>
      </c>
      <c r="O50" s="38" t="n">
        <v>26440</v>
      </c>
      <c r="P50" s="38" t="n">
        <f aca="false">SUM(D50:O50)</f>
        <v>325266</v>
      </c>
    </row>
    <row r="51" s="13" customFormat="true" ht="15" hidden="false" customHeight="true" outlineLevel="0" collapsed="false">
      <c r="A51" s="49" t="s">
        <v>107</v>
      </c>
      <c r="B51" s="49"/>
      <c r="C51" s="49"/>
      <c r="D51" s="33" t="n">
        <v>386</v>
      </c>
      <c r="E51" s="33" t="n">
        <v>395</v>
      </c>
      <c r="F51" s="33" t="n">
        <v>593</v>
      </c>
      <c r="G51" s="33" t="n">
        <v>512</v>
      </c>
      <c r="H51" s="33" t="n">
        <v>508</v>
      </c>
      <c r="I51" s="34" t="n">
        <v>597</v>
      </c>
      <c r="J51" s="33" t="n">
        <v>612</v>
      </c>
      <c r="K51" s="33" t="n">
        <v>457</v>
      </c>
      <c r="L51" s="33" t="n">
        <v>658</v>
      </c>
      <c r="M51" s="33" t="n">
        <v>575</v>
      </c>
      <c r="N51" s="33" t="n">
        <v>517</v>
      </c>
      <c r="O51" s="33" t="n">
        <v>531</v>
      </c>
      <c r="P51" s="33" t="n">
        <f aca="false">SUM(D51:O51)</f>
        <v>6341</v>
      </c>
    </row>
    <row r="52" s="13" customFormat="true" ht="13.9" hidden="false" customHeight="true" outlineLevel="0" collapsed="false">
      <c r="A52" s="50" t="s">
        <v>108</v>
      </c>
      <c r="C52" s="51"/>
      <c r="D52" s="52"/>
      <c r="E52" s="52"/>
      <c r="F52" s="52"/>
      <c r="G52" s="52"/>
      <c r="H52" s="52"/>
      <c r="I52" s="52" t="s">
        <v>109</v>
      </c>
      <c r="J52" s="52"/>
      <c r="K52" s="52"/>
      <c r="L52" s="52"/>
      <c r="M52" s="52"/>
      <c r="N52" s="52"/>
      <c r="O52" s="52"/>
      <c r="P52" s="52"/>
    </row>
  </sheetData>
  <mergeCells count="11">
    <mergeCell ref="A1:H1"/>
    <mergeCell ref="I1:P1"/>
    <mergeCell ref="A4:C4"/>
    <mergeCell ref="A5:C5"/>
    <mergeCell ref="A7:A19"/>
    <mergeCell ref="A20:A26"/>
    <mergeCell ref="A27:A32"/>
    <mergeCell ref="A33:A45"/>
    <mergeCell ref="A46:A49"/>
    <mergeCell ref="A50:C50"/>
    <mergeCell ref="A51:C51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0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9:47:14Z</dcterms:created>
  <dc:creator>iot</dc:creator>
  <dc:description/>
  <dc:language>en-US</dc:language>
  <cp:lastModifiedBy>LISA</cp:lastModifiedBy>
  <cp:lastPrinted>2002-07-16T01:03:32Z</cp:lastPrinted>
  <dcterms:modified xsi:type="dcterms:W3CDTF">2002-07-16T01:03:54Z</dcterms:modified>
  <cp:revision>0</cp:revision>
  <dc:subject/>
  <dc:title/>
</cp:coreProperties>
</file>