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r>
      <rPr>
        <sz val="14"/>
        <rFont val="Arial"/>
        <family val="2"/>
      </rPr>
      <t xml:space="preserve">12.</t>
    </r>
    <r>
      <rPr>
        <sz val="14"/>
        <rFont val="Noto Sans"/>
        <family val="2"/>
      </rPr>
      <t xml:space="preserve">進出口貨物國輪與外輪營運量</t>
    </r>
  </si>
  <si>
    <t xml:space="preserve">12.Imports &amp; Exports Carried by R.O.C. &amp; Foreign Vessel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公噸</t>
    </r>
  </si>
  <si>
    <t xml:space="preserve">Unit:1,000 M.T.</t>
  </si>
  <si>
    <t xml:space="preserve">類別</t>
  </si>
  <si>
    <r>
      <rPr>
        <sz val="9"/>
        <rFont val="Noto Sans"/>
        <family val="2"/>
      </rPr>
      <t xml:space="preserve">合      計        </t>
    </r>
    <r>
      <rPr>
        <sz val="9"/>
        <rFont val="Arial"/>
        <family val="2"/>
      </rPr>
      <t xml:space="preserve">Total                  </t>
    </r>
  </si>
  <si>
    <r>
      <rPr>
        <sz val="9"/>
        <rFont val="Noto Sans"/>
        <family val="2"/>
      </rPr>
      <t xml:space="preserve">進  口   </t>
    </r>
    <r>
      <rPr>
        <sz val="9"/>
        <rFont val="Arial"/>
        <family val="2"/>
      </rPr>
      <t xml:space="preserve">Import                   </t>
    </r>
  </si>
  <si>
    <r>
      <rPr>
        <sz val="9"/>
        <rFont val="Noto Sans"/>
        <family val="2"/>
      </rPr>
      <t xml:space="preserve">出     口    </t>
    </r>
    <r>
      <rPr>
        <sz val="9"/>
        <rFont val="Arial"/>
        <family val="2"/>
      </rPr>
      <t xml:space="preserve">Export        </t>
    </r>
  </si>
  <si>
    <t xml:space="preserve">時期</t>
  </si>
  <si>
    <t xml:space="preserve">Items</t>
  </si>
  <si>
    <t xml:space="preserve">總  計</t>
  </si>
  <si>
    <t xml:space="preserve">外 輪 裝 量</t>
  </si>
  <si>
    <t xml:space="preserve">國 輪 裝 量</t>
  </si>
  <si>
    <r>
      <rPr>
        <sz val="9"/>
        <rFont val="Noto Sans"/>
        <family val="2"/>
      </rPr>
      <t xml:space="preserve">國 輪 佔</t>
    </r>
    <r>
      <rPr>
        <sz val="9"/>
        <rFont val="Arial"/>
        <family val="2"/>
      </rPr>
      <t xml:space="preserve">(%)</t>
    </r>
  </si>
  <si>
    <t xml:space="preserve">小  計</t>
  </si>
  <si>
    <t xml:space="preserve">Period</t>
  </si>
  <si>
    <t xml:space="preserve">Grand</t>
  </si>
  <si>
    <t xml:space="preserve">Foreign</t>
  </si>
  <si>
    <t xml:space="preserve">R.O.C.</t>
  </si>
  <si>
    <t xml:space="preserve">民國</t>
  </si>
  <si>
    <t xml:space="preserve">A.D.</t>
  </si>
  <si>
    <t xml:space="preserve">Total</t>
  </si>
  <si>
    <t xml:space="preserve">Vessel</t>
  </si>
  <si>
    <t xml:space="preserve">Vessel (%)</t>
  </si>
  <si>
    <t xml:space="preserve">Subtotal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蘇澳及安平等六港務局</t>
    </r>
  </si>
  <si>
    <t xml:space="preserve"> Source: Keelung, Kaohsiung, Hwalien, Taichung, Suao and Anping Harbor Bure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440</xdr:rowOff>
    </xdr:from>
    <xdr:to>
      <xdr:col>2</xdr:col>
      <xdr:colOff>720</xdr:colOff>
      <xdr:row>5</xdr:row>
      <xdr:rowOff>142920</xdr:rowOff>
    </xdr:to>
    <xdr:sp>
      <xdr:nvSpPr>
        <xdr:cNvPr id="0" name="Line 1"/>
        <xdr:cNvSpPr/>
      </xdr:nvSpPr>
      <xdr:spPr>
        <a:xfrm>
          <a:off x="0" y="419400"/>
          <a:ext cx="8758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870" topLeftCell="BM25" activePane="bottomLeft" state="split"/>
      <selection pane="topLeft" activeCell="A3" activeCellId="0" sqref="A3"/>
      <selection pane="bottomLeft" activeCell="H62" activeCellId="0" sqref="H62"/>
    </sheetView>
  </sheetViews>
  <sheetFormatPr defaultColWidth="8.8671875" defaultRowHeight="12.75" zeroHeight="false" outlineLevelRow="0" outlineLevelCol="0"/>
  <cols>
    <col collapsed="false" customWidth="true" hidden="false" outlineLevel="0" max="2" min="1" style="1" width="5.74"/>
    <col collapsed="false" customWidth="true" hidden="false" outlineLevel="0" max="14" min="3" style="1" width="10.74"/>
    <col collapsed="false" customWidth="false" hidden="false" outlineLevel="0" max="257" min="15" style="1" width="8.87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2"/>
      <c r="K1" s="2"/>
      <c r="L1" s="2"/>
      <c r="M1" s="2"/>
      <c r="N1" s="2"/>
    </row>
    <row r="2" s="6" customFormat="true" ht="12" hidden="false" customHeight="true" outlineLevel="0" collapsed="false">
      <c r="A2" s="4"/>
      <c r="B2" s="4"/>
      <c r="C2" s="4"/>
      <c r="D2" s="4"/>
      <c r="E2" s="4"/>
      <c r="F2" s="4"/>
      <c r="G2" s="5" t="s">
        <v>2</v>
      </c>
      <c r="H2" s="4"/>
      <c r="I2" s="4"/>
      <c r="J2" s="4"/>
      <c r="K2" s="4"/>
      <c r="L2" s="4"/>
      <c r="N2" s="4" t="s">
        <v>3</v>
      </c>
    </row>
    <row r="3" s="12" customFormat="true" ht="15" hidden="false" customHeight="true" outlineLevel="0" collapsed="false">
      <c r="A3" s="7"/>
      <c r="B3" s="8" t="s">
        <v>4</v>
      </c>
      <c r="C3" s="9" t="s">
        <v>5</v>
      </c>
      <c r="D3" s="9"/>
      <c r="E3" s="9"/>
      <c r="F3" s="9"/>
      <c r="G3" s="10" t="s">
        <v>6</v>
      </c>
      <c r="H3" s="10"/>
      <c r="I3" s="10"/>
      <c r="J3" s="10"/>
      <c r="K3" s="11" t="s">
        <v>7</v>
      </c>
      <c r="L3" s="11"/>
      <c r="M3" s="11"/>
      <c r="N3" s="11"/>
    </row>
    <row r="4" s="12" customFormat="true" ht="15" hidden="false" customHeight="true" outlineLevel="0" collapsed="false">
      <c r="A4" s="8" t="s">
        <v>8</v>
      </c>
      <c r="B4" s="13" t="s">
        <v>9</v>
      </c>
      <c r="C4" s="14" t="s">
        <v>10</v>
      </c>
      <c r="D4" s="14" t="s">
        <v>11</v>
      </c>
      <c r="E4" s="14" t="s">
        <v>12</v>
      </c>
      <c r="F4" s="14" t="s">
        <v>13</v>
      </c>
      <c r="G4" s="14" t="s">
        <v>14</v>
      </c>
      <c r="H4" s="15" t="s">
        <v>11</v>
      </c>
      <c r="I4" s="14" t="s">
        <v>12</v>
      </c>
      <c r="J4" s="14" t="s">
        <v>13</v>
      </c>
      <c r="K4" s="14" t="s">
        <v>14</v>
      </c>
      <c r="L4" s="14" t="s">
        <v>11</v>
      </c>
      <c r="M4" s="14" t="s">
        <v>12</v>
      </c>
      <c r="N4" s="14" t="s">
        <v>13</v>
      </c>
    </row>
    <row r="5" s="12" customFormat="true" ht="12" hidden="false" customHeight="true" outlineLevel="0" collapsed="false">
      <c r="A5" s="13" t="s">
        <v>15</v>
      </c>
      <c r="B5" s="7"/>
      <c r="C5" s="16" t="s">
        <v>16</v>
      </c>
      <c r="D5" s="16" t="s">
        <v>17</v>
      </c>
      <c r="E5" s="16" t="s">
        <v>18</v>
      </c>
      <c r="F5" s="16" t="s">
        <v>18</v>
      </c>
      <c r="G5" s="16"/>
      <c r="H5" s="17" t="s">
        <v>17</v>
      </c>
      <c r="I5" s="16" t="s">
        <v>18</v>
      </c>
      <c r="J5" s="16" t="s">
        <v>18</v>
      </c>
      <c r="K5" s="16"/>
      <c r="L5" s="16" t="s">
        <v>17</v>
      </c>
      <c r="M5" s="16" t="s">
        <v>18</v>
      </c>
      <c r="N5" s="16" t="s">
        <v>18</v>
      </c>
    </row>
    <row r="6" s="12" customFormat="true" ht="12" hidden="false" customHeight="true" outlineLevel="0" collapsed="false">
      <c r="A6" s="18" t="s">
        <v>19</v>
      </c>
      <c r="B6" s="19" t="s">
        <v>20</v>
      </c>
      <c r="C6" s="20" t="s">
        <v>21</v>
      </c>
      <c r="D6" s="20" t="s">
        <v>22</v>
      </c>
      <c r="E6" s="20" t="s">
        <v>22</v>
      </c>
      <c r="F6" s="20" t="s">
        <v>23</v>
      </c>
      <c r="G6" s="20" t="s">
        <v>24</v>
      </c>
      <c r="H6" s="21" t="s">
        <v>22</v>
      </c>
      <c r="I6" s="20" t="s">
        <v>22</v>
      </c>
      <c r="J6" s="20" t="s">
        <v>23</v>
      </c>
      <c r="K6" s="20" t="s">
        <v>24</v>
      </c>
      <c r="L6" s="20" t="s">
        <v>22</v>
      </c>
      <c r="M6" s="20" t="s">
        <v>22</v>
      </c>
      <c r="N6" s="20" t="s">
        <v>23</v>
      </c>
    </row>
    <row r="7" s="12" customFormat="true" ht="15" hidden="false" customHeight="true" outlineLevel="0" collapsed="false">
      <c r="A7" s="22" t="n">
        <v>46</v>
      </c>
      <c r="B7" s="23" t="n">
        <v>1957</v>
      </c>
      <c r="C7" s="24" t="n">
        <f aca="false">(D7+E7)</f>
        <v>7677</v>
      </c>
      <c r="D7" s="24" t="n">
        <f aca="false">(H7+L7)</f>
        <v>2598</v>
      </c>
      <c r="E7" s="24" t="n">
        <f aca="false">(I7+M7)</f>
        <v>5079</v>
      </c>
      <c r="F7" s="25" t="n">
        <f aca="false">E7/C7*100</f>
        <v>66.1586557248925</v>
      </c>
      <c r="G7" s="24" t="n">
        <f aca="false">(H7+I7)</f>
        <v>6318</v>
      </c>
      <c r="H7" s="26" t="n">
        <v>1860</v>
      </c>
      <c r="I7" s="24" t="n">
        <v>4458</v>
      </c>
      <c r="J7" s="25" t="n">
        <f aca="false">(I7/G7)*100</f>
        <v>70.5603038936372</v>
      </c>
      <c r="K7" s="24" t="n">
        <f aca="false">(L7+M7)</f>
        <v>1359</v>
      </c>
      <c r="L7" s="24" t="n">
        <v>738</v>
      </c>
      <c r="M7" s="24" t="n">
        <v>621</v>
      </c>
      <c r="N7" s="25" t="n">
        <f aca="false">(M7/K7)*100</f>
        <v>45.6953642384106</v>
      </c>
    </row>
    <row r="8" s="12" customFormat="true" ht="11.45" hidden="false" customHeight="true" outlineLevel="0" collapsed="false">
      <c r="A8" s="22" t="n">
        <v>50</v>
      </c>
      <c r="B8" s="23" t="n">
        <v>1961</v>
      </c>
      <c r="C8" s="24" t="n">
        <f aca="false">(D8+E8)</f>
        <v>5272</v>
      </c>
      <c r="D8" s="24" t="n">
        <f aca="false">(H8+L8)</f>
        <v>2822</v>
      </c>
      <c r="E8" s="24" t="n">
        <f aca="false">(I8+M8)</f>
        <v>2450</v>
      </c>
      <c r="F8" s="25" t="n">
        <f aca="false">E8/C8*100</f>
        <v>46.4719271623672</v>
      </c>
      <c r="G8" s="24" t="n">
        <f aca="false">(H8+I8)</f>
        <v>3053</v>
      </c>
      <c r="H8" s="26" t="n">
        <v>1615</v>
      </c>
      <c r="I8" s="24" t="n">
        <v>1438</v>
      </c>
      <c r="J8" s="25" t="n">
        <f aca="false">(I8/G8)*100</f>
        <v>47.101211922699</v>
      </c>
      <c r="K8" s="24" t="n">
        <f aca="false">(L8+M8)</f>
        <v>2219</v>
      </c>
      <c r="L8" s="24" t="n">
        <v>1207</v>
      </c>
      <c r="M8" s="24" t="n">
        <v>1012</v>
      </c>
      <c r="N8" s="25" t="n">
        <f aca="false">(M8/K8)*100</f>
        <v>45.606128886886</v>
      </c>
    </row>
    <row r="9" s="12" customFormat="true" ht="11.45" hidden="false" customHeight="true" outlineLevel="0" collapsed="false">
      <c r="A9" s="22" t="n">
        <v>55</v>
      </c>
      <c r="B9" s="23" t="n">
        <v>1966</v>
      </c>
      <c r="C9" s="24" t="n">
        <f aca="false">(D9+E9)</f>
        <v>9474</v>
      </c>
      <c r="D9" s="24" t="n">
        <f aca="false">(H9+L9)</f>
        <v>5586</v>
      </c>
      <c r="E9" s="24" t="n">
        <f aca="false">(I9+M9)</f>
        <v>3888</v>
      </c>
      <c r="F9" s="25" t="n">
        <f aca="false">E9/C9*100</f>
        <v>41.0386320455985</v>
      </c>
      <c r="G9" s="24" t="n">
        <f aca="false">(H9+I9)</f>
        <v>5781</v>
      </c>
      <c r="H9" s="26" t="n">
        <v>3450</v>
      </c>
      <c r="I9" s="24" t="n">
        <v>2331</v>
      </c>
      <c r="J9" s="25" t="n">
        <f aca="false">(I9/G9)*100</f>
        <v>40.3217436429683</v>
      </c>
      <c r="K9" s="24" t="n">
        <f aca="false">(L9+M9)</f>
        <v>3693</v>
      </c>
      <c r="L9" s="24" t="n">
        <v>2136</v>
      </c>
      <c r="M9" s="24" t="n">
        <v>1557</v>
      </c>
      <c r="N9" s="25" t="n">
        <f aca="false">(M9/K9)*100</f>
        <v>42.1608448415922</v>
      </c>
    </row>
    <row r="10" s="12" customFormat="true" ht="11.45" hidden="false" customHeight="true" outlineLevel="0" collapsed="false">
      <c r="A10" s="22" t="n">
        <v>60</v>
      </c>
      <c r="B10" s="23" t="n">
        <v>1971</v>
      </c>
      <c r="C10" s="24" t="n">
        <f aca="false">(D10+E10)</f>
        <v>20640</v>
      </c>
      <c r="D10" s="24" t="n">
        <f aca="false">(H10+L10)</f>
        <v>12018</v>
      </c>
      <c r="E10" s="24" t="n">
        <f aca="false">(I10+M10)</f>
        <v>8622</v>
      </c>
      <c r="F10" s="25" t="n">
        <f aca="false">E10/C10*100</f>
        <v>41.7732558139535</v>
      </c>
      <c r="G10" s="24" t="n">
        <f aca="false">(H10+I10)</f>
        <v>15655</v>
      </c>
      <c r="H10" s="26" t="n">
        <v>8459</v>
      </c>
      <c r="I10" s="24" t="n">
        <v>7196</v>
      </c>
      <c r="J10" s="25" t="n">
        <f aca="false">(I10/G10)*100</f>
        <v>45.9661450015969</v>
      </c>
      <c r="K10" s="24" t="n">
        <f aca="false">(L10+M10)</f>
        <v>4985</v>
      </c>
      <c r="L10" s="24" t="n">
        <v>3559</v>
      </c>
      <c r="M10" s="24" t="n">
        <v>1426</v>
      </c>
      <c r="N10" s="25" t="n">
        <f aca="false">(M10/K10)*100</f>
        <v>28.6058174523571</v>
      </c>
    </row>
    <row r="11" s="12" customFormat="true" ht="7.9" hidden="false" customHeight="true" outlineLevel="0" collapsed="false">
      <c r="A11" s="22"/>
      <c r="B11" s="23"/>
      <c r="C11" s="24"/>
      <c r="D11" s="24"/>
      <c r="E11" s="24"/>
      <c r="F11" s="25"/>
      <c r="G11" s="24"/>
      <c r="H11" s="26"/>
      <c r="I11" s="24"/>
      <c r="J11" s="25"/>
      <c r="K11" s="24"/>
      <c r="L11" s="24"/>
      <c r="M11" s="24"/>
      <c r="N11" s="25"/>
    </row>
    <row r="12" s="12" customFormat="true" ht="11.45" hidden="false" customHeight="true" outlineLevel="0" collapsed="false">
      <c r="A12" s="22" t="n">
        <v>61</v>
      </c>
      <c r="B12" s="23" t="n">
        <v>1972</v>
      </c>
      <c r="C12" s="24" t="n">
        <f aca="false">(D12+E12)</f>
        <v>25291</v>
      </c>
      <c r="D12" s="24" t="n">
        <f aca="false">(H12+L12)</f>
        <v>14930</v>
      </c>
      <c r="E12" s="24" t="n">
        <f aca="false">(I12+M12)</f>
        <v>10361</v>
      </c>
      <c r="F12" s="25" t="n">
        <f aca="false">E12/C12*100</f>
        <v>40.9671424617453</v>
      </c>
      <c r="G12" s="24" t="n">
        <f aca="false">(H12+I12)</f>
        <v>19175</v>
      </c>
      <c r="H12" s="26" t="n">
        <v>10416</v>
      </c>
      <c r="I12" s="24" t="n">
        <v>8759</v>
      </c>
      <c r="J12" s="25" t="n">
        <f aca="false">(I12/G12)*100</f>
        <v>45.6792698826597</v>
      </c>
      <c r="K12" s="24" t="n">
        <f aca="false">(L12+M12)</f>
        <v>6116</v>
      </c>
      <c r="L12" s="24" t="n">
        <v>4514</v>
      </c>
      <c r="M12" s="24" t="n">
        <v>1602</v>
      </c>
      <c r="N12" s="25" t="n">
        <f aca="false">(M12/K12)*100</f>
        <v>26.1935905820798</v>
      </c>
    </row>
    <row r="13" s="12" customFormat="true" ht="11.45" hidden="false" customHeight="true" outlineLevel="0" collapsed="false">
      <c r="A13" s="22" t="n">
        <v>62</v>
      </c>
      <c r="B13" s="23" t="n">
        <v>1973</v>
      </c>
      <c r="C13" s="24" t="n">
        <f aca="false">(D13+E13)</f>
        <v>29971</v>
      </c>
      <c r="D13" s="24" t="n">
        <f aca="false">(H13+L13)</f>
        <v>19869</v>
      </c>
      <c r="E13" s="24" t="n">
        <f aca="false">(I13+M13)</f>
        <v>10102</v>
      </c>
      <c r="F13" s="25" t="n">
        <f aca="false">E13/C13*100</f>
        <v>33.7059157185279</v>
      </c>
      <c r="G13" s="24" t="n">
        <f aca="false">(H13+I13)</f>
        <v>23975</v>
      </c>
      <c r="H13" s="26" t="n">
        <v>15126</v>
      </c>
      <c r="I13" s="24" t="n">
        <v>8849</v>
      </c>
      <c r="J13" s="25" t="n">
        <f aca="false">(I13/G13)*100</f>
        <v>36.9092805005214</v>
      </c>
      <c r="K13" s="24" t="n">
        <f aca="false">(L13+M13)</f>
        <v>5996</v>
      </c>
      <c r="L13" s="24" t="n">
        <v>4743</v>
      </c>
      <c r="M13" s="24" t="n">
        <v>1253</v>
      </c>
      <c r="N13" s="25" t="n">
        <f aca="false">(M13/K13)*100</f>
        <v>20.8972648432288</v>
      </c>
    </row>
    <row r="14" s="12" customFormat="true" ht="11.45" hidden="false" customHeight="true" outlineLevel="0" collapsed="false">
      <c r="A14" s="22" t="n">
        <v>63</v>
      </c>
      <c r="B14" s="23" t="n">
        <v>1974</v>
      </c>
      <c r="C14" s="24" t="n">
        <f aca="false">(D14+E14)</f>
        <v>28059</v>
      </c>
      <c r="D14" s="24" t="n">
        <f aca="false">(H14+L14)</f>
        <v>18811</v>
      </c>
      <c r="E14" s="24" t="n">
        <f aca="false">(I14+M14)</f>
        <v>9248</v>
      </c>
      <c r="F14" s="25" t="n">
        <f aca="false">E14/C14*100</f>
        <v>32.9591218503867</v>
      </c>
      <c r="G14" s="24" t="n">
        <f aca="false">(H14+I14)</f>
        <v>23483</v>
      </c>
      <c r="H14" s="26" t="n">
        <v>15083</v>
      </c>
      <c r="I14" s="24" t="n">
        <v>8400</v>
      </c>
      <c r="J14" s="25" t="n">
        <f aca="false">(I14/G14)*100</f>
        <v>35.7705574245199</v>
      </c>
      <c r="K14" s="24" t="n">
        <f aca="false">(L14+M14)</f>
        <v>4576</v>
      </c>
      <c r="L14" s="24" t="n">
        <v>3728</v>
      </c>
      <c r="M14" s="24" t="n">
        <v>848</v>
      </c>
      <c r="N14" s="25" t="n">
        <f aca="false">(M14/K14)*100</f>
        <v>18.5314685314685</v>
      </c>
    </row>
    <row r="15" s="12" customFormat="true" ht="11.45" hidden="false" customHeight="true" outlineLevel="0" collapsed="false">
      <c r="A15" s="22" t="n">
        <v>64</v>
      </c>
      <c r="B15" s="23" t="n">
        <v>1975</v>
      </c>
      <c r="C15" s="24" t="n">
        <f aca="false">(D15+E15)</f>
        <v>26621</v>
      </c>
      <c r="D15" s="24" t="n">
        <f aca="false">(H15+L15)</f>
        <v>17458</v>
      </c>
      <c r="E15" s="24" t="n">
        <f aca="false">(I15+M15)</f>
        <v>9163</v>
      </c>
      <c r="F15" s="25" t="n">
        <f aca="false">E15/C15*100</f>
        <v>34.4201945832238</v>
      </c>
      <c r="G15" s="24" t="n">
        <f aca="false">(H15+I15)</f>
        <v>22320</v>
      </c>
      <c r="H15" s="26" t="n">
        <v>14000</v>
      </c>
      <c r="I15" s="24" t="n">
        <v>8320</v>
      </c>
      <c r="J15" s="25" t="n">
        <f aca="false">(I15/G15)*100</f>
        <v>37.2759856630824</v>
      </c>
      <c r="K15" s="24" t="n">
        <f aca="false">(L15+M15)</f>
        <v>4301</v>
      </c>
      <c r="L15" s="24" t="n">
        <v>3458</v>
      </c>
      <c r="M15" s="24" t="n">
        <v>843</v>
      </c>
      <c r="N15" s="25" t="n">
        <f aca="false">(M15/K15)*100</f>
        <v>19.6000930016275</v>
      </c>
    </row>
    <row r="16" s="12" customFormat="true" ht="11.45" hidden="false" customHeight="true" outlineLevel="0" collapsed="false">
      <c r="A16" s="22" t="n">
        <v>65</v>
      </c>
      <c r="B16" s="23" t="n">
        <v>1976</v>
      </c>
      <c r="C16" s="24" t="n">
        <f aca="false">(D16+E16)</f>
        <v>34936</v>
      </c>
      <c r="D16" s="24" t="n">
        <f aca="false">(H16+L16)</f>
        <v>25115</v>
      </c>
      <c r="E16" s="24" t="n">
        <f aca="false">(I16+M16)</f>
        <v>9821</v>
      </c>
      <c r="F16" s="25" t="n">
        <f aca="false">E16/C16*100</f>
        <v>28.1114037096405</v>
      </c>
      <c r="G16" s="24" t="n">
        <f aca="false">(H16+I16)</f>
        <v>28883</v>
      </c>
      <c r="H16" s="26" t="n">
        <v>20062</v>
      </c>
      <c r="I16" s="24" t="n">
        <v>8821</v>
      </c>
      <c r="J16" s="25" t="n">
        <f aca="false">(I16/G16)*100</f>
        <v>30.5404563237891</v>
      </c>
      <c r="K16" s="24" t="n">
        <f aca="false">(L16+M16)</f>
        <v>6053</v>
      </c>
      <c r="L16" s="24" t="n">
        <v>5053</v>
      </c>
      <c r="M16" s="24" t="n">
        <v>1000</v>
      </c>
      <c r="N16" s="25" t="n">
        <f aca="false">(M16/K16)*100</f>
        <v>16.5207335205683</v>
      </c>
    </row>
    <row r="17" s="12" customFormat="true" ht="7.9" hidden="false" customHeight="true" outlineLevel="0" collapsed="false">
      <c r="A17" s="22"/>
      <c r="B17" s="23"/>
      <c r="C17" s="24"/>
      <c r="D17" s="24"/>
      <c r="E17" s="24"/>
      <c r="F17" s="25"/>
      <c r="G17" s="24"/>
      <c r="H17" s="26"/>
      <c r="I17" s="24"/>
      <c r="J17" s="25"/>
      <c r="K17" s="24"/>
      <c r="L17" s="24"/>
      <c r="M17" s="24"/>
      <c r="N17" s="25"/>
    </row>
    <row r="18" s="12" customFormat="true" ht="11.45" hidden="false" customHeight="true" outlineLevel="0" collapsed="false">
      <c r="A18" s="22" t="n">
        <v>66</v>
      </c>
      <c r="B18" s="23" t="n">
        <v>1977</v>
      </c>
      <c r="C18" s="24" t="n">
        <f aca="false">(D18+E18)</f>
        <v>39510</v>
      </c>
      <c r="D18" s="24" t="n">
        <f aca="false">(H18+L18)</f>
        <v>29773</v>
      </c>
      <c r="E18" s="24" t="n">
        <f aca="false">(I18+M18)</f>
        <v>9737</v>
      </c>
      <c r="F18" s="25" t="n">
        <f aca="false">E18/C18*100</f>
        <v>24.6443938243483</v>
      </c>
      <c r="G18" s="24" t="n">
        <f aca="false">(H18+I18)</f>
        <v>31633</v>
      </c>
      <c r="H18" s="26" t="n">
        <v>23185</v>
      </c>
      <c r="I18" s="24" t="n">
        <v>8448</v>
      </c>
      <c r="J18" s="25" t="n">
        <f aca="false">(I18/G18)*100</f>
        <v>26.7062877374893</v>
      </c>
      <c r="K18" s="24" t="n">
        <f aca="false">(L18+M18)</f>
        <v>7877</v>
      </c>
      <c r="L18" s="24" t="n">
        <v>6588</v>
      </c>
      <c r="M18" s="24" t="n">
        <v>1289</v>
      </c>
      <c r="N18" s="25" t="n">
        <f aca="false">(M18/K18)*100</f>
        <v>16.3640980068554</v>
      </c>
    </row>
    <row r="19" s="12" customFormat="true" ht="11.45" hidden="false" customHeight="true" outlineLevel="0" collapsed="false">
      <c r="A19" s="22" t="n">
        <v>67</v>
      </c>
      <c r="B19" s="23" t="n">
        <v>1978</v>
      </c>
      <c r="C19" s="24" t="n">
        <f aca="false">(D19+E19)</f>
        <v>51783</v>
      </c>
      <c r="D19" s="24" t="n">
        <f aca="false">(H19+L19)</f>
        <v>40741</v>
      </c>
      <c r="E19" s="24" t="n">
        <f aca="false">(I19+M19)</f>
        <v>11042</v>
      </c>
      <c r="F19" s="25" t="n">
        <f aca="false">E19/C19*100</f>
        <v>21.3236004094008</v>
      </c>
      <c r="G19" s="24" t="n">
        <f aca="false">(H19+I19)</f>
        <v>41718</v>
      </c>
      <c r="H19" s="26" t="n">
        <v>32024</v>
      </c>
      <c r="I19" s="24" t="n">
        <v>9694</v>
      </c>
      <c r="J19" s="25" t="n">
        <f aca="false">(I19/G19)*100</f>
        <v>23.2369720504339</v>
      </c>
      <c r="K19" s="24" t="n">
        <f aca="false">(L19+M19)</f>
        <v>10065</v>
      </c>
      <c r="L19" s="24" t="n">
        <v>8717</v>
      </c>
      <c r="M19" s="24" t="n">
        <v>1348</v>
      </c>
      <c r="N19" s="25" t="n">
        <f aca="false">(M19/K19)*100</f>
        <v>13.3929458519622</v>
      </c>
    </row>
    <row r="20" s="12" customFormat="true" ht="11.45" hidden="false" customHeight="true" outlineLevel="0" collapsed="false">
      <c r="A20" s="22" t="n">
        <v>68</v>
      </c>
      <c r="B20" s="23" t="n">
        <v>1979</v>
      </c>
      <c r="C20" s="24" t="n">
        <f aca="false">(D20+E20)</f>
        <v>54745</v>
      </c>
      <c r="D20" s="24" t="n">
        <f aca="false">(H20+L20)</f>
        <v>42149</v>
      </c>
      <c r="E20" s="24" t="n">
        <f aca="false">(I20+M20)</f>
        <v>12596</v>
      </c>
      <c r="F20" s="25" t="n">
        <f aca="false">E20/C20*100</f>
        <v>23.008493926386</v>
      </c>
      <c r="G20" s="24" t="n">
        <f aca="false">(H20+I20)</f>
        <v>45064</v>
      </c>
      <c r="H20" s="26" t="n">
        <v>34236</v>
      </c>
      <c r="I20" s="24" t="n">
        <v>10828</v>
      </c>
      <c r="J20" s="25" t="n">
        <f aca="false">(I20/G20)*100</f>
        <v>24.0280489969821</v>
      </c>
      <c r="K20" s="24" t="n">
        <f aca="false">(L20+M20)</f>
        <v>9681</v>
      </c>
      <c r="L20" s="24" t="n">
        <v>7913</v>
      </c>
      <c r="M20" s="24" t="n">
        <v>1768</v>
      </c>
      <c r="N20" s="25" t="n">
        <f aca="false">(M20/K20)*100</f>
        <v>18.2625761801467</v>
      </c>
    </row>
    <row r="21" s="12" customFormat="true" ht="11.45" hidden="false" customHeight="true" outlineLevel="0" collapsed="false">
      <c r="A21" s="22" t="n">
        <v>69</v>
      </c>
      <c r="B21" s="23" t="n">
        <v>1980</v>
      </c>
      <c r="C21" s="24" t="n">
        <f aca="false">(D21+E21)</f>
        <v>58812</v>
      </c>
      <c r="D21" s="24" t="n">
        <f aca="false">(H21+L21)</f>
        <v>46980</v>
      </c>
      <c r="E21" s="24" t="n">
        <f aca="false">(I21+M21)</f>
        <v>11832</v>
      </c>
      <c r="F21" s="25" t="n">
        <f aca="false">E21/C21*100</f>
        <v>20.1183431952663</v>
      </c>
      <c r="G21" s="24" t="n">
        <f aca="false">(H21+I21)</f>
        <v>49718</v>
      </c>
      <c r="H21" s="26" t="n">
        <v>39620</v>
      </c>
      <c r="I21" s="24" t="n">
        <v>10098</v>
      </c>
      <c r="J21" s="25" t="n">
        <f aca="false">(I21/G21)*100</f>
        <v>20.3105515105193</v>
      </c>
      <c r="K21" s="24" t="n">
        <f aca="false">(L21+M21)</f>
        <v>9094</v>
      </c>
      <c r="L21" s="24" t="n">
        <v>7360</v>
      </c>
      <c r="M21" s="24" t="n">
        <v>1734</v>
      </c>
      <c r="N21" s="25" t="n">
        <f aca="false">(M21/K21)*100</f>
        <v>19.067517044205</v>
      </c>
    </row>
    <row r="22" s="12" customFormat="true" ht="11.45" hidden="false" customHeight="true" outlineLevel="0" collapsed="false">
      <c r="A22" s="22" t="n">
        <v>70</v>
      </c>
      <c r="B22" s="23" t="n">
        <v>1981</v>
      </c>
      <c r="C22" s="24" t="n">
        <f aca="false">(D22+E22)</f>
        <v>59897</v>
      </c>
      <c r="D22" s="24" t="n">
        <f aca="false">(H22+L22)</f>
        <v>47662</v>
      </c>
      <c r="E22" s="24" t="n">
        <f aca="false">(I22+M22)</f>
        <v>12235</v>
      </c>
      <c r="F22" s="25" t="n">
        <f aca="false">E22/C22*100</f>
        <v>20.4267325575571</v>
      </c>
      <c r="G22" s="24" t="n">
        <f aca="false">(H22+I22)</f>
        <v>48608</v>
      </c>
      <c r="H22" s="26" t="n">
        <v>38679</v>
      </c>
      <c r="I22" s="24" t="n">
        <v>9929</v>
      </c>
      <c r="J22" s="25" t="n">
        <f aca="false">(I22/G22)*100</f>
        <v>20.4266787360105</v>
      </c>
      <c r="K22" s="24" t="n">
        <f aca="false">(L22+M22)</f>
        <v>11289</v>
      </c>
      <c r="L22" s="24" t="n">
        <v>8983</v>
      </c>
      <c r="M22" s="24" t="n">
        <v>2306</v>
      </c>
      <c r="N22" s="25" t="n">
        <f aca="false">(M22/K22)*100</f>
        <v>20.4269643015325</v>
      </c>
    </row>
    <row r="23" s="12" customFormat="true" ht="7.9" hidden="false" customHeight="true" outlineLevel="0" collapsed="false">
      <c r="A23" s="22"/>
      <c r="B23" s="23"/>
      <c r="C23" s="24"/>
      <c r="D23" s="24"/>
      <c r="E23" s="24"/>
      <c r="F23" s="25"/>
      <c r="G23" s="24"/>
      <c r="H23" s="26"/>
      <c r="I23" s="24"/>
      <c r="J23" s="25"/>
      <c r="K23" s="24"/>
      <c r="L23" s="24"/>
      <c r="M23" s="24"/>
      <c r="N23" s="25"/>
    </row>
    <row r="24" s="12" customFormat="true" ht="11.45" hidden="false" customHeight="true" outlineLevel="0" collapsed="false">
      <c r="A24" s="22" t="n">
        <v>71</v>
      </c>
      <c r="B24" s="23" t="n">
        <v>1982</v>
      </c>
      <c r="C24" s="24" t="n">
        <f aca="false">(D24+E24)</f>
        <v>61343</v>
      </c>
      <c r="D24" s="24" t="n">
        <f aca="false">(H24+L24)</f>
        <v>43337</v>
      </c>
      <c r="E24" s="24" t="n">
        <f aca="false">(I24+M24)</f>
        <v>18006</v>
      </c>
      <c r="F24" s="25" t="n">
        <f aca="false">E24/C24*100</f>
        <v>29.352982410381</v>
      </c>
      <c r="G24" s="24" t="n">
        <f aca="false">(H24+I24)</f>
        <v>48863</v>
      </c>
      <c r="H24" s="26" t="n">
        <v>33143</v>
      </c>
      <c r="I24" s="24" t="n">
        <v>15720</v>
      </c>
      <c r="J24" s="25" t="n">
        <f aca="false">(I24/G24)*100</f>
        <v>32.171581769437</v>
      </c>
      <c r="K24" s="24" t="n">
        <f aca="false">(L24+M24)</f>
        <v>12480</v>
      </c>
      <c r="L24" s="24" t="n">
        <v>10194</v>
      </c>
      <c r="M24" s="24" t="n">
        <v>2286</v>
      </c>
      <c r="N24" s="25" t="n">
        <f aca="false">(M24/K24)*100</f>
        <v>18.3173076923077</v>
      </c>
    </row>
    <row r="25" s="12" customFormat="true" ht="11.45" hidden="false" customHeight="true" outlineLevel="0" collapsed="false">
      <c r="A25" s="22" t="n">
        <v>72</v>
      </c>
      <c r="B25" s="23" t="n">
        <v>1983</v>
      </c>
      <c r="C25" s="24" t="n">
        <f aca="false">(D25+E25)</f>
        <v>70551</v>
      </c>
      <c r="D25" s="24" t="n">
        <f aca="false">(H25+L25)</f>
        <v>47317</v>
      </c>
      <c r="E25" s="24" t="n">
        <f aca="false">(I25+M25)</f>
        <v>23234</v>
      </c>
      <c r="F25" s="25" t="n">
        <f aca="false">E25/C25*100</f>
        <v>32.9322050715086</v>
      </c>
      <c r="G25" s="24" t="n">
        <f aca="false">(H25+I25)</f>
        <v>55320</v>
      </c>
      <c r="H25" s="26" t="n">
        <v>34655</v>
      </c>
      <c r="I25" s="24" t="n">
        <v>20665</v>
      </c>
      <c r="J25" s="25" t="n">
        <f aca="false">(I25/G25)*100</f>
        <v>37.3553868402025</v>
      </c>
      <c r="K25" s="24" t="n">
        <f aca="false">(L25+M25)</f>
        <v>15231</v>
      </c>
      <c r="L25" s="24" t="n">
        <v>12662</v>
      </c>
      <c r="M25" s="24" t="n">
        <v>2569</v>
      </c>
      <c r="N25" s="25" t="n">
        <f aca="false">(M25/K25)*100</f>
        <v>16.866916157836</v>
      </c>
    </row>
    <row r="26" s="12" customFormat="true" ht="11.45" hidden="false" customHeight="true" outlineLevel="0" collapsed="false">
      <c r="A26" s="22" t="n">
        <v>73</v>
      </c>
      <c r="B26" s="23" t="n">
        <v>1984</v>
      </c>
      <c r="C26" s="24" t="n">
        <f aca="false">(D26+E26)</f>
        <v>76079</v>
      </c>
      <c r="D26" s="24" t="n">
        <f aca="false">(H26+L26)</f>
        <v>51256</v>
      </c>
      <c r="E26" s="24" t="n">
        <f aca="false">(I26+M26)</f>
        <v>24823</v>
      </c>
      <c r="F26" s="25" t="n">
        <f aca="false">E26/C26*100</f>
        <v>32.627926234572</v>
      </c>
      <c r="G26" s="24" t="n">
        <f aca="false">(H26+I26)</f>
        <v>59828</v>
      </c>
      <c r="H26" s="26" t="n">
        <v>38343</v>
      </c>
      <c r="I26" s="24" t="n">
        <v>21485</v>
      </c>
      <c r="J26" s="25" t="n">
        <f aca="false">(I26/G26)*100</f>
        <v>35.9112789997994</v>
      </c>
      <c r="K26" s="24" t="n">
        <f aca="false">(L26+M26)</f>
        <v>16251</v>
      </c>
      <c r="L26" s="24" t="n">
        <v>12913</v>
      </c>
      <c r="M26" s="24" t="n">
        <v>3338</v>
      </c>
      <c r="N26" s="25" t="n">
        <f aca="false">(M26/K26)*100</f>
        <v>20.5402744446496</v>
      </c>
    </row>
    <row r="27" s="12" customFormat="true" ht="11.45" hidden="false" customHeight="true" outlineLevel="0" collapsed="false">
      <c r="A27" s="22" t="n">
        <v>74</v>
      </c>
      <c r="B27" s="23" t="n">
        <v>1985</v>
      </c>
      <c r="C27" s="24" t="n">
        <f aca="false">(D27+E27)</f>
        <v>76586</v>
      </c>
      <c r="D27" s="24" t="n">
        <f aca="false">(H27+L27)</f>
        <v>46658</v>
      </c>
      <c r="E27" s="24" t="n">
        <f aca="false">(I27+M27)</f>
        <v>29928</v>
      </c>
      <c r="F27" s="25" t="n">
        <f aca="false">E27/C27*100</f>
        <v>39.077638210639</v>
      </c>
      <c r="G27" s="24" t="n">
        <f aca="false">(H27+I27)</f>
        <v>60496</v>
      </c>
      <c r="H27" s="26" t="n">
        <v>33887</v>
      </c>
      <c r="I27" s="24" t="n">
        <v>26609</v>
      </c>
      <c r="J27" s="25" t="n">
        <f aca="false">(I27/G27)*100</f>
        <v>43.9847262628934</v>
      </c>
      <c r="K27" s="24" t="n">
        <f aca="false">(L27+M27)</f>
        <v>16090</v>
      </c>
      <c r="L27" s="24" t="n">
        <v>12771</v>
      </c>
      <c r="M27" s="24" t="n">
        <v>3319</v>
      </c>
      <c r="N27" s="25" t="n">
        <f aca="false">(M27/K27)*100</f>
        <v>20.627719080174</v>
      </c>
    </row>
    <row r="28" s="12" customFormat="true" ht="11.45" hidden="false" customHeight="true" outlineLevel="0" collapsed="false">
      <c r="A28" s="22" t="n">
        <v>75</v>
      </c>
      <c r="B28" s="23" t="n">
        <v>1986</v>
      </c>
      <c r="C28" s="24" t="n">
        <f aca="false">(D28+E28)</f>
        <v>87081</v>
      </c>
      <c r="D28" s="24" t="n">
        <f aca="false">(H28+L28)</f>
        <v>57588</v>
      </c>
      <c r="E28" s="24" t="n">
        <f aca="false">(I28+M28)</f>
        <v>29493</v>
      </c>
      <c r="F28" s="25" t="n">
        <f aca="false">E28/C28*100</f>
        <v>33.8684672890757</v>
      </c>
      <c r="G28" s="24" t="n">
        <f aca="false">(H28+I28)</f>
        <v>70780</v>
      </c>
      <c r="H28" s="26" t="n">
        <v>44567</v>
      </c>
      <c r="I28" s="24" t="n">
        <v>26213</v>
      </c>
      <c r="J28" s="25" t="n">
        <f aca="false">(I28/G28)*100</f>
        <v>37.034473014976</v>
      </c>
      <c r="K28" s="24" t="n">
        <f aca="false">(L28+M28)</f>
        <v>16301</v>
      </c>
      <c r="L28" s="24" t="n">
        <v>13021</v>
      </c>
      <c r="M28" s="24" t="n">
        <v>3280</v>
      </c>
      <c r="N28" s="25" t="n">
        <f aca="false">(M28/K28)*100</f>
        <v>20.1214649408012</v>
      </c>
    </row>
    <row r="29" s="12" customFormat="true" ht="7.9" hidden="false" customHeight="true" outlineLevel="0" collapsed="false">
      <c r="A29" s="22"/>
      <c r="B29" s="23"/>
      <c r="C29" s="24"/>
      <c r="D29" s="24"/>
      <c r="E29" s="24"/>
      <c r="F29" s="25"/>
      <c r="G29" s="24"/>
      <c r="H29" s="26"/>
      <c r="I29" s="24"/>
      <c r="J29" s="25"/>
      <c r="K29" s="24"/>
      <c r="L29" s="24"/>
      <c r="M29" s="24"/>
      <c r="N29" s="25"/>
    </row>
    <row r="30" s="12" customFormat="true" ht="11.45" hidden="false" customHeight="true" outlineLevel="0" collapsed="false">
      <c r="A30" s="22" t="n">
        <v>76</v>
      </c>
      <c r="B30" s="23" t="n">
        <v>1987</v>
      </c>
      <c r="C30" s="24" t="n">
        <f aca="false">(D30+E30)</f>
        <v>101100</v>
      </c>
      <c r="D30" s="24" t="n">
        <f aca="false">(H30+L30)</f>
        <v>72204</v>
      </c>
      <c r="E30" s="24" t="n">
        <f aca="false">(I30+M30)</f>
        <v>28896</v>
      </c>
      <c r="F30" s="25" t="n">
        <f aca="false">E30/C30*100</f>
        <v>28.5816023738872</v>
      </c>
      <c r="G30" s="24" t="n">
        <f aca="false">(H30+I30)</f>
        <v>83014</v>
      </c>
      <c r="H30" s="26" t="n">
        <v>57710</v>
      </c>
      <c r="I30" s="24" t="n">
        <v>25304</v>
      </c>
      <c r="J30" s="25" t="n">
        <f aca="false">(I30/G30)*100</f>
        <v>30.4816055123232</v>
      </c>
      <c r="K30" s="24" t="n">
        <f aca="false">(L30+M30)</f>
        <v>18086</v>
      </c>
      <c r="L30" s="24" t="n">
        <v>14494</v>
      </c>
      <c r="M30" s="24" t="n">
        <v>3592</v>
      </c>
      <c r="N30" s="25" t="n">
        <f aca="false">(M30/K30)*100</f>
        <v>19.8606657082827</v>
      </c>
    </row>
    <row r="31" s="12" customFormat="true" ht="11.45" hidden="false" customHeight="true" outlineLevel="0" collapsed="false">
      <c r="A31" s="22" t="n">
        <v>77</v>
      </c>
      <c r="B31" s="23" t="n">
        <v>1988</v>
      </c>
      <c r="C31" s="24" t="n">
        <f aca="false">(D31+E31)</f>
        <v>115483</v>
      </c>
      <c r="D31" s="24" t="n">
        <f aca="false">(H31+L31)</f>
        <v>83875</v>
      </c>
      <c r="E31" s="24" t="n">
        <f aca="false">(I31+M31)</f>
        <v>31608</v>
      </c>
      <c r="F31" s="25" t="n">
        <f aca="false">E31/C31*100</f>
        <v>27.3702622896877</v>
      </c>
      <c r="G31" s="24" t="n">
        <f aca="false">(H31+I31)</f>
        <v>96786</v>
      </c>
      <c r="H31" s="26" t="n">
        <v>69402</v>
      </c>
      <c r="I31" s="24" t="n">
        <v>27384</v>
      </c>
      <c r="J31" s="25" t="n">
        <f aca="false">(I31/G31)*100</f>
        <v>28.2933482115182</v>
      </c>
      <c r="K31" s="24" t="n">
        <f aca="false">(L31+M31)</f>
        <v>18697</v>
      </c>
      <c r="L31" s="24" t="n">
        <v>14473</v>
      </c>
      <c r="M31" s="24" t="n">
        <v>4224</v>
      </c>
      <c r="N31" s="25" t="n">
        <f aca="false">(M31/K31)*100</f>
        <v>22.5918596566294</v>
      </c>
    </row>
    <row r="32" s="12" customFormat="true" ht="11.45" hidden="false" customHeight="true" outlineLevel="0" collapsed="false">
      <c r="A32" s="22" t="n">
        <v>78</v>
      </c>
      <c r="B32" s="23" t="n">
        <v>1989</v>
      </c>
      <c r="C32" s="24" t="n">
        <f aca="false">(D32+E32)</f>
        <v>114216</v>
      </c>
      <c r="D32" s="24" t="n">
        <f aca="false">(H32+L32)</f>
        <v>82426</v>
      </c>
      <c r="E32" s="24" t="n">
        <f aca="false">(I32+M32)</f>
        <v>31790</v>
      </c>
      <c r="F32" s="25" t="n">
        <f aca="false">E32/C32*100</f>
        <v>27.8332282692442</v>
      </c>
      <c r="G32" s="24" t="n">
        <f aca="false">(H32+I32)</f>
        <v>97678</v>
      </c>
      <c r="H32" s="26" t="n">
        <v>69948</v>
      </c>
      <c r="I32" s="24" t="n">
        <v>27730</v>
      </c>
      <c r="J32" s="25" t="n">
        <f aca="false">(I32/G32)*100</f>
        <v>28.389197158009</v>
      </c>
      <c r="K32" s="24" t="n">
        <f aca="false">(L32+M32)</f>
        <v>16538</v>
      </c>
      <c r="L32" s="24" t="n">
        <v>12478</v>
      </c>
      <c r="M32" s="24" t="n">
        <v>4060</v>
      </c>
      <c r="N32" s="25" t="n">
        <f aca="false">(M32/K32)*100</f>
        <v>24.5495223122506</v>
      </c>
    </row>
    <row r="33" s="12" customFormat="true" ht="11.45" hidden="false" customHeight="true" outlineLevel="0" collapsed="false">
      <c r="A33" s="22" t="n">
        <v>79</v>
      </c>
      <c r="B33" s="23" t="n">
        <v>1990</v>
      </c>
      <c r="C33" s="24" t="n">
        <f aca="false">(D33+E33)</f>
        <v>117768</v>
      </c>
      <c r="D33" s="24" t="n">
        <f aca="false">(H33+L33)</f>
        <v>81205</v>
      </c>
      <c r="E33" s="24" t="n">
        <f aca="false">(I33+M33)</f>
        <v>36563</v>
      </c>
      <c r="F33" s="25" t="n">
        <f aca="false">E33/C33*100</f>
        <v>31.0466340601861</v>
      </c>
      <c r="G33" s="24" t="n">
        <f aca="false">(H33+I33)</f>
        <v>102329</v>
      </c>
      <c r="H33" s="26" t="n">
        <v>69657</v>
      </c>
      <c r="I33" s="24" t="n">
        <v>32672</v>
      </c>
      <c r="J33" s="25" t="n">
        <f aca="false">(I33/G33)*100</f>
        <v>31.9283878470424</v>
      </c>
      <c r="K33" s="24" t="n">
        <f aca="false">(L33+M33)</f>
        <v>15439</v>
      </c>
      <c r="L33" s="24" t="n">
        <v>11548</v>
      </c>
      <c r="M33" s="24" t="n">
        <v>3891</v>
      </c>
      <c r="N33" s="25" t="n">
        <f aca="false">(M33/K33)*100</f>
        <v>25.2024094824794</v>
      </c>
    </row>
    <row r="34" s="12" customFormat="true" ht="11.45" hidden="false" customHeight="true" outlineLevel="0" collapsed="false">
      <c r="A34" s="22" t="n">
        <v>80</v>
      </c>
      <c r="B34" s="23" t="n">
        <v>1991</v>
      </c>
      <c r="C34" s="24" t="n">
        <f aca="false">(D34+E34)</f>
        <v>121182</v>
      </c>
      <c r="D34" s="24" t="n">
        <f aca="false">(H34+L34)</f>
        <v>85820</v>
      </c>
      <c r="E34" s="24" t="n">
        <f aca="false">(I34+M34)</f>
        <v>35362</v>
      </c>
      <c r="F34" s="25" t="n">
        <f aca="false">E34/C34*100</f>
        <v>29.1809014540113</v>
      </c>
      <c r="G34" s="24" t="n">
        <f aca="false">(H34+I34)</f>
        <v>103328</v>
      </c>
      <c r="H34" s="26" t="n">
        <v>72146</v>
      </c>
      <c r="I34" s="24" t="n">
        <v>31182</v>
      </c>
      <c r="J34" s="25" t="n">
        <f aca="false">(I34/G34)*100</f>
        <v>30.1776865902756</v>
      </c>
      <c r="K34" s="24" t="n">
        <f aca="false">(L34+M34)</f>
        <v>17854</v>
      </c>
      <c r="L34" s="24" t="n">
        <v>13674</v>
      </c>
      <c r="M34" s="24" t="n">
        <v>4180</v>
      </c>
      <c r="N34" s="25" t="n">
        <f aca="false">(M34/K34)*100</f>
        <v>23.4121205332138</v>
      </c>
    </row>
    <row r="35" s="12" customFormat="true" ht="7.9" hidden="false" customHeight="true" outlineLevel="0" collapsed="false">
      <c r="A35" s="22"/>
      <c r="B35" s="23"/>
      <c r="C35" s="24"/>
      <c r="D35" s="24"/>
      <c r="E35" s="24"/>
      <c r="F35" s="25"/>
      <c r="G35" s="24"/>
      <c r="H35" s="26"/>
      <c r="I35" s="24"/>
      <c r="J35" s="25"/>
      <c r="K35" s="24"/>
      <c r="L35" s="24"/>
      <c r="M35" s="24"/>
      <c r="N35" s="25"/>
    </row>
    <row r="36" s="12" customFormat="true" ht="11.45" hidden="false" customHeight="true" outlineLevel="0" collapsed="false">
      <c r="A36" s="22" t="n">
        <v>81</v>
      </c>
      <c r="B36" s="23" t="n">
        <v>1992</v>
      </c>
      <c r="C36" s="24" t="n">
        <f aca="false">(D36+E36)</f>
        <v>129162</v>
      </c>
      <c r="D36" s="24" t="n">
        <f aca="false">(H36+L36)</f>
        <v>89132</v>
      </c>
      <c r="E36" s="24" t="n">
        <f aca="false">(I36+M36)</f>
        <v>40030</v>
      </c>
      <c r="F36" s="25" t="n">
        <f aca="false">E36/C36*100</f>
        <v>30.9920874560629</v>
      </c>
      <c r="G36" s="24" t="n">
        <f aca="false">(H36+I36)</f>
        <v>112460</v>
      </c>
      <c r="H36" s="26" t="n">
        <v>76479</v>
      </c>
      <c r="I36" s="24" t="n">
        <v>35981</v>
      </c>
      <c r="J36" s="25" t="n">
        <f aca="false">(I36/G36)*100</f>
        <v>31.9944869286858</v>
      </c>
      <c r="K36" s="24" t="n">
        <f aca="false">(L36+M36)</f>
        <v>16702</v>
      </c>
      <c r="L36" s="24" t="n">
        <v>12653</v>
      </c>
      <c r="M36" s="24" t="n">
        <v>4049</v>
      </c>
      <c r="N36" s="25" t="n">
        <f aca="false">(M36/K36)*100</f>
        <v>24.242605675967</v>
      </c>
    </row>
    <row r="37" s="12" customFormat="true" ht="11.45" hidden="false" customHeight="true" outlineLevel="0" collapsed="false">
      <c r="A37" s="22" t="n">
        <v>82</v>
      </c>
      <c r="B37" s="23" t="n">
        <v>1993</v>
      </c>
      <c r="C37" s="24" t="n">
        <f aca="false">(D37+E37)</f>
        <v>132369</v>
      </c>
      <c r="D37" s="24" t="n">
        <f aca="false">(H37+L37)</f>
        <v>96426</v>
      </c>
      <c r="E37" s="24" t="n">
        <f aca="false">(I37+M37)</f>
        <v>35943</v>
      </c>
      <c r="F37" s="25" t="n">
        <f aca="false">E37/C37*100</f>
        <v>27.1536386918387</v>
      </c>
      <c r="G37" s="24" t="n">
        <f aca="false">(H37+I37)</f>
        <v>115446</v>
      </c>
      <c r="H37" s="26" t="n">
        <v>83859</v>
      </c>
      <c r="I37" s="24" t="n">
        <v>31587</v>
      </c>
      <c r="J37" s="25" t="n">
        <f aca="false">(I37/G37)*100</f>
        <v>27.3608440309755</v>
      </c>
      <c r="K37" s="24" t="n">
        <f aca="false">(L37+M37)</f>
        <v>16923</v>
      </c>
      <c r="L37" s="24" t="n">
        <v>12567</v>
      </c>
      <c r="M37" s="24" t="n">
        <v>4356</v>
      </c>
      <c r="N37" s="25" t="n">
        <f aca="false">(M37/K37)*100</f>
        <v>25.7401170005318</v>
      </c>
    </row>
    <row r="38" s="12" customFormat="true" ht="11.45" hidden="false" customHeight="true" outlineLevel="0" collapsed="false">
      <c r="A38" s="22" t="n">
        <v>83</v>
      </c>
      <c r="B38" s="23" t="n">
        <v>1994</v>
      </c>
      <c r="C38" s="24" t="n">
        <f aca="false">(D38+E38)</f>
        <v>135858</v>
      </c>
      <c r="D38" s="24" t="n">
        <f aca="false">(H38+L38)</f>
        <v>99547</v>
      </c>
      <c r="E38" s="24" t="n">
        <f aca="false">(I38+M38)</f>
        <v>36311</v>
      </c>
      <c r="F38" s="25" t="n">
        <f aca="false">E38/C38*100</f>
        <v>26.727171016797</v>
      </c>
      <c r="G38" s="24" t="n">
        <f aca="false">(H38+I38)</f>
        <v>119117</v>
      </c>
      <c r="H38" s="26" t="n">
        <v>86966</v>
      </c>
      <c r="I38" s="24" t="n">
        <v>32151</v>
      </c>
      <c r="J38" s="25" t="n">
        <f aca="false">(I38/G38)*100</f>
        <v>26.991109581336</v>
      </c>
      <c r="K38" s="24" t="n">
        <f aca="false">(L38+M38)</f>
        <v>16741</v>
      </c>
      <c r="L38" s="24" t="n">
        <v>12581</v>
      </c>
      <c r="M38" s="24" t="n">
        <v>4160</v>
      </c>
      <c r="N38" s="25" t="n">
        <f aca="false">(M38/K38)*100</f>
        <v>24.8491726898035</v>
      </c>
    </row>
    <row r="39" s="12" customFormat="true" ht="11.45" hidden="false" customHeight="true" outlineLevel="0" collapsed="false">
      <c r="A39" s="22" t="n">
        <v>84</v>
      </c>
      <c r="B39" s="23" t="n">
        <v>1995</v>
      </c>
      <c r="C39" s="24" t="n">
        <f aca="false">(D39+E39)</f>
        <v>141151</v>
      </c>
      <c r="D39" s="24" t="n">
        <f aca="false">(H39+L39)</f>
        <v>107247</v>
      </c>
      <c r="E39" s="24" t="n">
        <f aca="false">(I39+M39)</f>
        <v>33904</v>
      </c>
      <c r="F39" s="25" t="n">
        <f aca="false">E39/C39*100</f>
        <v>24.0196668815665</v>
      </c>
      <c r="G39" s="24" t="n">
        <f aca="false">(H39+I39)</f>
        <v>122375</v>
      </c>
      <c r="H39" s="26" t="n">
        <v>92527</v>
      </c>
      <c r="I39" s="24" t="n">
        <v>29848</v>
      </c>
      <c r="J39" s="25" t="n">
        <f aca="false">(I39/G39)*100</f>
        <v>24.3906026557712</v>
      </c>
      <c r="K39" s="24" t="n">
        <f aca="false">(L39+M39)</f>
        <v>18776</v>
      </c>
      <c r="L39" s="24" t="n">
        <v>14720</v>
      </c>
      <c r="M39" s="24" t="n">
        <v>4056</v>
      </c>
      <c r="N39" s="25" t="n">
        <f aca="false">(M39/K39)*100</f>
        <v>21.6020451640392</v>
      </c>
    </row>
    <row r="40" s="12" customFormat="true" ht="11.45" hidden="false" customHeight="true" outlineLevel="0" collapsed="false">
      <c r="A40" s="22" t="n">
        <v>85</v>
      </c>
      <c r="B40" s="23" t="n">
        <v>1996</v>
      </c>
      <c r="C40" s="24" t="n">
        <f aca="false">(D40+E40)</f>
        <v>145705</v>
      </c>
      <c r="D40" s="24" t="n">
        <f aca="false">(H40+L40)</f>
        <v>101618</v>
      </c>
      <c r="E40" s="24" t="n">
        <f aca="false">(I40+M40)</f>
        <v>44087</v>
      </c>
      <c r="F40" s="25" t="n">
        <f aca="false">E40/C40*100</f>
        <v>30.2577125012869</v>
      </c>
      <c r="G40" s="24" t="n">
        <f aca="false">(H40+I40)</f>
        <v>124736</v>
      </c>
      <c r="H40" s="26" t="n">
        <v>85032</v>
      </c>
      <c r="I40" s="24" t="n">
        <v>39704</v>
      </c>
      <c r="J40" s="25" t="n">
        <f aca="false">(I40/G40)*100</f>
        <v>31.8304258594151</v>
      </c>
      <c r="K40" s="24" t="n">
        <f aca="false">(L40+M40)</f>
        <v>20969</v>
      </c>
      <c r="L40" s="24" t="n">
        <v>16586</v>
      </c>
      <c r="M40" s="24" t="n">
        <v>4383</v>
      </c>
      <c r="N40" s="25" t="n">
        <f aca="false">(M40/K40)*100</f>
        <v>20.902284324479</v>
      </c>
    </row>
    <row r="41" s="12" customFormat="true" ht="7.9" hidden="false" customHeight="true" outlineLevel="0" collapsed="false">
      <c r="A41" s="22"/>
      <c r="B41" s="23"/>
      <c r="C41" s="24"/>
      <c r="D41" s="24"/>
      <c r="E41" s="24"/>
      <c r="F41" s="25"/>
      <c r="G41" s="24"/>
      <c r="H41" s="26"/>
      <c r="I41" s="24"/>
      <c r="J41" s="25"/>
      <c r="K41" s="24"/>
      <c r="L41" s="24"/>
      <c r="M41" s="24"/>
      <c r="N41" s="25"/>
    </row>
    <row r="42" s="12" customFormat="true" ht="11.45" hidden="false" customHeight="true" outlineLevel="0" collapsed="false">
      <c r="A42" s="22" t="n">
        <v>86</v>
      </c>
      <c r="B42" s="23" t="n">
        <v>1997</v>
      </c>
      <c r="C42" s="24" t="n">
        <f aca="false">(D42+E42)</f>
        <v>166069</v>
      </c>
      <c r="D42" s="24" t="n">
        <f aca="false">(H42+L42)</f>
        <v>122249</v>
      </c>
      <c r="E42" s="24" t="n">
        <f aca="false">(I42+M42)</f>
        <v>43820</v>
      </c>
      <c r="F42" s="25" t="n">
        <f aca="false">E42/C42*100</f>
        <v>26.3866224280269</v>
      </c>
      <c r="G42" s="24" t="n">
        <f aca="false">(H42+I42)</f>
        <v>143553</v>
      </c>
      <c r="H42" s="26" t="n">
        <v>104018</v>
      </c>
      <c r="I42" s="24" t="n">
        <v>39535</v>
      </c>
      <c r="J42" s="25" t="n">
        <f aca="false">(I42/G42)*100</f>
        <v>27.54035095052</v>
      </c>
      <c r="K42" s="24" t="n">
        <f aca="false">(L42+M42)</f>
        <v>22516</v>
      </c>
      <c r="L42" s="24" t="n">
        <v>18231</v>
      </c>
      <c r="M42" s="24" t="n">
        <v>4285</v>
      </c>
      <c r="N42" s="25" t="n">
        <f aca="false">(M42/K42)*100</f>
        <v>19.0309113519275</v>
      </c>
    </row>
    <row r="43" s="12" customFormat="true" ht="11.45" hidden="false" customHeight="true" outlineLevel="0" collapsed="false">
      <c r="A43" s="22" t="n">
        <v>87</v>
      </c>
      <c r="B43" s="23" t="n">
        <v>1998</v>
      </c>
      <c r="C43" s="24" t="n">
        <f aca="false">(D43+E43)</f>
        <v>161877.9</v>
      </c>
      <c r="D43" s="24" t="n">
        <f aca="false">(H43+L43)</f>
        <v>116239</v>
      </c>
      <c r="E43" s="24" t="n">
        <f aca="false">(I43+M43)</f>
        <v>45638.9</v>
      </c>
      <c r="F43" s="25" t="n">
        <f aca="false">E43/C43*100</f>
        <v>28.1934099713426</v>
      </c>
      <c r="G43" s="24" t="n">
        <f aca="false">(H43+I43)</f>
        <v>139812.9</v>
      </c>
      <c r="H43" s="26" t="n">
        <v>98534</v>
      </c>
      <c r="I43" s="24" t="n">
        <v>41278.9</v>
      </c>
      <c r="J43" s="25" t="n">
        <f aca="false">(I43/G43)*100</f>
        <v>29.5243858041712</v>
      </c>
      <c r="K43" s="24" t="n">
        <f aca="false">(L43+M43)</f>
        <v>22065</v>
      </c>
      <c r="L43" s="24" t="n">
        <v>17705</v>
      </c>
      <c r="M43" s="24" t="n">
        <v>4360</v>
      </c>
      <c r="N43" s="25" t="n">
        <f aca="false">(M43/K43)*100</f>
        <v>19.7598005891684</v>
      </c>
    </row>
    <row r="44" s="12" customFormat="true" ht="11.45" hidden="false" customHeight="true" outlineLevel="0" collapsed="false">
      <c r="A44" s="22" t="n">
        <v>88</v>
      </c>
      <c r="B44" s="23" t="n">
        <v>1999</v>
      </c>
      <c r="C44" s="24" t="n">
        <v>175409.677</v>
      </c>
      <c r="D44" s="24" t="n">
        <v>125118.939</v>
      </c>
      <c r="E44" s="24" t="n">
        <v>50290.738</v>
      </c>
      <c r="F44" s="25" t="n">
        <v>28.6704467279761</v>
      </c>
      <c r="G44" s="24" t="n">
        <v>149121.955</v>
      </c>
      <c r="H44" s="26" t="n">
        <v>103036.927</v>
      </c>
      <c r="I44" s="24" t="n">
        <v>46085.028</v>
      </c>
      <c r="J44" s="25" t="n">
        <v>30.9042541723652</v>
      </c>
      <c r="K44" s="24" t="n">
        <v>26287.722</v>
      </c>
      <c r="L44" s="24" t="n">
        <v>22082.012</v>
      </c>
      <c r="M44" s="24" t="n">
        <v>4205.71</v>
      </c>
      <c r="N44" s="25" t="n">
        <v>15.9987617032773</v>
      </c>
    </row>
    <row r="45" s="12" customFormat="true" ht="11.45" hidden="false" customHeight="true" outlineLevel="0" collapsed="false">
      <c r="A45" s="22" t="n">
        <v>89</v>
      </c>
      <c r="B45" s="23" t="n">
        <v>2000</v>
      </c>
      <c r="C45" s="24" t="n">
        <v>181695</v>
      </c>
      <c r="D45" s="24" t="n">
        <v>129376</v>
      </c>
      <c r="E45" s="24" t="n">
        <v>52319</v>
      </c>
      <c r="F45" s="25" t="n">
        <v>28.794958584441</v>
      </c>
      <c r="G45" s="24" t="n">
        <v>152043</v>
      </c>
      <c r="H45" s="26" t="n">
        <v>104705</v>
      </c>
      <c r="I45" s="24" t="n">
        <v>47338</v>
      </c>
      <c r="J45" s="25" t="n">
        <v>31.1346132344139</v>
      </c>
      <c r="K45" s="24" t="n">
        <v>29652</v>
      </c>
      <c r="L45" s="24" t="n">
        <v>24671</v>
      </c>
      <c r="M45" s="24" t="n">
        <v>4981</v>
      </c>
      <c r="N45" s="25" t="n">
        <v>16.7981923647646</v>
      </c>
    </row>
    <row r="46" s="32" customFormat="true" ht="11.45" hidden="false" customHeight="true" outlineLevel="0" collapsed="false">
      <c r="A46" s="27" t="n">
        <v>90</v>
      </c>
      <c r="B46" s="28" t="n">
        <v>2001</v>
      </c>
      <c r="C46" s="29" t="n">
        <f aca="false">(D46+E46)</f>
        <v>197864</v>
      </c>
      <c r="D46" s="29" t="n">
        <f aca="false">(H46+L46)</f>
        <v>150843</v>
      </c>
      <c r="E46" s="29" t="n">
        <f aca="false">(I46+M46)</f>
        <v>47021</v>
      </c>
      <c r="F46" s="30" t="n">
        <f aca="false">E46/C46*100</f>
        <v>23.7643027534064</v>
      </c>
      <c r="G46" s="29" t="n">
        <f aca="false">(H46+I46)</f>
        <v>157865</v>
      </c>
      <c r="H46" s="31" t="n">
        <f aca="false">SUM(H48:H60)</f>
        <v>115885</v>
      </c>
      <c r="I46" s="29" t="n">
        <f aca="false">SUM(I48:I60)</f>
        <v>41980</v>
      </c>
      <c r="J46" s="30" t="n">
        <f aca="false">(I46/G46)*100</f>
        <v>26.59234155766</v>
      </c>
      <c r="K46" s="29" t="n">
        <f aca="false">(L46+M46)</f>
        <v>39999</v>
      </c>
      <c r="L46" s="29" t="n">
        <f aca="false">SUM(L48:L60)</f>
        <v>34958</v>
      </c>
      <c r="M46" s="29" t="n">
        <f aca="false">SUM(M48:M60)</f>
        <v>5041</v>
      </c>
      <c r="N46" s="30" t="n">
        <f aca="false">(M46/K46)*100</f>
        <v>12.6028150703768</v>
      </c>
    </row>
    <row r="47" s="12" customFormat="true" ht="7.9" hidden="false" customHeight="true" outlineLevel="0" collapsed="false">
      <c r="A47" s="17"/>
      <c r="B47" s="23"/>
      <c r="C47" s="24"/>
      <c r="D47" s="24"/>
      <c r="E47" s="24"/>
      <c r="F47" s="25"/>
      <c r="G47" s="24"/>
      <c r="H47" s="26"/>
      <c r="I47" s="24"/>
      <c r="J47" s="25"/>
      <c r="K47" s="24"/>
      <c r="L47" s="24"/>
      <c r="M47" s="24"/>
      <c r="N47" s="25"/>
    </row>
    <row r="48" s="12" customFormat="true" ht="11.45" hidden="false" customHeight="true" outlineLevel="0" collapsed="false">
      <c r="A48" s="33" t="s">
        <v>25</v>
      </c>
      <c r="B48" s="34" t="s">
        <v>26</v>
      </c>
      <c r="C48" s="24" t="n">
        <f aca="false">(D48+E48)</f>
        <v>15438</v>
      </c>
      <c r="D48" s="24" t="n">
        <f aca="false">(H48+L48)</f>
        <v>11478</v>
      </c>
      <c r="E48" s="24" t="n">
        <f aca="false">(I48+M48)</f>
        <v>3960</v>
      </c>
      <c r="F48" s="25" t="n">
        <f aca="false">E48/C48*100</f>
        <v>25.6509910610183</v>
      </c>
      <c r="G48" s="24" t="n">
        <f aca="false">(H48+I48)</f>
        <v>12609</v>
      </c>
      <c r="H48" s="26" t="n">
        <v>9017</v>
      </c>
      <c r="I48" s="24" t="n">
        <v>3592</v>
      </c>
      <c r="J48" s="25" t="n">
        <f aca="false">(I48/G48)*100</f>
        <v>28.4875882306289</v>
      </c>
      <c r="K48" s="24" t="n">
        <f aca="false">(L48+M48)</f>
        <v>2829</v>
      </c>
      <c r="L48" s="24" t="n">
        <v>2461</v>
      </c>
      <c r="M48" s="24" t="n">
        <v>368</v>
      </c>
      <c r="N48" s="25" t="n">
        <f aca="false">(M48/K48)*100</f>
        <v>13.0081300813008</v>
      </c>
    </row>
    <row r="49" s="12" customFormat="true" ht="11.45" hidden="false" customHeight="true" outlineLevel="0" collapsed="false">
      <c r="A49" s="33" t="s">
        <v>27</v>
      </c>
      <c r="B49" s="34" t="s">
        <v>28</v>
      </c>
      <c r="C49" s="24" t="n">
        <f aca="false">(D49+E49)</f>
        <v>15136</v>
      </c>
      <c r="D49" s="24" t="n">
        <f aca="false">(H49+L49)</f>
        <v>11601</v>
      </c>
      <c r="E49" s="24" t="n">
        <f aca="false">(I49+M49)</f>
        <v>3535</v>
      </c>
      <c r="F49" s="25" t="n">
        <f aca="false">E49/C49*100</f>
        <v>23.3549154334038</v>
      </c>
      <c r="G49" s="24" t="n">
        <f aca="false">(H49+I49)</f>
        <v>11910</v>
      </c>
      <c r="H49" s="26" t="n">
        <v>8771</v>
      </c>
      <c r="I49" s="24" t="n">
        <v>3139</v>
      </c>
      <c r="J49" s="25" t="n">
        <f aca="false">(I49/G49)*100</f>
        <v>26.3560033585223</v>
      </c>
      <c r="K49" s="24" t="n">
        <f aca="false">(L49+M49)</f>
        <v>3226</v>
      </c>
      <c r="L49" s="24" t="n">
        <v>2830</v>
      </c>
      <c r="M49" s="24" t="n">
        <v>396</v>
      </c>
      <c r="N49" s="25" t="n">
        <f aca="false">(M49/K49)*100</f>
        <v>12.275263484191</v>
      </c>
    </row>
    <row r="50" s="12" customFormat="true" ht="11.45" hidden="false" customHeight="true" outlineLevel="0" collapsed="false">
      <c r="A50" s="33" t="s">
        <v>29</v>
      </c>
      <c r="B50" s="34" t="s">
        <v>30</v>
      </c>
      <c r="C50" s="24" t="n">
        <f aca="false">(D50+E50)</f>
        <v>17010</v>
      </c>
      <c r="D50" s="24" t="n">
        <f aca="false">(H50+L50)</f>
        <v>13670</v>
      </c>
      <c r="E50" s="24" t="n">
        <f aca="false">(I50+M50)</f>
        <v>3340</v>
      </c>
      <c r="F50" s="25" t="n">
        <f aca="false">E50/C50*100</f>
        <v>19.6355085243974</v>
      </c>
      <c r="G50" s="24" t="n">
        <f aca="false">(H50+I50)</f>
        <v>13540</v>
      </c>
      <c r="H50" s="26" t="n">
        <v>10602</v>
      </c>
      <c r="I50" s="24" t="n">
        <v>2938</v>
      </c>
      <c r="J50" s="25" t="n">
        <f aca="false">(I50/G50)*100</f>
        <v>21.698670605613</v>
      </c>
      <c r="K50" s="24" t="n">
        <f aca="false">(L50+M50)</f>
        <v>3470</v>
      </c>
      <c r="L50" s="24" t="n">
        <v>3068</v>
      </c>
      <c r="M50" s="24" t="n">
        <v>402</v>
      </c>
      <c r="N50" s="25" t="n">
        <f aca="false">(M50/K50)*100</f>
        <v>11.5850144092219</v>
      </c>
    </row>
    <row r="51" s="12" customFormat="true" ht="11.45" hidden="false" customHeight="true" outlineLevel="0" collapsed="false">
      <c r="A51" s="33" t="s">
        <v>31</v>
      </c>
      <c r="B51" s="34" t="s">
        <v>32</v>
      </c>
      <c r="C51" s="24" t="n">
        <f aca="false">(D51+E51)</f>
        <v>18309</v>
      </c>
      <c r="D51" s="24" t="n">
        <f aca="false">(H51+L51)</f>
        <v>14149</v>
      </c>
      <c r="E51" s="24" t="n">
        <f aca="false">(I51+M51)</f>
        <v>4160</v>
      </c>
      <c r="F51" s="25" t="n">
        <f aca="false">E51/C51*100</f>
        <v>22.7210661423344</v>
      </c>
      <c r="G51" s="24" t="n">
        <f aca="false">(H51+I51)</f>
        <v>14744</v>
      </c>
      <c r="H51" s="26" t="n">
        <v>11037</v>
      </c>
      <c r="I51" s="24" t="n">
        <v>3707</v>
      </c>
      <c r="J51" s="25" t="n">
        <f aca="false">(I51/G51)*100</f>
        <v>25.1424308193163</v>
      </c>
      <c r="K51" s="24" t="n">
        <f aca="false">(L51+M51)</f>
        <v>3565</v>
      </c>
      <c r="L51" s="24" t="n">
        <v>3112</v>
      </c>
      <c r="M51" s="24" t="n">
        <v>453</v>
      </c>
      <c r="N51" s="25" t="n">
        <f aca="false">(M51/K51)*100</f>
        <v>12.7068723702665</v>
      </c>
    </row>
    <row r="52" s="12" customFormat="true" ht="11.45" hidden="false" customHeight="true" outlineLevel="0" collapsed="false">
      <c r="A52" s="33" t="s">
        <v>33</v>
      </c>
      <c r="B52" s="34" t="s">
        <v>34</v>
      </c>
      <c r="C52" s="24" t="n">
        <f aca="false">(D52+E52)</f>
        <v>17769</v>
      </c>
      <c r="D52" s="24" t="n">
        <f aca="false">(H52+L52)</f>
        <v>13419</v>
      </c>
      <c r="E52" s="24" t="n">
        <f aca="false">(I52+M52)</f>
        <v>4350</v>
      </c>
      <c r="F52" s="25" t="n">
        <f aca="false">E52/C52*100</f>
        <v>24.4808374134729</v>
      </c>
      <c r="G52" s="24" t="n">
        <f aca="false">(H52+I52)</f>
        <v>14379</v>
      </c>
      <c r="H52" s="26" t="n">
        <v>10569</v>
      </c>
      <c r="I52" s="24" t="n">
        <v>3810</v>
      </c>
      <c r="J52" s="25" t="n">
        <f aca="false">(I52/G52)*100</f>
        <v>26.4969747548508</v>
      </c>
      <c r="K52" s="24" t="n">
        <f aca="false">(L52+M52)</f>
        <v>3390</v>
      </c>
      <c r="L52" s="24" t="n">
        <v>2850</v>
      </c>
      <c r="M52" s="24" t="n">
        <v>540</v>
      </c>
      <c r="N52" s="25" t="n">
        <f aca="false">(M52/K52)*100</f>
        <v>15.929203539823</v>
      </c>
    </row>
    <row r="53" s="12" customFormat="true" ht="11.45" hidden="false" customHeight="true" outlineLevel="0" collapsed="false">
      <c r="A53" s="33" t="s">
        <v>35</v>
      </c>
      <c r="B53" s="34" t="s">
        <v>36</v>
      </c>
      <c r="C53" s="24" t="n">
        <f aca="false">(D53+E53)</f>
        <v>16144</v>
      </c>
      <c r="D53" s="24" t="n">
        <f aca="false">(H53+L53)</f>
        <v>12632</v>
      </c>
      <c r="E53" s="24" t="n">
        <f aca="false">(I53+M53)</f>
        <v>3512</v>
      </c>
      <c r="F53" s="25" t="n">
        <f aca="false">E53/C53*100</f>
        <v>21.7542120911794</v>
      </c>
      <c r="G53" s="24" t="n">
        <f aca="false">(H53+I53)</f>
        <v>12667</v>
      </c>
      <c r="H53" s="26" t="n">
        <v>9677</v>
      </c>
      <c r="I53" s="24" t="n">
        <v>2990</v>
      </c>
      <c r="J53" s="25" t="n">
        <f aca="false">(I53/G53)*100</f>
        <v>23.6046419831057</v>
      </c>
      <c r="K53" s="24" t="n">
        <f aca="false">(L53+M53)</f>
        <v>3477</v>
      </c>
      <c r="L53" s="24" t="n">
        <v>2955</v>
      </c>
      <c r="M53" s="24" t="n">
        <v>522</v>
      </c>
      <c r="N53" s="25" t="n">
        <f aca="false">(M53/K53)*100</f>
        <v>15.0129421915444</v>
      </c>
    </row>
    <row r="54" s="12" customFormat="true" ht="7.9" hidden="false" customHeight="true" outlineLevel="0" collapsed="false">
      <c r="A54" s="33"/>
      <c r="B54" s="34"/>
      <c r="C54" s="24"/>
      <c r="D54" s="24"/>
      <c r="E54" s="24"/>
      <c r="F54" s="25"/>
      <c r="G54" s="24"/>
      <c r="H54" s="26"/>
      <c r="I54" s="24"/>
      <c r="J54" s="25"/>
      <c r="K54" s="24"/>
      <c r="L54" s="24"/>
      <c r="M54" s="24"/>
      <c r="N54" s="25"/>
    </row>
    <row r="55" s="12" customFormat="true" ht="11.45" hidden="false" customHeight="true" outlineLevel="0" collapsed="false">
      <c r="A55" s="33" t="s">
        <v>37</v>
      </c>
      <c r="B55" s="34" t="s">
        <v>38</v>
      </c>
      <c r="C55" s="24" t="n">
        <f aca="false">(D55+E55)</f>
        <v>17118</v>
      </c>
      <c r="D55" s="24" t="n">
        <f aca="false">(H55+L55)</f>
        <v>12646</v>
      </c>
      <c r="E55" s="24" t="n">
        <f aca="false">(I55+M55)</f>
        <v>4472</v>
      </c>
      <c r="F55" s="25" t="n">
        <f aca="false">E55/C55*100</f>
        <v>26.1245472601939</v>
      </c>
      <c r="G55" s="24" t="n">
        <f aca="false">(H55+I55)</f>
        <v>13938</v>
      </c>
      <c r="H55" s="26" t="n">
        <v>9873</v>
      </c>
      <c r="I55" s="24" t="n">
        <v>4065</v>
      </c>
      <c r="J55" s="25" t="n">
        <f aca="false">(I55/G55)*100</f>
        <v>29.16487300904</v>
      </c>
      <c r="K55" s="24" t="n">
        <f aca="false">(L55+M55)</f>
        <v>3180</v>
      </c>
      <c r="L55" s="24" t="n">
        <v>2773</v>
      </c>
      <c r="M55" s="24" t="n">
        <v>407</v>
      </c>
      <c r="N55" s="25" t="n">
        <f aca="false">(M55/K55)*100</f>
        <v>12.7987421383648</v>
      </c>
    </row>
    <row r="56" s="12" customFormat="true" ht="11.45" hidden="false" customHeight="true" outlineLevel="0" collapsed="false">
      <c r="A56" s="33" t="s">
        <v>39</v>
      </c>
      <c r="B56" s="34" t="s">
        <v>40</v>
      </c>
      <c r="C56" s="24" t="n">
        <f aca="false">(D56+E56)</f>
        <v>15531</v>
      </c>
      <c r="D56" s="24" t="n">
        <f aca="false">(H56+L56)</f>
        <v>11496</v>
      </c>
      <c r="E56" s="24" t="n">
        <f aca="false">(I56+M56)</f>
        <v>4035</v>
      </c>
      <c r="F56" s="25" t="n">
        <f aca="false">E56/C56*100</f>
        <v>25.980297469577</v>
      </c>
      <c r="G56" s="24" t="n">
        <f aca="false">(H56+I56)</f>
        <v>12384</v>
      </c>
      <c r="H56" s="26" t="n">
        <v>8822</v>
      </c>
      <c r="I56" s="24" t="n">
        <v>3562</v>
      </c>
      <c r="J56" s="25" t="n">
        <f aca="false">(I56/G56)*100</f>
        <v>28.7629198966408</v>
      </c>
      <c r="K56" s="24" t="n">
        <f aca="false">(L56+M56)</f>
        <v>3147</v>
      </c>
      <c r="L56" s="24" t="n">
        <v>2674</v>
      </c>
      <c r="M56" s="24" t="n">
        <v>473</v>
      </c>
      <c r="N56" s="25" t="n">
        <f aca="false">(M56/K56)*100</f>
        <v>15.0301874801398</v>
      </c>
    </row>
    <row r="57" s="12" customFormat="true" ht="11.45" hidden="false" customHeight="true" outlineLevel="0" collapsed="false">
      <c r="A57" s="33" t="s">
        <v>41</v>
      </c>
      <c r="B57" s="34" t="s">
        <v>42</v>
      </c>
      <c r="C57" s="24" t="n">
        <f aca="false">(D57+E57)</f>
        <v>16674</v>
      </c>
      <c r="D57" s="24" t="n">
        <f aca="false">(H57+L57)</f>
        <v>12753</v>
      </c>
      <c r="E57" s="24" t="n">
        <f aca="false">(I57+M57)</f>
        <v>3921</v>
      </c>
      <c r="F57" s="25" t="n">
        <f aca="false">E57/C57*100</f>
        <v>23.5156531126304</v>
      </c>
      <c r="G57" s="24" t="n">
        <f aca="false">(H57+I57)</f>
        <v>13745</v>
      </c>
      <c r="H57" s="26" t="n">
        <v>10183</v>
      </c>
      <c r="I57" s="24" t="n">
        <v>3562</v>
      </c>
      <c r="J57" s="25" t="n">
        <f aca="false">(I57/G57)*100</f>
        <v>25.9148781375045</v>
      </c>
      <c r="K57" s="24" t="n">
        <f aca="false">(L57+M57)</f>
        <v>2929</v>
      </c>
      <c r="L57" s="24" t="n">
        <v>2570</v>
      </c>
      <c r="M57" s="24" t="n">
        <v>359</v>
      </c>
      <c r="N57" s="25" t="n">
        <f aca="false">(M57/K57)*100</f>
        <v>12.2567429156709</v>
      </c>
    </row>
    <row r="58" s="12" customFormat="true" ht="11.45" hidden="false" customHeight="true" outlineLevel="0" collapsed="false">
      <c r="A58" s="33" t="s">
        <v>43</v>
      </c>
      <c r="B58" s="34" t="s">
        <v>44</v>
      </c>
      <c r="C58" s="24" t="n">
        <f aca="false">(D58+E58)</f>
        <v>16684</v>
      </c>
      <c r="D58" s="24" t="n">
        <f aca="false">(H58+L58)</f>
        <v>12820</v>
      </c>
      <c r="E58" s="24" t="n">
        <f aca="false">(I58+M58)</f>
        <v>3864</v>
      </c>
      <c r="F58" s="25" t="n">
        <f aca="false">E58/C58*100</f>
        <v>23.1599136897626</v>
      </c>
      <c r="G58" s="24" t="n">
        <f aca="false">(H58+I58)</f>
        <v>12975</v>
      </c>
      <c r="H58" s="26" t="n">
        <v>9553</v>
      </c>
      <c r="I58" s="24" t="n">
        <v>3422</v>
      </c>
      <c r="J58" s="25" t="n">
        <f aca="false">(I58/G58)*100</f>
        <v>26.373795761079</v>
      </c>
      <c r="K58" s="24" t="n">
        <f aca="false">(L58+M58)</f>
        <v>3709</v>
      </c>
      <c r="L58" s="24" t="n">
        <v>3267</v>
      </c>
      <c r="M58" s="24" t="n">
        <v>442</v>
      </c>
      <c r="N58" s="25" t="n">
        <f aca="false">(M58/K58)*100</f>
        <v>11.9169587489889</v>
      </c>
    </row>
    <row r="59" s="12" customFormat="true" ht="11.45" hidden="false" customHeight="true" outlineLevel="0" collapsed="false">
      <c r="A59" s="33" t="s">
        <v>45</v>
      </c>
      <c r="B59" s="34" t="s">
        <v>46</v>
      </c>
      <c r="C59" s="24" t="n">
        <f aca="false">(D59+E59)</f>
        <v>15491</v>
      </c>
      <c r="D59" s="24" t="n">
        <f aca="false">(H59+L59)</f>
        <v>11323</v>
      </c>
      <c r="E59" s="24" t="n">
        <f aca="false">(I59+M59)</f>
        <v>4168</v>
      </c>
      <c r="F59" s="25" t="n">
        <f aca="false">E59/C59*100</f>
        <v>26.9059453876444</v>
      </c>
      <c r="G59" s="24" t="n">
        <f aca="false">(H59+I59)</f>
        <v>11676</v>
      </c>
      <c r="H59" s="26" t="n">
        <v>7825</v>
      </c>
      <c r="I59" s="24" t="n">
        <v>3851</v>
      </c>
      <c r="J59" s="25" t="n">
        <f aca="false">(I59/G59)*100</f>
        <v>32.9821856800274</v>
      </c>
      <c r="K59" s="24" t="n">
        <f aca="false">(L59+M59)</f>
        <v>3815</v>
      </c>
      <c r="L59" s="24" t="n">
        <v>3498</v>
      </c>
      <c r="M59" s="24" t="n">
        <v>317</v>
      </c>
      <c r="N59" s="25" t="n">
        <f aca="false">(M59/K59)*100</f>
        <v>8.30930537352556</v>
      </c>
    </row>
    <row r="60" s="12" customFormat="true" ht="11.45" hidden="false" customHeight="true" outlineLevel="0" collapsed="false">
      <c r="A60" s="35" t="s">
        <v>47</v>
      </c>
      <c r="B60" s="36" t="s">
        <v>48</v>
      </c>
      <c r="C60" s="37" t="n">
        <f aca="false">(D60+E60)</f>
        <v>16560</v>
      </c>
      <c r="D60" s="37" t="n">
        <f aca="false">(H60+L60)</f>
        <v>12856</v>
      </c>
      <c r="E60" s="37" t="n">
        <f aca="false">(I60+M60)</f>
        <v>3704</v>
      </c>
      <c r="F60" s="38" t="n">
        <f aca="false">E60/C60*100</f>
        <v>22.3671497584541</v>
      </c>
      <c r="G60" s="37" t="n">
        <f aca="false">(H60+I60)</f>
        <v>13298</v>
      </c>
      <c r="H60" s="39" t="n">
        <v>9956</v>
      </c>
      <c r="I60" s="37" t="n">
        <v>3342</v>
      </c>
      <c r="J60" s="38" t="n">
        <f aca="false">(I60/G60)*100</f>
        <v>25.1315987366521</v>
      </c>
      <c r="K60" s="37" t="n">
        <f aca="false">(L60+M60)</f>
        <v>3262</v>
      </c>
      <c r="L60" s="37" t="n">
        <v>2900</v>
      </c>
      <c r="M60" s="37" t="n">
        <v>362</v>
      </c>
      <c r="N60" s="38" t="n">
        <f aca="false">(M60/K60)*100</f>
        <v>11.0974862047823</v>
      </c>
    </row>
    <row r="61" s="12" customFormat="true" ht="15" hidden="false" customHeight="true" outlineLevel="0" collapsed="false">
      <c r="A61" s="40" t="s">
        <v>49</v>
      </c>
      <c r="H61" s="7" t="s">
        <v>50</v>
      </c>
    </row>
  </sheetData>
  <mergeCells count="5">
    <mergeCell ref="A1:G1"/>
    <mergeCell ref="H1:N1"/>
    <mergeCell ref="C3:F3"/>
    <mergeCell ref="G3:J3"/>
    <mergeCell ref="K3:N3"/>
  </mergeCells>
  <printOptions headings="false" gridLines="false" gridLinesSet="true" horizontalCentered="true" verticalCentered="false"/>
  <pageMargins left="0.236111111111111" right="0.236111111111111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Arial,Regular"&amp;9-&amp;P--</oddFooter>
  </headerFooter>
  <rowBreaks count="1" manualBreakCount="1">
    <brk id="70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09:21:01Z</dcterms:created>
  <dc:creator>iot</dc:creator>
  <dc:description/>
  <dc:language>en-US</dc:language>
  <cp:lastModifiedBy>LISA</cp:lastModifiedBy>
  <cp:lastPrinted>2002-07-09T02:14:02Z</cp:lastPrinted>
  <dcterms:modified xsi:type="dcterms:W3CDTF">2002-07-09T02:16:41Z</dcterms:modified>
  <cp:revision>0</cp:revision>
  <dc:subject/>
  <dc:title/>
</cp:coreProperties>
</file>