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6" sheetId="1" state="visible" r:id="rId2"/>
  </sheets>
  <definedNames>
    <definedName function="false" hidden="false" localSheetId="0" name="_xlnm.Print_Area" vbProcedure="false">TI56!$A$1:$E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26">
  <si>
    <r>
      <rPr>
        <sz val="14"/>
        <rFont val="Arial"/>
        <family val="2"/>
      </rPr>
      <t xml:space="preserve">48.</t>
    </r>
    <r>
      <rPr>
        <sz val="14"/>
        <rFont val="Noto Sans"/>
        <family val="2"/>
      </rPr>
      <t xml:space="preserve">台北市自強公車營運統計</t>
    </r>
  </si>
  <si>
    <t xml:space="preserve">48. Operation Statistics of Tze-chiang Buses </t>
  </si>
  <si>
    <t xml:space="preserve">in Taipei Municipality</t>
  </si>
  <si>
    <t xml:space="preserve">類別</t>
  </si>
  <si>
    <t xml:space="preserve">參         加         聯         營         車          輛                                                           </t>
  </si>
  <si>
    <r>
      <rPr>
        <sz val="9"/>
        <rFont val="Noto Sans"/>
        <family val="2"/>
      </rPr>
      <t xml:space="preserve">行　　駛　　里　　程　</t>
    </r>
    <r>
      <rPr>
        <sz val="9"/>
        <rFont val="Arial"/>
        <family val="2"/>
      </rPr>
      <t xml:space="preserve">(1000 kms)</t>
    </r>
  </si>
  <si>
    <t xml:space="preserve">行      駛      班      次</t>
  </si>
  <si>
    <t xml:space="preserve">行       駛      班      次</t>
  </si>
  <si>
    <r>
      <rPr>
        <sz val="9"/>
        <rFont val="Noto Sans"/>
        <family val="2"/>
      </rPr>
      <t xml:space="preserve">營                                        收                        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)                                                                                           </t>
    </r>
  </si>
  <si>
    <t xml:space="preserve">Revenue           (NT$)        </t>
  </si>
  <si>
    <t xml:space="preserve">乘 客 票  數 與  每  班  次  人  數         </t>
  </si>
  <si>
    <t xml:space="preserve">乘 客 票  數 與  每  班  次  人  數</t>
  </si>
  <si>
    <t xml:space="preserve">Items</t>
  </si>
  <si>
    <t xml:space="preserve">Number of Tze-chiang Buses in Unified Bus Operating</t>
  </si>
  <si>
    <t xml:space="preserve">Number of Running   (1000 kms)</t>
  </si>
  <si>
    <t xml:space="preserve">Number   of  Bus  Run</t>
  </si>
  <si>
    <t xml:space="preserve">Number of Ticket And Passengers Per Run</t>
  </si>
  <si>
    <t xml:space="preserve">合計</t>
  </si>
  <si>
    <t xml:space="preserve">台北市</t>
  </si>
  <si>
    <t xml:space="preserve">欣欣</t>
  </si>
  <si>
    <t xml:space="preserve">大有</t>
  </si>
  <si>
    <t xml:space="preserve">大南</t>
  </si>
  <si>
    <t xml:space="preserve">光華</t>
  </si>
  <si>
    <t xml:space="preserve">台北</t>
  </si>
  <si>
    <t xml:space="preserve">三重</t>
  </si>
  <si>
    <t xml:space="preserve">首都</t>
  </si>
  <si>
    <t xml:space="preserve">指南</t>
  </si>
  <si>
    <t xml:space="preserve">中興</t>
  </si>
  <si>
    <t xml:space="preserve">福和</t>
  </si>
  <si>
    <t xml:space="preserve">淡水</t>
  </si>
  <si>
    <t xml:space="preserve">欣和</t>
  </si>
  <si>
    <t xml:space="preserve">新店</t>
  </si>
  <si>
    <t xml:space="preserve">合       計</t>
  </si>
  <si>
    <t xml:space="preserve">台北市公車</t>
  </si>
  <si>
    <t xml:space="preserve">欣 欣 客 運</t>
  </si>
  <si>
    <t xml:space="preserve">大 有 巴 士</t>
  </si>
  <si>
    <t xml:space="preserve">大 南 巴 士</t>
  </si>
  <si>
    <t xml:space="preserve">光 華 巴 士</t>
  </si>
  <si>
    <t xml:space="preserve">台 北 客 運</t>
  </si>
  <si>
    <t xml:space="preserve">三 重 巴 士</t>
  </si>
  <si>
    <t xml:space="preserve">首 都 客 運</t>
  </si>
  <si>
    <t xml:space="preserve">   指 南 客 運</t>
  </si>
  <si>
    <t xml:space="preserve">中 興 巴 士</t>
  </si>
  <si>
    <t xml:space="preserve">福 和 巴 士</t>
  </si>
  <si>
    <t xml:space="preserve">淡 水 巴 士</t>
  </si>
  <si>
    <t xml:space="preserve">欣 和 巴 士</t>
  </si>
  <si>
    <t xml:space="preserve">新 店 巴 士</t>
  </si>
  <si>
    <t xml:space="preserve">公車</t>
  </si>
  <si>
    <t xml:space="preserve">客運</t>
  </si>
  <si>
    <t xml:space="preserve">巴士</t>
  </si>
  <si>
    <t xml:space="preserve">Total</t>
  </si>
  <si>
    <t xml:space="preserve">Taipei City Bus</t>
  </si>
  <si>
    <t xml:space="preserve">Hsin Hsin Bus</t>
  </si>
  <si>
    <t xml:space="preserve">Ta Yu Bus</t>
  </si>
  <si>
    <t xml:space="preserve">Ta Nan Bus</t>
  </si>
  <si>
    <t xml:space="preserve">Kuang Hwa Bus</t>
  </si>
  <si>
    <t xml:space="preserve">Taipei Bus</t>
  </si>
  <si>
    <t xml:space="preserve">Sanchung Bus</t>
  </si>
  <si>
    <t xml:space="preserve">Shou Tu Bus</t>
  </si>
  <si>
    <t xml:space="preserve">   Chih Nan Bus</t>
  </si>
  <si>
    <t xml:space="preserve">Chung Hsin Bus</t>
  </si>
  <si>
    <t xml:space="preserve">Fu Ho Bus</t>
  </si>
  <si>
    <t xml:space="preserve">Danshuei Bus</t>
  </si>
  <si>
    <t xml:space="preserve">Hsin Ho Bus</t>
  </si>
  <si>
    <t xml:space="preserve">Hsin Dan Bus</t>
  </si>
  <si>
    <t xml:space="preserve">時期</t>
  </si>
  <si>
    <r>
      <rPr>
        <sz val="8"/>
        <rFont val="Noto Sans"/>
        <family val="2"/>
      </rPr>
      <t xml:space="preserve">載客數 </t>
    </r>
    <r>
      <rPr>
        <sz val="8"/>
        <rFont val="Arial"/>
        <family val="2"/>
      </rPr>
      <t xml:space="preserve">passengers</t>
    </r>
  </si>
  <si>
    <t xml:space="preserve">捷運轉乘</t>
  </si>
  <si>
    <t xml:space="preserve">平均每班</t>
  </si>
  <si>
    <t xml:space="preserve">Period</t>
  </si>
  <si>
    <t xml:space="preserve">Taipei</t>
  </si>
  <si>
    <t xml:space="preserve">Hsin Hsin</t>
  </si>
  <si>
    <t xml:space="preserve">Ta Yu</t>
  </si>
  <si>
    <t xml:space="preserve">Ta Nan</t>
  </si>
  <si>
    <t xml:space="preserve">Kuang</t>
  </si>
  <si>
    <t xml:space="preserve">Sanchung</t>
  </si>
  <si>
    <t xml:space="preserve">Shou Tu</t>
  </si>
  <si>
    <t xml:space="preserve">Chih</t>
  </si>
  <si>
    <t xml:space="preserve">Chung</t>
  </si>
  <si>
    <t xml:space="preserve">Fu Ho</t>
  </si>
  <si>
    <t xml:space="preserve">Danshuei</t>
  </si>
  <si>
    <t xml:space="preserve">Hsin Ho</t>
  </si>
  <si>
    <t xml:space="preserve">Hsin Dan</t>
  </si>
  <si>
    <t xml:space="preserve">總計</t>
  </si>
  <si>
    <t xml:space="preserve">普通票</t>
  </si>
  <si>
    <t xml:space="preserve">優待票</t>
  </si>
  <si>
    <t xml:space="preserve">次人數</t>
  </si>
  <si>
    <t xml:space="preserve">民國</t>
  </si>
  <si>
    <t xml:space="preserve">A.D.</t>
  </si>
  <si>
    <t xml:space="preserve">City Bus</t>
  </si>
  <si>
    <t xml:space="preserve">Bus</t>
  </si>
  <si>
    <t xml:space="preserve">Hwa Bus</t>
  </si>
  <si>
    <t xml:space="preserve">Nan Bus</t>
  </si>
  <si>
    <t xml:space="preserve">Hsin Bus</t>
  </si>
  <si>
    <t xml:space="preserve">Ordinary</t>
  </si>
  <si>
    <t xml:space="preserve">Discount</t>
  </si>
  <si>
    <t xml:space="preserve">Coupon</t>
  </si>
  <si>
    <t xml:space="preserve">pass/run</t>
  </si>
  <si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月</t>
    </r>
  </si>
  <si>
    <t xml:space="preserve">Jan.</t>
  </si>
  <si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月</t>
    </r>
  </si>
  <si>
    <t xml:space="preserve">Feb.</t>
  </si>
  <si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月</t>
    </r>
  </si>
  <si>
    <t xml:space="preserve">Mar.</t>
  </si>
  <si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月</t>
    </r>
  </si>
  <si>
    <t xml:space="preserve">Apr.</t>
  </si>
  <si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月</t>
    </r>
  </si>
  <si>
    <t xml:space="preserve">May</t>
  </si>
  <si>
    <r>
      <rPr>
        <sz val="8"/>
        <rFont val="Arial"/>
        <family val="2"/>
      </rPr>
      <t xml:space="preserve">6</t>
    </r>
    <r>
      <rPr>
        <sz val="8"/>
        <rFont val="Noto Sans"/>
        <family val="2"/>
      </rPr>
      <t xml:space="preserve">月</t>
    </r>
  </si>
  <si>
    <t xml:space="preserve">June</t>
  </si>
  <si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月 </t>
    </r>
  </si>
  <si>
    <t xml:space="preserve">July</t>
  </si>
  <si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月</t>
    </r>
  </si>
  <si>
    <t xml:space="preserve">Aug.</t>
  </si>
  <si>
    <r>
      <rPr>
        <sz val="8"/>
        <rFont val="Arial"/>
        <family val="2"/>
      </rPr>
      <t xml:space="preserve">8</t>
    </r>
    <r>
      <rPr>
        <sz val="8"/>
        <rFont val="Noto Sans"/>
        <family val="2"/>
      </rPr>
      <t xml:space="preserve">月</t>
    </r>
  </si>
  <si>
    <r>
      <rPr>
        <sz val="8"/>
        <rFont val="Arial"/>
        <family val="2"/>
      </rPr>
      <t xml:space="preserve">9</t>
    </r>
    <r>
      <rPr>
        <sz val="8"/>
        <rFont val="Noto Sans"/>
        <family val="2"/>
      </rPr>
      <t xml:space="preserve">月</t>
    </r>
  </si>
  <si>
    <t xml:space="preserve">Sept.</t>
  </si>
  <si>
    <r>
      <rPr>
        <sz val="8"/>
        <rFont val="Arial"/>
        <family val="2"/>
      </rPr>
      <t xml:space="preserve">10</t>
    </r>
    <r>
      <rPr>
        <sz val="8"/>
        <rFont val="Noto Sans"/>
        <family val="2"/>
      </rPr>
      <t xml:space="preserve">月</t>
    </r>
  </si>
  <si>
    <t xml:space="preserve">Oct.</t>
  </si>
  <si>
    <r>
      <rPr>
        <sz val="8"/>
        <rFont val="Arial"/>
        <family val="2"/>
      </rPr>
      <t xml:space="preserve">11</t>
    </r>
    <r>
      <rPr>
        <sz val="8"/>
        <rFont val="Noto Sans"/>
        <family val="2"/>
      </rPr>
      <t xml:space="preserve">月</t>
    </r>
  </si>
  <si>
    <t xml:space="preserve">Nov.</t>
  </si>
  <si>
    <r>
      <rPr>
        <sz val="8"/>
        <rFont val="Arial"/>
        <family val="2"/>
      </rPr>
      <t xml:space="preserve">12</t>
    </r>
    <r>
      <rPr>
        <sz val="8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北市公民營公車聯營管理中心</t>
    </r>
  </si>
  <si>
    <t xml:space="preserve">　　　優待票包含儲值卡學生票、儲值卡優待票、老殘票、現金優待票、現金孩童票</t>
  </si>
  <si>
    <t xml:space="preserve">Source:  The Administrative Center for Unified Bus Operations, Taipei Municipali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0"/>
  </numFmts>
  <fonts count="19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Arial"/>
      <family val="2"/>
    </font>
    <font>
      <sz val="7"/>
      <name val="Arial"/>
      <family val="2"/>
    </font>
    <font>
      <sz val="8"/>
      <name val="新細明體"/>
      <family val="1"/>
      <charset val="136"/>
    </font>
    <font>
      <sz val="8"/>
      <name val="細明體"/>
      <family val="3"/>
      <charset val="136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9720</xdr:rowOff>
    </xdr:from>
    <xdr:to>
      <xdr:col>1</xdr:col>
      <xdr:colOff>375480</xdr:colOff>
      <xdr:row>9</xdr:row>
      <xdr:rowOff>142920</xdr:rowOff>
    </xdr:to>
    <xdr:sp>
      <xdr:nvSpPr>
        <xdr:cNvPr id="0" name="Line 1"/>
        <xdr:cNvSpPr/>
      </xdr:nvSpPr>
      <xdr:spPr>
        <a:xfrm>
          <a:off x="40680" y="638280"/>
          <a:ext cx="70992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0160</xdr:colOff>
      <xdr:row>3</xdr:row>
      <xdr:rowOff>9720</xdr:rowOff>
    </xdr:from>
    <xdr:to>
      <xdr:col>68</xdr:col>
      <xdr:colOff>11160</xdr:colOff>
      <xdr:row>10</xdr:row>
      <xdr:rowOff>9360</xdr:rowOff>
    </xdr:to>
    <xdr:sp>
      <xdr:nvSpPr>
        <xdr:cNvPr id="1" name="Line 2"/>
        <xdr:cNvSpPr/>
      </xdr:nvSpPr>
      <xdr:spPr>
        <a:xfrm>
          <a:off x="37946160" y="638280"/>
          <a:ext cx="741600" cy="121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9720</xdr:rowOff>
    </xdr:from>
    <xdr:to>
      <xdr:col>34</xdr:col>
      <xdr:colOff>10440</xdr:colOff>
      <xdr:row>9</xdr:row>
      <xdr:rowOff>142920</xdr:rowOff>
    </xdr:to>
    <xdr:sp>
      <xdr:nvSpPr>
        <xdr:cNvPr id="2" name="Line 3"/>
        <xdr:cNvSpPr/>
      </xdr:nvSpPr>
      <xdr:spPr>
        <a:xfrm>
          <a:off x="14132520" y="638280"/>
          <a:ext cx="74088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600</xdr:colOff>
      <xdr:row>3</xdr:row>
      <xdr:rowOff>9720</xdr:rowOff>
    </xdr:from>
    <xdr:to>
      <xdr:col>50</xdr:col>
      <xdr:colOff>324360</xdr:colOff>
      <xdr:row>9</xdr:row>
      <xdr:rowOff>142920</xdr:rowOff>
    </xdr:to>
    <xdr:sp>
      <xdr:nvSpPr>
        <xdr:cNvPr id="3" name="Line 4"/>
        <xdr:cNvSpPr/>
      </xdr:nvSpPr>
      <xdr:spPr>
        <a:xfrm>
          <a:off x="26049600" y="638280"/>
          <a:ext cx="63864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20160</xdr:colOff>
      <xdr:row>3</xdr:row>
      <xdr:rowOff>0</xdr:rowOff>
    </xdr:from>
    <xdr:to>
      <xdr:col>138</xdr:col>
      <xdr:colOff>375120</xdr:colOff>
      <xdr:row>9</xdr:row>
      <xdr:rowOff>142920</xdr:rowOff>
    </xdr:to>
    <xdr:sp>
      <xdr:nvSpPr>
        <xdr:cNvPr id="4" name="Line 5"/>
        <xdr:cNvSpPr/>
      </xdr:nvSpPr>
      <xdr:spPr>
        <a:xfrm>
          <a:off x="76915440" y="628560"/>
          <a:ext cx="730440" cy="12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0160</xdr:colOff>
      <xdr:row>3</xdr:row>
      <xdr:rowOff>9720</xdr:rowOff>
    </xdr:from>
    <xdr:to>
      <xdr:col>90</xdr:col>
      <xdr:colOff>720</xdr:colOff>
      <xdr:row>9</xdr:row>
      <xdr:rowOff>142920</xdr:rowOff>
    </xdr:to>
    <xdr:sp>
      <xdr:nvSpPr>
        <xdr:cNvPr id="5" name="Line 6"/>
        <xdr:cNvSpPr/>
      </xdr:nvSpPr>
      <xdr:spPr>
        <a:xfrm>
          <a:off x="50591520" y="638280"/>
          <a:ext cx="73116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9720</xdr:rowOff>
    </xdr:from>
    <xdr:to>
      <xdr:col>66</xdr:col>
      <xdr:colOff>360</xdr:colOff>
      <xdr:row>9</xdr:row>
      <xdr:rowOff>142920</xdr:rowOff>
    </xdr:to>
    <xdr:sp>
      <xdr:nvSpPr>
        <xdr:cNvPr id="6" name="Line 7"/>
        <xdr:cNvSpPr/>
      </xdr:nvSpPr>
      <xdr:spPr>
        <a:xfrm>
          <a:off x="37926000" y="638280"/>
          <a:ext cx="36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0160</xdr:colOff>
      <xdr:row>3</xdr:row>
      <xdr:rowOff>0</xdr:rowOff>
    </xdr:from>
    <xdr:to>
      <xdr:col>111</xdr:col>
      <xdr:colOff>375480</xdr:colOff>
      <xdr:row>9</xdr:row>
      <xdr:rowOff>142920</xdr:rowOff>
    </xdr:to>
    <xdr:sp>
      <xdr:nvSpPr>
        <xdr:cNvPr id="7" name="Line 8"/>
        <xdr:cNvSpPr/>
      </xdr:nvSpPr>
      <xdr:spPr>
        <a:xfrm>
          <a:off x="62952480" y="628560"/>
          <a:ext cx="730440" cy="12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720</xdr:rowOff>
    </xdr:from>
    <xdr:to>
      <xdr:col>1</xdr:col>
      <xdr:colOff>375480</xdr:colOff>
      <xdr:row>9</xdr:row>
      <xdr:rowOff>142920</xdr:rowOff>
    </xdr:to>
    <xdr:sp>
      <xdr:nvSpPr>
        <xdr:cNvPr id="8" name="Line 17"/>
        <xdr:cNvSpPr/>
      </xdr:nvSpPr>
      <xdr:spPr>
        <a:xfrm>
          <a:off x="40680" y="638280"/>
          <a:ext cx="70992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0160</xdr:colOff>
      <xdr:row>3</xdr:row>
      <xdr:rowOff>9720</xdr:rowOff>
    </xdr:from>
    <xdr:to>
      <xdr:col>68</xdr:col>
      <xdr:colOff>11160</xdr:colOff>
      <xdr:row>10</xdr:row>
      <xdr:rowOff>9360</xdr:rowOff>
    </xdr:to>
    <xdr:sp>
      <xdr:nvSpPr>
        <xdr:cNvPr id="9" name="Line 18"/>
        <xdr:cNvSpPr/>
      </xdr:nvSpPr>
      <xdr:spPr>
        <a:xfrm>
          <a:off x="37946160" y="638280"/>
          <a:ext cx="741600" cy="121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9720</xdr:rowOff>
    </xdr:from>
    <xdr:to>
      <xdr:col>34</xdr:col>
      <xdr:colOff>10440</xdr:colOff>
      <xdr:row>9</xdr:row>
      <xdr:rowOff>142920</xdr:rowOff>
    </xdr:to>
    <xdr:sp>
      <xdr:nvSpPr>
        <xdr:cNvPr id="10" name="Line 19"/>
        <xdr:cNvSpPr/>
      </xdr:nvSpPr>
      <xdr:spPr>
        <a:xfrm>
          <a:off x="14132520" y="638280"/>
          <a:ext cx="74088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600</xdr:colOff>
      <xdr:row>3</xdr:row>
      <xdr:rowOff>9720</xdr:rowOff>
    </xdr:from>
    <xdr:to>
      <xdr:col>50</xdr:col>
      <xdr:colOff>324360</xdr:colOff>
      <xdr:row>9</xdr:row>
      <xdr:rowOff>142920</xdr:rowOff>
    </xdr:to>
    <xdr:sp>
      <xdr:nvSpPr>
        <xdr:cNvPr id="11" name="Line 20"/>
        <xdr:cNvSpPr/>
      </xdr:nvSpPr>
      <xdr:spPr>
        <a:xfrm>
          <a:off x="26049600" y="638280"/>
          <a:ext cx="63864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20160</xdr:colOff>
      <xdr:row>3</xdr:row>
      <xdr:rowOff>0</xdr:rowOff>
    </xdr:from>
    <xdr:to>
      <xdr:col>138</xdr:col>
      <xdr:colOff>375120</xdr:colOff>
      <xdr:row>9</xdr:row>
      <xdr:rowOff>142920</xdr:rowOff>
    </xdr:to>
    <xdr:sp>
      <xdr:nvSpPr>
        <xdr:cNvPr id="12" name="Line 21"/>
        <xdr:cNvSpPr/>
      </xdr:nvSpPr>
      <xdr:spPr>
        <a:xfrm>
          <a:off x="76915440" y="628560"/>
          <a:ext cx="730440" cy="12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0160</xdr:colOff>
      <xdr:row>3</xdr:row>
      <xdr:rowOff>9720</xdr:rowOff>
    </xdr:from>
    <xdr:to>
      <xdr:col>90</xdr:col>
      <xdr:colOff>720</xdr:colOff>
      <xdr:row>9</xdr:row>
      <xdr:rowOff>142920</xdr:rowOff>
    </xdr:to>
    <xdr:sp>
      <xdr:nvSpPr>
        <xdr:cNvPr id="13" name="Line 22"/>
        <xdr:cNvSpPr/>
      </xdr:nvSpPr>
      <xdr:spPr>
        <a:xfrm>
          <a:off x="50591520" y="638280"/>
          <a:ext cx="73116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9720</xdr:rowOff>
    </xdr:from>
    <xdr:to>
      <xdr:col>66</xdr:col>
      <xdr:colOff>360</xdr:colOff>
      <xdr:row>9</xdr:row>
      <xdr:rowOff>142920</xdr:rowOff>
    </xdr:to>
    <xdr:sp>
      <xdr:nvSpPr>
        <xdr:cNvPr id="14" name="Line 23"/>
        <xdr:cNvSpPr/>
      </xdr:nvSpPr>
      <xdr:spPr>
        <a:xfrm>
          <a:off x="37926000" y="638280"/>
          <a:ext cx="360" cy="120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0160</xdr:colOff>
      <xdr:row>3</xdr:row>
      <xdr:rowOff>0</xdr:rowOff>
    </xdr:from>
    <xdr:to>
      <xdr:col>111</xdr:col>
      <xdr:colOff>375480</xdr:colOff>
      <xdr:row>9</xdr:row>
      <xdr:rowOff>142920</xdr:rowOff>
    </xdr:to>
    <xdr:sp>
      <xdr:nvSpPr>
        <xdr:cNvPr id="15" name="Line 24"/>
        <xdr:cNvSpPr/>
      </xdr:nvSpPr>
      <xdr:spPr>
        <a:xfrm>
          <a:off x="62952480" y="628560"/>
          <a:ext cx="730440" cy="12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6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75" workbookViewId="0">
      <pane xSplit="0" ySplit="1335" topLeftCell="BM1" activePane="bottomLeft" state="split"/>
      <selection pane="topLeft" activeCell="A6" activeCellId="0" sqref="A6"/>
      <selection pane="bottomLeft" activeCell="S21" activeCellId="0" sqref="S2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1"/>
    <col collapsed="false" customWidth="true" hidden="false" outlineLevel="0" max="17" min="3" style="1" width="4.55"/>
    <col collapsed="false" customWidth="true" hidden="false" outlineLevel="0" max="18" min="18" style="1" width="6.44"/>
    <col collapsed="false" customWidth="true" hidden="false" outlineLevel="0" max="32" min="19" style="1" width="5.1"/>
    <col collapsed="false" customWidth="true" hidden="false" outlineLevel="0" max="34" min="33" style="1" width="4.1"/>
    <col collapsed="false" customWidth="true" hidden="false" outlineLevel="0" max="35" min="35" style="1" width="8.55"/>
    <col collapsed="false" customWidth="true" hidden="false" outlineLevel="0" max="49" min="36" style="1" width="8.1"/>
    <col collapsed="false" customWidth="true" hidden="false" outlineLevel="0" max="50" min="50" style="1" width="3.77"/>
    <col collapsed="false" customWidth="true" hidden="false" outlineLevel="0" max="51" min="51" style="1" width="3.55"/>
    <col collapsed="false" customWidth="true" hidden="false" outlineLevel="0" max="52" min="52" style="1" width="8.55"/>
    <col collapsed="false" customWidth="true" hidden="false" outlineLevel="0" max="53" min="53" style="1" width="8.33"/>
    <col collapsed="false" customWidth="true" hidden="false" outlineLevel="0" max="54" min="54" style="1" width="8.22"/>
    <col collapsed="false" customWidth="true" hidden="false" outlineLevel="0" max="55" min="55" style="1" width="8.33"/>
    <col collapsed="false" customWidth="true" hidden="false" outlineLevel="0" max="56" min="56" style="1" width="8.1"/>
    <col collapsed="false" customWidth="true" hidden="false" outlineLevel="0" max="57" min="57" style="1" width="7.77"/>
    <col collapsed="false" customWidth="true" hidden="false" outlineLevel="0" max="59" min="58" style="1" width="8.44"/>
    <col collapsed="false" customWidth="true" hidden="false" outlineLevel="0" max="66" min="60" style="1" width="8.1"/>
    <col collapsed="false" customWidth="true" hidden="false" outlineLevel="0" max="68" min="67" style="1" width="4.1"/>
    <col collapsed="false" customWidth="true" hidden="false" outlineLevel="0" max="71" min="69" style="1" width="7.33"/>
    <col collapsed="false" customWidth="true" hidden="false" outlineLevel="0" max="72" min="72" style="1" width="6.55"/>
    <col collapsed="false" customWidth="true" hidden="false" outlineLevel="0" max="73" min="73" style="1" width="4.66"/>
    <col collapsed="false" customWidth="true" hidden="false" outlineLevel="0" max="74" min="74" style="1" width="7.33"/>
    <col collapsed="false" customWidth="true" hidden="false" outlineLevel="0" max="75" min="75" style="1" width="7.22"/>
    <col collapsed="false" customWidth="true" hidden="false" outlineLevel="0" max="76" min="76" style="1" width="7.33"/>
    <col collapsed="false" customWidth="true" hidden="false" outlineLevel="0" max="77" min="77" style="1" width="6.55"/>
    <col collapsed="false" customWidth="true" hidden="false" outlineLevel="0" max="78" min="78" style="1" width="4.99"/>
    <col collapsed="false" customWidth="true" hidden="false" outlineLevel="0" max="82" min="79" style="1" width="6.55"/>
    <col collapsed="false" customWidth="true" hidden="false" outlineLevel="0" max="83" min="83" style="1" width="5.55"/>
    <col collapsed="false" customWidth="true" hidden="false" outlineLevel="0" max="87" min="84" style="1" width="6.55"/>
    <col collapsed="false" customWidth="true" hidden="false" outlineLevel="0" max="88" min="88" style="1" width="5.55"/>
    <col collapsed="false" customWidth="true" hidden="false" outlineLevel="0" max="90" min="89" style="1" width="4.1"/>
    <col collapsed="false" customWidth="true" hidden="false" outlineLevel="0" max="94" min="91" style="1" width="6.55"/>
    <col collapsed="false" customWidth="true" hidden="false" outlineLevel="0" max="95" min="95" style="1" width="5.55"/>
    <col collapsed="false" customWidth="true" hidden="false" outlineLevel="0" max="99" min="96" style="1" width="6.55"/>
    <col collapsed="false" customWidth="true" hidden="false" outlineLevel="0" max="100" min="100" style="1" width="5.55"/>
    <col collapsed="false" customWidth="true" hidden="false" outlineLevel="0" max="104" min="101" style="2" width="6.55"/>
    <col collapsed="false" customWidth="true" hidden="false" outlineLevel="0" max="105" min="105" style="2" width="5.55"/>
    <col collapsed="false" customWidth="true" hidden="false" outlineLevel="0" max="109" min="106" style="2" width="6.55"/>
    <col collapsed="false" customWidth="true" hidden="false" outlineLevel="0" max="110" min="110" style="2" width="5.55"/>
    <col collapsed="false" customWidth="true" hidden="false" outlineLevel="0" max="112" min="111" style="1" width="4.1"/>
    <col collapsed="false" customWidth="true" hidden="false" outlineLevel="0" max="113" min="113" style="2" width="6.55"/>
    <col collapsed="false" customWidth="true" hidden="false" outlineLevel="0" max="114" min="114" style="2" width="6.66"/>
    <col collapsed="false" customWidth="true" hidden="false" outlineLevel="0" max="115" min="115" style="2" width="6.55"/>
    <col collapsed="false" customWidth="true" hidden="false" outlineLevel="0" max="116" min="116" style="2" width="5.88"/>
    <col collapsed="false" customWidth="true" hidden="false" outlineLevel="0" max="117" min="117" style="2" width="4.55"/>
    <col collapsed="false" customWidth="true" hidden="false" outlineLevel="0" max="121" min="118" style="1" width="6.55"/>
    <col collapsed="false" customWidth="true" hidden="false" outlineLevel="0" max="122" min="122" style="1" width="5.55"/>
    <col collapsed="false" customWidth="true" hidden="false" outlineLevel="0" max="123" min="123" style="1" width="6.88"/>
    <col collapsed="false" customWidth="true" hidden="false" outlineLevel="0" max="125" min="124" style="1" width="6.55"/>
    <col collapsed="false" customWidth="true" hidden="false" outlineLevel="0" max="126" min="126" style="1" width="5.88"/>
    <col collapsed="false" customWidth="true" hidden="false" outlineLevel="0" max="127" min="127" style="1" width="4.1"/>
    <col collapsed="false" customWidth="true" hidden="false" outlineLevel="0" max="128" min="128" style="1" width="6.77"/>
    <col collapsed="false" customWidth="true" hidden="false" outlineLevel="0" max="130" min="129" style="1" width="5.99"/>
    <col collapsed="false" customWidth="true" hidden="false" outlineLevel="0" max="131" min="131" style="1" width="4.88"/>
    <col collapsed="false" customWidth="true" hidden="false" outlineLevel="0" max="132" min="132" style="1" width="3.88"/>
    <col collapsed="false" customWidth="true" hidden="false" outlineLevel="0" max="133" min="133" style="1" width="5.99"/>
    <col collapsed="false" customWidth="true" hidden="false" outlineLevel="0" max="135" min="134" style="1" width="5.33"/>
    <col collapsed="false" customWidth="true" hidden="false" outlineLevel="0" max="136" min="136" style="1" width="4.88"/>
    <col collapsed="false" customWidth="true" hidden="false" outlineLevel="0" max="137" min="137" style="1" width="3.55"/>
    <col collapsed="false" customWidth="true" hidden="false" outlineLevel="0" max="139" min="138" style="1" width="4.1"/>
    <col collapsed="false" customWidth="true" hidden="false" outlineLevel="0" max="143" min="140" style="1" width="6.55"/>
    <col collapsed="false" customWidth="true" hidden="false" outlineLevel="0" max="144" min="144" style="1" width="5.55"/>
    <col collapsed="false" customWidth="true" hidden="false" outlineLevel="0" max="148" min="145" style="1" width="6.55"/>
    <col collapsed="false" customWidth="true" hidden="false" outlineLevel="0" max="149" min="149" style="1" width="5.55"/>
    <col collapsed="false" customWidth="false" hidden="false" outlineLevel="0" max="257" min="150" style="1" width="8.66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0</v>
      </c>
      <c r="AH1" s="3"/>
      <c r="AI1" s="3"/>
      <c r="AJ1" s="3"/>
      <c r="AK1" s="3"/>
      <c r="AL1" s="3"/>
      <c r="AM1" s="3"/>
      <c r="AN1" s="3"/>
      <c r="AO1" s="3"/>
      <c r="AP1" s="3" t="s">
        <v>1</v>
      </c>
      <c r="AQ1" s="3"/>
      <c r="AR1" s="3"/>
      <c r="AS1" s="3"/>
      <c r="AT1" s="3"/>
      <c r="AU1" s="3"/>
      <c r="AV1" s="3"/>
      <c r="AW1" s="3"/>
      <c r="AX1" s="3" t="s">
        <v>0</v>
      </c>
      <c r="AY1" s="3"/>
      <c r="AZ1" s="3"/>
      <c r="BA1" s="3"/>
      <c r="BB1" s="3"/>
      <c r="BC1" s="3"/>
      <c r="BD1" s="3"/>
      <c r="BE1" s="3"/>
      <c r="BF1" s="3"/>
      <c r="BG1" s="3" t="s">
        <v>1</v>
      </c>
      <c r="BH1" s="3"/>
      <c r="BI1" s="3"/>
      <c r="BJ1" s="3"/>
      <c r="BK1" s="3"/>
      <c r="BL1" s="3"/>
      <c r="BM1" s="3"/>
      <c r="BN1" s="3"/>
      <c r="BO1" s="3" t="s">
        <v>0</v>
      </c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 t="s">
        <v>1</v>
      </c>
      <c r="CB1" s="3"/>
      <c r="CC1" s="3"/>
      <c r="CD1" s="3"/>
      <c r="CE1" s="3"/>
      <c r="CF1" s="3"/>
      <c r="CG1" s="3"/>
      <c r="CH1" s="3"/>
      <c r="CI1" s="3"/>
      <c r="CJ1" s="3"/>
      <c r="CK1" s="3" t="s">
        <v>0</v>
      </c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 t="s">
        <v>1</v>
      </c>
      <c r="CX1" s="3"/>
      <c r="CY1" s="3"/>
      <c r="CZ1" s="3"/>
      <c r="DA1" s="3"/>
      <c r="DB1" s="3"/>
      <c r="DC1" s="3"/>
      <c r="DD1" s="3"/>
      <c r="DE1" s="3"/>
      <c r="DF1" s="3"/>
      <c r="DG1" s="3" t="s">
        <v>0</v>
      </c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 t="s">
        <v>1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 t="s">
        <v>0</v>
      </c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</row>
    <row r="2" s="4" customFormat="true" ht="18" hidden="false" customHeight="false" outlineLevel="0" collapsed="false">
      <c r="R2" s="3" t="s">
        <v>2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5"/>
      <c r="AH2" s="5"/>
      <c r="AI2" s="5"/>
      <c r="AJ2" s="5"/>
      <c r="AK2" s="5"/>
      <c r="AL2" s="5"/>
      <c r="AM2" s="5"/>
      <c r="AN2" s="5"/>
      <c r="AO2" s="5"/>
      <c r="AP2" s="3" t="s">
        <v>2</v>
      </c>
      <c r="AQ2" s="3"/>
      <c r="AR2" s="3"/>
      <c r="AS2" s="3"/>
      <c r="AT2" s="3"/>
      <c r="AU2" s="3"/>
      <c r="AV2" s="3"/>
      <c r="AW2" s="3"/>
      <c r="BG2" s="3" t="s">
        <v>2</v>
      </c>
      <c r="BH2" s="3"/>
      <c r="BI2" s="3"/>
      <c r="BJ2" s="3"/>
      <c r="BK2" s="3"/>
      <c r="BL2" s="3"/>
      <c r="BM2" s="3"/>
      <c r="BN2" s="3"/>
      <c r="BO2" s="3"/>
      <c r="CA2" s="3" t="s">
        <v>2</v>
      </c>
      <c r="CB2" s="3"/>
      <c r="CC2" s="3"/>
      <c r="CD2" s="3"/>
      <c r="CE2" s="3"/>
      <c r="CF2" s="3"/>
      <c r="CG2" s="3"/>
      <c r="CH2" s="3"/>
      <c r="CI2" s="3"/>
      <c r="CJ2" s="3"/>
      <c r="CW2" s="3" t="s">
        <v>2</v>
      </c>
      <c r="CX2" s="3"/>
      <c r="CY2" s="3"/>
      <c r="CZ2" s="3"/>
      <c r="DA2" s="3"/>
      <c r="DB2" s="3"/>
      <c r="DC2" s="3"/>
      <c r="DD2" s="3"/>
      <c r="DE2" s="3"/>
      <c r="DF2" s="3"/>
      <c r="DI2" s="5"/>
      <c r="DJ2" s="5"/>
      <c r="DK2" s="5"/>
      <c r="DL2" s="5"/>
      <c r="DM2" s="5"/>
      <c r="DS2" s="3" t="s">
        <v>2</v>
      </c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</row>
    <row r="3" customFormat="false" ht="12" hidden="false" customHeight="true" outlineLevel="0" collapsed="false">
      <c r="A3" s="6"/>
      <c r="B3" s="6"/>
      <c r="U3" s="7"/>
      <c r="Z3" s="7"/>
      <c r="AF3" s="7"/>
      <c r="AO3" s="7"/>
      <c r="AW3" s="8"/>
      <c r="BG3" s="6"/>
      <c r="BH3" s="6"/>
      <c r="BI3" s="6"/>
      <c r="BJ3" s="6"/>
      <c r="BK3" s="6"/>
      <c r="BL3" s="6"/>
      <c r="BM3" s="6"/>
      <c r="BN3" s="9"/>
      <c r="BO3" s="10"/>
      <c r="BP3" s="10"/>
      <c r="CH3" s="11"/>
      <c r="CI3" s="11"/>
      <c r="CJ3" s="7"/>
      <c r="DG3" s="10"/>
      <c r="DR3" s="2"/>
      <c r="EH3" s="10"/>
    </row>
    <row r="4" s="2" customFormat="true" ht="13.1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 t="s">
        <v>5</v>
      </c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6"/>
      <c r="AH4" s="17" t="s">
        <v>3</v>
      </c>
      <c r="AI4" s="14" t="s">
        <v>6</v>
      </c>
      <c r="AJ4" s="14"/>
      <c r="AK4" s="14"/>
      <c r="AL4" s="14"/>
      <c r="AM4" s="14"/>
      <c r="AN4" s="14"/>
      <c r="AO4" s="14"/>
      <c r="AP4" s="15" t="s">
        <v>7</v>
      </c>
      <c r="AQ4" s="15"/>
      <c r="AR4" s="15"/>
      <c r="AS4" s="15"/>
      <c r="AT4" s="15"/>
      <c r="AU4" s="15"/>
      <c r="AV4" s="15"/>
      <c r="AW4" s="15"/>
      <c r="AX4" s="16"/>
      <c r="AY4" s="17" t="s">
        <v>3</v>
      </c>
      <c r="AZ4" s="14" t="s">
        <v>8</v>
      </c>
      <c r="BA4" s="14"/>
      <c r="BB4" s="14"/>
      <c r="BC4" s="14"/>
      <c r="BD4" s="14"/>
      <c r="BE4" s="14"/>
      <c r="BF4" s="14"/>
      <c r="BG4" s="18" t="s">
        <v>9</v>
      </c>
      <c r="BH4" s="18"/>
      <c r="BI4" s="18"/>
      <c r="BJ4" s="18"/>
      <c r="BK4" s="18"/>
      <c r="BL4" s="18"/>
      <c r="BM4" s="18"/>
      <c r="BN4" s="18"/>
      <c r="BO4" s="16"/>
      <c r="BP4" s="17" t="s">
        <v>3</v>
      </c>
      <c r="BQ4" s="14" t="s">
        <v>10</v>
      </c>
      <c r="BR4" s="14"/>
      <c r="BS4" s="14"/>
      <c r="BT4" s="14"/>
      <c r="BU4" s="14"/>
      <c r="BV4" s="14"/>
      <c r="BW4" s="14"/>
      <c r="BX4" s="14"/>
      <c r="BY4" s="14"/>
      <c r="BZ4" s="14"/>
      <c r="CA4" s="15" t="s">
        <v>11</v>
      </c>
      <c r="CB4" s="15"/>
      <c r="CC4" s="15"/>
      <c r="CD4" s="15"/>
      <c r="CE4" s="15"/>
      <c r="CF4" s="15"/>
      <c r="CG4" s="15"/>
      <c r="CH4" s="15"/>
      <c r="CI4" s="15"/>
      <c r="CJ4" s="15"/>
      <c r="CK4" s="16"/>
      <c r="CL4" s="17" t="s">
        <v>3</v>
      </c>
      <c r="CM4" s="14" t="s">
        <v>11</v>
      </c>
      <c r="CN4" s="14"/>
      <c r="CO4" s="14"/>
      <c r="CP4" s="14"/>
      <c r="CQ4" s="14"/>
      <c r="CR4" s="14"/>
      <c r="CS4" s="14"/>
      <c r="CT4" s="14"/>
      <c r="CU4" s="14"/>
      <c r="CV4" s="14"/>
      <c r="CW4" s="15" t="s">
        <v>11</v>
      </c>
      <c r="CX4" s="15"/>
      <c r="CY4" s="15"/>
      <c r="CZ4" s="15"/>
      <c r="DA4" s="15"/>
      <c r="DB4" s="15"/>
      <c r="DC4" s="15"/>
      <c r="DD4" s="15"/>
      <c r="DE4" s="15"/>
      <c r="DF4" s="15"/>
      <c r="DG4" s="16"/>
      <c r="DH4" s="19" t="s">
        <v>3</v>
      </c>
      <c r="DI4" s="14" t="s">
        <v>11</v>
      </c>
      <c r="DJ4" s="14"/>
      <c r="DK4" s="14"/>
      <c r="DL4" s="14"/>
      <c r="DM4" s="14"/>
      <c r="DN4" s="14"/>
      <c r="DO4" s="14"/>
      <c r="DP4" s="14"/>
      <c r="DQ4" s="14"/>
      <c r="DR4" s="14"/>
      <c r="DS4" s="15" t="s">
        <v>11</v>
      </c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6"/>
      <c r="EI4" s="19" t="s">
        <v>3</v>
      </c>
      <c r="EJ4" s="14" t="s">
        <v>11</v>
      </c>
      <c r="EK4" s="14"/>
      <c r="EL4" s="14"/>
      <c r="EM4" s="14"/>
      <c r="EN4" s="14"/>
      <c r="EO4" s="14"/>
      <c r="EP4" s="14"/>
      <c r="EQ4" s="14"/>
      <c r="ER4" s="14"/>
      <c r="ES4" s="14"/>
    </row>
    <row r="5" s="2" customFormat="true" ht="15" hidden="false" customHeight="true" outlineLevel="0" collapsed="false">
      <c r="A5" s="12"/>
      <c r="B5" s="20" t="s">
        <v>12</v>
      </c>
      <c r="C5" s="21" t="s">
        <v>13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 t="s">
        <v>14</v>
      </c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12"/>
      <c r="AH5" s="20" t="s">
        <v>12</v>
      </c>
      <c r="AI5" s="21" t="s">
        <v>15</v>
      </c>
      <c r="AJ5" s="21"/>
      <c r="AK5" s="21"/>
      <c r="AL5" s="21"/>
      <c r="AM5" s="21"/>
      <c r="AN5" s="21"/>
      <c r="AO5" s="21"/>
      <c r="AP5" s="22" t="s">
        <v>15</v>
      </c>
      <c r="AQ5" s="22"/>
      <c r="AR5" s="22"/>
      <c r="AS5" s="22"/>
      <c r="AT5" s="22"/>
      <c r="AU5" s="22"/>
      <c r="AV5" s="22"/>
      <c r="AW5" s="22"/>
      <c r="AX5" s="12"/>
      <c r="AY5" s="20" t="s">
        <v>12</v>
      </c>
      <c r="AZ5" s="23"/>
      <c r="BA5" s="24"/>
      <c r="BB5" s="24"/>
      <c r="BC5" s="24"/>
      <c r="BD5" s="24"/>
      <c r="BE5" s="24"/>
      <c r="BF5" s="24"/>
      <c r="BG5" s="22"/>
      <c r="BH5" s="22"/>
      <c r="BI5" s="22"/>
      <c r="BJ5" s="22"/>
      <c r="BK5" s="22"/>
      <c r="BL5" s="22"/>
      <c r="BM5" s="22"/>
      <c r="BN5" s="24"/>
      <c r="BO5" s="12"/>
      <c r="BP5" s="20" t="s">
        <v>12</v>
      </c>
      <c r="BQ5" s="21" t="s">
        <v>16</v>
      </c>
      <c r="BR5" s="21"/>
      <c r="BS5" s="21"/>
      <c r="BT5" s="21"/>
      <c r="BU5" s="21"/>
      <c r="BV5" s="21"/>
      <c r="BW5" s="21"/>
      <c r="BX5" s="21"/>
      <c r="BY5" s="21"/>
      <c r="BZ5" s="21"/>
      <c r="CA5" s="22" t="s">
        <v>16</v>
      </c>
      <c r="CB5" s="22"/>
      <c r="CC5" s="22"/>
      <c r="CD5" s="22"/>
      <c r="CE5" s="22"/>
      <c r="CF5" s="22"/>
      <c r="CG5" s="22"/>
      <c r="CH5" s="22"/>
      <c r="CI5" s="22"/>
      <c r="CJ5" s="22"/>
      <c r="CK5" s="12"/>
      <c r="CL5" s="20" t="s">
        <v>12</v>
      </c>
      <c r="CM5" s="21" t="s">
        <v>16</v>
      </c>
      <c r="CN5" s="21"/>
      <c r="CO5" s="21"/>
      <c r="CP5" s="21"/>
      <c r="CQ5" s="21"/>
      <c r="CR5" s="21"/>
      <c r="CS5" s="21"/>
      <c r="CT5" s="21"/>
      <c r="CU5" s="21"/>
      <c r="CV5" s="21"/>
      <c r="CW5" s="22" t="s">
        <v>16</v>
      </c>
      <c r="CX5" s="22"/>
      <c r="CY5" s="22"/>
      <c r="CZ5" s="22"/>
      <c r="DA5" s="22"/>
      <c r="DB5" s="22"/>
      <c r="DC5" s="22"/>
      <c r="DD5" s="22"/>
      <c r="DE5" s="22"/>
      <c r="DF5" s="22"/>
      <c r="DG5" s="12"/>
      <c r="DH5" s="25" t="s">
        <v>12</v>
      </c>
      <c r="DI5" s="21" t="s">
        <v>16</v>
      </c>
      <c r="DJ5" s="21"/>
      <c r="DK5" s="21"/>
      <c r="DL5" s="21"/>
      <c r="DM5" s="21"/>
      <c r="DN5" s="21"/>
      <c r="DO5" s="21"/>
      <c r="DP5" s="21"/>
      <c r="DQ5" s="21"/>
      <c r="DR5" s="21"/>
      <c r="DS5" s="22" t="s">
        <v>16</v>
      </c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12"/>
      <c r="EI5" s="25" t="s">
        <v>12</v>
      </c>
      <c r="EJ5" s="21" t="s">
        <v>16</v>
      </c>
      <c r="EK5" s="21"/>
      <c r="EL5" s="21"/>
      <c r="EM5" s="21"/>
      <c r="EN5" s="21"/>
      <c r="EO5" s="21"/>
      <c r="EP5" s="21"/>
      <c r="EQ5" s="21"/>
      <c r="ER5" s="21"/>
      <c r="ES5" s="21"/>
    </row>
    <row r="6" s="2" customFormat="true" ht="14.45" hidden="false" customHeight="true" outlineLevel="0" collapsed="false">
      <c r="A6" s="26"/>
      <c r="B6" s="12"/>
      <c r="C6" s="27" t="s">
        <v>17</v>
      </c>
      <c r="D6" s="27" t="s">
        <v>18</v>
      </c>
      <c r="E6" s="27" t="s">
        <v>19</v>
      </c>
      <c r="F6" s="27" t="s">
        <v>20</v>
      </c>
      <c r="G6" s="27" t="s">
        <v>21</v>
      </c>
      <c r="H6" s="27" t="s">
        <v>22</v>
      </c>
      <c r="I6" s="27" t="s">
        <v>23</v>
      </c>
      <c r="J6" s="27" t="s">
        <v>24</v>
      </c>
      <c r="K6" s="27" t="s">
        <v>25</v>
      </c>
      <c r="L6" s="27" t="s">
        <v>26</v>
      </c>
      <c r="M6" s="27" t="s">
        <v>27</v>
      </c>
      <c r="N6" s="27" t="s">
        <v>28</v>
      </c>
      <c r="O6" s="27" t="s">
        <v>29</v>
      </c>
      <c r="P6" s="27" t="s">
        <v>30</v>
      </c>
      <c r="Q6" s="27" t="s">
        <v>31</v>
      </c>
      <c r="R6" s="28" t="s">
        <v>17</v>
      </c>
      <c r="S6" s="27" t="s">
        <v>18</v>
      </c>
      <c r="T6" s="27" t="s">
        <v>19</v>
      </c>
      <c r="U6" s="27" t="s">
        <v>20</v>
      </c>
      <c r="V6" s="27" t="s">
        <v>21</v>
      </c>
      <c r="W6" s="27" t="s">
        <v>22</v>
      </c>
      <c r="X6" s="27" t="s">
        <v>23</v>
      </c>
      <c r="Y6" s="27" t="s">
        <v>24</v>
      </c>
      <c r="Z6" s="27" t="s">
        <v>25</v>
      </c>
      <c r="AA6" s="27" t="s">
        <v>26</v>
      </c>
      <c r="AB6" s="27" t="s">
        <v>27</v>
      </c>
      <c r="AC6" s="27" t="s">
        <v>28</v>
      </c>
      <c r="AD6" s="27" t="s">
        <v>29</v>
      </c>
      <c r="AE6" s="14" t="s">
        <v>30</v>
      </c>
      <c r="AF6" s="27" t="s">
        <v>31</v>
      </c>
      <c r="AG6" s="26"/>
      <c r="AH6" s="12"/>
      <c r="AI6" s="29" t="s">
        <v>17</v>
      </c>
      <c r="AJ6" s="27" t="s">
        <v>18</v>
      </c>
      <c r="AK6" s="27" t="s">
        <v>19</v>
      </c>
      <c r="AL6" s="27" t="s">
        <v>20</v>
      </c>
      <c r="AM6" s="27" t="s">
        <v>21</v>
      </c>
      <c r="AN6" s="27" t="s">
        <v>22</v>
      </c>
      <c r="AO6" s="14" t="s">
        <v>23</v>
      </c>
      <c r="AP6" s="28" t="s">
        <v>24</v>
      </c>
      <c r="AQ6" s="27" t="s">
        <v>25</v>
      </c>
      <c r="AR6" s="27" t="s">
        <v>26</v>
      </c>
      <c r="AS6" s="27" t="s">
        <v>27</v>
      </c>
      <c r="AT6" s="27" t="s">
        <v>28</v>
      </c>
      <c r="AU6" s="27" t="s">
        <v>29</v>
      </c>
      <c r="AV6" s="14" t="s">
        <v>30</v>
      </c>
      <c r="AW6" s="27" t="s">
        <v>31</v>
      </c>
      <c r="AX6" s="26"/>
      <c r="AY6" s="12"/>
      <c r="AZ6" s="30" t="s">
        <v>17</v>
      </c>
      <c r="BA6" s="27" t="s">
        <v>18</v>
      </c>
      <c r="BB6" s="27" t="s">
        <v>19</v>
      </c>
      <c r="BC6" s="27" t="s">
        <v>20</v>
      </c>
      <c r="BD6" s="27" t="s">
        <v>21</v>
      </c>
      <c r="BE6" s="27" t="s">
        <v>22</v>
      </c>
      <c r="BF6" s="27" t="s">
        <v>23</v>
      </c>
      <c r="BG6" s="31" t="s">
        <v>24</v>
      </c>
      <c r="BH6" s="27" t="s">
        <v>25</v>
      </c>
      <c r="BI6" s="27" t="s">
        <v>26</v>
      </c>
      <c r="BJ6" s="14" t="s">
        <v>27</v>
      </c>
      <c r="BK6" s="27" t="s">
        <v>28</v>
      </c>
      <c r="BL6" s="27" t="s">
        <v>29</v>
      </c>
      <c r="BM6" s="14" t="s">
        <v>30</v>
      </c>
      <c r="BN6" s="27" t="s">
        <v>31</v>
      </c>
      <c r="BO6" s="26"/>
      <c r="BP6" s="12"/>
      <c r="BQ6" s="29" t="s">
        <v>32</v>
      </c>
      <c r="BR6" s="29"/>
      <c r="BS6" s="29"/>
      <c r="BT6" s="29"/>
      <c r="BU6" s="29"/>
      <c r="BV6" s="14" t="s">
        <v>33</v>
      </c>
      <c r="BW6" s="14"/>
      <c r="BX6" s="14"/>
      <c r="BY6" s="14"/>
      <c r="BZ6" s="14"/>
      <c r="CA6" s="31" t="s">
        <v>34</v>
      </c>
      <c r="CB6" s="31"/>
      <c r="CC6" s="31"/>
      <c r="CD6" s="31"/>
      <c r="CE6" s="31"/>
      <c r="CF6" s="14" t="s">
        <v>35</v>
      </c>
      <c r="CG6" s="14"/>
      <c r="CH6" s="14"/>
      <c r="CI6" s="14"/>
      <c r="CJ6" s="14"/>
      <c r="CK6" s="26"/>
      <c r="CL6" s="12"/>
      <c r="CM6" s="29" t="s">
        <v>36</v>
      </c>
      <c r="CN6" s="29"/>
      <c r="CO6" s="29"/>
      <c r="CP6" s="29"/>
      <c r="CQ6" s="29"/>
      <c r="CR6" s="14" t="s">
        <v>37</v>
      </c>
      <c r="CS6" s="14"/>
      <c r="CT6" s="14"/>
      <c r="CU6" s="14"/>
      <c r="CV6" s="14"/>
      <c r="CW6" s="31" t="s">
        <v>38</v>
      </c>
      <c r="CX6" s="31"/>
      <c r="CY6" s="31"/>
      <c r="CZ6" s="31"/>
      <c r="DA6" s="31"/>
      <c r="DB6" s="14" t="s">
        <v>39</v>
      </c>
      <c r="DC6" s="14"/>
      <c r="DD6" s="14"/>
      <c r="DE6" s="14"/>
      <c r="DF6" s="14"/>
      <c r="DG6" s="26"/>
      <c r="DH6" s="12"/>
      <c r="DI6" s="29" t="s">
        <v>40</v>
      </c>
      <c r="DJ6" s="29"/>
      <c r="DK6" s="29"/>
      <c r="DL6" s="29"/>
      <c r="DM6" s="29"/>
      <c r="DN6" s="14" t="s">
        <v>41</v>
      </c>
      <c r="DO6" s="14"/>
      <c r="DP6" s="14"/>
      <c r="DQ6" s="14"/>
      <c r="DR6" s="14"/>
      <c r="DS6" s="31" t="s">
        <v>42</v>
      </c>
      <c r="DT6" s="31"/>
      <c r="DU6" s="31"/>
      <c r="DV6" s="31"/>
      <c r="DW6" s="31"/>
      <c r="DX6" s="29" t="s">
        <v>43</v>
      </c>
      <c r="DY6" s="29"/>
      <c r="DZ6" s="29"/>
      <c r="EA6" s="29"/>
      <c r="EB6" s="29"/>
      <c r="EC6" s="14" t="s">
        <v>44</v>
      </c>
      <c r="ED6" s="14"/>
      <c r="EE6" s="14"/>
      <c r="EF6" s="14"/>
      <c r="EG6" s="14"/>
      <c r="EH6" s="26"/>
      <c r="EI6" s="12"/>
      <c r="EJ6" s="29" t="s">
        <v>45</v>
      </c>
      <c r="EK6" s="29"/>
      <c r="EL6" s="29"/>
      <c r="EM6" s="29"/>
      <c r="EN6" s="29"/>
      <c r="EO6" s="14" t="s">
        <v>46</v>
      </c>
      <c r="EP6" s="14"/>
      <c r="EQ6" s="14"/>
      <c r="ER6" s="14"/>
      <c r="ES6" s="14"/>
    </row>
    <row r="7" s="2" customFormat="true" ht="13.9" hidden="false" customHeight="true" outlineLevel="0" collapsed="false">
      <c r="B7" s="12"/>
      <c r="C7" s="32"/>
      <c r="D7" s="27" t="s">
        <v>47</v>
      </c>
      <c r="E7" s="27" t="s">
        <v>48</v>
      </c>
      <c r="F7" s="27" t="s">
        <v>49</v>
      </c>
      <c r="G7" s="27" t="s">
        <v>49</v>
      </c>
      <c r="H7" s="27" t="s">
        <v>49</v>
      </c>
      <c r="I7" s="27" t="s">
        <v>48</v>
      </c>
      <c r="J7" s="27" t="s">
        <v>49</v>
      </c>
      <c r="K7" s="27" t="s">
        <v>48</v>
      </c>
      <c r="L7" s="27" t="s">
        <v>48</v>
      </c>
      <c r="M7" s="27" t="s">
        <v>49</v>
      </c>
      <c r="N7" s="27" t="s">
        <v>49</v>
      </c>
      <c r="O7" s="27" t="s">
        <v>49</v>
      </c>
      <c r="P7" s="27" t="s">
        <v>49</v>
      </c>
      <c r="Q7" s="27" t="s">
        <v>49</v>
      </c>
      <c r="R7" s="26"/>
      <c r="S7" s="27" t="s">
        <v>47</v>
      </c>
      <c r="T7" s="27" t="s">
        <v>48</v>
      </c>
      <c r="U7" s="27" t="s">
        <v>49</v>
      </c>
      <c r="V7" s="27" t="s">
        <v>49</v>
      </c>
      <c r="W7" s="27" t="s">
        <v>49</v>
      </c>
      <c r="X7" s="27" t="s">
        <v>48</v>
      </c>
      <c r="Y7" s="27" t="s">
        <v>49</v>
      </c>
      <c r="Z7" s="27" t="s">
        <v>48</v>
      </c>
      <c r="AA7" s="27" t="s">
        <v>48</v>
      </c>
      <c r="AB7" s="27" t="s">
        <v>49</v>
      </c>
      <c r="AC7" s="27" t="s">
        <v>49</v>
      </c>
      <c r="AD7" s="27" t="s">
        <v>49</v>
      </c>
      <c r="AE7" s="27" t="s">
        <v>49</v>
      </c>
      <c r="AF7" s="27" t="s">
        <v>49</v>
      </c>
      <c r="AH7" s="12"/>
      <c r="AI7" s="33"/>
      <c r="AJ7" s="27" t="s">
        <v>47</v>
      </c>
      <c r="AK7" s="27" t="s">
        <v>48</v>
      </c>
      <c r="AL7" s="27" t="s">
        <v>49</v>
      </c>
      <c r="AM7" s="27" t="s">
        <v>49</v>
      </c>
      <c r="AN7" s="27" t="s">
        <v>49</v>
      </c>
      <c r="AO7" s="27" t="s">
        <v>48</v>
      </c>
      <c r="AP7" s="28" t="s">
        <v>49</v>
      </c>
      <c r="AQ7" s="27" t="s">
        <v>48</v>
      </c>
      <c r="AR7" s="27" t="s">
        <v>48</v>
      </c>
      <c r="AS7" s="27" t="s">
        <v>49</v>
      </c>
      <c r="AT7" s="27" t="s">
        <v>49</v>
      </c>
      <c r="AU7" s="27" t="s">
        <v>49</v>
      </c>
      <c r="AV7" s="27" t="s">
        <v>49</v>
      </c>
      <c r="AW7" s="27" t="s">
        <v>49</v>
      </c>
      <c r="AY7" s="12"/>
      <c r="AZ7" s="32"/>
      <c r="BA7" s="27" t="s">
        <v>47</v>
      </c>
      <c r="BB7" s="27" t="s">
        <v>48</v>
      </c>
      <c r="BC7" s="27" t="s">
        <v>49</v>
      </c>
      <c r="BD7" s="27" t="s">
        <v>49</v>
      </c>
      <c r="BE7" s="27" t="s">
        <v>49</v>
      </c>
      <c r="BF7" s="27" t="s">
        <v>48</v>
      </c>
      <c r="BG7" s="34" t="s">
        <v>49</v>
      </c>
      <c r="BH7" s="27" t="s">
        <v>48</v>
      </c>
      <c r="BI7" s="27" t="s">
        <v>48</v>
      </c>
      <c r="BJ7" s="27" t="s">
        <v>49</v>
      </c>
      <c r="BK7" s="27" t="s">
        <v>49</v>
      </c>
      <c r="BL7" s="27" t="s">
        <v>49</v>
      </c>
      <c r="BM7" s="27" t="s">
        <v>49</v>
      </c>
      <c r="BN7" s="27" t="s">
        <v>49</v>
      </c>
      <c r="BP7" s="12"/>
      <c r="BQ7" s="35" t="s">
        <v>50</v>
      </c>
      <c r="BR7" s="35"/>
      <c r="BS7" s="35"/>
      <c r="BT7" s="35"/>
      <c r="BU7" s="35"/>
      <c r="BV7" s="21" t="s">
        <v>51</v>
      </c>
      <c r="BW7" s="21"/>
      <c r="BX7" s="21"/>
      <c r="BY7" s="21"/>
      <c r="BZ7" s="21"/>
      <c r="CA7" s="36" t="s">
        <v>52</v>
      </c>
      <c r="CB7" s="36"/>
      <c r="CC7" s="36"/>
      <c r="CD7" s="36"/>
      <c r="CE7" s="36"/>
      <c r="CF7" s="21" t="s">
        <v>53</v>
      </c>
      <c r="CG7" s="21"/>
      <c r="CH7" s="21"/>
      <c r="CI7" s="21"/>
      <c r="CJ7" s="21"/>
      <c r="CL7" s="12"/>
      <c r="CM7" s="35" t="s">
        <v>54</v>
      </c>
      <c r="CN7" s="35"/>
      <c r="CO7" s="35"/>
      <c r="CP7" s="35"/>
      <c r="CQ7" s="35"/>
      <c r="CR7" s="21" t="s">
        <v>55</v>
      </c>
      <c r="CS7" s="21"/>
      <c r="CT7" s="21"/>
      <c r="CU7" s="21"/>
      <c r="CV7" s="21"/>
      <c r="CW7" s="36" t="s">
        <v>56</v>
      </c>
      <c r="CX7" s="36"/>
      <c r="CY7" s="36"/>
      <c r="CZ7" s="36"/>
      <c r="DA7" s="36"/>
      <c r="DB7" s="21" t="s">
        <v>57</v>
      </c>
      <c r="DC7" s="21"/>
      <c r="DD7" s="21"/>
      <c r="DE7" s="21"/>
      <c r="DF7" s="21"/>
      <c r="DH7" s="12"/>
      <c r="DI7" s="35" t="s">
        <v>58</v>
      </c>
      <c r="DJ7" s="35"/>
      <c r="DK7" s="35"/>
      <c r="DL7" s="35"/>
      <c r="DM7" s="35"/>
      <c r="DN7" s="21" t="s">
        <v>59</v>
      </c>
      <c r="DO7" s="21"/>
      <c r="DP7" s="21"/>
      <c r="DQ7" s="21"/>
      <c r="DR7" s="21"/>
      <c r="DS7" s="36" t="s">
        <v>60</v>
      </c>
      <c r="DT7" s="36"/>
      <c r="DU7" s="36"/>
      <c r="DV7" s="36"/>
      <c r="DW7" s="36"/>
      <c r="DX7" s="35" t="s">
        <v>61</v>
      </c>
      <c r="DY7" s="35"/>
      <c r="DZ7" s="35"/>
      <c r="EA7" s="35"/>
      <c r="EB7" s="35"/>
      <c r="EC7" s="21" t="s">
        <v>62</v>
      </c>
      <c r="ED7" s="21"/>
      <c r="EE7" s="21"/>
      <c r="EF7" s="21"/>
      <c r="EG7" s="21"/>
      <c r="EI7" s="12"/>
      <c r="EJ7" s="35" t="s">
        <v>63</v>
      </c>
      <c r="EK7" s="35"/>
      <c r="EL7" s="35"/>
      <c r="EM7" s="35"/>
      <c r="EN7" s="35"/>
      <c r="EO7" s="21" t="s">
        <v>64</v>
      </c>
      <c r="EP7" s="21"/>
      <c r="EQ7" s="21"/>
      <c r="ER7" s="21"/>
      <c r="ES7" s="21"/>
    </row>
    <row r="8" s="2" customFormat="true" ht="13.9" hidden="false" customHeight="true" outlineLevel="0" collapsed="false">
      <c r="A8" s="37" t="s">
        <v>65</v>
      </c>
      <c r="B8" s="12"/>
      <c r="C8" s="32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6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37" t="s">
        <v>65</v>
      </c>
      <c r="AH8" s="12"/>
      <c r="AI8" s="33"/>
      <c r="AJ8" s="27"/>
      <c r="AK8" s="27"/>
      <c r="AL8" s="27"/>
      <c r="AM8" s="27"/>
      <c r="AN8" s="27"/>
      <c r="AO8" s="27"/>
      <c r="AP8" s="28"/>
      <c r="AQ8" s="27"/>
      <c r="AR8" s="27"/>
      <c r="AS8" s="27"/>
      <c r="AT8" s="27"/>
      <c r="AU8" s="27"/>
      <c r="AV8" s="27"/>
      <c r="AW8" s="27"/>
      <c r="AX8" s="37" t="s">
        <v>65</v>
      </c>
      <c r="AY8" s="12"/>
      <c r="AZ8" s="32"/>
      <c r="BA8" s="27"/>
      <c r="BB8" s="27"/>
      <c r="BC8" s="27"/>
      <c r="BD8" s="27"/>
      <c r="BE8" s="27"/>
      <c r="BF8" s="27"/>
      <c r="BG8" s="34"/>
      <c r="BH8" s="27"/>
      <c r="BI8" s="27"/>
      <c r="BJ8" s="27"/>
      <c r="BK8" s="27"/>
      <c r="BL8" s="27"/>
      <c r="BM8" s="27"/>
      <c r="BN8" s="27"/>
      <c r="BO8" s="37" t="s">
        <v>65</v>
      </c>
      <c r="BP8" s="12"/>
      <c r="BQ8" s="38" t="s">
        <v>66</v>
      </c>
      <c r="BR8" s="38"/>
      <c r="BS8" s="38"/>
      <c r="BT8" s="39" t="s">
        <v>67</v>
      </c>
      <c r="BU8" s="40" t="s">
        <v>68</v>
      </c>
      <c r="BV8" s="38" t="s">
        <v>66</v>
      </c>
      <c r="BW8" s="38"/>
      <c r="BX8" s="38"/>
      <c r="BY8" s="39" t="s">
        <v>67</v>
      </c>
      <c r="BZ8" s="41" t="s">
        <v>68</v>
      </c>
      <c r="CA8" s="42" t="s">
        <v>66</v>
      </c>
      <c r="CB8" s="42"/>
      <c r="CC8" s="42"/>
      <c r="CD8" s="39" t="s">
        <v>67</v>
      </c>
      <c r="CE8" s="40" t="s">
        <v>68</v>
      </c>
      <c r="CF8" s="38" t="s">
        <v>66</v>
      </c>
      <c r="CG8" s="38"/>
      <c r="CH8" s="38"/>
      <c r="CI8" s="39" t="s">
        <v>67</v>
      </c>
      <c r="CJ8" s="41" t="s">
        <v>68</v>
      </c>
      <c r="CK8" s="37" t="s">
        <v>65</v>
      </c>
      <c r="CL8" s="12"/>
      <c r="CM8" s="38" t="s">
        <v>66</v>
      </c>
      <c r="CN8" s="38"/>
      <c r="CO8" s="38"/>
      <c r="CP8" s="39" t="s">
        <v>67</v>
      </c>
      <c r="CQ8" s="40" t="s">
        <v>68</v>
      </c>
      <c r="CR8" s="38" t="s">
        <v>66</v>
      </c>
      <c r="CS8" s="38"/>
      <c r="CT8" s="38"/>
      <c r="CU8" s="39" t="s">
        <v>67</v>
      </c>
      <c r="CV8" s="41" t="s">
        <v>68</v>
      </c>
      <c r="CW8" s="42" t="s">
        <v>66</v>
      </c>
      <c r="CX8" s="42"/>
      <c r="CY8" s="42"/>
      <c r="CZ8" s="39" t="s">
        <v>67</v>
      </c>
      <c r="DA8" s="40" t="s">
        <v>68</v>
      </c>
      <c r="DB8" s="38" t="s">
        <v>66</v>
      </c>
      <c r="DC8" s="38"/>
      <c r="DD8" s="38"/>
      <c r="DE8" s="39" t="s">
        <v>67</v>
      </c>
      <c r="DF8" s="41" t="s">
        <v>68</v>
      </c>
      <c r="DG8" s="37" t="s">
        <v>65</v>
      </c>
      <c r="DH8" s="12"/>
      <c r="DI8" s="38" t="s">
        <v>66</v>
      </c>
      <c r="DJ8" s="38"/>
      <c r="DK8" s="38"/>
      <c r="DL8" s="39" t="s">
        <v>67</v>
      </c>
      <c r="DM8" s="40" t="s">
        <v>68</v>
      </c>
      <c r="DN8" s="38" t="s">
        <v>66</v>
      </c>
      <c r="DO8" s="38"/>
      <c r="DP8" s="38"/>
      <c r="DQ8" s="39" t="s">
        <v>67</v>
      </c>
      <c r="DR8" s="41" t="s">
        <v>68</v>
      </c>
      <c r="DS8" s="42" t="s">
        <v>66</v>
      </c>
      <c r="DT8" s="42"/>
      <c r="DU8" s="42"/>
      <c r="DV8" s="39" t="s">
        <v>67</v>
      </c>
      <c r="DW8" s="40" t="s">
        <v>68</v>
      </c>
      <c r="DX8" s="38" t="s">
        <v>66</v>
      </c>
      <c r="DY8" s="38"/>
      <c r="DZ8" s="38"/>
      <c r="EA8" s="39" t="s">
        <v>67</v>
      </c>
      <c r="EB8" s="40" t="s">
        <v>68</v>
      </c>
      <c r="EC8" s="38" t="s">
        <v>66</v>
      </c>
      <c r="ED8" s="38"/>
      <c r="EE8" s="38"/>
      <c r="EF8" s="39" t="s">
        <v>67</v>
      </c>
      <c r="EG8" s="41" t="s">
        <v>68</v>
      </c>
      <c r="EH8" s="37" t="s">
        <v>65</v>
      </c>
      <c r="EI8" s="12"/>
      <c r="EJ8" s="38" t="s">
        <v>66</v>
      </c>
      <c r="EK8" s="38"/>
      <c r="EL8" s="38"/>
      <c r="EM8" s="39" t="s">
        <v>67</v>
      </c>
      <c r="EN8" s="40" t="s">
        <v>68</v>
      </c>
      <c r="EO8" s="38" t="s">
        <v>66</v>
      </c>
      <c r="EP8" s="38"/>
      <c r="EQ8" s="38"/>
      <c r="ER8" s="39" t="s">
        <v>67</v>
      </c>
      <c r="ES8" s="41" t="s">
        <v>68</v>
      </c>
    </row>
    <row r="9" s="7" customFormat="true" ht="13.9" hidden="false" customHeight="true" outlineLevel="0" collapsed="false">
      <c r="A9" s="43" t="s">
        <v>69</v>
      </c>
      <c r="B9" s="44"/>
      <c r="C9" s="45"/>
      <c r="D9" s="45" t="s">
        <v>70</v>
      </c>
      <c r="E9" s="45" t="s">
        <v>71</v>
      </c>
      <c r="F9" s="45" t="s">
        <v>72</v>
      </c>
      <c r="G9" s="45" t="s">
        <v>73</v>
      </c>
      <c r="H9" s="45" t="s">
        <v>74</v>
      </c>
      <c r="I9" s="45" t="s">
        <v>70</v>
      </c>
      <c r="J9" s="45" t="s">
        <v>75</v>
      </c>
      <c r="K9" s="45" t="s">
        <v>76</v>
      </c>
      <c r="L9" s="45" t="s">
        <v>77</v>
      </c>
      <c r="M9" s="45" t="s">
        <v>78</v>
      </c>
      <c r="N9" s="45" t="s">
        <v>79</v>
      </c>
      <c r="O9" s="45" t="s">
        <v>80</v>
      </c>
      <c r="P9" s="45" t="s">
        <v>81</v>
      </c>
      <c r="Q9" s="45" t="s">
        <v>82</v>
      </c>
      <c r="R9" s="44"/>
      <c r="S9" s="46" t="s">
        <v>70</v>
      </c>
      <c r="T9" s="46" t="s">
        <v>71</v>
      </c>
      <c r="U9" s="46" t="s">
        <v>72</v>
      </c>
      <c r="V9" s="46" t="s">
        <v>73</v>
      </c>
      <c r="W9" s="46" t="s">
        <v>74</v>
      </c>
      <c r="X9" s="46" t="s">
        <v>70</v>
      </c>
      <c r="Y9" s="46" t="s">
        <v>75</v>
      </c>
      <c r="Z9" s="46" t="s">
        <v>76</v>
      </c>
      <c r="AA9" s="46" t="s">
        <v>77</v>
      </c>
      <c r="AB9" s="46" t="s">
        <v>78</v>
      </c>
      <c r="AC9" s="46" t="s">
        <v>79</v>
      </c>
      <c r="AD9" s="46" t="s">
        <v>80</v>
      </c>
      <c r="AE9" s="46" t="s">
        <v>81</v>
      </c>
      <c r="AF9" s="46" t="s">
        <v>82</v>
      </c>
      <c r="AG9" s="43" t="s">
        <v>69</v>
      </c>
      <c r="AH9" s="44"/>
      <c r="AI9" s="47"/>
      <c r="AJ9" s="46" t="s">
        <v>70</v>
      </c>
      <c r="AK9" s="46" t="s">
        <v>71</v>
      </c>
      <c r="AL9" s="46" t="s">
        <v>72</v>
      </c>
      <c r="AM9" s="46" t="s">
        <v>73</v>
      </c>
      <c r="AN9" s="46" t="s">
        <v>74</v>
      </c>
      <c r="AO9" s="46" t="s">
        <v>70</v>
      </c>
      <c r="AP9" s="44" t="s">
        <v>75</v>
      </c>
      <c r="AQ9" s="46" t="s">
        <v>76</v>
      </c>
      <c r="AR9" s="46" t="s">
        <v>77</v>
      </c>
      <c r="AS9" s="46" t="s">
        <v>78</v>
      </c>
      <c r="AT9" s="46" t="s">
        <v>79</v>
      </c>
      <c r="AU9" s="46" t="s">
        <v>80</v>
      </c>
      <c r="AV9" s="46" t="s">
        <v>81</v>
      </c>
      <c r="AW9" s="46" t="s">
        <v>82</v>
      </c>
      <c r="AX9" s="43" t="s">
        <v>69</v>
      </c>
      <c r="AY9" s="44"/>
      <c r="AZ9" s="46"/>
      <c r="BA9" s="46" t="s">
        <v>70</v>
      </c>
      <c r="BB9" s="46" t="s">
        <v>71</v>
      </c>
      <c r="BC9" s="46" t="s">
        <v>72</v>
      </c>
      <c r="BD9" s="46" t="s">
        <v>73</v>
      </c>
      <c r="BE9" s="46" t="s">
        <v>74</v>
      </c>
      <c r="BF9" s="46" t="s">
        <v>70</v>
      </c>
      <c r="BG9" s="48" t="s">
        <v>75</v>
      </c>
      <c r="BH9" s="46" t="s">
        <v>76</v>
      </c>
      <c r="BI9" s="46" t="s">
        <v>77</v>
      </c>
      <c r="BJ9" s="46" t="s">
        <v>78</v>
      </c>
      <c r="BK9" s="46" t="s">
        <v>79</v>
      </c>
      <c r="BL9" s="46" t="s">
        <v>80</v>
      </c>
      <c r="BM9" s="46" t="s">
        <v>81</v>
      </c>
      <c r="BN9" s="46" t="s">
        <v>82</v>
      </c>
      <c r="BO9" s="43" t="s">
        <v>69</v>
      </c>
      <c r="BP9" s="44"/>
      <c r="BQ9" s="49" t="s">
        <v>83</v>
      </c>
      <c r="BR9" s="39" t="s">
        <v>84</v>
      </c>
      <c r="BS9" s="49" t="s">
        <v>85</v>
      </c>
      <c r="BU9" s="40" t="s">
        <v>86</v>
      </c>
      <c r="BV9" s="49" t="s">
        <v>83</v>
      </c>
      <c r="BW9" s="39" t="s">
        <v>84</v>
      </c>
      <c r="BX9" s="49" t="s">
        <v>85</v>
      </c>
      <c r="BY9" s="50"/>
      <c r="BZ9" s="51" t="s">
        <v>86</v>
      </c>
      <c r="CA9" s="52" t="s">
        <v>83</v>
      </c>
      <c r="CB9" s="39" t="s">
        <v>84</v>
      </c>
      <c r="CC9" s="49" t="s">
        <v>85</v>
      </c>
      <c r="CE9" s="40" t="s">
        <v>86</v>
      </c>
      <c r="CF9" s="49" t="s">
        <v>83</v>
      </c>
      <c r="CG9" s="39" t="s">
        <v>84</v>
      </c>
      <c r="CH9" s="49" t="s">
        <v>85</v>
      </c>
      <c r="CJ9" s="51" t="s">
        <v>86</v>
      </c>
      <c r="CK9" s="43" t="s">
        <v>69</v>
      </c>
      <c r="CL9" s="44"/>
      <c r="CM9" s="49" t="s">
        <v>83</v>
      </c>
      <c r="CN9" s="39" t="s">
        <v>84</v>
      </c>
      <c r="CO9" s="49" t="s">
        <v>85</v>
      </c>
      <c r="CQ9" s="40" t="s">
        <v>86</v>
      </c>
      <c r="CR9" s="49" t="s">
        <v>83</v>
      </c>
      <c r="CS9" s="39" t="s">
        <v>84</v>
      </c>
      <c r="CT9" s="49" t="s">
        <v>85</v>
      </c>
      <c r="CV9" s="51" t="s">
        <v>86</v>
      </c>
      <c r="CW9" s="52" t="s">
        <v>83</v>
      </c>
      <c r="CX9" s="39" t="s">
        <v>84</v>
      </c>
      <c r="CY9" s="49" t="s">
        <v>85</v>
      </c>
      <c r="DA9" s="40" t="s">
        <v>86</v>
      </c>
      <c r="DB9" s="49" t="s">
        <v>83</v>
      </c>
      <c r="DC9" s="39" t="s">
        <v>84</v>
      </c>
      <c r="DD9" s="49" t="s">
        <v>85</v>
      </c>
      <c r="DF9" s="51" t="s">
        <v>86</v>
      </c>
      <c r="DG9" s="43" t="s">
        <v>69</v>
      </c>
      <c r="DH9" s="44"/>
      <c r="DI9" s="49" t="s">
        <v>83</v>
      </c>
      <c r="DJ9" s="39" t="s">
        <v>84</v>
      </c>
      <c r="DK9" s="49" t="s">
        <v>85</v>
      </c>
      <c r="DM9" s="40" t="s">
        <v>86</v>
      </c>
      <c r="DN9" s="49" t="s">
        <v>83</v>
      </c>
      <c r="DO9" s="39" t="s">
        <v>84</v>
      </c>
      <c r="DP9" s="49" t="s">
        <v>85</v>
      </c>
      <c r="DR9" s="51" t="s">
        <v>86</v>
      </c>
      <c r="DS9" s="52" t="s">
        <v>83</v>
      </c>
      <c r="DT9" s="39" t="s">
        <v>84</v>
      </c>
      <c r="DU9" s="49" t="s">
        <v>85</v>
      </c>
      <c r="DW9" s="40" t="s">
        <v>86</v>
      </c>
      <c r="DX9" s="49" t="s">
        <v>83</v>
      </c>
      <c r="DY9" s="39" t="s">
        <v>84</v>
      </c>
      <c r="DZ9" s="49" t="s">
        <v>85</v>
      </c>
      <c r="EB9" s="40" t="s">
        <v>86</v>
      </c>
      <c r="EC9" s="49" t="s">
        <v>83</v>
      </c>
      <c r="ED9" s="39" t="s">
        <v>84</v>
      </c>
      <c r="EE9" s="49" t="s">
        <v>85</v>
      </c>
      <c r="EG9" s="51" t="s">
        <v>86</v>
      </c>
      <c r="EH9" s="43" t="s">
        <v>69</v>
      </c>
      <c r="EI9" s="44"/>
      <c r="EJ9" s="49" t="s">
        <v>83</v>
      </c>
      <c r="EK9" s="39" t="s">
        <v>84</v>
      </c>
      <c r="EL9" s="49" t="s">
        <v>85</v>
      </c>
      <c r="EN9" s="40" t="s">
        <v>86</v>
      </c>
      <c r="EO9" s="49" t="s">
        <v>83</v>
      </c>
      <c r="EP9" s="39" t="s">
        <v>84</v>
      </c>
      <c r="EQ9" s="49" t="s">
        <v>85</v>
      </c>
      <c r="ES9" s="51" t="s">
        <v>86</v>
      </c>
    </row>
    <row r="10" s="7" customFormat="true" ht="11.25" hidden="false" customHeight="false" outlineLevel="0" collapsed="false">
      <c r="A10" s="53" t="s">
        <v>87</v>
      </c>
      <c r="B10" s="54" t="s">
        <v>88</v>
      </c>
      <c r="C10" s="55" t="s">
        <v>50</v>
      </c>
      <c r="D10" s="55" t="s">
        <v>89</v>
      </c>
      <c r="E10" s="55" t="s">
        <v>90</v>
      </c>
      <c r="F10" s="55" t="s">
        <v>90</v>
      </c>
      <c r="G10" s="55" t="s">
        <v>90</v>
      </c>
      <c r="H10" s="55" t="s">
        <v>91</v>
      </c>
      <c r="I10" s="55" t="s">
        <v>90</v>
      </c>
      <c r="J10" s="55" t="s">
        <v>90</v>
      </c>
      <c r="K10" s="55" t="s">
        <v>90</v>
      </c>
      <c r="L10" s="55" t="s">
        <v>92</v>
      </c>
      <c r="M10" s="55" t="s">
        <v>93</v>
      </c>
      <c r="N10" s="55" t="s">
        <v>90</v>
      </c>
      <c r="O10" s="55" t="s">
        <v>90</v>
      </c>
      <c r="P10" s="55" t="s">
        <v>90</v>
      </c>
      <c r="Q10" s="55" t="s">
        <v>90</v>
      </c>
      <c r="R10" s="54" t="s">
        <v>50</v>
      </c>
      <c r="S10" s="56" t="s">
        <v>89</v>
      </c>
      <c r="T10" s="56" t="s">
        <v>90</v>
      </c>
      <c r="U10" s="56" t="s">
        <v>90</v>
      </c>
      <c r="V10" s="56" t="s">
        <v>90</v>
      </c>
      <c r="W10" s="56" t="s">
        <v>91</v>
      </c>
      <c r="X10" s="56" t="s">
        <v>90</v>
      </c>
      <c r="Y10" s="56" t="s">
        <v>90</v>
      </c>
      <c r="Z10" s="56" t="s">
        <v>90</v>
      </c>
      <c r="AA10" s="56" t="s">
        <v>92</v>
      </c>
      <c r="AB10" s="56" t="s">
        <v>93</v>
      </c>
      <c r="AC10" s="56" t="s">
        <v>90</v>
      </c>
      <c r="AD10" s="56" t="s">
        <v>90</v>
      </c>
      <c r="AE10" s="56" t="s">
        <v>90</v>
      </c>
      <c r="AF10" s="56" t="s">
        <v>90</v>
      </c>
      <c r="AG10" s="53" t="s">
        <v>87</v>
      </c>
      <c r="AH10" s="54" t="s">
        <v>88</v>
      </c>
      <c r="AI10" s="57" t="s">
        <v>50</v>
      </c>
      <c r="AJ10" s="56" t="s">
        <v>89</v>
      </c>
      <c r="AK10" s="56" t="s">
        <v>90</v>
      </c>
      <c r="AL10" s="56" t="s">
        <v>90</v>
      </c>
      <c r="AM10" s="56" t="s">
        <v>90</v>
      </c>
      <c r="AN10" s="56" t="s">
        <v>91</v>
      </c>
      <c r="AO10" s="56" t="s">
        <v>90</v>
      </c>
      <c r="AP10" s="54" t="s">
        <v>90</v>
      </c>
      <c r="AQ10" s="56" t="s">
        <v>90</v>
      </c>
      <c r="AR10" s="56" t="s">
        <v>92</v>
      </c>
      <c r="AS10" s="56" t="s">
        <v>93</v>
      </c>
      <c r="AT10" s="56" t="s">
        <v>90</v>
      </c>
      <c r="AU10" s="56" t="s">
        <v>90</v>
      </c>
      <c r="AV10" s="56" t="s">
        <v>90</v>
      </c>
      <c r="AW10" s="56" t="s">
        <v>90</v>
      </c>
      <c r="AX10" s="53" t="s">
        <v>87</v>
      </c>
      <c r="AY10" s="54" t="s">
        <v>88</v>
      </c>
      <c r="AZ10" s="56" t="s">
        <v>50</v>
      </c>
      <c r="BA10" s="56" t="s">
        <v>89</v>
      </c>
      <c r="BB10" s="56" t="s">
        <v>90</v>
      </c>
      <c r="BC10" s="56" t="s">
        <v>90</v>
      </c>
      <c r="BD10" s="56" t="s">
        <v>90</v>
      </c>
      <c r="BE10" s="56" t="s">
        <v>91</v>
      </c>
      <c r="BF10" s="56" t="s">
        <v>90</v>
      </c>
      <c r="BG10" s="58" t="s">
        <v>90</v>
      </c>
      <c r="BH10" s="56" t="s">
        <v>90</v>
      </c>
      <c r="BI10" s="56" t="s">
        <v>92</v>
      </c>
      <c r="BJ10" s="56" t="s">
        <v>93</v>
      </c>
      <c r="BK10" s="56" t="s">
        <v>90</v>
      </c>
      <c r="BL10" s="56" t="s">
        <v>90</v>
      </c>
      <c r="BM10" s="56" t="s">
        <v>90</v>
      </c>
      <c r="BN10" s="56" t="s">
        <v>90</v>
      </c>
      <c r="BO10" s="53" t="s">
        <v>87</v>
      </c>
      <c r="BP10" s="59" t="s">
        <v>88</v>
      </c>
      <c r="BQ10" s="56" t="s">
        <v>50</v>
      </c>
      <c r="BR10" s="56" t="s">
        <v>94</v>
      </c>
      <c r="BS10" s="56" t="s">
        <v>95</v>
      </c>
      <c r="BT10" s="56" t="s">
        <v>96</v>
      </c>
      <c r="BU10" s="60" t="s">
        <v>97</v>
      </c>
      <c r="BV10" s="56" t="s">
        <v>50</v>
      </c>
      <c r="BW10" s="56" t="s">
        <v>94</v>
      </c>
      <c r="BX10" s="56" t="s">
        <v>95</v>
      </c>
      <c r="BY10" s="56" t="s">
        <v>96</v>
      </c>
      <c r="BZ10" s="61" t="s">
        <v>97</v>
      </c>
      <c r="CA10" s="54" t="s">
        <v>50</v>
      </c>
      <c r="CB10" s="56" t="s">
        <v>94</v>
      </c>
      <c r="CC10" s="56" t="s">
        <v>95</v>
      </c>
      <c r="CD10" s="56" t="s">
        <v>96</v>
      </c>
      <c r="CE10" s="60" t="s">
        <v>97</v>
      </c>
      <c r="CF10" s="56" t="s">
        <v>50</v>
      </c>
      <c r="CG10" s="56" t="s">
        <v>94</v>
      </c>
      <c r="CH10" s="56" t="s">
        <v>95</v>
      </c>
      <c r="CI10" s="56" t="s">
        <v>96</v>
      </c>
      <c r="CJ10" s="61" t="s">
        <v>97</v>
      </c>
      <c r="CK10" s="53" t="s">
        <v>87</v>
      </c>
      <c r="CL10" s="59" t="s">
        <v>88</v>
      </c>
      <c r="CM10" s="56" t="s">
        <v>50</v>
      </c>
      <c r="CN10" s="56" t="s">
        <v>94</v>
      </c>
      <c r="CO10" s="56" t="s">
        <v>95</v>
      </c>
      <c r="CP10" s="56" t="s">
        <v>96</v>
      </c>
      <c r="CQ10" s="60" t="s">
        <v>97</v>
      </c>
      <c r="CR10" s="56" t="s">
        <v>50</v>
      </c>
      <c r="CS10" s="56" t="s">
        <v>94</v>
      </c>
      <c r="CT10" s="56" t="s">
        <v>95</v>
      </c>
      <c r="CU10" s="56" t="s">
        <v>96</v>
      </c>
      <c r="CV10" s="61" t="s">
        <v>97</v>
      </c>
      <c r="CW10" s="54" t="s">
        <v>50</v>
      </c>
      <c r="CX10" s="56" t="s">
        <v>94</v>
      </c>
      <c r="CY10" s="56" t="s">
        <v>95</v>
      </c>
      <c r="CZ10" s="56" t="s">
        <v>96</v>
      </c>
      <c r="DA10" s="60" t="s">
        <v>97</v>
      </c>
      <c r="DB10" s="56" t="s">
        <v>50</v>
      </c>
      <c r="DC10" s="56" t="s">
        <v>94</v>
      </c>
      <c r="DD10" s="56" t="s">
        <v>95</v>
      </c>
      <c r="DE10" s="56" t="s">
        <v>96</v>
      </c>
      <c r="DF10" s="61" t="s">
        <v>97</v>
      </c>
      <c r="DG10" s="53" t="s">
        <v>87</v>
      </c>
      <c r="DH10" s="59" t="s">
        <v>88</v>
      </c>
      <c r="DI10" s="56" t="s">
        <v>50</v>
      </c>
      <c r="DJ10" s="56" t="s">
        <v>94</v>
      </c>
      <c r="DK10" s="56" t="s">
        <v>95</v>
      </c>
      <c r="DL10" s="56" t="s">
        <v>96</v>
      </c>
      <c r="DM10" s="62" t="s">
        <v>97</v>
      </c>
      <c r="DN10" s="56" t="s">
        <v>50</v>
      </c>
      <c r="DO10" s="56" t="s">
        <v>94</v>
      </c>
      <c r="DP10" s="56" t="s">
        <v>95</v>
      </c>
      <c r="DQ10" s="56" t="s">
        <v>96</v>
      </c>
      <c r="DR10" s="61" t="s">
        <v>97</v>
      </c>
      <c r="DS10" s="54" t="s">
        <v>50</v>
      </c>
      <c r="DT10" s="56" t="s">
        <v>94</v>
      </c>
      <c r="DU10" s="56" t="s">
        <v>95</v>
      </c>
      <c r="DV10" s="56" t="s">
        <v>96</v>
      </c>
      <c r="DW10" s="60" t="s">
        <v>97</v>
      </c>
      <c r="DX10" s="56" t="s">
        <v>50</v>
      </c>
      <c r="DY10" s="56" t="s">
        <v>94</v>
      </c>
      <c r="DZ10" s="56" t="s">
        <v>95</v>
      </c>
      <c r="EA10" s="56" t="s">
        <v>96</v>
      </c>
      <c r="EB10" s="60" t="s">
        <v>97</v>
      </c>
      <c r="EC10" s="56" t="s">
        <v>50</v>
      </c>
      <c r="ED10" s="56" t="s">
        <v>94</v>
      </c>
      <c r="EE10" s="56" t="s">
        <v>95</v>
      </c>
      <c r="EF10" s="56" t="s">
        <v>96</v>
      </c>
      <c r="EG10" s="61" t="s">
        <v>97</v>
      </c>
      <c r="EH10" s="53" t="s">
        <v>87</v>
      </c>
      <c r="EI10" s="59" t="s">
        <v>88</v>
      </c>
      <c r="EJ10" s="56" t="s">
        <v>50</v>
      </c>
      <c r="EK10" s="56" t="s">
        <v>94</v>
      </c>
      <c r="EL10" s="56" t="s">
        <v>95</v>
      </c>
      <c r="EM10" s="56" t="s">
        <v>96</v>
      </c>
      <c r="EN10" s="60" t="s">
        <v>97</v>
      </c>
      <c r="EO10" s="56" t="s">
        <v>50</v>
      </c>
      <c r="EP10" s="56" t="s">
        <v>94</v>
      </c>
      <c r="EQ10" s="56" t="s">
        <v>95</v>
      </c>
      <c r="ER10" s="56" t="s">
        <v>96</v>
      </c>
      <c r="ES10" s="61" t="s">
        <v>97</v>
      </c>
    </row>
    <row r="11" s="7" customFormat="true" ht="9" hidden="false" customHeight="true" outlineLevel="0" collapsed="false">
      <c r="A11" s="63"/>
      <c r="B11" s="44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4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63"/>
      <c r="AH11" s="44"/>
      <c r="AI11" s="46"/>
      <c r="AJ11" s="46"/>
      <c r="AK11" s="46"/>
      <c r="AL11" s="46"/>
      <c r="AM11" s="47"/>
      <c r="AN11" s="44"/>
      <c r="AO11" s="46"/>
      <c r="AP11" s="44"/>
      <c r="AQ11" s="46"/>
      <c r="AR11" s="46"/>
      <c r="AS11" s="46"/>
      <c r="AT11" s="46"/>
      <c r="AU11" s="46"/>
      <c r="AV11" s="46"/>
      <c r="AW11" s="46"/>
      <c r="AX11" s="63"/>
      <c r="AY11" s="44"/>
      <c r="AZ11" s="46"/>
      <c r="BA11" s="46"/>
      <c r="BB11" s="46"/>
      <c r="BC11" s="46"/>
      <c r="BD11" s="46"/>
      <c r="BE11" s="46"/>
      <c r="BF11" s="46"/>
      <c r="BG11" s="48"/>
      <c r="BH11" s="46"/>
      <c r="BI11" s="46"/>
      <c r="BJ11" s="46"/>
      <c r="BK11" s="46"/>
      <c r="BL11" s="46"/>
      <c r="BM11" s="46"/>
      <c r="BN11" s="46"/>
      <c r="BO11" s="63"/>
      <c r="BP11" s="64"/>
      <c r="BQ11" s="46"/>
      <c r="BR11" s="46"/>
      <c r="BS11" s="46"/>
      <c r="BT11" s="46"/>
      <c r="BU11" s="49"/>
      <c r="BV11" s="46"/>
      <c r="BW11" s="46"/>
      <c r="BX11" s="46"/>
      <c r="BY11" s="46"/>
      <c r="BZ11" s="39"/>
      <c r="CA11" s="44"/>
      <c r="CB11" s="46"/>
      <c r="CC11" s="46"/>
      <c r="CD11" s="46"/>
      <c r="CE11" s="39"/>
      <c r="CF11" s="46"/>
      <c r="CG11" s="46"/>
      <c r="CH11" s="46"/>
      <c r="CI11" s="46"/>
      <c r="CJ11" s="39"/>
      <c r="CK11" s="63"/>
      <c r="CL11" s="64"/>
      <c r="CM11" s="46"/>
      <c r="CN11" s="46"/>
      <c r="CO11" s="46"/>
      <c r="CP11" s="46"/>
      <c r="CQ11" s="49"/>
      <c r="CR11" s="44"/>
      <c r="CS11" s="46"/>
      <c r="CT11" s="46"/>
      <c r="CU11" s="46"/>
      <c r="CV11" s="39"/>
      <c r="CW11" s="44"/>
      <c r="CX11" s="46"/>
      <c r="CY11" s="46"/>
      <c r="CZ11" s="46"/>
      <c r="DA11" s="39"/>
      <c r="DB11" s="46"/>
      <c r="DC11" s="46"/>
      <c r="DD11" s="46"/>
      <c r="DE11" s="46"/>
      <c r="DF11" s="39"/>
      <c r="DG11" s="63"/>
      <c r="DH11" s="64"/>
      <c r="DI11" s="46"/>
      <c r="DJ11" s="46"/>
      <c r="DK11" s="46"/>
      <c r="DL11" s="46"/>
      <c r="DM11" s="39"/>
      <c r="DN11" s="47"/>
      <c r="DO11" s="44"/>
      <c r="DP11" s="46"/>
      <c r="DQ11" s="46"/>
      <c r="DR11" s="39"/>
      <c r="DS11" s="44"/>
      <c r="DT11" s="46"/>
      <c r="DU11" s="46"/>
      <c r="DV11" s="46"/>
      <c r="DW11" s="39"/>
      <c r="DX11" s="46"/>
      <c r="DY11" s="46"/>
      <c r="DZ11" s="46"/>
      <c r="EA11" s="46"/>
      <c r="EB11" s="39"/>
      <c r="EC11" s="46"/>
      <c r="ED11" s="65"/>
      <c r="EE11" s="46"/>
      <c r="EF11" s="46"/>
      <c r="EG11" s="39"/>
      <c r="EH11" s="63"/>
      <c r="EI11" s="64"/>
      <c r="EJ11" s="46"/>
      <c r="EK11" s="46"/>
      <c r="EL11" s="46"/>
      <c r="EM11" s="46"/>
      <c r="EN11" s="39"/>
      <c r="EO11" s="46"/>
      <c r="EP11" s="46"/>
      <c r="EQ11" s="46"/>
      <c r="ER11" s="46"/>
      <c r="ES11" s="39"/>
    </row>
    <row r="12" s="7" customFormat="true" ht="12" hidden="false" customHeight="true" outlineLevel="0" collapsed="false">
      <c r="A12" s="66" t="n">
        <v>70</v>
      </c>
      <c r="B12" s="67" t="n">
        <v>1981</v>
      </c>
      <c r="C12" s="68" t="n">
        <f aca="false">SUM(D12:Q12)</f>
        <v>296</v>
      </c>
      <c r="D12" s="68" t="n">
        <v>202</v>
      </c>
      <c r="E12" s="68" t="n">
        <v>21</v>
      </c>
      <c r="F12" s="68" t="n">
        <v>15</v>
      </c>
      <c r="G12" s="68" t="n">
        <v>21</v>
      </c>
      <c r="H12" s="68" t="n">
        <v>17</v>
      </c>
      <c r="I12" s="68" t="n">
        <v>19</v>
      </c>
      <c r="J12" s="68"/>
      <c r="K12" s="68"/>
      <c r="L12" s="68"/>
      <c r="M12" s="68" t="n">
        <v>1</v>
      </c>
      <c r="N12" s="68"/>
      <c r="O12" s="68"/>
      <c r="P12" s="68"/>
      <c r="Q12" s="68"/>
      <c r="R12" s="69" t="n">
        <f aca="false">SUM(S12:AF12)</f>
        <v>18888.188</v>
      </c>
      <c r="S12" s="70" t="n">
        <v>11907.222</v>
      </c>
      <c r="T12" s="70" t="n">
        <v>1440.132</v>
      </c>
      <c r="U12" s="70" t="n">
        <v>1069.048</v>
      </c>
      <c r="V12" s="70" t="n">
        <v>1382.903</v>
      </c>
      <c r="W12" s="70" t="n">
        <v>1542.222</v>
      </c>
      <c r="X12" s="70" t="n">
        <v>1489.987</v>
      </c>
      <c r="Y12" s="70"/>
      <c r="Z12" s="70"/>
      <c r="AA12" s="70"/>
      <c r="AB12" s="70" t="n">
        <v>56.674</v>
      </c>
      <c r="AC12" s="70"/>
      <c r="AD12" s="70"/>
      <c r="AE12" s="70"/>
      <c r="AF12" s="67"/>
      <c r="AG12" s="66" t="n">
        <v>70</v>
      </c>
      <c r="AH12" s="67" t="n">
        <v>1981</v>
      </c>
      <c r="AI12" s="68" t="n">
        <f aca="false">SUM(AJ12:AW12)</f>
        <v>2927581</v>
      </c>
      <c r="AJ12" s="68" t="n">
        <v>1349628</v>
      </c>
      <c r="AK12" s="68" t="n">
        <v>245721</v>
      </c>
      <c r="AL12" s="68" t="n">
        <v>137504</v>
      </c>
      <c r="AM12" s="71" t="n">
        <v>161488</v>
      </c>
      <c r="AN12" s="72" t="n">
        <v>217688</v>
      </c>
      <c r="AO12" s="68" t="n">
        <v>269982</v>
      </c>
      <c r="AP12" s="72" t="n">
        <v>269962</v>
      </c>
      <c r="AQ12" s="68" t="n">
        <v>269982</v>
      </c>
      <c r="AR12" s="68"/>
      <c r="AS12" s="68" t="n">
        <v>5626</v>
      </c>
      <c r="AT12" s="68"/>
      <c r="AU12" s="68"/>
      <c r="AV12" s="68"/>
      <c r="AW12" s="27"/>
      <c r="AX12" s="66" t="n">
        <v>70</v>
      </c>
      <c r="AY12" s="67" t="n">
        <v>1981</v>
      </c>
      <c r="AZ12" s="68" t="n">
        <f aca="false">SUM(BA12:BN12)</f>
        <v>362966661</v>
      </c>
      <c r="BA12" s="68" t="n">
        <v>198833664</v>
      </c>
      <c r="BB12" s="68" t="n">
        <v>36359964</v>
      </c>
      <c r="BC12" s="68" t="n">
        <v>16232644</v>
      </c>
      <c r="BD12" s="68" t="n">
        <v>30274718</v>
      </c>
      <c r="BE12" s="68" t="n">
        <v>38260104</v>
      </c>
      <c r="BF12" s="68" t="n">
        <v>42890189</v>
      </c>
      <c r="BG12" s="73"/>
      <c r="BH12" s="68"/>
      <c r="BI12" s="68"/>
      <c r="BJ12" s="68" t="n">
        <v>115378</v>
      </c>
      <c r="BK12" s="68"/>
      <c r="BL12" s="68"/>
      <c r="BM12" s="68"/>
      <c r="BN12" s="27"/>
      <c r="BO12" s="66" t="n">
        <v>70</v>
      </c>
      <c r="BP12" s="67" t="n">
        <v>1981</v>
      </c>
      <c r="BQ12" s="68" t="n">
        <f aca="false">(BV12+CA12+CF12+CM12+CR12+CW12+DB12+DI12+DN12+DS12+DX12+EJ12+EO12+EC12)</f>
        <v>48317739</v>
      </c>
      <c r="BR12" s="68"/>
      <c r="BS12" s="68"/>
      <c r="BT12" s="68"/>
      <c r="BU12" s="74" t="n">
        <v>20</v>
      </c>
      <c r="BV12" s="68" t="n">
        <v>26538768</v>
      </c>
      <c r="BW12" s="68"/>
      <c r="BX12" s="68"/>
      <c r="BY12" s="68"/>
      <c r="BZ12" s="75" t="n">
        <v>20</v>
      </c>
      <c r="CA12" s="72" t="n">
        <v>4797309</v>
      </c>
      <c r="CB12" s="68"/>
      <c r="CC12" s="68"/>
      <c r="CD12" s="68"/>
      <c r="CE12" s="75" t="n">
        <v>20</v>
      </c>
      <c r="CF12" s="68" t="n">
        <v>2179821</v>
      </c>
      <c r="CG12" s="68"/>
      <c r="CH12" s="68"/>
      <c r="CI12" s="68"/>
      <c r="CJ12" s="75" t="n">
        <v>16</v>
      </c>
      <c r="CK12" s="66" t="n">
        <v>70</v>
      </c>
      <c r="CL12" s="67" t="n">
        <v>1981</v>
      </c>
      <c r="CM12" s="68" t="n">
        <v>3996137</v>
      </c>
      <c r="CN12" s="68"/>
      <c r="CO12" s="68"/>
      <c r="CP12" s="68"/>
      <c r="CQ12" s="74" t="n">
        <v>25</v>
      </c>
      <c r="CR12" s="72" t="n">
        <v>5019193</v>
      </c>
      <c r="CS12" s="68"/>
      <c r="CT12" s="68"/>
      <c r="CU12" s="68"/>
      <c r="CV12" s="75" t="n">
        <v>23</v>
      </c>
      <c r="CW12" s="72" t="n">
        <v>5771025</v>
      </c>
      <c r="CX12" s="68"/>
      <c r="CY12" s="68"/>
      <c r="CZ12" s="68"/>
      <c r="DA12" s="75" t="n">
        <v>21</v>
      </c>
      <c r="DB12" s="68"/>
      <c r="DC12" s="68"/>
      <c r="DD12" s="68"/>
      <c r="DE12" s="68"/>
      <c r="DF12" s="68"/>
      <c r="DG12" s="66" t="n">
        <v>70</v>
      </c>
      <c r="DH12" s="67" t="n">
        <v>1981</v>
      </c>
      <c r="DI12" s="68"/>
      <c r="DJ12" s="68"/>
      <c r="DK12" s="68"/>
      <c r="DL12" s="68"/>
      <c r="DM12" s="75"/>
      <c r="DN12" s="71"/>
      <c r="DO12" s="72"/>
      <c r="DP12" s="68"/>
      <c r="DQ12" s="68"/>
      <c r="DR12" s="75"/>
      <c r="DS12" s="72" t="n">
        <v>15486</v>
      </c>
      <c r="DT12" s="68"/>
      <c r="DU12" s="68"/>
      <c r="DV12" s="68"/>
      <c r="DW12" s="75" t="n">
        <v>3</v>
      </c>
      <c r="DX12" s="68"/>
      <c r="DY12" s="68"/>
      <c r="DZ12" s="68"/>
      <c r="EA12" s="68"/>
      <c r="EB12" s="75"/>
      <c r="EC12" s="68"/>
      <c r="ED12" s="68"/>
      <c r="EE12" s="68"/>
      <c r="EF12" s="68"/>
      <c r="EG12" s="75"/>
      <c r="EH12" s="66" t="n">
        <v>70</v>
      </c>
      <c r="EI12" s="67" t="n">
        <v>1981</v>
      </c>
      <c r="EJ12" s="68"/>
      <c r="EK12" s="68"/>
      <c r="EL12" s="68"/>
      <c r="EM12" s="68"/>
      <c r="EN12" s="75"/>
      <c r="EO12" s="68"/>
      <c r="EP12" s="68"/>
      <c r="EQ12" s="68"/>
      <c r="ER12" s="68"/>
      <c r="ES12" s="75"/>
    </row>
    <row r="13" s="7" customFormat="true" ht="9" hidden="false" customHeight="true" outlineLevel="0" collapsed="false">
      <c r="A13" s="66"/>
      <c r="B13" s="67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9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67"/>
      <c r="AG13" s="66"/>
      <c r="AH13" s="67"/>
      <c r="AI13" s="68"/>
      <c r="AJ13" s="68"/>
      <c r="AK13" s="68"/>
      <c r="AL13" s="68"/>
      <c r="AM13" s="71"/>
      <c r="AN13" s="72"/>
      <c r="AO13" s="68"/>
      <c r="AP13" s="72"/>
      <c r="AQ13" s="68"/>
      <c r="AR13" s="68"/>
      <c r="AS13" s="68"/>
      <c r="AT13" s="68"/>
      <c r="AU13" s="68"/>
      <c r="AV13" s="68"/>
      <c r="AW13" s="27"/>
      <c r="AX13" s="66"/>
      <c r="AY13" s="67"/>
      <c r="AZ13" s="68"/>
      <c r="BA13" s="68"/>
      <c r="BB13" s="68"/>
      <c r="BC13" s="68"/>
      <c r="BD13" s="68"/>
      <c r="BE13" s="68"/>
      <c r="BF13" s="68"/>
      <c r="BG13" s="73"/>
      <c r="BH13" s="68"/>
      <c r="BI13" s="68"/>
      <c r="BJ13" s="68"/>
      <c r="BK13" s="68"/>
      <c r="BL13" s="68"/>
      <c r="BM13" s="68"/>
      <c r="BN13" s="27"/>
      <c r="BO13" s="66"/>
      <c r="BP13" s="67"/>
      <c r="BQ13" s="68"/>
      <c r="BR13" s="68"/>
      <c r="BS13" s="68"/>
      <c r="BT13" s="68"/>
      <c r="BU13" s="74"/>
      <c r="BV13" s="68"/>
      <c r="BW13" s="68"/>
      <c r="BX13" s="68"/>
      <c r="BY13" s="68"/>
      <c r="BZ13" s="75"/>
      <c r="CA13" s="72"/>
      <c r="CB13" s="68"/>
      <c r="CC13" s="68"/>
      <c r="CD13" s="68"/>
      <c r="CE13" s="75"/>
      <c r="CF13" s="68"/>
      <c r="CG13" s="68"/>
      <c r="CH13" s="68"/>
      <c r="CI13" s="68"/>
      <c r="CJ13" s="75"/>
      <c r="CK13" s="66"/>
      <c r="CL13" s="67"/>
      <c r="CM13" s="68"/>
      <c r="CN13" s="68"/>
      <c r="CO13" s="68"/>
      <c r="CP13" s="68"/>
      <c r="CQ13" s="74"/>
      <c r="CR13" s="72"/>
      <c r="CS13" s="68"/>
      <c r="CT13" s="68"/>
      <c r="CU13" s="68"/>
      <c r="CV13" s="75"/>
      <c r="CW13" s="72"/>
      <c r="CX13" s="68"/>
      <c r="CY13" s="68"/>
      <c r="CZ13" s="68"/>
      <c r="DA13" s="75"/>
      <c r="DB13" s="68"/>
      <c r="DC13" s="68"/>
      <c r="DD13" s="68"/>
      <c r="DE13" s="68"/>
      <c r="DF13" s="68"/>
      <c r="DG13" s="66"/>
      <c r="DH13" s="67"/>
      <c r="DI13" s="68"/>
      <c r="DJ13" s="68"/>
      <c r="DK13" s="68"/>
      <c r="DL13" s="68"/>
      <c r="DM13" s="75"/>
      <c r="DN13" s="71"/>
      <c r="DO13" s="72"/>
      <c r="DP13" s="68"/>
      <c r="DQ13" s="68"/>
      <c r="DR13" s="75"/>
      <c r="DS13" s="72"/>
      <c r="DT13" s="68"/>
      <c r="DU13" s="68"/>
      <c r="DV13" s="68"/>
      <c r="DW13" s="75"/>
      <c r="DX13" s="68"/>
      <c r="DY13" s="68"/>
      <c r="DZ13" s="68"/>
      <c r="EA13" s="68"/>
      <c r="EB13" s="75"/>
      <c r="EC13" s="68"/>
      <c r="ED13" s="68"/>
      <c r="EE13" s="68"/>
      <c r="EF13" s="68"/>
      <c r="EG13" s="75"/>
      <c r="EH13" s="66"/>
      <c r="EI13" s="67"/>
      <c r="EJ13" s="68"/>
      <c r="EK13" s="68"/>
      <c r="EL13" s="68"/>
      <c r="EM13" s="68"/>
      <c r="EN13" s="75"/>
      <c r="EO13" s="68"/>
      <c r="EP13" s="68"/>
      <c r="EQ13" s="68"/>
      <c r="ER13" s="68"/>
      <c r="ES13" s="75"/>
    </row>
    <row r="14" s="7" customFormat="true" ht="12" hidden="false" customHeight="true" outlineLevel="0" collapsed="false">
      <c r="A14" s="66" t="n">
        <v>71</v>
      </c>
      <c r="B14" s="67" t="n">
        <v>1982</v>
      </c>
      <c r="C14" s="68" t="n">
        <f aca="false">SUM(D14:Q14)</f>
        <v>397</v>
      </c>
      <c r="D14" s="68" t="n">
        <v>286</v>
      </c>
      <c r="E14" s="68" t="n">
        <v>23</v>
      </c>
      <c r="F14" s="68" t="n">
        <v>15</v>
      </c>
      <c r="G14" s="68" t="n">
        <v>28</v>
      </c>
      <c r="H14" s="68" t="n">
        <v>20</v>
      </c>
      <c r="I14" s="68" t="n">
        <v>21</v>
      </c>
      <c r="J14" s="68"/>
      <c r="K14" s="68"/>
      <c r="L14" s="68"/>
      <c r="M14" s="68" t="n">
        <v>4</v>
      </c>
      <c r="N14" s="68"/>
      <c r="O14" s="68"/>
      <c r="P14" s="68"/>
      <c r="Q14" s="67"/>
      <c r="R14" s="69" t="n">
        <f aca="false">SUM(S14:AF14)</f>
        <v>20951.608</v>
      </c>
      <c r="S14" s="70" t="n">
        <v>13621.608</v>
      </c>
      <c r="T14" s="70" t="n">
        <v>1673.634</v>
      </c>
      <c r="U14" s="70" t="n">
        <v>914.52</v>
      </c>
      <c r="V14" s="70" t="n">
        <v>1607.294</v>
      </c>
      <c r="W14" s="70" t="n">
        <v>1315.843</v>
      </c>
      <c r="X14" s="70" t="n">
        <v>1527.016</v>
      </c>
      <c r="Y14" s="70"/>
      <c r="Z14" s="70"/>
      <c r="AA14" s="70"/>
      <c r="AB14" s="70" t="n">
        <v>291.693</v>
      </c>
      <c r="AC14" s="70"/>
      <c r="AD14" s="70"/>
      <c r="AE14" s="70"/>
      <c r="AF14" s="67"/>
      <c r="AG14" s="66" t="n">
        <v>71</v>
      </c>
      <c r="AH14" s="67" t="n">
        <v>1982</v>
      </c>
      <c r="AI14" s="68" t="n">
        <f aca="false">SUM(AJ14:AW14)</f>
        <v>3309821</v>
      </c>
      <c r="AJ14" s="68" t="n">
        <v>1565809</v>
      </c>
      <c r="AK14" s="68" t="n">
        <v>277206</v>
      </c>
      <c r="AL14" s="68" t="n">
        <v>115772</v>
      </c>
      <c r="AM14" s="71" t="n">
        <v>189452</v>
      </c>
      <c r="AN14" s="72" t="n">
        <v>243066</v>
      </c>
      <c r="AO14" s="68" t="n">
        <v>294258</v>
      </c>
      <c r="AP14" s="72" t="n">
        <v>294258</v>
      </c>
      <c r="AQ14" s="68" t="n">
        <v>294258</v>
      </c>
      <c r="AR14" s="68"/>
      <c r="AS14" s="68" t="n">
        <v>35742</v>
      </c>
      <c r="AT14" s="68"/>
      <c r="AU14" s="68"/>
      <c r="AV14" s="68"/>
      <c r="AW14" s="27"/>
      <c r="AX14" s="66" t="n">
        <v>71</v>
      </c>
      <c r="AY14" s="67" t="n">
        <v>1982</v>
      </c>
      <c r="AZ14" s="68" t="n">
        <f aca="false">SUM(BA14:BN14)</f>
        <v>418179018</v>
      </c>
      <c r="BA14" s="68" t="n">
        <v>251239832</v>
      </c>
      <c r="BB14" s="68" t="n">
        <v>34326632</v>
      </c>
      <c r="BC14" s="68" t="n">
        <v>42460128</v>
      </c>
      <c r="BD14" s="68" t="n">
        <v>14780558</v>
      </c>
      <c r="BE14" s="68" t="n">
        <v>35542373</v>
      </c>
      <c r="BF14" s="68" t="n">
        <v>37149251</v>
      </c>
      <c r="BG14" s="73"/>
      <c r="BH14" s="68"/>
      <c r="BI14" s="68"/>
      <c r="BJ14" s="68" t="n">
        <v>2680244</v>
      </c>
      <c r="BK14" s="68"/>
      <c r="BL14" s="68"/>
      <c r="BM14" s="68"/>
      <c r="BN14" s="27"/>
      <c r="BO14" s="66" t="n">
        <v>71</v>
      </c>
      <c r="BP14" s="67" t="n">
        <v>1982</v>
      </c>
      <c r="BQ14" s="68" t="n">
        <f aca="false">(BV14+CA14+CF14+CM14+CR14+CW14+DB14+DI14+DN14+DS14+DX14+EJ14+EO14+EC14)</f>
        <v>52272376</v>
      </c>
      <c r="BR14" s="68"/>
      <c r="BS14" s="68"/>
      <c r="BT14" s="68"/>
      <c r="BU14" s="74" t="n">
        <v>19</v>
      </c>
      <c r="BV14" s="68" t="n">
        <v>31404979</v>
      </c>
      <c r="BW14" s="68"/>
      <c r="BX14" s="68"/>
      <c r="BY14" s="68"/>
      <c r="BZ14" s="75" t="n">
        <v>20</v>
      </c>
      <c r="CA14" s="72" t="n">
        <v>5307516</v>
      </c>
      <c r="CB14" s="68"/>
      <c r="CC14" s="68"/>
      <c r="CD14" s="68"/>
      <c r="CE14" s="75" t="n">
        <v>19</v>
      </c>
      <c r="CF14" s="68" t="n">
        <v>1847570</v>
      </c>
      <c r="CG14" s="68"/>
      <c r="CH14" s="68"/>
      <c r="CI14" s="68"/>
      <c r="CJ14" s="75" t="n">
        <v>16</v>
      </c>
      <c r="CK14" s="66" t="n">
        <v>71</v>
      </c>
      <c r="CL14" s="67" t="n">
        <v>1982</v>
      </c>
      <c r="CM14" s="68" t="n">
        <v>4290829</v>
      </c>
      <c r="CN14" s="68"/>
      <c r="CO14" s="68"/>
      <c r="CP14" s="68"/>
      <c r="CQ14" s="74" t="n">
        <v>23</v>
      </c>
      <c r="CR14" s="72" t="n">
        <v>4442797</v>
      </c>
      <c r="CS14" s="68"/>
      <c r="CT14" s="68"/>
      <c r="CU14" s="68"/>
      <c r="CV14" s="75" t="n">
        <v>18</v>
      </c>
      <c r="CW14" s="72" t="n">
        <v>4643655</v>
      </c>
      <c r="CX14" s="68"/>
      <c r="CY14" s="68"/>
      <c r="CZ14" s="68"/>
      <c r="DA14" s="75" t="n">
        <v>16</v>
      </c>
      <c r="DB14" s="68"/>
      <c r="DC14" s="68"/>
      <c r="DD14" s="68"/>
      <c r="DE14" s="68"/>
      <c r="DF14" s="68"/>
      <c r="DG14" s="66" t="n">
        <v>71</v>
      </c>
      <c r="DH14" s="67" t="n">
        <v>1982</v>
      </c>
      <c r="DI14" s="68"/>
      <c r="DJ14" s="68"/>
      <c r="DK14" s="68"/>
      <c r="DL14" s="68"/>
      <c r="DM14" s="75"/>
      <c r="DN14" s="71"/>
      <c r="DO14" s="72"/>
      <c r="DP14" s="68"/>
      <c r="DQ14" s="68"/>
      <c r="DR14" s="75"/>
      <c r="DS14" s="72" t="n">
        <v>335030</v>
      </c>
      <c r="DT14" s="68"/>
      <c r="DU14" s="68"/>
      <c r="DV14" s="68"/>
      <c r="DW14" s="75" t="n">
        <v>9</v>
      </c>
      <c r="DX14" s="68"/>
      <c r="DY14" s="68"/>
      <c r="DZ14" s="68"/>
      <c r="EA14" s="68"/>
      <c r="EB14" s="75"/>
      <c r="EC14" s="68"/>
      <c r="ED14" s="68"/>
      <c r="EE14" s="68"/>
      <c r="EF14" s="68"/>
      <c r="EG14" s="75"/>
      <c r="EH14" s="66" t="n">
        <v>71</v>
      </c>
      <c r="EI14" s="67" t="n">
        <v>1982</v>
      </c>
      <c r="EJ14" s="68"/>
      <c r="EK14" s="68"/>
      <c r="EL14" s="68"/>
      <c r="EM14" s="68"/>
      <c r="EN14" s="75"/>
      <c r="EO14" s="68"/>
      <c r="EP14" s="68"/>
      <c r="EQ14" s="68"/>
      <c r="ER14" s="68"/>
      <c r="ES14" s="75"/>
    </row>
    <row r="15" s="7" customFormat="true" ht="12" hidden="false" customHeight="true" outlineLevel="0" collapsed="false">
      <c r="A15" s="66" t="n">
        <v>72</v>
      </c>
      <c r="B15" s="67" t="n">
        <v>1983</v>
      </c>
      <c r="C15" s="68" t="n">
        <f aca="false">SUM(D15:Q15)</f>
        <v>466</v>
      </c>
      <c r="D15" s="68" t="n">
        <v>343</v>
      </c>
      <c r="E15" s="68" t="n">
        <v>25</v>
      </c>
      <c r="F15" s="68" t="n">
        <v>15</v>
      </c>
      <c r="G15" s="68" t="n">
        <v>29</v>
      </c>
      <c r="H15" s="68" t="n">
        <v>20</v>
      </c>
      <c r="I15" s="68" t="n">
        <v>22</v>
      </c>
      <c r="J15" s="68"/>
      <c r="K15" s="68"/>
      <c r="L15" s="68"/>
      <c r="M15" s="68" t="n">
        <v>12</v>
      </c>
      <c r="N15" s="68"/>
      <c r="O15" s="68"/>
      <c r="P15" s="68"/>
      <c r="Q15" s="67"/>
      <c r="R15" s="69" t="n">
        <f aca="false">SUM(S15:AF15)</f>
        <v>25192.61</v>
      </c>
      <c r="S15" s="70" t="n">
        <v>17893.963</v>
      </c>
      <c r="T15" s="70" t="n">
        <v>1801.378</v>
      </c>
      <c r="U15" s="70" t="n">
        <v>812.412</v>
      </c>
      <c r="V15" s="70" t="n">
        <v>1199.469</v>
      </c>
      <c r="W15" s="70" t="n">
        <v>1164.251</v>
      </c>
      <c r="X15" s="70" t="n">
        <v>1437.097</v>
      </c>
      <c r="Y15" s="70"/>
      <c r="Z15" s="70"/>
      <c r="AA15" s="70"/>
      <c r="AB15" s="70" t="n">
        <v>884.04</v>
      </c>
      <c r="AC15" s="70"/>
      <c r="AD15" s="70"/>
      <c r="AE15" s="70"/>
      <c r="AF15" s="67"/>
      <c r="AG15" s="66" t="n">
        <v>72</v>
      </c>
      <c r="AH15" s="67" t="n">
        <v>1983</v>
      </c>
      <c r="AI15" s="68" t="n">
        <f aca="false">SUM(AJ15:AW15)</f>
        <v>3620326</v>
      </c>
      <c r="AJ15" s="68" t="n">
        <v>2039304</v>
      </c>
      <c r="AK15" s="68" t="n">
        <v>271510</v>
      </c>
      <c r="AL15" s="68" t="n">
        <v>101792</v>
      </c>
      <c r="AM15" s="71" t="n">
        <v>143958</v>
      </c>
      <c r="AN15" s="72" t="n">
        <v>178612</v>
      </c>
      <c r="AO15" s="68" t="n">
        <v>259976</v>
      </c>
      <c r="AP15" s="72" t="n">
        <v>259976</v>
      </c>
      <c r="AQ15" s="68" t="n">
        <v>259976</v>
      </c>
      <c r="AR15" s="68"/>
      <c r="AS15" s="68" t="n">
        <v>105222</v>
      </c>
      <c r="AT15" s="68"/>
      <c r="AU15" s="68"/>
      <c r="AV15" s="68"/>
      <c r="AW15" s="46"/>
      <c r="AX15" s="66" t="n">
        <v>72</v>
      </c>
      <c r="AY15" s="67" t="n">
        <v>1983</v>
      </c>
      <c r="AZ15" s="68" t="n">
        <f aca="false">SUM(BA15:BN15)</f>
        <v>475596599</v>
      </c>
      <c r="BA15" s="68" t="n">
        <v>330833887</v>
      </c>
      <c r="BB15" s="68" t="n">
        <v>43149084</v>
      </c>
      <c r="BC15" s="68" t="n">
        <v>13408180</v>
      </c>
      <c r="BD15" s="68" t="n">
        <v>24444080</v>
      </c>
      <c r="BE15" s="68" t="n">
        <v>26601983</v>
      </c>
      <c r="BF15" s="68" t="n">
        <v>28163454</v>
      </c>
      <c r="BG15" s="73"/>
      <c r="BH15" s="68"/>
      <c r="BI15" s="68"/>
      <c r="BJ15" s="68" t="n">
        <v>8995931</v>
      </c>
      <c r="BK15" s="68"/>
      <c r="BL15" s="68"/>
      <c r="BM15" s="68"/>
      <c r="BN15" s="46"/>
      <c r="BO15" s="66" t="n">
        <v>72</v>
      </c>
      <c r="BP15" s="67" t="n">
        <v>1983</v>
      </c>
      <c r="BQ15" s="68" t="n">
        <f aca="false">(BV15+CA15+CF15+CM15+CR15+CW15+DB15+DI15+DN15+DS15+DX15+EJ15+EO15+EC15)</f>
        <v>60508641</v>
      </c>
      <c r="BR15" s="68"/>
      <c r="BS15" s="68"/>
      <c r="BT15" s="68"/>
      <c r="BU15" s="74" t="n">
        <v>19</v>
      </c>
      <c r="BV15" s="68" t="n">
        <v>41965270</v>
      </c>
      <c r="BW15" s="68"/>
      <c r="BX15" s="68"/>
      <c r="BY15" s="68"/>
      <c r="BZ15" s="75" t="n">
        <v>21</v>
      </c>
      <c r="CA15" s="72" t="n">
        <v>5393635</v>
      </c>
      <c r="CB15" s="68"/>
      <c r="CC15" s="68"/>
      <c r="CD15" s="68"/>
      <c r="CE15" s="75" t="n">
        <v>20</v>
      </c>
      <c r="CF15" s="68" t="n">
        <v>1676021</v>
      </c>
      <c r="CG15" s="68"/>
      <c r="CH15" s="68"/>
      <c r="CI15" s="68"/>
      <c r="CJ15" s="75" t="n">
        <v>17</v>
      </c>
      <c r="CK15" s="66" t="n">
        <v>72</v>
      </c>
      <c r="CL15" s="67" t="n">
        <v>1983</v>
      </c>
      <c r="CM15" s="68" t="n">
        <v>3123212</v>
      </c>
      <c r="CN15" s="68"/>
      <c r="CO15" s="68"/>
      <c r="CP15" s="68"/>
      <c r="CQ15" s="74" t="n">
        <v>21</v>
      </c>
      <c r="CR15" s="72" t="n">
        <v>3325237</v>
      </c>
      <c r="CS15" s="68"/>
      <c r="CT15" s="68"/>
      <c r="CU15" s="68"/>
      <c r="CV15" s="75" t="n">
        <v>19</v>
      </c>
      <c r="CW15" s="72" t="n">
        <v>3900775</v>
      </c>
      <c r="CX15" s="68"/>
      <c r="CY15" s="68"/>
      <c r="CZ15" s="68"/>
      <c r="DA15" s="75" t="n">
        <v>15</v>
      </c>
      <c r="DB15" s="68"/>
      <c r="DC15" s="68"/>
      <c r="DD15" s="68"/>
      <c r="DE15" s="68"/>
      <c r="DF15" s="68"/>
      <c r="DG15" s="66" t="n">
        <v>72</v>
      </c>
      <c r="DH15" s="67" t="n">
        <v>1983</v>
      </c>
      <c r="DI15" s="68"/>
      <c r="DJ15" s="68"/>
      <c r="DK15" s="68"/>
      <c r="DL15" s="68"/>
      <c r="DM15" s="75"/>
      <c r="DN15" s="71"/>
      <c r="DO15" s="72"/>
      <c r="DP15" s="68"/>
      <c r="DQ15" s="68"/>
      <c r="DR15" s="75"/>
      <c r="DS15" s="72" t="n">
        <v>1124491</v>
      </c>
      <c r="DT15" s="68"/>
      <c r="DU15" s="68"/>
      <c r="DV15" s="68"/>
      <c r="DW15" s="75" t="n">
        <v>11</v>
      </c>
      <c r="DX15" s="68"/>
      <c r="DY15" s="68"/>
      <c r="DZ15" s="68"/>
      <c r="EA15" s="68"/>
      <c r="EB15" s="75"/>
      <c r="EC15" s="68"/>
      <c r="ED15" s="68"/>
      <c r="EE15" s="68"/>
      <c r="EF15" s="68"/>
      <c r="EG15" s="75"/>
      <c r="EH15" s="66" t="n">
        <v>72</v>
      </c>
      <c r="EI15" s="67" t="n">
        <v>1983</v>
      </c>
      <c r="EJ15" s="68"/>
      <c r="EK15" s="68"/>
      <c r="EL15" s="68"/>
      <c r="EM15" s="68"/>
      <c r="EN15" s="75"/>
      <c r="EO15" s="68"/>
      <c r="EP15" s="68"/>
      <c r="EQ15" s="68"/>
      <c r="ER15" s="68"/>
      <c r="ES15" s="75"/>
    </row>
    <row r="16" s="7" customFormat="true" ht="12" hidden="false" customHeight="true" outlineLevel="0" collapsed="false">
      <c r="A16" s="66" t="n">
        <v>73</v>
      </c>
      <c r="B16" s="67" t="n">
        <v>1984</v>
      </c>
      <c r="C16" s="68" t="n">
        <f aca="false">SUM(D16:Q16)</f>
        <v>461</v>
      </c>
      <c r="D16" s="68" t="n">
        <v>350</v>
      </c>
      <c r="E16" s="68" t="n">
        <v>25</v>
      </c>
      <c r="F16" s="68" t="n">
        <v>15</v>
      </c>
      <c r="G16" s="68" t="n">
        <v>18</v>
      </c>
      <c r="H16" s="68" t="n">
        <v>20</v>
      </c>
      <c r="I16" s="68" t="n">
        <v>19</v>
      </c>
      <c r="J16" s="68"/>
      <c r="K16" s="68"/>
      <c r="L16" s="68"/>
      <c r="M16" s="68" t="n">
        <v>14</v>
      </c>
      <c r="N16" s="68"/>
      <c r="O16" s="68"/>
      <c r="P16" s="68"/>
      <c r="Q16" s="67"/>
      <c r="R16" s="69" t="n">
        <f aca="false">SUM(S16:AF16)</f>
        <v>24748.071</v>
      </c>
      <c r="S16" s="70" t="n">
        <v>17847.5</v>
      </c>
      <c r="T16" s="70" t="n">
        <v>1791.677</v>
      </c>
      <c r="U16" s="70" t="n">
        <v>807.103</v>
      </c>
      <c r="V16" s="70" t="n">
        <v>829.09</v>
      </c>
      <c r="W16" s="70" t="n">
        <v>1090.39</v>
      </c>
      <c r="X16" s="70" t="n">
        <v>1216.297</v>
      </c>
      <c r="Y16" s="70"/>
      <c r="Z16" s="70"/>
      <c r="AA16" s="70"/>
      <c r="AB16" s="70" t="n">
        <v>1166.014</v>
      </c>
      <c r="AC16" s="70"/>
      <c r="AD16" s="70"/>
      <c r="AE16" s="70"/>
      <c r="AF16" s="67"/>
      <c r="AG16" s="66" t="n">
        <v>73</v>
      </c>
      <c r="AH16" s="67" t="n">
        <v>1984</v>
      </c>
      <c r="AI16" s="68" t="n">
        <f aca="false">SUM(AJ16:AW16)</f>
        <v>3370376</v>
      </c>
      <c r="AJ16" s="68" t="n">
        <v>1973222</v>
      </c>
      <c r="AK16" s="68" t="n">
        <v>256204</v>
      </c>
      <c r="AL16" s="68" t="n">
        <v>97514</v>
      </c>
      <c r="AM16" s="71" t="n">
        <v>101484</v>
      </c>
      <c r="AN16" s="72" t="n">
        <v>165568</v>
      </c>
      <c r="AO16" s="68" t="n">
        <v>215518</v>
      </c>
      <c r="AP16" s="72" t="n">
        <v>215518</v>
      </c>
      <c r="AQ16" s="68" t="n">
        <v>215518</v>
      </c>
      <c r="AR16" s="68"/>
      <c r="AS16" s="68" t="n">
        <v>129830</v>
      </c>
      <c r="AT16" s="68"/>
      <c r="AU16" s="68"/>
      <c r="AV16" s="68"/>
      <c r="AW16" s="46"/>
      <c r="AX16" s="66" t="n">
        <v>73</v>
      </c>
      <c r="AY16" s="67" t="n">
        <v>1984</v>
      </c>
      <c r="AZ16" s="68" t="n">
        <f aca="false">SUM(BA16:BN16)</f>
        <v>523371024</v>
      </c>
      <c r="BA16" s="68" t="n">
        <v>378193443</v>
      </c>
      <c r="BB16" s="68" t="n">
        <v>44046120</v>
      </c>
      <c r="BC16" s="68" t="n">
        <v>14043727</v>
      </c>
      <c r="BD16" s="68" t="n">
        <v>19085764</v>
      </c>
      <c r="BE16" s="68" t="n">
        <v>26855208</v>
      </c>
      <c r="BF16" s="68" t="n">
        <v>29278962</v>
      </c>
      <c r="BG16" s="73"/>
      <c r="BH16" s="68"/>
      <c r="BI16" s="68"/>
      <c r="BJ16" s="68" t="n">
        <v>11867800</v>
      </c>
      <c r="BK16" s="68"/>
      <c r="BL16" s="68"/>
      <c r="BM16" s="68"/>
      <c r="BN16" s="46"/>
      <c r="BO16" s="66" t="n">
        <v>73</v>
      </c>
      <c r="BP16" s="67" t="n">
        <v>1984</v>
      </c>
      <c r="BQ16" s="68" t="n">
        <f aca="false">(BV16+CA16+CF16+CM16+CR16+CW16+DB16+DI16+DN16+DS16+DX16+EJ16+EO16+EC16)</f>
        <v>66837330</v>
      </c>
      <c r="BR16" s="68"/>
      <c r="BS16" s="68"/>
      <c r="BT16" s="68"/>
      <c r="BU16" s="74" t="n">
        <v>23</v>
      </c>
      <c r="BV16" s="68" t="n">
        <v>48595859</v>
      </c>
      <c r="BW16" s="68"/>
      <c r="BX16" s="68"/>
      <c r="BY16" s="68"/>
      <c r="BZ16" s="75" t="n">
        <v>25</v>
      </c>
      <c r="CA16" s="72" t="n">
        <v>5505768</v>
      </c>
      <c r="CB16" s="68"/>
      <c r="CC16" s="68"/>
      <c r="CD16" s="68"/>
      <c r="CE16" s="75" t="n">
        <v>21</v>
      </c>
      <c r="CF16" s="68" t="n">
        <v>1755462</v>
      </c>
      <c r="CG16" s="68"/>
      <c r="CH16" s="68"/>
      <c r="CI16" s="68"/>
      <c r="CJ16" s="75" t="n">
        <v>18</v>
      </c>
      <c r="CK16" s="66" t="n">
        <v>73</v>
      </c>
      <c r="CL16" s="67" t="n">
        <v>1984</v>
      </c>
      <c r="CM16" s="68" t="n">
        <v>2479950</v>
      </c>
      <c r="CN16" s="68"/>
      <c r="CO16" s="68"/>
      <c r="CP16" s="68"/>
      <c r="CQ16" s="74" t="n">
        <v>24</v>
      </c>
      <c r="CR16" s="72" t="n">
        <v>3356897</v>
      </c>
      <c r="CS16" s="68"/>
      <c r="CT16" s="68"/>
      <c r="CU16" s="68"/>
      <c r="CV16" s="75" t="n">
        <v>20</v>
      </c>
      <c r="CW16" s="72" t="n">
        <v>3659919</v>
      </c>
      <c r="CX16" s="68"/>
      <c r="CY16" s="68"/>
      <c r="CZ16" s="68"/>
      <c r="DA16" s="75" t="n">
        <v>17</v>
      </c>
      <c r="DB16" s="68"/>
      <c r="DC16" s="68"/>
      <c r="DD16" s="68"/>
      <c r="DE16" s="68"/>
      <c r="DF16" s="68"/>
      <c r="DG16" s="66" t="n">
        <v>73</v>
      </c>
      <c r="DH16" s="67" t="n">
        <v>1984</v>
      </c>
      <c r="DI16" s="68"/>
      <c r="DJ16" s="68"/>
      <c r="DK16" s="68"/>
      <c r="DL16" s="68"/>
      <c r="DM16" s="75"/>
      <c r="DN16" s="71"/>
      <c r="DO16" s="72"/>
      <c r="DP16" s="68"/>
      <c r="DQ16" s="68"/>
      <c r="DR16" s="75"/>
      <c r="DS16" s="72" t="n">
        <v>1483475</v>
      </c>
      <c r="DT16" s="68"/>
      <c r="DU16" s="68"/>
      <c r="DV16" s="68"/>
      <c r="DW16" s="75" t="n">
        <v>11</v>
      </c>
      <c r="DX16" s="68"/>
      <c r="DY16" s="68"/>
      <c r="DZ16" s="68"/>
      <c r="EA16" s="68"/>
      <c r="EB16" s="75"/>
      <c r="EC16" s="68"/>
      <c r="ED16" s="68"/>
      <c r="EE16" s="68"/>
      <c r="EF16" s="68"/>
      <c r="EG16" s="75"/>
      <c r="EH16" s="66" t="n">
        <v>73</v>
      </c>
      <c r="EI16" s="67" t="n">
        <v>1984</v>
      </c>
      <c r="EJ16" s="68"/>
      <c r="EK16" s="68"/>
      <c r="EL16" s="68"/>
      <c r="EM16" s="68"/>
      <c r="EN16" s="75"/>
      <c r="EO16" s="68"/>
      <c r="EP16" s="68"/>
      <c r="EQ16" s="68"/>
      <c r="ER16" s="68"/>
      <c r="ES16" s="75"/>
    </row>
    <row r="17" s="7" customFormat="true" ht="12" hidden="false" customHeight="true" outlineLevel="0" collapsed="false">
      <c r="A17" s="66" t="n">
        <v>74</v>
      </c>
      <c r="B17" s="67" t="n">
        <v>1985</v>
      </c>
      <c r="C17" s="68" t="n">
        <f aca="false">SUM(D17:Q17)</f>
        <v>411</v>
      </c>
      <c r="D17" s="68" t="n">
        <v>293</v>
      </c>
      <c r="E17" s="68" t="n">
        <v>23</v>
      </c>
      <c r="F17" s="68" t="n">
        <v>20</v>
      </c>
      <c r="G17" s="68" t="n">
        <v>14</v>
      </c>
      <c r="H17" s="68" t="n">
        <v>18</v>
      </c>
      <c r="I17" s="68" t="n">
        <v>14</v>
      </c>
      <c r="J17" s="68"/>
      <c r="K17" s="68"/>
      <c r="L17" s="68"/>
      <c r="M17" s="68" t="n">
        <v>29</v>
      </c>
      <c r="N17" s="68"/>
      <c r="O17" s="68"/>
      <c r="P17" s="68"/>
      <c r="Q17" s="67"/>
      <c r="R17" s="69" t="n">
        <f aca="false">SUM(S17:AF17)</f>
        <v>25246.178</v>
      </c>
      <c r="S17" s="70" t="n">
        <v>17070.786</v>
      </c>
      <c r="T17" s="70" t="n">
        <v>1889.894</v>
      </c>
      <c r="U17" s="70" t="n">
        <v>1397.413</v>
      </c>
      <c r="V17" s="70" t="n">
        <v>910.767</v>
      </c>
      <c r="W17" s="70" t="n">
        <v>1044.656</v>
      </c>
      <c r="X17" s="70" t="n">
        <v>990.318</v>
      </c>
      <c r="Y17" s="70"/>
      <c r="Z17" s="70"/>
      <c r="AA17" s="70"/>
      <c r="AB17" s="70" t="n">
        <v>1942.344</v>
      </c>
      <c r="AC17" s="70"/>
      <c r="AD17" s="70"/>
      <c r="AE17" s="70"/>
      <c r="AF17" s="70"/>
      <c r="AG17" s="66" t="n">
        <v>74</v>
      </c>
      <c r="AH17" s="67" t="n">
        <v>1985</v>
      </c>
      <c r="AI17" s="68" t="n">
        <f aca="false">SUM(AJ17:AW17)</f>
        <v>3347277</v>
      </c>
      <c r="AJ17" s="68" t="n">
        <v>1917834</v>
      </c>
      <c r="AK17" s="68" t="n">
        <v>258340</v>
      </c>
      <c r="AL17" s="68" t="n">
        <v>166725</v>
      </c>
      <c r="AM17" s="71" t="n">
        <v>106928</v>
      </c>
      <c r="AN17" s="72" t="n">
        <v>157932</v>
      </c>
      <c r="AO17" s="68" t="n">
        <v>167312</v>
      </c>
      <c r="AP17" s="72" t="n">
        <v>167312</v>
      </c>
      <c r="AQ17" s="68" t="n">
        <v>167312</v>
      </c>
      <c r="AR17" s="68"/>
      <c r="AS17" s="68" t="n">
        <v>237582</v>
      </c>
      <c r="AT17" s="68"/>
      <c r="AU17" s="68"/>
      <c r="AV17" s="68"/>
      <c r="AW17" s="68"/>
      <c r="AX17" s="66" t="n">
        <v>74</v>
      </c>
      <c r="AY17" s="67" t="n">
        <v>1985</v>
      </c>
      <c r="AZ17" s="68" t="n">
        <f aca="false">SUM(BA17:BN17)</f>
        <v>580225915</v>
      </c>
      <c r="BA17" s="68" t="n">
        <v>407180066</v>
      </c>
      <c r="BB17" s="68" t="n">
        <v>47708722</v>
      </c>
      <c r="BC17" s="68" t="n">
        <v>24279198</v>
      </c>
      <c r="BD17" s="68" t="n">
        <v>19881216</v>
      </c>
      <c r="BE17" s="68" t="n">
        <v>25181465</v>
      </c>
      <c r="BF17" s="68" t="n">
        <v>21708072</v>
      </c>
      <c r="BG17" s="73"/>
      <c r="BH17" s="68"/>
      <c r="BI17" s="68"/>
      <c r="BJ17" s="68" t="n">
        <v>34287176</v>
      </c>
      <c r="BK17" s="68"/>
      <c r="BL17" s="68"/>
      <c r="BM17" s="68"/>
      <c r="BN17" s="68"/>
      <c r="BO17" s="66" t="n">
        <v>74</v>
      </c>
      <c r="BP17" s="67" t="n">
        <v>1985</v>
      </c>
      <c r="BQ17" s="68" t="n">
        <f aca="false">(BV17+CA17+CF17+CM17+CR17+CW17+DB17+DI17+DN17+DS17+DX17+EJ17+EO17+EC17)</f>
        <v>73217616</v>
      </c>
      <c r="BR17" s="68"/>
      <c r="BS17" s="68"/>
      <c r="BT17" s="68"/>
      <c r="BU17" s="74" t="n">
        <v>24</v>
      </c>
      <c r="BV17" s="68" t="n">
        <v>51276097</v>
      </c>
      <c r="BW17" s="68"/>
      <c r="BX17" s="68"/>
      <c r="BY17" s="68"/>
      <c r="BZ17" s="75" t="n">
        <v>27</v>
      </c>
      <c r="CA17" s="72" t="n">
        <v>5963593</v>
      </c>
      <c r="CB17" s="68"/>
      <c r="CC17" s="68"/>
      <c r="CD17" s="68"/>
      <c r="CE17" s="75" t="n">
        <v>23</v>
      </c>
      <c r="CF17" s="68" t="n">
        <v>3034899</v>
      </c>
      <c r="CG17" s="68"/>
      <c r="CH17" s="68"/>
      <c r="CI17" s="68"/>
      <c r="CJ17" s="75" t="n">
        <v>18</v>
      </c>
      <c r="CK17" s="66" t="n">
        <v>74</v>
      </c>
      <c r="CL17" s="67" t="n">
        <v>1985</v>
      </c>
      <c r="CM17" s="68" t="n">
        <v>2586325</v>
      </c>
      <c r="CN17" s="68"/>
      <c r="CO17" s="68"/>
      <c r="CP17" s="68"/>
      <c r="CQ17" s="74" t="n">
        <v>24</v>
      </c>
      <c r="CR17" s="72" t="n">
        <v>3147673</v>
      </c>
      <c r="CS17" s="68"/>
      <c r="CT17" s="68"/>
      <c r="CU17" s="68"/>
      <c r="CV17" s="75" t="n">
        <v>20</v>
      </c>
      <c r="CW17" s="72" t="n">
        <v>2713533</v>
      </c>
      <c r="CX17" s="68"/>
      <c r="CY17" s="68"/>
      <c r="CZ17" s="68"/>
      <c r="DA17" s="75" t="n">
        <v>16</v>
      </c>
      <c r="DB17" s="68"/>
      <c r="DC17" s="68"/>
      <c r="DD17" s="68"/>
      <c r="DE17" s="68"/>
      <c r="DF17" s="68"/>
      <c r="DG17" s="66" t="n">
        <v>74</v>
      </c>
      <c r="DH17" s="67" t="n">
        <v>1985</v>
      </c>
      <c r="DI17" s="68"/>
      <c r="DJ17" s="68"/>
      <c r="DK17" s="68"/>
      <c r="DL17" s="68"/>
      <c r="DM17" s="75"/>
      <c r="DN17" s="71"/>
      <c r="DO17" s="72"/>
      <c r="DP17" s="68"/>
      <c r="DQ17" s="68"/>
      <c r="DR17" s="75"/>
      <c r="DS17" s="72" t="n">
        <v>4495496</v>
      </c>
      <c r="DT17" s="68"/>
      <c r="DU17" s="68"/>
      <c r="DV17" s="68"/>
      <c r="DW17" s="75" t="n">
        <v>19</v>
      </c>
      <c r="DX17" s="68"/>
      <c r="DY17" s="68"/>
      <c r="DZ17" s="68"/>
      <c r="EA17" s="68"/>
      <c r="EB17" s="75"/>
      <c r="EC17" s="68"/>
      <c r="ED17" s="68"/>
      <c r="EE17" s="68"/>
      <c r="EF17" s="68"/>
      <c r="EG17" s="75"/>
      <c r="EH17" s="66" t="n">
        <v>74</v>
      </c>
      <c r="EI17" s="67" t="n">
        <v>1985</v>
      </c>
      <c r="EJ17" s="68"/>
      <c r="EK17" s="68"/>
      <c r="EL17" s="68"/>
      <c r="EM17" s="68"/>
      <c r="EN17" s="75"/>
      <c r="EO17" s="68"/>
      <c r="EP17" s="68"/>
      <c r="EQ17" s="68"/>
      <c r="ER17" s="68"/>
      <c r="ES17" s="75"/>
    </row>
    <row r="18" s="7" customFormat="true" ht="12" hidden="false" customHeight="true" outlineLevel="0" collapsed="false">
      <c r="A18" s="66" t="n">
        <v>75</v>
      </c>
      <c r="B18" s="67" t="n">
        <v>1986</v>
      </c>
      <c r="C18" s="68" t="n">
        <f aca="false">SUM(D18:Q18)</f>
        <v>447</v>
      </c>
      <c r="D18" s="68" t="n">
        <v>285</v>
      </c>
      <c r="E18" s="68" t="n">
        <v>29</v>
      </c>
      <c r="F18" s="68" t="n">
        <v>38</v>
      </c>
      <c r="G18" s="68" t="n">
        <v>12</v>
      </c>
      <c r="H18" s="68" t="n">
        <v>16</v>
      </c>
      <c r="I18" s="68" t="n">
        <v>12</v>
      </c>
      <c r="J18" s="68"/>
      <c r="K18" s="68"/>
      <c r="L18" s="68" t="n">
        <v>11</v>
      </c>
      <c r="M18" s="68" t="n">
        <v>44</v>
      </c>
      <c r="N18" s="68"/>
      <c r="O18" s="68"/>
      <c r="P18" s="68"/>
      <c r="Q18" s="67"/>
      <c r="R18" s="69" t="n">
        <f aca="false">SUM(S18:AF18)</f>
        <v>27832.707</v>
      </c>
      <c r="S18" s="70" t="n">
        <v>16696.372</v>
      </c>
      <c r="T18" s="70" t="n">
        <v>2381.829</v>
      </c>
      <c r="U18" s="70" t="n">
        <v>2374.48</v>
      </c>
      <c r="V18" s="70" t="n">
        <v>895.189</v>
      </c>
      <c r="W18" s="70" t="n">
        <v>899.086</v>
      </c>
      <c r="X18" s="70" t="n">
        <v>839.963</v>
      </c>
      <c r="Y18" s="70" t="n">
        <v>470.036</v>
      </c>
      <c r="Z18" s="70"/>
      <c r="AA18" s="70" t="n">
        <v>470.036</v>
      </c>
      <c r="AB18" s="70" t="n">
        <v>2805.716</v>
      </c>
      <c r="AC18" s="70"/>
      <c r="AD18" s="70"/>
      <c r="AE18" s="70"/>
      <c r="AF18" s="70"/>
      <c r="AG18" s="66" t="n">
        <v>75</v>
      </c>
      <c r="AH18" s="67" t="n">
        <v>1986</v>
      </c>
      <c r="AI18" s="68" t="n">
        <f aca="false">SUM(AJ18:AW18)</f>
        <v>3501514</v>
      </c>
      <c r="AJ18" s="68" t="n">
        <v>1872153</v>
      </c>
      <c r="AK18" s="68" t="n">
        <v>313716</v>
      </c>
      <c r="AL18" s="68" t="n">
        <v>262324</v>
      </c>
      <c r="AM18" s="71" t="n">
        <v>100155</v>
      </c>
      <c r="AN18" s="72" t="n">
        <v>139872</v>
      </c>
      <c r="AO18" s="68" t="n">
        <v>132128</v>
      </c>
      <c r="AP18" s="72" t="n">
        <v>132128</v>
      </c>
      <c r="AQ18" s="68" t="n">
        <v>132128</v>
      </c>
      <c r="AR18" s="68" t="n">
        <v>80300</v>
      </c>
      <c r="AS18" s="68" t="n">
        <v>336610</v>
      </c>
      <c r="AT18" s="68"/>
      <c r="AU18" s="68"/>
      <c r="AV18" s="68"/>
      <c r="AW18" s="68"/>
      <c r="AX18" s="66" t="n">
        <v>75</v>
      </c>
      <c r="AY18" s="67" t="n">
        <v>1986</v>
      </c>
      <c r="AZ18" s="68" t="n">
        <f aca="false">SUM(BA18:BN18)</f>
        <v>641707624</v>
      </c>
      <c r="BA18" s="68" t="n">
        <v>390876828</v>
      </c>
      <c r="BB18" s="68" t="n">
        <v>60973376</v>
      </c>
      <c r="BC18" s="68" t="n">
        <v>58696648</v>
      </c>
      <c r="BD18" s="68" t="n">
        <v>20762556</v>
      </c>
      <c r="BE18" s="68" t="n">
        <v>23456840</v>
      </c>
      <c r="BF18" s="68" t="n">
        <v>16728104</v>
      </c>
      <c r="BG18" s="73"/>
      <c r="BH18" s="68"/>
      <c r="BI18" s="68" t="n">
        <v>11540568</v>
      </c>
      <c r="BJ18" s="68" t="n">
        <v>58672704</v>
      </c>
      <c r="BK18" s="68"/>
      <c r="BL18" s="68"/>
      <c r="BM18" s="68"/>
      <c r="BN18" s="68"/>
      <c r="BO18" s="66" t="n">
        <v>75</v>
      </c>
      <c r="BP18" s="67" t="n">
        <v>1986</v>
      </c>
      <c r="BQ18" s="68" t="n">
        <f aca="false">(BV18+CA18+CF18+CM18+CR18+CW18+DB18+DI18+DN18+DS18+DX18+EJ18+EO18+EC18)</f>
        <v>81890141</v>
      </c>
      <c r="BR18" s="68"/>
      <c r="BS18" s="68"/>
      <c r="BT18" s="68"/>
      <c r="BU18" s="74" t="n">
        <v>25</v>
      </c>
      <c r="BV18" s="68" t="n">
        <v>50404880</v>
      </c>
      <c r="BW18" s="68"/>
      <c r="BX18" s="68"/>
      <c r="BY18" s="68"/>
      <c r="BZ18" s="75" t="n">
        <v>27</v>
      </c>
      <c r="CA18" s="72" t="n">
        <v>7621672</v>
      </c>
      <c r="CB18" s="68"/>
      <c r="CC18" s="68"/>
      <c r="CD18" s="68"/>
      <c r="CE18" s="75" t="n">
        <v>24</v>
      </c>
      <c r="CF18" s="68" t="n">
        <v>7258706</v>
      </c>
      <c r="CG18" s="68"/>
      <c r="CH18" s="68"/>
      <c r="CI18" s="68"/>
      <c r="CJ18" s="75" t="n">
        <v>28</v>
      </c>
      <c r="CK18" s="66" t="n">
        <v>75</v>
      </c>
      <c r="CL18" s="67" t="n">
        <v>1986</v>
      </c>
      <c r="CM18" s="68" t="n">
        <v>2703234</v>
      </c>
      <c r="CN18" s="68"/>
      <c r="CO18" s="68"/>
      <c r="CP18" s="68"/>
      <c r="CQ18" s="74" t="n">
        <v>27</v>
      </c>
      <c r="CR18" s="72" t="n">
        <v>2932105</v>
      </c>
      <c r="CS18" s="68"/>
      <c r="CT18" s="68"/>
      <c r="CU18" s="68"/>
      <c r="CV18" s="75" t="n">
        <v>21</v>
      </c>
      <c r="CW18" s="72" t="n">
        <v>2091013</v>
      </c>
      <c r="CX18" s="68"/>
      <c r="CY18" s="68"/>
      <c r="CZ18" s="68"/>
      <c r="DA18" s="75" t="n">
        <v>16</v>
      </c>
      <c r="DB18" s="68"/>
      <c r="DC18" s="68"/>
      <c r="DD18" s="68"/>
      <c r="DE18" s="68"/>
      <c r="DF18" s="68"/>
      <c r="DG18" s="66" t="n">
        <v>75</v>
      </c>
      <c r="DH18" s="67" t="n">
        <v>1986</v>
      </c>
      <c r="DI18" s="68"/>
      <c r="DJ18" s="68"/>
      <c r="DK18" s="68"/>
      <c r="DL18" s="68"/>
      <c r="DM18" s="75"/>
      <c r="DN18" s="71" t="n">
        <v>1544433</v>
      </c>
      <c r="DO18" s="72"/>
      <c r="DP18" s="68"/>
      <c r="DQ18" s="68"/>
      <c r="DR18" s="75" t="n">
        <v>19</v>
      </c>
      <c r="DS18" s="72" t="n">
        <v>7334098</v>
      </c>
      <c r="DT18" s="68"/>
      <c r="DU18" s="68"/>
      <c r="DV18" s="68"/>
      <c r="DW18" s="75" t="n">
        <v>22</v>
      </c>
      <c r="DX18" s="68"/>
      <c r="DY18" s="68"/>
      <c r="DZ18" s="68"/>
      <c r="EA18" s="68"/>
      <c r="EB18" s="75"/>
      <c r="EC18" s="68"/>
      <c r="ED18" s="68"/>
      <c r="EE18" s="68"/>
      <c r="EF18" s="68"/>
      <c r="EG18" s="75"/>
      <c r="EH18" s="66" t="n">
        <v>75</v>
      </c>
      <c r="EI18" s="67" t="n">
        <v>1986</v>
      </c>
      <c r="EJ18" s="68"/>
      <c r="EK18" s="68"/>
      <c r="EL18" s="68"/>
      <c r="EM18" s="68"/>
      <c r="EN18" s="75"/>
      <c r="EO18" s="68"/>
      <c r="EP18" s="68"/>
      <c r="EQ18" s="68"/>
      <c r="ER18" s="68"/>
      <c r="ES18" s="75"/>
    </row>
    <row r="19" s="7" customFormat="true" ht="9" hidden="false" customHeight="true" outlineLevel="0" collapsed="false">
      <c r="A19" s="66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9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66"/>
      <c r="AH19" s="67"/>
      <c r="AI19" s="68"/>
      <c r="AJ19" s="68"/>
      <c r="AK19" s="68"/>
      <c r="AL19" s="68"/>
      <c r="AM19" s="71"/>
      <c r="AN19" s="72"/>
      <c r="AO19" s="68"/>
      <c r="AP19" s="72"/>
      <c r="AQ19" s="68"/>
      <c r="AR19" s="68"/>
      <c r="AS19" s="68"/>
      <c r="AT19" s="68"/>
      <c r="AU19" s="68"/>
      <c r="AV19" s="68"/>
      <c r="AW19" s="68"/>
      <c r="AX19" s="66"/>
      <c r="AY19" s="67"/>
      <c r="AZ19" s="68"/>
      <c r="BA19" s="68"/>
      <c r="BB19" s="68"/>
      <c r="BC19" s="68"/>
      <c r="BD19" s="68"/>
      <c r="BE19" s="68"/>
      <c r="BF19" s="68"/>
      <c r="BG19" s="73"/>
      <c r="BH19" s="68"/>
      <c r="BI19" s="68"/>
      <c r="BJ19" s="68"/>
      <c r="BK19" s="68"/>
      <c r="BL19" s="68"/>
      <c r="BM19" s="68"/>
      <c r="BN19" s="68"/>
      <c r="BO19" s="66"/>
      <c r="BP19" s="67"/>
      <c r="BQ19" s="68"/>
      <c r="BR19" s="68"/>
      <c r="BS19" s="68"/>
      <c r="BT19" s="68"/>
      <c r="BU19" s="74"/>
      <c r="BV19" s="68"/>
      <c r="BW19" s="68"/>
      <c r="BX19" s="68"/>
      <c r="BY19" s="68"/>
      <c r="BZ19" s="75"/>
      <c r="CA19" s="72"/>
      <c r="CB19" s="68"/>
      <c r="CC19" s="68"/>
      <c r="CD19" s="68"/>
      <c r="CE19" s="75"/>
      <c r="CF19" s="68"/>
      <c r="CG19" s="68"/>
      <c r="CH19" s="68"/>
      <c r="CI19" s="68"/>
      <c r="CJ19" s="75"/>
      <c r="CK19" s="66"/>
      <c r="CL19" s="67"/>
      <c r="CM19" s="68"/>
      <c r="CN19" s="68"/>
      <c r="CO19" s="68"/>
      <c r="CP19" s="68"/>
      <c r="CQ19" s="74"/>
      <c r="CR19" s="72"/>
      <c r="CS19" s="68"/>
      <c r="CT19" s="68"/>
      <c r="CU19" s="68"/>
      <c r="CV19" s="75"/>
      <c r="CW19" s="72"/>
      <c r="CX19" s="68"/>
      <c r="CY19" s="68"/>
      <c r="CZ19" s="68"/>
      <c r="DA19" s="75"/>
      <c r="DB19" s="68"/>
      <c r="DC19" s="68"/>
      <c r="DD19" s="68"/>
      <c r="DE19" s="68"/>
      <c r="DF19" s="68"/>
      <c r="DG19" s="66"/>
      <c r="DH19" s="67"/>
      <c r="DI19" s="68"/>
      <c r="DJ19" s="68"/>
      <c r="DK19" s="68"/>
      <c r="DL19" s="68"/>
      <c r="DM19" s="75"/>
      <c r="DN19" s="71"/>
      <c r="DO19" s="72"/>
      <c r="DP19" s="68"/>
      <c r="DQ19" s="68"/>
      <c r="DR19" s="75"/>
      <c r="DS19" s="72"/>
      <c r="DT19" s="68"/>
      <c r="DU19" s="68"/>
      <c r="DV19" s="68"/>
      <c r="DW19" s="75"/>
      <c r="DX19" s="68"/>
      <c r="DY19" s="68"/>
      <c r="DZ19" s="68"/>
      <c r="EA19" s="68"/>
      <c r="EB19" s="75"/>
      <c r="EC19" s="68"/>
      <c r="ED19" s="68"/>
      <c r="EE19" s="68"/>
      <c r="EF19" s="68"/>
      <c r="EG19" s="75"/>
      <c r="EH19" s="66"/>
      <c r="EI19" s="67"/>
      <c r="EJ19" s="68"/>
      <c r="EK19" s="68"/>
      <c r="EL19" s="68"/>
      <c r="EM19" s="68"/>
      <c r="EN19" s="75"/>
      <c r="EO19" s="68"/>
      <c r="EP19" s="68"/>
      <c r="EQ19" s="68"/>
      <c r="ER19" s="68"/>
      <c r="ES19" s="75"/>
    </row>
    <row r="20" s="7" customFormat="true" ht="12" hidden="false" customHeight="true" outlineLevel="0" collapsed="false">
      <c r="A20" s="66" t="n">
        <v>76</v>
      </c>
      <c r="B20" s="67" t="n">
        <v>1987</v>
      </c>
      <c r="C20" s="68" t="n">
        <f aca="false">SUM(D20:Q20)</f>
        <v>436</v>
      </c>
      <c r="D20" s="68" t="n">
        <v>270</v>
      </c>
      <c r="E20" s="68" t="n">
        <v>33</v>
      </c>
      <c r="F20" s="68" t="n">
        <v>43</v>
      </c>
      <c r="G20" s="68" t="n">
        <v>12</v>
      </c>
      <c r="H20" s="68" t="n">
        <v>15</v>
      </c>
      <c r="I20" s="68" t="n">
        <v>10</v>
      </c>
      <c r="J20" s="68"/>
      <c r="K20" s="68"/>
      <c r="L20" s="68" t="n">
        <v>8</v>
      </c>
      <c r="M20" s="68" t="n">
        <v>45</v>
      </c>
      <c r="N20" s="68"/>
      <c r="O20" s="68"/>
      <c r="P20" s="68"/>
      <c r="Q20" s="68"/>
      <c r="R20" s="69" t="n">
        <f aca="false">SUM(S20:AF20)</f>
        <v>28199.088</v>
      </c>
      <c r="S20" s="70" t="n">
        <v>16136.038</v>
      </c>
      <c r="T20" s="70" t="n">
        <v>2830.453</v>
      </c>
      <c r="U20" s="70" t="n">
        <v>2778.248</v>
      </c>
      <c r="V20" s="70" t="n">
        <v>942.663</v>
      </c>
      <c r="W20" s="70" t="n">
        <v>844.295</v>
      </c>
      <c r="X20" s="70" t="n">
        <v>760.087</v>
      </c>
      <c r="Y20" s="70" t="n">
        <v>523.889</v>
      </c>
      <c r="Z20" s="70"/>
      <c r="AA20" s="70" t="n">
        <v>523.889</v>
      </c>
      <c r="AB20" s="70" t="n">
        <v>2859.526</v>
      </c>
      <c r="AC20" s="70"/>
      <c r="AD20" s="70"/>
      <c r="AE20" s="70"/>
      <c r="AF20" s="70"/>
      <c r="AG20" s="66" t="n">
        <v>76</v>
      </c>
      <c r="AH20" s="67" t="n">
        <v>1987</v>
      </c>
      <c r="AI20" s="68" t="n">
        <f aca="false">SUM(AJ20:AW20)</f>
        <v>3414909</v>
      </c>
      <c r="AJ20" s="68" t="n">
        <v>1721644</v>
      </c>
      <c r="AK20" s="68" t="n">
        <v>401780</v>
      </c>
      <c r="AL20" s="68" t="n">
        <v>298854</v>
      </c>
      <c r="AM20" s="71" t="n">
        <v>104212</v>
      </c>
      <c r="AN20" s="72" t="n">
        <v>125920</v>
      </c>
      <c r="AO20" s="68" t="n">
        <v>120328</v>
      </c>
      <c r="AP20" s="72" t="n">
        <v>120328</v>
      </c>
      <c r="AQ20" s="68" t="n">
        <v>120328</v>
      </c>
      <c r="AR20" s="68" t="n">
        <v>87696</v>
      </c>
      <c r="AS20" s="68" t="n">
        <v>313819</v>
      </c>
      <c r="AT20" s="68"/>
      <c r="AU20" s="68"/>
      <c r="AV20" s="68"/>
      <c r="AW20" s="68"/>
      <c r="AX20" s="66" t="n">
        <v>76</v>
      </c>
      <c r="AY20" s="67" t="n">
        <v>1987</v>
      </c>
      <c r="AZ20" s="68" t="n">
        <f aca="false">SUM(BA20:BN20)</f>
        <v>631416648</v>
      </c>
      <c r="BA20" s="68" t="n">
        <v>364279052</v>
      </c>
      <c r="BB20" s="68" t="n">
        <v>74053152</v>
      </c>
      <c r="BC20" s="68" t="n">
        <v>69135384</v>
      </c>
      <c r="BD20" s="68" t="n">
        <v>19459544</v>
      </c>
      <c r="BE20" s="68" t="n">
        <v>22877200</v>
      </c>
      <c r="BF20" s="68" t="n">
        <v>14975896</v>
      </c>
      <c r="BG20" s="73"/>
      <c r="BH20" s="68"/>
      <c r="BI20" s="68" t="n">
        <v>11097212</v>
      </c>
      <c r="BJ20" s="68" t="n">
        <v>55539208</v>
      </c>
      <c r="BK20" s="68"/>
      <c r="BL20" s="68"/>
      <c r="BM20" s="68"/>
      <c r="BN20" s="68"/>
      <c r="BO20" s="66" t="n">
        <v>76</v>
      </c>
      <c r="BP20" s="67" t="n">
        <v>1987</v>
      </c>
      <c r="BQ20" s="68" t="n">
        <f aca="false">(BV20+CA20+CF20+CM20+CR20+CW20+DB20+DI20+DN20+DS20+DX20+EJ20+EO20+EC20)</f>
        <v>80568125</v>
      </c>
      <c r="BR20" s="68"/>
      <c r="BS20" s="68"/>
      <c r="BT20" s="68"/>
      <c r="BU20" s="74" t="n">
        <v>25</v>
      </c>
      <c r="BV20" s="68" t="n">
        <v>47063858</v>
      </c>
      <c r="BW20" s="68"/>
      <c r="BX20" s="68"/>
      <c r="BY20" s="68"/>
      <c r="BZ20" s="75" t="n">
        <v>27</v>
      </c>
      <c r="CA20" s="72" t="n">
        <v>9256644</v>
      </c>
      <c r="CB20" s="68"/>
      <c r="CC20" s="68"/>
      <c r="CD20" s="68"/>
      <c r="CE20" s="75" t="n">
        <v>23</v>
      </c>
      <c r="CF20" s="68" t="n">
        <v>8641923</v>
      </c>
      <c r="CG20" s="68"/>
      <c r="CH20" s="68"/>
      <c r="CI20" s="68"/>
      <c r="CJ20" s="75" t="n">
        <v>29</v>
      </c>
      <c r="CK20" s="66" t="n">
        <v>76</v>
      </c>
      <c r="CL20" s="67" t="n">
        <v>1987</v>
      </c>
      <c r="CM20" s="68" t="n">
        <v>2536470</v>
      </c>
      <c r="CN20" s="68"/>
      <c r="CO20" s="68"/>
      <c r="CP20" s="68"/>
      <c r="CQ20" s="74" t="n">
        <v>24</v>
      </c>
      <c r="CR20" s="72" t="n">
        <v>2859650</v>
      </c>
      <c r="CS20" s="68"/>
      <c r="CT20" s="68"/>
      <c r="CU20" s="68"/>
      <c r="CV20" s="75" t="n">
        <v>22</v>
      </c>
      <c r="CW20" s="72" t="n">
        <v>1871987</v>
      </c>
      <c r="CX20" s="68"/>
      <c r="CY20" s="68"/>
      <c r="CZ20" s="68"/>
      <c r="DA20" s="75" t="n">
        <v>16</v>
      </c>
      <c r="DB20" s="68"/>
      <c r="DC20" s="68"/>
      <c r="DD20" s="68"/>
      <c r="DE20" s="68"/>
      <c r="DF20" s="68"/>
      <c r="DG20" s="66" t="n">
        <v>76</v>
      </c>
      <c r="DH20" s="67" t="n">
        <v>1987</v>
      </c>
      <c r="DI20" s="68"/>
      <c r="DJ20" s="68"/>
      <c r="DK20" s="68"/>
      <c r="DL20" s="68"/>
      <c r="DM20" s="75"/>
      <c r="DN20" s="71" t="n">
        <v>1395192</v>
      </c>
      <c r="DO20" s="72"/>
      <c r="DP20" s="68"/>
      <c r="DQ20" s="68"/>
      <c r="DR20" s="75" t="n">
        <v>16</v>
      </c>
      <c r="DS20" s="72" t="n">
        <v>6942401</v>
      </c>
      <c r="DT20" s="68"/>
      <c r="DU20" s="68"/>
      <c r="DV20" s="68"/>
      <c r="DW20" s="75" t="n">
        <v>22</v>
      </c>
      <c r="DX20" s="68"/>
      <c r="DY20" s="68"/>
      <c r="DZ20" s="68"/>
      <c r="EA20" s="68"/>
      <c r="EB20" s="75"/>
      <c r="EC20" s="68"/>
      <c r="ED20" s="68"/>
      <c r="EE20" s="68"/>
      <c r="EF20" s="68"/>
      <c r="EG20" s="75"/>
      <c r="EH20" s="66" t="n">
        <v>76</v>
      </c>
      <c r="EI20" s="67" t="n">
        <v>1987</v>
      </c>
      <c r="EJ20" s="68"/>
      <c r="EK20" s="68"/>
      <c r="EL20" s="68"/>
      <c r="EM20" s="68"/>
      <c r="EN20" s="75"/>
      <c r="EO20" s="68"/>
      <c r="EP20" s="68"/>
      <c r="EQ20" s="68"/>
      <c r="ER20" s="68"/>
      <c r="ES20" s="75"/>
    </row>
    <row r="21" s="7" customFormat="true" ht="12" hidden="false" customHeight="true" outlineLevel="0" collapsed="false">
      <c r="A21" s="66" t="n">
        <v>77</v>
      </c>
      <c r="B21" s="67" t="n">
        <v>1988</v>
      </c>
      <c r="C21" s="68" t="n">
        <f aca="false">SUM(D21:Q21)</f>
        <v>408</v>
      </c>
      <c r="D21" s="68" t="n">
        <v>246</v>
      </c>
      <c r="E21" s="68" t="n">
        <v>39</v>
      </c>
      <c r="F21" s="68" t="n">
        <v>44</v>
      </c>
      <c r="G21" s="68" t="n">
        <v>10</v>
      </c>
      <c r="H21" s="68" t="n">
        <v>12</v>
      </c>
      <c r="I21" s="68" t="n">
        <v>16</v>
      </c>
      <c r="J21" s="68"/>
      <c r="K21" s="68"/>
      <c r="L21" s="68" t="n">
        <v>2</v>
      </c>
      <c r="M21" s="68" t="n">
        <v>39</v>
      </c>
      <c r="N21" s="68"/>
      <c r="O21" s="68"/>
      <c r="P21" s="68"/>
      <c r="Q21" s="68"/>
      <c r="R21" s="69" t="n">
        <f aca="false">SUM(S21:AF21)</f>
        <v>25347.906</v>
      </c>
      <c r="S21" s="70" t="n">
        <v>14349.332</v>
      </c>
      <c r="T21" s="70" t="n">
        <v>2942.988</v>
      </c>
      <c r="U21" s="70" t="n">
        <v>2809.278</v>
      </c>
      <c r="V21" s="70" t="n">
        <v>748.389</v>
      </c>
      <c r="W21" s="70" t="n">
        <v>627.851</v>
      </c>
      <c r="X21" s="70" t="n">
        <v>1185.275</v>
      </c>
      <c r="Y21" s="70" t="n">
        <v>77.875</v>
      </c>
      <c r="Z21" s="70"/>
      <c r="AA21" s="70" t="n">
        <v>77.875</v>
      </c>
      <c r="AB21" s="70" t="n">
        <v>2529.043</v>
      </c>
      <c r="AC21" s="70"/>
      <c r="AD21" s="70"/>
      <c r="AE21" s="70"/>
      <c r="AF21" s="70"/>
      <c r="AG21" s="66" t="n">
        <v>77</v>
      </c>
      <c r="AH21" s="67" t="n">
        <v>1988</v>
      </c>
      <c r="AI21" s="68" t="n">
        <f aca="false">SUM(AJ21:AW21)</f>
        <v>3339628</v>
      </c>
      <c r="AJ21" s="68" t="n">
        <v>1492493</v>
      </c>
      <c r="AK21" s="68" t="n">
        <v>445104</v>
      </c>
      <c r="AL21" s="68" t="n">
        <v>311352</v>
      </c>
      <c r="AM21" s="71" t="n">
        <v>82182</v>
      </c>
      <c r="AN21" s="72" t="n">
        <v>90794</v>
      </c>
      <c r="AO21" s="68" t="n">
        <v>205038</v>
      </c>
      <c r="AP21" s="72" t="n">
        <v>205038</v>
      </c>
      <c r="AQ21" s="68" t="n">
        <v>205038</v>
      </c>
      <c r="AR21" s="68" t="n">
        <v>14024</v>
      </c>
      <c r="AS21" s="68" t="n">
        <v>288565</v>
      </c>
      <c r="AT21" s="68"/>
      <c r="AU21" s="68"/>
      <c r="AV21" s="68"/>
      <c r="AW21" s="68"/>
      <c r="AX21" s="66" t="n">
        <v>77</v>
      </c>
      <c r="AY21" s="67" t="n">
        <v>1988</v>
      </c>
      <c r="AZ21" s="68" t="n">
        <f aca="false">SUM(BA21:BN21)</f>
        <v>709600532</v>
      </c>
      <c r="BA21" s="68" t="n">
        <v>419192983</v>
      </c>
      <c r="BB21" s="68" t="n">
        <v>88179341</v>
      </c>
      <c r="BC21" s="68" t="n">
        <v>83976263</v>
      </c>
      <c r="BD21" s="68" t="n">
        <v>17008139</v>
      </c>
      <c r="BE21" s="68" t="n">
        <v>16579653</v>
      </c>
      <c r="BF21" s="68" t="n">
        <v>32936703</v>
      </c>
      <c r="BG21" s="73"/>
      <c r="BH21" s="68"/>
      <c r="BI21" s="68" t="n">
        <v>2354448</v>
      </c>
      <c r="BJ21" s="68" t="n">
        <v>49373002</v>
      </c>
      <c r="BK21" s="68"/>
      <c r="BL21" s="68"/>
      <c r="BM21" s="68"/>
      <c r="BN21" s="68"/>
      <c r="BO21" s="66" t="n">
        <v>77</v>
      </c>
      <c r="BP21" s="67" t="n">
        <v>1988</v>
      </c>
      <c r="BQ21" s="68" t="n">
        <f aca="false">(BV21+CA21+CF21+CM21+CR21+CW21+DB21+DI21+DN21+DS21+DX21+EJ21+EO21+EC21)</f>
        <v>87080733</v>
      </c>
      <c r="BR21" s="68"/>
      <c r="BS21" s="68"/>
      <c r="BT21" s="68"/>
      <c r="BU21" s="74" t="n">
        <v>30</v>
      </c>
      <c r="BV21" s="68" t="n">
        <v>52043026</v>
      </c>
      <c r="BW21" s="68"/>
      <c r="BX21" s="68"/>
      <c r="BY21" s="68"/>
      <c r="BZ21" s="75" t="n">
        <v>35</v>
      </c>
      <c r="CA21" s="72" t="n">
        <v>10570257</v>
      </c>
      <c r="CB21" s="68"/>
      <c r="CC21" s="68"/>
      <c r="CD21" s="68"/>
      <c r="CE21" s="75" t="n">
        <v>24</v>
      </c>
      <c r="CF21" s="68" t="n">
        <v>10120415</v>
      </c>
      <c r="CG21" s="68"/>
      <c r="CH21" s="68"/>
      <c r="CI21" s="68"/>
      <c r="CJ21" s="75" t="n">
        <v>33</v>
      </c>
      <c r="CK21" s="66" t="n">
        <v>77</v>
      </c>
      <c r="CL21" s="67" t="n">
        <v>1988</v>
      </c>
      <c r="CM21" s="68" t="n">
        <v>2167652</v>
      </c>
      <c r="CN21" s="68"/>
      <c r="CO21" s="68"/>
      <c r="CP21" s="68"/>
      <c r="CQ21" s="74" t="n">
        <v>26</v>
      </c>
      <c r="CR21" s="72" t="n">
        <v>2014342</v>
      </c>
      <c r="CS21" s="68"/>
      <c r="CT21" s="68"/>
      <c r="CU21" s="68"/>
      <c r="CV21" s="75" t="n">
        <v>22</v>
      </c>
      <c r="CW21" s="72" t="n">
        <v>3916645</v>
      </c>
      <c r="CX21" s="68"/>
      <c r="CY21" s="68"/>
      <c r="CZ21" s="68"/>
      <c r="DA21" s="75" t="n">
        <v>19</v>
      </c>
      <c r="DB21" s="68"/>
      <c r="DC21" s="68"/>
      <c r="DD21" s="68"/>
      <c r="DE21" s="68"/>
      <c r="DF21" s="68"/>
      <c r="DG21" s="66" t="n">
        <v>77</v>
      </c>
      <c r="DH21" s="67" t="n">
        <v>1988</v>
      </c>
      <c r="DI21" s="68"/>
      <c r="DJ21" s="68"/>
      <c r="DK21" s="68"/>
      <c r="DL21" s="68"/>
      <c r="DM21" s="75"/>
      <c r="DN21" s="71" t="n">
        <v>294306</v>
      </c>
      <c r="DO21" s="72"/>
      <c r="DP21" s="68"/>
      <c r="DQ21" s="68"/>
      <c r="DR21" s="75" t="n">
        <v>21</v>
      </c>
      <c r="DS21" s="72" t="n">
        <v>5954090</v>
      </c>
      <c r="DT21" s="68"/>
      <c r="DU21" s="68"/>
      <c r="DV21" s="68"/>
      <c r="DW21" s="75" t="n">
        <v>21</v>
      </c>
      <c r="DX21" s="68"/>
      <c r="DY21" s="68"/>
      <c r="DZ21" s="68"/>
      <c r="EA21" s="68"/>
      <c r="EB21" s="75"/>
      <c r="EC21" s="68"/>
      <c r="ED21" s="68"/>
      <c r="EE21" s="68"/>
      <c r="EF21" s="68"/>
      <c r="EG21" s="75"/>
      <c r="EH21" s="66" t="n">
        <v>77</v>
      </c>
      <c r="EI21" s="67" t="n">
        <v>1988</v>
      </c>
      <c r="EJ21" s="68"/>
      <c r="EK21" s="68"/>
      <c r="EL21" s="68"/>
      <c r="EM21" s="68"/>
      <c r="EN21" s="75"/>
      <c r="EO21" s="68"/>
      <c r="EP21" s="68"/>
      <c r="EQ21" s="68"/>
      <c r="ER21" s="68"/>
      <c r="ES21" s="75"/>
    </row>
    <row r="22" s="7" customFormat="true" ht="12" hidden="false" customHeight="true" outlineLevel="0" collapsed="false">
      <c r="A22" s="66" t="n">
        <v>78</v>
      </c>
      <c r="B22" s="67" t="n">
        <v>1989</v>
      </c>
      <c r="C22" s="68" t="n">
        <f aca="false">SUM(D22:Q22)</f>
        <v>694</v>
      </c>
      <c r="D22" s="68" t="n">
        <v>282</v>
      </c>
      <c r="E22" s="68" t="n">
        <v>64</v>
      </c>
      <c r="F22" s="68" t="n">
        <v>67</v>
      </c>
      <c r="G22" s="68" t="n">
        <v>36</v>
      </c>
      <c r="H22" s="68" t="n">
        <v>38</v>
      </c>
      <c r="I22" s="68" t="n">
        <v>50</v>
      </c>
      <c r="J22" s="68" t="n">
        <v>51</v>
      </c>
      <c r="K22" s="68" t="n">
        <v>39</v>
      </c>
      <c r="L22" s="68" t="n">
        <v>14</v>
      </c>
      <c r="M22" s="68" t="n">
        <v>53</v>
      </c>
      <c r="N22" s="68"/>
      <c r="O22" s="68"/>
      <c r="P22" s="68"/>
      <c r="Q22" s="68"/>
      <c r="R22" s="69" t="n">
        <f aca="false">SUM(S22:AF22)</f>
        <v>47425.391</v>
      </c>
      <c r="S22" s="70" t="n">
        <v>16489.058</v>
      </c>
      <c r="T22" s="70" t="n">
        <v>4844.46</v>
      </c>
      <c r="U22" s="70" t="n">
        <v>4864.501</v>
      </c>
      <c r="V22" s="70" t="n">
        <v>3296.863</v>
      </c>
      <c r="W22" s="70" t="n">
        <v>3031.223</v>
      </c>
      <c r="X22" s="70" t="n">
        <v>3858.551</v>
      </c>
      <c r="Y22" s="70" t="n">
        <v>3604.62</v>
      </c>
      <c r="Z22" s="70" t="n">
        <v>3253.6</v>
      </c>
      <c r="AA22" s="70" t="n">
        <v>1064.253</v>
      </c>
      <c r="AB22" s="70" t="n">
        <v>3118.262</v>
      </c>
      <c r="AC22" s="70"/>
      <c r="AD22" s="70"/>
      <c r="AE22" s="70"/>
      <c r="AF22" s="70"/>
      <c r="AG22" s="66" t="n">
        <v>78</v>
      </c>
      <c r="AH22" s="67" t="n">
        <v>1989</v>
      </c>
      <c r="AI22" s="68" t="n">
        <f aca="false">SUM(AJ22:AW22)</f>
        <v>5823250</v>
      </c>
      <c r="AJ22" s="68" t="n">
        <v>1744690</v>
      </c>
      <c r="AK22" s="68" t="n">
        <v>731160</v>
      </c>
      <c r="AL22" s="68" t="n">
        <v>555087</v>
      </c>
      <c r="AM22" s="71" t="n">
        <v>380480</v>
      </c>
      <c r="AN22" s="72" t="n">
        <v>426924</v>
      </c>
      <c r="AO22" s="68" t="n">
        <v>587416</v>
      </c>
      <c r="AP22" s="72" t="n">
        <v>500025</v>
      </c>
      <c r="AQ22" s="68" t="n">
        <v>357160</v>
      </c>
      <c r="AR22" s="68" t="n">
        <v>166196</v>
      </c>
      <c r="AS22" s="68" t="n">
        <v>374112</v>
      </c>
      <c r="AT22" s="68"/>
      <c r="AU22" s="68"/>
      <c r="AV22" s="68"/>
      <c r="AW22" s="68"/>
      <c r="AX22" s="66" t="n">
        <v>78</v>
      </c>
      <c r="AY22" s="67" t="n">
        <v>1989</v>
      </c>
      <c r="AZ22" s="68" t="n">
        <f aca="false">SUM(BA22:BN22)</f>
        <v>1658048859</v>
      </c>
      <c r="BA22" s="68" t="n">
        <v>635938576</v>
      </c>
      <c r="BB22" s="68" t="n">
        <v>180380046</v>
      </c>
      <c r="BC22" s="68" t="n">
        <v>186728948</v>
      </c>
      <c r="BD22" s="68" t="n">
        <v>106262107</v>
      </c>
      <c r="BE22" s="68" t="n">
        <v>110744428</v>
      </c>
      <c r="BF22" s="68" t="n">
        <v>163499569</v>
      </c>
      <c r="BG22" s="73" t="n">
        <v>133031317</v>
      </c>
      <c r="BH22" s="68" t="n">
        <v>11242508</v>
      </c>
      <c r="BI22" s="68" t="n">
        <v>33020147</v>
      </c>
      <c r="BJ22" s="68" t="n">
        <v>97201213</v>
      </c>
      <c r="BK22" s="68"/>
      <c r="BL22" s="68"/>
      <c r="BM22" s="68"/>
      <c r="BN22" s="68"/>
      <c r="BO22" s="66" t="n">
        <v>78</v>
      </c>
      <c r="BP22" s="67" t="n">
        <v>1989</v>
      </c>
      <c r="BQ22" s="68" t="n">
        <f aca="false">(BV22+CA22+CF22+CM22+CR22+CW22+DB22+DI22+DN22+DS22+DX22+EJ22+EO22+EC22)</f>
        <v>208332380</v>
      </c>
      <c r="BR22" s="68"/>
      <c r="BS22" s="68"/>
      <c r="BT22" s="68"/>
      <c r="BU22" s="74" t="n">
        <v>36</v>
      </c>
      <c r="BV22" s="68" t="n">
        <v>74259234</v>
      </c>
      <c r="BW22" s="68"/>
      <c r="BX22" s="68"/>
      <c r="BY22" s="68"/>
      <c r="BZ22" s="75" t="n">
        <v>43</v>
      </c>
      <c r="CA22" s="72" t="n">
        <v>21235891</v>
      </c>
      <c r="CB22" s="68"/>
      <c r="CC22" s="68"/>
      <c r="CD22" s="68"/>
      <c r="CE22" s="75" t="n">
        <v>29</v>
      </c>
      <c r="CF22" s="68" t="n">
        <v>22132370</v>
      </c>
      <c r="CG22" s="68"/>
      <c r="CH22" s="68"/>
      <c r="CI22" s="68"/>
      <c r="CJ22" s="75" t="n">
        <v>40</v>
      </c>
      <c r="CK22" s="66" t="n">
        <v>78</v>
      </c>
      <c r="CL22" s="67" t="n">
        <v>1989</v>
      </c>
      <c r="CM22" s="68" t="n">
        <v>12813176</v>
      </c>
      <c r="CN22" s="68"/>
      <c r="CO22" s="68"/>
      <c r="CP22" s="68"/>
      <c r="CQ22" s="74" t="n">
        <v>34</v>
      </c>
      <c r="CR22" s="72" t="n">
        <v>13268832</v>
      </c>
      <c r="CS22" s="68"/>
      <c r="CT22" s="68"/>
      <c r="CU22" s="68"/>
      <c r="CV22" s="75" t="n">
        <v>31</v>
      </c>
      <c r="CW22" s="72" t="n">
        <v>19492370</v>
      </c>
      <c r="CX22" s="68"/>
      <c r="CY22" s="68"/>
      <c r="CZ22" s="68"/>
      <c r="DA22" s="75" t="n">
        <v>33</v>
      </c>
      <c r="DB22" s="68" t="n">
        <v>16458267</v>
      </c>
      <c r="DC22" s="68"/>
      <c r="DD22" s="68"/>
      <c r="DE22" s="68"/>
      <c r="DF22" s="75" t="n">
        <v>33</v>
      </c>
      <c r="DG22" s="66" t="n">
        <v>78</v>
      </c>
      <c r="DH22" s="67" t="n">
        <v>1989</v>
      </c>
      <c r="DI22" s="68" t="n">
        <v>3964732</v>
      </c>
      <c r="DJ22" s="68"/>
      <c r="DK22" s="68"/>
      <c r="DL22" s="68"/>
      <c r="DM22" s="75" t="n">
        <v>24</v>
      </c>
      <c r="DN22" s="71" t="n">
        <v>13216824</v>
      </c>
      <c r="DO22" s="72"/>
      <c r="DP22" s="68"/>
      <c r="DQ22" s="68"/>
      <c r="DR22" s="75" t="n">
        <v>37</v>
      </c>
      <c r="DS22" s="72" t="n">
        <v>11490684</v>
      </c>
      <c r="DT22" s="68"/>
      <c r="DU22" s="68"/>
      <c r="DV22" s="68"/>
      <c r="DW22" s="75" t="n">
        <v>31</v>
      </c>
      <c r="DX22" s="68"/>
      <c r="DY22" s="68"/>
      <c r="DZ22" s="68"/>
      <c r="EA22" s="68"/>
      <c r="EB22" s="75"/>
      <c r="EC22" s="68"/>
      <c r="ED22" s="68"/>
      <c r="EE22" s="68"/>
      <c r="EF22" s="68"/>
      <c r="EG22" s="75"/>
      <c r="EH22" s="66" t="n">
        <v>78</v>
      </c>
      <c r="EI22" s="67" t="n">
        <v>1989</v>
      </c>
      <c r="EJ22" s="68"/>
      <c r="EK22" s="68"/>
      <c r="EL22" s="68"/>
      <c r="EM22" s="68"/>
      <c r="EN22" s="75"/>
      <c r="EO22" s="68"/>
      <c r="EP22" s="68"/>
      <c r="EQ22" s="68"/>
      <c r="ER22" s="68"/>
      <c r="ES22" s="75"/>
    </row>
    <row r="23" s="7" customFormat="true" ht="12" hidden="false" customHeight="true" outlineLevel="0" collapsed="false">
      <c r="A23" s="66" t="n">
        <v>79</v>
      </c>
      <c r="B23" s="67" t="n">
        <v>1990</v>
      </c>
      <c r="C23" s="68" t="n">
        <f aca="false">SUM(D23:Q23)</f>
        <v>1206</v>
      </c>
      <c r="D23" s="68" t="n">
        <v>325</v>
      </c>
      <c r="E23" s="68" t="n">
        <v>106</v>
      </c>
      <c r="F23" s="68" t="n">
        <v>147</v>
      </c>
      <c r="G23" s="68" t="n">
        <v>77</v>
      </c>
      <c r="H23" s="68" t="n">
        <v>90</v>
      </c>
      <c r="I23" s="68" t="n">
        <v>117</v>
      </c>
      <c r="J23" s="68" t="n">
        <v>111</v>
      </c>
      <c r="K23" s="68" t="n">
        <v>94</v>
      </c>
      <c r="L23" s="68" t="n">
        <v>102</v>
      </c>
      <c r="M23" s="68" t="n">
        <v>37</v>
      </c>
      <c r="N23" s="68"/>
      <c r="O23" s="68"/>
      <c r="P23" s="68"/>
      <c r="Q23" s="68"/>
      <c r="R23" s="69" t="n">
        <f aca="false">SUM(S23:AF23)</f>
        <v>86711.686</v>
      </c>
      <c r="S23" s="70" t="n">
        <v>19599.358</v>
      </c>
      <c r="T23" s="70" t="n">
        <v>7979.618</v>
      </c>
      <c r="U23" s="70" t="n">
        <v>11387.169</v>
      </c>
      <c r="V23" s="70" t="n">
        <v>7468.103</v>
      </c>
      <c r="W23" s="70" t="n">
        <v>7399.712</v>
      </c>
      <c r="X23" s="70" t="n">
        <v>8741.747</v>
      </c>
      <c r="Y23" s="70" t="n">
        <v>7946.709</v>
      </c>
      <c r="Z23" s="70" t="n">
        <v>8013.455</v>
      </c>
      <c r="AA23" s="70" t="n">
        <v>2612.875</v>
      </c>
      <c r="AB23" s="70" t="n">
        <v>5562.94</v>
      </c>
      <c r="AC23" s="70"/>
      <c r="AD23" s="70"/>
      <c r="AE23" s="70"/>
      <c r="AF23" s="70"/>
      <c r="AG23" s="66" t="n">
        <v>79</v>
      </c>
      <c r="AH23" s="67" t="n">
        <v>1990</v>
      </c>
      <c r="AI23" s="68" t="n">
        <f aca="false">SUM(AJ23:AW23)</f>
        <v>10522636</v>
      </c>
      <c r="AJ23" s="68" t="n">
        <v>2093917</v>
      </c>
      <c r="AK23" s="68" t="n">
        <v>1188770</v>
      </c>
      <c r="AL23" s="68" t="n">
        <v>1235135</v>
      </c>
      <c r="AM23" s="71" t="n">
        <v>865638</v>
      </c>
      <c r="AN23" s="72" t="n">
        <v>1038366</v>
      </c>
      <c r="AO23" s="68" t="n">
        <v>1171222</v>
      </c>
      <c r="AP23" s="72" t="n">
        <v>1021892</v>
      </c>
      <c r="AQ23" s="68" t="n">
        <v>834072</v>
      </c>
      <c r="AR23" s="68" t="n">
        <v>374881</v>
      </c>
      <c r="AS23" s="68" t="n">
        <v>698743</v>
      </c>
      <c r="AT23" s="68"/>
      <c r="AU23" s="68"/>
      <c r="AV23" s="68"/>
      <c r="AW23" s="68"/>
      <c r="AX23" s="66" t="n">
        <v>79</v>
      </c>
      <c r="AY23" s="67" t="n">
        <v>1990</v>
      </c>
      <c r="AZ23" s="68" t="n">
        <f aca="false">SUM(BA23:BN23)</f>
        <v>3182238618</v>
      </c>
      <c r="BA23" s="68" t="n">
        <v>760643142</v>
      </c>
      <c r="BB23" s="68" t="n">
        <v>321153929</v>
      </c>
      <c r="BC23" s="68" t="n">
        <v>451543453</v>
      </c>
      <c r="BD23" s="68" t="n">
        <v>252554380</v>
      </c>
      <c r="BE23" s="68" t="n">
        <v>275191404</v>
      </c>
      <c r="BF23" s="68" t="n">
        <v>323814777</v>
      </c>
      <c r="BG23" s="73" t="n">
        <v>280497450</v>
      </c>
      <c r="BH23" s="68" t="n">
        <v>249776407</v>
      </c>
      <c r="BI23" s="68" t="n">
        <v>85888994</v>
      </c>
      <c r="BJ23" s="68" t="n">
        <v>181174682</v>
      </c>
      <c r="BK23" s="68"/>
      <c r="BL23" s="68"/>
      <c r="BM23" s="68"/>
      <c r="BN23" s="68"/>
      <c r="BO23" s="66" t="n">
        <v>79</v>
      </c>
      <c r="BP23" s="67" t="n">
        <v>1990</v>
      </c>
      <c r="BQ23" s="68" t="n">
        <f aca="false">(BV23+CA23+CF23+CM23+CR23+CW23+DB23+DI23+DN23+DS23+DX23+EJ23+EO23+EC23)</f>
        <v>386091039</v>
      </c>
      <c r="BR23" s="68"/>
      <c r="BS23" s="68"/>
      <c r="BT23" s="68"/>
      <c r="BU23" s="74" t="n">
        <v>37</v>
      </c>
      <c r="BV23" s="68" t="n">
        <v>90826602</v>
      </c>
      <c r="BW23" s="68"/>
      <c r="BX23" s="68"/>
      <c r="BY23" s="68"/>
      <c r="BZ23" s="75" t="n">
        <v>43</v>
      </c>
      <c r="CA23" s="72" t="n">
        <v>38381945</v>
      </c>
      <c r="CB23" s="68"/>
      <c r="CC23" s="68"/>
      <c r="CD23" s="68"/>
      <c r="CE23" s="75" t="n">
        <v>32</v>
      </c>
      <c r="CF23" s="68" t="n">
        <v>54678788</v>
      </c>
      <c r="CG23" s="68"/>
      <c r="CH23" s="68"/>
      <c r="CI23" s="68"/>
      <c r="CJ23" s="75" t="n">
        <v>44</v>
      </c>
      <c r="CK23" s="66" t="n">
        <v>79</v>
      </c>
      <c r="CL23" s="67" t="n">
        <v>1990</v>
      </c>
      <c r="CM23" s="68" t="n">
        <v>30186701</v>
      </c>
      <c r="CN23" s="68"/>
      <c r="CO23" s="68"/>
      <c r="CP23" s="68"/>
      <c r="CQ23" s="74" t="n">
        <v>25</v>
      </c>
      <c r="CR23" s="72" t="n">
        <v>33663266</v>
      </c>
      <c r="CS23" s="68"/>
      <c r="CT23" s="68"/>
      <c r="CU23" s="68"/>
      <c r="CV23" s="75" t="n">
        <v>32</v>
      </c>
      <c r="CW23" s="72" t="n">
        <v>41443919</v>
      </c>
      <c r="CX23" s="68"/>
      <c r="CY23" s="68"/>
      <c r="CZ23" s="68"/>
      <c r="DA23" s="75" t="n">
        <v>35</v>
      </c>
      <c r="DB23" s="68" t="n">
        <v>34037022</v>
      </c>
      <c r="DC23" s="68"/>
      <c r="DD23" s="68"/>
      <c r="DE23" s="68"/>
      <c r="DF23" s="75" t="n">
        <v>33</v>
      </c>
      <c r="DG23" s="66" t="n">
        <v>79</v>
      </c>
      <c r="DH23" s="67" t="n">
        <v>1990</v>
      </c>
      <c r="DI23" s="68" t="n">
        <v>31121834</v>
      </c>
      <c r="DJ23" s="68"/>
      <c r="DK23" s="68"/>
      <c r="DL23" s="68"/>
      <c r="DM23" s="75" t="n">
        <v>37</v>
      </c>
      <c r="DN23" s="71" t="n">
        <v>10158025</v>
      </c>
      <c r="DO23" s="72"/>
      <c r="DP23" s="68"/>
      <c r="DQ23" s="68"/>
      <c r="DR23" s="75" t="n">
        <v>27</v>
      </c>
      <c r="DS23" s="72" t="n">
        <v>21592937</v>
      </c>
      <c r="DT23" s="68"/>
      <c r="DU23" s="68"/>
      <c r="DV23" s="68"/>
      <c r="DW23" s="75" t="n">
        <v>30</v>
      </c>
      <c r="DX23" s="68"/>
      <c r="DY23" s="68"/>
      <c r="DZ23" s="68"/>
      <c r="EA23" s="68"/>
      <c r="EB23" s="75"/>
      <c r="EC23" s="68"/>
      <c r="ED23" s="68"/>
      <c r="EE23" s="68"/>
      <c r="EF23" s="68"/>
      <c r="EG23" s="75"/>
      <c r="EH23" s="66" t="n">
        <v>79</v>
      </c>
      <c r="EI23" s="67" t="n">
        <v>1990</v>
      </c>
      <c r="EJ23" s="68"/>
      <c r="EK23" s="68"/>
      <c r="EL23" s="68"/>
      <c r="EM23" s="68"/>
      <c r="EN23" s="75"/>
      <c r="EO23" s="68"/>
      <c r="EP23" s="68"/>
      <c r="EQ23" s="68"/>
      <c r="ER23" s="68"/>
      <c r="ES23" s="75"/>
    </row>
    <row r="24" s="7" customFormat="true" ht="12" hidden="false" customHeight="true" outlineLevel="0" collapsed="false">
      <c r="A24" s="66" t="n">
        <v>80</v>
      </c>
      <c r="B24" s="67" t="n">
        <v>1991</v>
      </c>
      <c r="C24" s="68" t="n">
        <f aca="false">SUM(D24:Q24)</f>
        <v>1905</v>
      </c>
      <c r="D24" s="68" t="n">
        <v>495</v>
      </c>
      <c r="E24" s="68" t="n">
        <v>226</v>
      </c>
      <c r="F24" s="68" t="n">
        <v>282</v>
      </c>
      <c r="G24" s="68" t="n">
        <v>107</v>
      </c>
      <c r="H24" s="68" t="n">
        <v>140</v>
      </c>
      <c r="I24" s="68" t="n">
        <v>209</v>
      </c>
      <c r="J24" s="68" t="n">
        <v>131</v>
      </c>
      <c r="K24" s="68" t="n">
        <v>135</v>
      </c>
      <c r="L24" s="68" t="n">
        <v>42</v>
      </c>
      <c r="M24" s="68" t="n">
        <v>138</v>
      </c>
      <c r="N24" s="68"/>
      <c r="O24" s="68"/>
      <c r="P24" s="68"/>
      <c r="Q24" s="68"/>
      <c r="R24" s="69" t="n">
        <f aca="false">SUM(S24:AF24)</f>
        <v>137654.939</v>
      </c>
      <c r="S24" s="70" t="n">
        <v>31430.288</v>
      </c>
      <c r="T24" s="70" t="n">
        <v>16474.532</v>
      </c>
      <c r="U24" s="70" t="n">
        <v>21686.111</v>
      </c>
      <c r="V24" s="70" t="n">
        <v>10372.113</v>
      </c>
      <c r="W24" s="70" t="n">
        <v>11233.785</v>
      </c>
      <c r="X24" s="70" t="n">
        <v>14278.113</v>
      </c>
      <c r="Y24" s="70" t="n">
        <v>9343.455</v>
      </c>
      <c r="Z24" s="70" t="n">
        <v>10670.104</v>
      </c>
      <c r="AA24" s="70" t="n">
        <v>3164.708</v>
      </c>
      <c r="AB24" s="70" t="n">
        <v>9001.73</v>
      </c>
      <c r="AC24" s="70"/>
      <c r="AD24" s="70"/>
      <c r="AE24" s="70"/>
      <c r="AF24" s="70"/>
      <c r="AG24" s="66" t="n">
        <v>80</v>
      </c>
      <c r="AH24" s="67" t="n">
        <v>1991</v>
      </c>
      <c r="AI24" s="68" t="n">
        <f aca="false">SUM(AJ24:AW24)</f>
        <v>16585106</v>
      </c>
      <c r="AJ24" s="68" t="n">
        <v>3347546</v>
      </c>
      <c r="AK24" s="68" t="n">
        <v>2434094</v>
      </c>
      <c r="AL24" s="68" t="n">
        <v>2360238</v>
      </c>
      <c r="AM24" s="71" t="n">
        <v>1185392</v>
      </c>
      <c r="AN24" s="72" t="n">
        <v>1574850</v>
      </c>
      <c r="AO24" s="68" t="n">
        <v>1865912</v>
      </c>
      <c r="AP24" s="72" t="n">
        <v>1196482</v>
      </c>
      <c r="AQ24" s="68" t="n">
        <v>1086934</v>
      </c>
      <c r="AR24" s="68" t="n">
        <v>417660</v>
      </c>
      <c r="AS24" s="68" t="n">
        <v>1115998</v>
      </c>
      <c r="AT24" s="68"/>
      <c r="AU24" s="68"/>
      <c r="AV24" s="68"/>
      <c r="AW24" s="68"/>
      <c r="AX24" s="66" t="n">
        <v>80</v>
      </c>
      <c r="AY24" s="67" t="n">
        <v>1991</v>
      </c>
      <c r="AZ24" s="68" t="n">
        <f aca="false">SUM(BA24:BN24)</f>
        <v>5000148541</v>
      </c>
      <c r="BA24" s="68" t="n">
        <v>1235904241</v>
      </c>
      <c r="BB24" s="68" t="n">
        <v>643019887</v>
      </c>
      <c r="BC24" s="68" t="n">
        <v>817600352</v>
      </c>
      <c r="BD24" s="68" t="n">
        <v>375572700</v>
      </c>
      <c r="BE24" s="68" t="n">
        <v>410522247</v>
      </c>
      <c r="BF24" s="68" t="n">
        <v>549653264</v>
      </c>
      <c r="BG24" s="73" t="n">
        <v>345212950</v>
      </c>
      <c r="BH24" s="68" t="n">
        <v>334284793</v>
      </c>
      <c r="BI24" s="68" t="n">
        <v>113075865</v>
      </c>
      <c r="BJ24" s="68" t="n">
        <v>175302242</v>
      </c>
      <c r="BK24" s="68"/>
      <c r="BL24" s="68"/>
      <c r="BM24" s="68"/>
      <c r="BN24" s="68"/>
      <c r="BO24" s="66" t="n">
        <v>80</v>
      </c>
      <c r="BP24" s="67" t="n">
        <v>1991</v>
      </c>
      <c r="BQ24" s="68" t="n">
        <f aca="false">(BV24+CA24+CF24+CM24+CR24+CW24+DB24+DI24+DN24+DS24+DX24+EJ24+EO24+EC24)</f>
        <v>583281706</v>
      </c>
      <c r="BR24" s="68"/>
      <c r="BS24" s="68"/>
      <c r="BT24" s="68"/>
      <c r="BU24" s="74" t="n">
        <v>35</v>
      </c>
      <c r="BV24" s="68" t="n">
        <v>140999039</v>
      </c>
      <c r="BW24" s="68"/>
      <c r="BX24" s="68"/>
      <c r="BY24" s="68"/>
      <c r="BZ24" s="75" t="n">
        <v>42</v>
      </c>
      <c r="CA24" s="72" t="n">
        <v>73172035</v>
      </c>
      <c r="CB24" s="68"/>
      <c r="CC24" s="68"/>
      <c r="CD24" s="68"/>
      <c r="CE24" s="75" t="n">
        <v>30</v>
      </c>
      <c r="CF24" s="68" t="n">
        <v>92293086</v>
      </c>
      <c r="CG24" s="68"/>
      <c r="CH24" s="68"/>
      <c r="CI24" s="68"/>
      <c r="CJ24" s="75" t="n">
        <v>39</v>
      </c>
      <c r="CK24" s="66" t="n">
        <v>80</v>
      </c>
      <c r="CL24" s="67" t="n">
        <v>1991</v>
      </c>
      <c r="CM24" s="68" t="n">
        <v>42939512</v>
      </c>
      <c r="CN24" s="68"/>
      <c r="CO24" s="68"/>
      <c r="CP24" s="68"/>
      <c r="CQ24" s="74" t="n">
        <v>36</v>
      </c>
      <c r="CR24" s="72" t="n">
        <v>46913590</v>
      </c>
      <c r="CS24" s="68"/>
      <c r="CT24" s="68"/>
      <c r="CU24" s="68"/>
      <c r="CV24" s="75" t="n">
        <v>30</v>
      </c>
      <c r="CW24" s="72" t="n">
        <v>65873412</v>
      </c>
      <c r="CX24" s="68"/>
      <c r="CY24" s="68"/>
      <c r="CZ24" s="68"/>
      <c r="DA24" s="75" t="n">
        <v>36</v>
      </c>
      <c r="DB24" s="68" t="n">
        <v>38875765</v>
      </c>
      <c r="DC24" s="68"/>
      <c r="DD24" s="68"/>
      <c r="DE24" s="68"/>
      <c r="DF24" s="75" t="n">
        <v>33</v>
      </c>
      <c r="DG24" s="66" t="n">
        <v>80</v>
      </c>
      <c r="DH24" s="67" t="n">
        <v>1991</v>
      </c>
      <c r="DI24" s="68" t="n">
        <v>37735934</v>
      </c>
      <c r="DJ24" s="68"/>
      <c r="DK24" s="68"/>
      <c r="DL24" s="68"/>
      <c r="DM24" s="75" t="n">
        <v>35</v>
      </c>
      <c r="DN24" s="71" t="n">
        <v>12853045</v>
      </c>
      <c r="DO24" s="72"/>
      <c r="DP24" s="68"/>
      <c r="DQ24" s="68"/>
      <c r="DR24" s="75" t="n">
        <v>31</v>
      </c>
      <c r="DS24" s="72" t="n">
        <v>31626288</v>
      </c>
      <c r="DT24" s="68"/>
      <c r="DU24" s="68"/>
      <c r="DV24" s="68"/>
      <c r="DW24" s="75" t="n">
        <v>28</v>
      </c>
      <c r="DX24" s="68"/>
      <c r="DY24" s="68"/>
      <c r="DZ24" s="68"/>
      <c r="EA24" s="68"/>
      <c r="EB24" s="75"/>
      <c r="EC24" s="68"/>
      <c r="ED24" s="68"/>
      <c r="EE24" s="68"/>
      <c r="EF24" s="68"/>
      <c r="EG24" s="75"/>
      <c r="EH24" s="66" t="n">
        <v>80</v>
      </c>
      <c r="EI24" s="67" t="n">
        <v>1991</v>
      </c>
      <c r="EJ24" s="68"/>
      <c r="EK24" s="68"/>
      <c r="EL24" s="68"/>
      <c r="EM24" s="68"/>
      <c r="EN24" s="75"/>
      <c r="EO24" s="68"/>
      <c r="EP24" s="68"/>
      <c r="EQ24" s="68"/>
      <c r="ER24" s="68"/>
      <c r="ES24" s="75"/>
    </row>
    <row r="25" s="7" customFormat="true" ht="8.45" hidden="false" customHeight="true" outlineLevel="0" collapsed="false">
      <c r="A25" s="66"/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9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66"/>
      <c r="AH25" s="67"/>
      <c r="AI25" s="68"/>
      <c r="AJ25" s="68"/>
      <c r="AK25" s="68"/>
      <c r="AL25" s="68"/>
      <c r="AM25" s="71"/>
      <c r="AN25" s="72"/>
      <c r="AO25" s="68"/>
      <c r="AP25" s="72"/>
      <c r="AQ25" s="68"/>
      <c r="AR25" s="68"/>
      <c r="AS25" s="68"/>
      <c r="AT25" s="68"/>
      <c r="AU25" s="68"/>
      <c r="AV25" s="68"/>
      <c r="AW25" s="68"/>
      <c r="AX25" s="66"/>
      <c r="AY25" s="67"/>
      <c r="AZ25" s="68"/>
      <c r="BA25" s="68"/>
      <c r="BB25" s="68"/>
      <c r="BC25" s="68"/>
      <c r="BD25" s="68"/>
      <c r="BE25" s="68"/>
      <c r="BF25" s="68"/>
      <c r="BG25" s="73"/>
      <c r="BH25" s="68"/>
      <c r="BI25" s="68"/>
      <c r="BJ25" s="68"/>
      <c r="BK25" s="68"/>
      <c r="BL25" s="68"/>
      <c r="BM25" s="68"/>
      <c r="BN25" s="68"/>
      <c r="BO25" s="66"/>
      <c r="BP25" s="67"/>
      <c r="BQ25" s="68"/>
      <c r="BR25" s="68"/>
      <c r="BS25" s="68"/>
      <c r="BT25" s="68"/>
      <c r="BU25" s="74"/>
      <c r="BV25" s="68"/>
      <c r="BW25" s="68"/>
      <c r="BX25" s="68"/>
      <c r="BY25" s="68"/>
      <c r="BZ25" s="75"/>
      <c r="CA25" s="72"/>
      <c r="CB25" s="68"/>
      <c r="CC25" s="68"/>
      <c r="CD25" s="68"/>
      <c r="CE25" s="75"/>
      <c r="CF25" s="68"/>
      <c r="CG25" s="68"/>
      <c r="CH25" s="68"/>
      <c r="CI25" s="68"/>
      <c r="CJ25" s="75"/>
      <c r="CK25" s="66"/>
      <c r="CL25" s="67"/>
      <c r="CM25" s="68"/>
      <c r="CN25" s="68"/>
      <c r="CO25" s="68"/>
      <c r="CP25" s="68"/>
      <c r="CQ25" s="74"/>
      <c r="CR25" s="72"/>
      <c r="CS25" s="68"/>
      <c r="CT25" s="68"/>
      <c r="CU25" s="68"/>
      <c r="CV25" s="75"/>
      <c r="CW25" s="72"/>
      <c r="CX25" s="68"/>
      <c r="CY25" s="68"/>
      <c r="CZ25" s="68"/>
      <c r="DA25" s="75"/>
      <c r="DB25" s="68"/>
      <c r="DC25" s="68"/>
      <c r="DD25" s="68"/>
      <c r="DE25" s="68"/>
      <c r="DF25" s="75"/>
      <c r="DG25" s="66"/>
      <c r="DH25" s="67"/>
      <c r="DI25" s="68"/>
      <c r="DJ25" s="68"/>
      <c r="DK25" s="68"/>
      <c r="DL25" s="68"/>
      <c r="DM25" s="75"/>
      <c r="DN25" s="71"/>
      <c r="DO25" s="72"/>
      <c r="DP25" s="68"/>
      <c r="DQ25" s="68"/>
      <c r="DR25" s="75"/>
      <c r="DS25" s="72"/>
      <c r="DT25" s="68"/>
      <c r="DU25" s="68"/>
      <c r="DV25" s="68"/>
      <c r="DW25" s="75"/>
      <c r="DX25" s="68"/>
      <c r="DY25" s="68"/>
      <c r="DZ25" s="68"/>
      <c r="EA25" s="68"/>
      <c r="EB25" s="75"/>
      <c r="EC25" s="68"/>
      <c r="ED25" s="68"/>
      <c r="EE25" s="68"/>
      <c r="EF25" s="68"/>
      <c r="EG25" s="75"/>
      <c r="EH25" s="66"/>
      <c r="EI25" s="67"/>
      <c r="EJ25" s="68"/>
      <c r="EK25" s="68"/>
      <c r="EL25" s="68"/>
      <c r="EM25" s="68"/>
      <c r="EN25" s="75"/>
      <c r="EO25" s="68"/>
      <c r="EP25" s="68"/>
      <c r="EQ25" s="68"/>
      <c r="ER25" s="68"/>
      <c r="ES25" s="75"/>
    </row>
    <row r="26" s="7" customFormat="true" ht="12" hidden="false" customHeight="true" outlineLevel="0" collapsed="false">
      <c r="A26" s="66" t="n">
        <v>81</v>
      </c>
      <c r="B26" s="67" t="n">
        <v>1992</v>
      </c>
      <c r="C26" s="68" t="n">
        <f aca="false">SUM(D26:Q26)</f>
        <v>2232</v>
      </c>
      <c r="D26" s="68" t="n">
        <v>554</v>
      </c>
      <c r="E26" s="68" t="n">
        <v>300</v>
      </c>
      <c r="F26" s="68" t="n">
        <v>338</v>
      </c>
      <c r="G26" s="68" t="n">
        <v>157</v>
      </c>
      <c r="H26" s="68" t="n">
        <v>132</v>
      </c>
      <c r="I26" s="68" t="n">
        <v>247</v>
      </c>
      <c r="J26" s="68" t="n">
        <v>144</v>
      </c>
      <c r="K26" s="68" t="n">
        <v>142</v>
      </c>
      <c r="L26" s="68" t="n">
        <v>54</v>
      </c>
      <c r="M26" s="68" t="n">
        <v>164</v>
      </c>
      <c r="N26" s="68"/>
      <c r="O26" s="68"/>
      <c r="P26" s="68"/>
      <c r="Q26" s="67"/>
      <c r="R26" s="69" t="n">
        <f aca="false">SUM(S26:AF26)</f>
        <v>154167.29</v>
      </c>
      <c r="S26" s="70" t="n">
        <v>34392.025</v>
      </c>
      <c r="T26" s="70" t="n">
        <v>20242.466</v>
      </c>
      <c r="U26" s="70" t="n">
        <v>23335.178</v>
      </c>
      <c r="V26" s="70" t="n">
        <v>14011.387</v>
      </c>
      <c r="W26" s="70" t="n">
        <v>10911.877</v>
      </c>
      <c r="X26" s="70" t="n">
        <v>16450.609</v>
      </c>
      <c r="Y26" s="70" t="n">
        <v>9790.219</v>
      </c>
      <c r="Z26" s="70" t="n">
        <v>10879.011</v>
      </c>
      <c r="AA26" s="70" t="n">
        <v>3578.381</v>
      </c>
      <c r="AB26" s="70" t="n">
        <v>10576.137</v>
      </c>
      <c r="AC26" s="70"/>
      <c r="AD26" s="70"/>
      <c r="AE26" s="70"/>
      <c r="AF26" s="70"/>
      <c r="AG26" s="66" t="n">
        <v>81</v>
      </c>
      <c r="AH26" s="67" t="n">
        <v>1992</v>
      </c>
      <c r="AI26" s="68" t="n">
        <f aca="false">SUM(AJ26:AW26)</f>
        <v>18570979</v>
      </c>
      <c r="AJ26" s="68" t="n">
        <v>3690653</v>
      </c>
      <c r="AK26" s="68" t="n">
        <v>2821935</v>
      </c>
      <c r="AL26" s="68" t="n">
        <v>2645018</v>
      </c>
      <c r="AM26" s="71" t="n">
        <v>1572700</v>
      </c>
      <c r="AN26" s="72" t="n">
        <v>1524762</v>
      </c>
      <c r="AO26" s="68" t="n">
        <v>2150430</v>
      </c>
      <c r="AP26" s="72" t="n">
        <v>1223475</v>
      </c>
      <c r="AQ26" s="68" t="n">
        <v>1108285</v>
      </c>
      <c r="AR26" s="68" t="n">
        <v>477249</v>
      </c>
      <c r="AS26" s="68" t="n">
        <v>1356472</v>
      </c>
      <c r="AT26" s="68"/>
      <c r="AU26" s="68"/>
      <c r="AV26" s="68"/>
      <c r="AW26" s="68"/>
      <c r="AX26" s="66" t="n">
        <v>81</v>
      </c>
      <c r="AY26" s="67" t="n">
        <v>1992</v>
      </c>
      <c r="AZ26" s="68" t="n">
        <f aca="false">SUM(BA26:BN26)</f>
        <v>5799021486</v>
      </c>
      <c r="BA26" s="68" t="n">
        <v>1347780835</v>
      </c>
      <c r="BB26" s="68" t="n">
        <v>769767596</v>
      </c>
      <c r="BC26" s="68" t="n">
        <v>887348426</v>
      </c>
      <c r="BD26" s="68" t="n">
        <v>501361095</v>
      </c>
      <c r="BE26" s="68" t="n">
        <v>410092334</v>
      </c>
      <c r="BF26" s="68" t="n">
        <v>670781519</v>
      </c>
      <c r="BG26" s="73" t="n">
        <v>371730822</v>
      </c>
      <c r="BH26" s="68" t="n">
        <v>346516436</v>
      </c>
      <c r="BI26" s="68" t="n">
        <v>130543235</v>
      </c>
      <c r="BJ26" s="68" t="n">
        <v>363099188</v>
      </c>
      <c r="BK26" s="68"/>
      <c r="BL26" s="68"/>
      <c r="BM26" s="68"/>
      <c r="BN26" s="68"/>
      <c r="BO26" s="66" t="n">
        <v>81</v>
      </c>
      <c r="BP26" s="67" t="n">
        <v>1992</v>
      </c>
      <c r="BQ26" s="68" t="n">
        <f aca="false">(BV26+CA26+CF26+CM26+CR26+CW26+DB26+DI26+DN26+DS26+DX26+EJ26+EO26+EC26)</f>
        <v>658131535</v>
      </c>
      <c r="BR26" s="68"/>
      <c r="BS26" s="68"/>
      <c r="BT26" s="68"/>
      <c r="BU26" s="74" t="n">
        <v>35</v>
      </c>
      <c r="BV26" s="68" t="n">
        <v>153663883</v>
      </c>
      <c r="BW26" s="68"/>
      <c r="BX26" s="68"/>
      <c r="BY26" s="68"/>
      <c r="BZ26" s="75" t="n">
        <v>41</v>
      </c>
      <c r="CA26" s="72" t="n">
        <v>87876876</v>
      </c>
      <c r="CB26" s="68"/>
      <c r="CC26" s="68"/>
      <c r="CD26" s="68"/>
      <c r="CE26" s="75" t="n">
        <v>37</v>
      </c>
      <c r="CF26" s="68" t="n">
        <v>99162369</v>
      </c>
      <c r="CG26" s="68"/>
      <c r="CH26" s="68"/>
      <c r="CI26" s="68"/>
      <c r="CJ26" s="75" t="n">
        <v>37</v>
      </c>
      <c r="CK26" s="66" t="n">
        <v>81</v>
      </c>
      <c r="CL26" s="67" t="n">
        <v>1992</v>
      </c>
      <c r="CM26" s="68" t="n">
        <v>57520762</v>
      </c>
      <c r="CN26" s="68"/>
      <c r="CO26" s="68"/>
      <c r="CP26" s="68"/>
      <c r="CQ26" s="74" t="n">
        <v>36</v>
      </c>
      <c r="CR26" s="72" t="n">
        <v>46532813</v>
      </c>
      <c r="CS26" s="68"/>
      <c r="CT26" s="68"/>
      <c r="CU26" s="68"/>
      <c r="CV26" s="75" t="n">
        <v>32</v>
      </c>
      <c r="CW26" s="72" t="n">
        <v>76046120</v>
      </c>
      <c r="CX26" s="68"/>
      <c r="CY26" s="68"/>
      <c r="CZ26" s="68"/>
      <c r="DA26" s="75" t="n">
        <v>36</v>
      </c>
      <c r="DB26" s="68" t="n">
        <v>42046406</v>
      </c>
      <c r="DC26" s="68"/>
      <c r="DD26" s="68"/>
      <c r="DE26" s="68"/>
      <c r="DF26" s="75" t="n">
        <v>34</v>
      </c>
      <c r="DG26" s="66" t="n">
        <v>81</v>
      </c>
      <c r="DH26" s="67" t="n">
        <v>1992</v>
      </c>
      <c r="DI26" s="68" t="n">
        <v>38722019</v>
      </c>
      <c r="DJ26" s="68"/>
      <c r="DK26" s="68"/>
      <c r="DL26" s="68"/>
      <c r="DM26" s="75" t="n">
        <v>35</v>
      </c>
      <c r="DN26" s="71" t="n">
        <v>14764145</v>
      </c>
      <c r="DO26" s="72"/>
      <c r="DP26" s="68"/>
      <c r="DQ26" s="68"/>
      <c r="DR26" s="75" t="n">
        <v>32</v>
      </c>
      <c r="DS26" s="72" t="n">
        <v>41796142</v>
      </c>
      <c r="DT26" s="68"/>
      <c r="DU26" s="68"/>
      <c r="DV26" s="68"/>
      <c r="DW26" s="75" t="n">
        <v>31</v>
      </c>
      <c r="DX26" s="68"/>
      <c r="DY26" s="68"/>
      <c r="DZ26" s="68"/>
      <c r="EA26" s="68"/>
      <c r="EB26" s="75"/>
      <c r="EC26" s="68"/>
      <c r="ED26" s="68"/>
      <c r="EE26" s="68"/>
      <c r="EF26" s="68"/>
      <c r="EG26" s="75"/>
      <c r="EH26" s="66" t="n">
        <v>81</v>
      </c>
      <c r="EI26" s="67" t="n">
        <v>1992</v>
      </c>
      <c r="EJ26" s="68"/>
      <c r="EK26" s="68"/>
      <c r="EL26" s="68"/>
      <c r="EM26" s="68"/>
      <c r="EN26" s="75"/>
      <c r="EO26" s="68"/>
      <c r="EP26" s="68"/>
      <c r="EQ26" s="68"/>
      <c r="ER26" s="68"/>
      <c r="ES26" s="75"/>
    </row>
    <row r="27" s="7" customFormat="true" ht="12" hidden="false" customHeight="true" outlineLevel="0" collapsed="false">
      <c r="A27" s="66" t="n">
        <v>82</v>
      </c>
      <c r="B27" s="67" t="n">
        <v>1993</v>
      </c>
      <c r="C27" s="68" t="n">
        <f aca="false">SUM(D27:Q27)</f>
        <v>2667</v>
      </c>
      <c r="D27" s="68" t="n">
        <v>918</v>
      </c>
      <c r="E27" s="68" t="n">
        <v>333</v>
      </c>
      <c r="F27" s="68" t="n">
        <v>322</v>
      </c>
      <c r="G27" s="68" t="n">
        <v>183</v>
      </c>
      <c r="H27" s="68" t="n">
        <v>139</v>
      </c>
      <c r="I27" s="68" t="n">
        <v>266</v>
      </c>
      <c r="J27" s="68" t="n">
        <v>154</v>
      </c>
      <c r="K27" s="68" t="n">
        <v>130</v>
      </c>
      <c r="L27" s="68" t="n">
        <v>72</v>
      </c>
      <c r="M27" s="68" t="n">
        <v>150</v>
      </c>
      <c r="N27" s="68"/>
      <c r="O27" s="68"/>
      <c r="P27" s="68"/>
      <c r="Q27" s="67"/>
      <c r="R27" s="69" t="n">
        <f aca="false">SUM(S27:AF27)</f>
        <v>167439.984</v>
      </c>
      <c r="S27" s="70" t="n">
        <v>51994.095</v>
      </c>
      <c r="T27" s="76" t="n">
        <v>21373.375</v>
      </c>
      <c r="U27" s="70" t="n">
        <v>20099.44</v>
      </c>
      <c r="V27" s="70" t="n">
        <v>13909.314</v>
      </c>
      <c r="W27" s="70" t="n">
        <v>9783.201</v>
      </c>
      <c r="X27" s="70" t="n">
        <v>16943.306</v>
      </c>
      <c r="Y27" s="70" t="n">
        <v>9836.041</v>
      </c>
      <c r="Z27" s="70" t="n">
        <v>9536.764</v>
      </c>
      <c r="AA27" s="70" t="n">
        <v>4979.126</v>
      </c>
      <c r="AB27" s="70" t="n">
        <v>8985.322</v>
      </c>
      <c r="AC27" s="70"/>
      <c r="AD27" s="70"/>
      <c r="AE27" s="70"/>
      <c r="AF27" s="70"/>
      <c r="AG27" s="66" t="n">
        <v>82</v>
      </c>
      <c r="AH27" s="67" t="n">
        <v>1993</v>
      </c>
      <c r="AI27" s="68" t="n">
        <f aca="false">SUM(AJ27:AW27)</f>
        <v>19936448</v>
      </c>
      <c r="AJ27" s="68" t="n">
        <v>5668845</v>
      </c>
      <c r="AK27" s="68" t="n">
        <v>2941580</v>
      </c>
      <c r="AL27" s="68" t="n">
        <v>2189705</v>
      </c>
      <c r="AM27" s="71" t="n">
        <v>1542375</v>
      </c>
      <c r="AN27" s="72" t="n">
        <v>1373028</v>
      </c>
      <c r="AO27" s="68" t="n">
        <v>2200542</v>
      </c>
      <c r="AP27" s="72" t="n">
        <v>1225940</v>
      </c>
      <c r="AQ27" s="68" t="n">
        <v>987400</v>
      </c>
      <c r="AR27" s="68" t="n">
        <v>648832</v>
      </c>
      <c r="AS27" s="68" t="n">
        <v>1158201</v>
      </c>
      <c r="AT27" s="68"/>
      <c r="AU27" s="68"/>
      <c r="AV27" s="68"/>
      <c r="AW27" s="68"/>
      <c r="AX27" s="66" t="n">
        <v>82</v>
      </c>
      <c r="AY27" s="67" t="n">
        <v>1993</v>
      </c>
      <c r="AZ27" s="68" t="n">
        <f aca="false">SUM(BA27:BN27)</f>
        <v>6305761448</v>
      </c>
      <c r="BA27" s="68" t="n">
        <v>2008293987</v>
      </c>
      <c r="BB27" s="68" t="n">
        <v>793245888</v>
      </c>
      <c r="BC27" s="68" t="n">
        <v>782538546</v>
      </c>
      <c r="BD27" s="68" t="n">
        <v>506670150</v>
      </c>
      <c r="BE27" s="68" t="n">
        <v>359147580</v>
      </c>
      <c r="BF27" s="68" t="n">
        <v>682483725</v>
      </c>
      <c r="BG27" s="73" t="n">
        <v>360039954</v>
      </c>
      <c r="BH27" s="68" t="n">
        <v>317611049</v>
      </c>
      <c r="BI27" s="68" t="n">
        <v>173400254</v>
      </c>
      <c r="BJ27" s="68" t="n">
        <v>322330315</v>
      </c>
      <c r="BK27" s="68"/>
      <c r="BL27" s="68"/>
      <c r="BM27" s="68"/>
      <c r="BN27" s="68"/>
      <c r="BO27" s="66" t="n">
        <v>82</v>
      </c>
      <c r="BP27" s="67" t="n">
        <v>1993</v>
      </c>
      <c r="BQ27" s="68" t="n">
        <f aca="false">(BV27+CA27+CF27+CM27+CR27+CW27+DB27+DI27+DN27+DS27+DX27+EJ27+EO27+EC27)</f>
        <v>718241509</v>
      </c>
      <c r="BR27" s="68"/>
      <c r="BS27" s="68"/>
      <c r="BT27" s="68"/>
      <c r="BU27" s="74" t="n">
        <v>35.9166666666667</v>
      </c>
      <c r="BV27" s="68" t="n">
        <v>230220441</v>
      </c>
      <c r="BW27" s="68"/>
      <c r="BX27" s="68"/>
      <c r="BY27" s="68"/>
      <c r="BZ27" s="75" t="n">
        <v>40.6666666666667</v>
      </c>
      <c r="CA27" s="72" t="n">
        <v>90828889</v>
      </c>
      <c r="CB27" s="68"/>
      <c r="CC27" s="68"/>
      <c r="CD27" s="68"/>
      <c r="CE27" s="75" t="n">
        <v>30.75</v>
      </c>
      <c r="CF27" s="68" t="n">
        <v>87184941</v>
      </c>
      <c r="CG27" s="68"/>
      <c r="CH27" s="68"/>
      <c r="CI27" s="68"/>
      <c r="CJ27" s="75" t="n">
        <v>39.9166666666667</v>
      </c>
      <c r="CK27" s="66" t="n">
        <v>82</v>
      </c>
      <c r="CL27" s="67" t="n">
        <v>1993</v>
      </c>
      <c r="CM27" s="68" t="n">
        <v>59932730</v>
      </c>
      <c r="CN27" s="68"/>
      <c r="CO27" s="68"/>
      <c r="CP27" s="68"/>
      <c r="CQ27" s="74" t="n">
        <v>37.5833333333333</v>
      </c>
      <c r="CR27" s="72" t="n">
        <v>42081004</v>
      </c>
      <c r="CS27" s="68"/>
      <c r="CT27" s="68"/>
      <c r="CU27" s="68"/>
      <c r="CV27" s="75" t="n">
        <v>29.5833333333333</v>
      </c>
      <c r="CW27" s="72" t="n">
        <v>74910730</v>
      </c>
      <c r="CX27" s="68"/>
      <c r="CY27" s="68"/>
      <c r="CZ27" s="68"/>
      <c r="DA27" s="75" t="n">
        <v>35.25</v>
      </c>
      <c r="DB27" s="68" t="n">
        <v>40765512</v>
      </c>
      <c r="DC27" s="68"/>
      <c r="DD27" s="68"/>
      <c r="DE27" s="68"/>
      <c r="DF27" s="75" t="n">
        <v>33.3333333333333</v>
      </c>
      <c r="DG27" s="72" t="n">
        <v>82</v>
      </c>
      <c r="DH27" s="77" t="n">
        <v>1993</v>
      </c>
      <c r="DI27" s="68" t="n">
        <v>35492825</v>
      </c>
      <c r="DJ27" s="68"/>
      <c r="DK27" s="68"/>
      <c r="DL27" s="68"/>
      <c r="DM27" s="75" t="n">
        <v>36</v>
      </c>
      <c r="DN27" s="71" t="n">
        <v>19639944</v>
      </c>
      <c r="DO27" s="72"/>
      <c r="DP27" s="68"/>
      <c r="DQ27" s="68"/>
      <c r="DR27" s="75" t="n">
        <v>30.25</v>
      </c>
      <c r="DS27" s="72" t="n">
        <v>37184493</v>
      </c>
      <c r="DT27" s="68"/>
      <c r="DU27" s="68"/>
      <c r="DV27" s="68"/>
      <c r="DW27" s="75" t="n">
        <v>32</v>
      </c>
      <c r="DX27" s="68"/>
      <c r="DY27" s="68"/>
      <c r="DZ27" s="68"/>
      <c r="EA27" s="68"/>
      <c r="EB27" s="75"/>
      <c r="EC27" s="68"/>
      <c r="ED27" s="68"/>
      <c r="EE27" s="68"/>
      <c r="EF27" s="68"/>
      <c r="EG27" s="75"/>
      <c r="EH27" s="72" t="n">
        <v>82</v>
      </c>
      <c r="EI27" s="77" t="n">
        <v>1993</v>
      </c>
      <c r="EJ27" s="68"/>
      <c r="EK27" s="68"/>
      <c r="EL27" s="68"/>
      <c r="EM27" s="68"/>
      <c r="EN27" s="75"/>
      <c r="EO27" s="68"/>
      <c r="EP27" s="68"/>
      <c r="EQ27" s="68"/>
      <c r="ER27" s="68"/>
      <c r="ES27" s="75"/>
    </row>
    <row r="28" s="7" customFormat="true" ht="12" hidden="false" customHeight="true" outlineLevel="0" collapsed="false">
      <c r="A28" s="66" t="n">
        <v>83</v>
      </c>
      <c r="B28" s="67" t="n">
        <v>1994</v>
      </c>
      <c r="C28" s="68" t="n">
        <f aca="false">SUM(D28:Q28)</f>
        <v>3056</v>
      </c>
      <c r="D28" s="68" t="n">
        <v>1100</v>
      </c>
      <c r="E28" s="68" t="n">
        <v>341</v>
      </c>
      <c r="F28" s="68" t="n">
        <v>344</v>
      </c>
      <c r="G28" s="68" t="n">
        <v>209</v>
      </c>
      <c r="H28" s="68" t="n">
        <v>160</v>
      </c>
      <c r="I28" s="68" t="n">
        <v>284</v>
      </c>
      <c r="J28" s="68" t="n">
        <v>188</v>
      </c>
      <c r="K28" s="68" t="n">
        <v>153</v>
      </c>
      <c r="L28" s="68" t="n">
        <v>82</v>
      </c>
      <c r="M28" s="68" t="n">
        <v>195</v>
      </c>
      <c r="N28" s="68"/>
      <c r="O28" s="68"/>
      <c r="P28" s="68"/>
      <c r="Q28" s="67"/>
      <c r="R28" s="69" t="n">
        <f aca="false">SUM(S28:AF28)</f>
        <v>162109.846</v>
      </c>
      <c r="S28" s="70" t="n">
        <v>49973.826</v>
      </c>
      <c r="T28" s="70" t="n">
        <v>21517.743</v>
      </c>
      <c r="U28" s="70" t="n">
        <v>19045.514</v>
      </c>
      <c r="V28" s="70" t="n">
        <v>13889.846</v>
      </c>
      <c r="W28" s="70" t="n">
        <v>8979.255</v>
      </c>
      <c r="X28" s="70" t="n">
        <v>16412.9</v>
      </c>
      <c r="Y28" s="70" t="n">
        <v>9836.516</v>
      </c>
      <c r="Z28" s="70" t="n">
        <v>8763.36</v>
      </c>
      <c r="AA28" s="70" t="n">
        <v>4939.729</v>
      </c>
      <c r="AB28" s="70" t="n">
        <v>8751.157</v>
      </c>
      <c r="AC28" s="70"/>
      <c r="AD28" s="70"/>
      <c r="AE28" s="70"/>
      <c r="AF28" s="70"/>
      <c r="AG28" s="66" t="n">
        <v>83</v>
      </c>
      <c r="AH28" s="67" t="n">
        <v>1994</v>
      </c>
      <c r="AI28" s="68" t="n">
        <f aca="false">SUM(AJ28:AW28)</f>
        <v>19216545</v>
      </c>
      <c r="AJ28" s="68" t="n">
        <v>5454913</v>
      </c>
      <c r="AK28" s="68" t="n">
        <v>2964127</v>
      </c>
      <c r="AL28" s="68" t="n">
        <v>2069740</v>
      </c>
      <c r="AM28" s="71" t="n">
        <v>1522588</v>
      </c>
      <c r="AN28" s="72" t="n">
        <v>1269380</v>
      </c>
      <c r="AO28" s="68" t="n">
        <v>2095252</v>
      </c>
      <c r="AP28" s="72" t="n">
        <v>1205088</v>
      </c>
      <c r="AQ28" s="68" t="n">
        <v>927762</v>
      </c>
      <c r="AR28" s="68" t="n">
        <v>613774</v>
      </c>
      <c r="AS28" s="68" t="n">
        <v>1093921</v>
      </c>
      <c r="AT28" s="68"/>
      <c r="AU28" s="68"/>
      <c r="AV28" s="68"/>
      <c r="AW28" s="68"/>
      <c r="AX28" s="66" t="n">
        <v>83</v>
      </c>
      <c r="AY28" s="67" t="n">
        <v>1994</v>
      </c>
      <c r="AZ28" s="68" t="n">
        <f aca="false">SUM(BA28:BN28)</f>
        <v>6652986107</v>
      </c>
      <c r="BA28" s="68" t="n">
        <v>2069580715</v>
      </c>
      <c r="BB28" s="68" t="n">
        <v>864312660</v>
      </c>
      <c r="BC28" s="68" t="n">
        <v>838433076</v>
      </c>
      <c r="BD28" s="68" t="n">
        <v>551265217</v>
      </c>
      <c r="BE28" s="68" t="n">
        <v>362576221</v>
      </c>
      <c r="BF28" s="68" t="n">
        <v>722189331</v>
      </c>
      <c r="BG28" s="73" t="n">
        <v>397525512</v>
      </c>
      <c r="BH28" s="68" t="n">
        <v>329511384</v>
      </c>
      <c r="BI28" s="68" t="n">
        <v>177303729</v>
      </c>
      <c r="BJ28" s="68" t="n">
        <v>340288262</v>
      </c>
      <c r="BK28" s="68"/>
      <c r="BL28" s="68"/>
      <c r="BM28" s="68"/>
      <c r="BN28" s="68"/>
      <c r="BO28" s="66" t="n">
        <v>83</v>
      </c>
      <c r="BP28" s="67" t="n">
        <v>1994</v>
      </c>
      <c r="BQ28" s="68" t="n">
        <f aca="false">(BV28+CA28+CF28+CM28+CR28+CW28+DB28+DI28+DN28+DS28+DX28+EJ28+EO28+EC28)</f>
        <v>677035572</v>
      </c>
      <c r="BR28" s="68"/>
      <c r="BS28" s="68"/>
      <c r="BT28" s="68"/>
      <c r="BU28" s="74" t="n">
        <v>35.9166666666667</v>
      </c>
      <c r="BV28" s="68" t="n">
        <v>215494118</v>
      </c>
      <c r="BW28" s="68"/>
      <c r="BX28" s="68"/>
      <c r="BY28" s="68"/>
      <c r="BZ28" s="75" t="n">
        <v>34</v>
      </c>
      <c r="CA28" s="72" t="n">
        <v>87379156</v>
      </c>
      <c r="CB28" s="68"/>
      <c r="CC28" s="68"/>
      <c r="CD28" s="68"/>
      <c r="CE28" s="75" t="n">
        <v>26</v>
      </c>
      <c r="CF28" s="68" t="n">
        <v>84292532</v>
      </c>
      <c r="CG28" s="68"/>
      <c r="CH28" s="68"/>
      <c r="CI28" s="68"/>
      <c r="CJ28" s="75" t="n">
        <v>36</v>
      </c>
      <c r="CK28" s="66" t="n">
        <v>83</v>
      </c>
      <c r="CL28" s="67" t="n">
        <v>1994</v>
      </c>
      <c r="CM28" s="68" t="n">
        <v>55800378</v>
      </c>
      <c r="CN28" s="68"/>
      <c r="CO28" s="68"/>
      <c r="CP28" s="68"/>
      <c r="CQ28" s="74" t="n">
        <v>32</v>
      </c>
      <c r="CR28" s="72" t="n">
        <v>36573202</v>
      </c>
      <c r="CS28" s="68"/>
      <c r="CT28" s="68"/>
      <c r="CU28" s="68"/>
      <c r="CV28" s="75" t="n">
        <v>25</v>
      </c>
      <c r="CW28" s="72" t="n">
        <v>72686869</v>
      </c>
      <c r="CX28" s="68"/>
      <c r="CY28" s="68"/>
      <c r="CZ28" s="68"/>
      <c r="DA28" s="75" t="n">
        <v>31</v>
      </c>
      <c r="DB28" s="68" t="n">
        <v>39829859</v>
      </c>
      <c r="DC28" s="68"/>
      <c r="DD28" s="68"/>
      <c r="DE28" s="68"/>
      <c r="DF28" s="75" t="n">
        <v>25</v>
      </c>
      <c r="DG28" s="66" t="n">
        <v>83</v>
      </c>
      <c r="DH28" s="67" t="n">
        <v>1994</v>
      </c>
      <c r="DI28" s="68" t="n">
        <v>32955954</v>
      </c>
      <c r="DJ28" s="68"/>
      <c r="DK28" s="68"/>
      <c r="DL28" s="68"/>
      <c r="DM28" s="75" t="n">
        <v>32</v>
      </c>
      <c r="DN28" s="71" t="n">
        <v>17824614</v>
      </c>
      <c r="DO28" s="72"/>
      <c r="DP28" s="68"/>
      <c r="DQ28" s="68"/>
      <c r="DR28" s="75" t="n">
        <v>25</v>
      </c>
      <c r="DS28" s="72" t="n">
        <v>34198890</v>
      </c>
      <c r="DT28" s="68"/>
      <c r="DU28" s="68"/>
      <c r="DV28" s="68"/>
      <c r="DW28" s="75" t="n">
        <v>26</v>
      </c>
      <c r="DX28" s="68"/>
      <c r="DY28" s="68"/>
      <c r="DZ28" s="68"/>
      <c r="EA28" s="68"/>
      <c r="EB28" s="75"/>
      <c r="EC28" s="68"/>
      <c r="ED28" s="68"/>
      <c r="EE28" s="68"/>
      <c r="EF28" s="68"/>
      <c r="EG28" s="75"/>
      <c r="EH28" s="66" t="n">
        <v>83</v>
      </c>
      <c r="EI28" s="67" t="n">
        <v>1994</v>
      </c>
      <c r="EJ28" s="68"/>
      <c r="EK28" s="68"/>
      <c r="EL28" s="68"/>
      <c r="EM28" s="68"/>
      <c r="EN28" s="74"/>
      <c r="EO28" s="78"/>
      <c r="EP28" s="78"/>
      <c r="EQ28" s="78"/>
      <c r="ER28" s="78"/>
      <c r="ES28" s="67"/>
    </row>
    <row r="29" s="7" customFormat="true" ht="12" hidden="false" customHeight="true" outlineLevel="0" collapsed="false">
      <c r="A29" s="66" t="n">
        <v>84</v>
      </c>
      <c r="B29" s="67" t="n">
        <v>1995</v>
      </c>
      <c r="C29" s="68" t="n">
        <f aca="false">SUM(D29:Q29)</f>
        <v>3367</v>
      </c>
      <c r="D29" s="68" t="n">
        <v>1295</v>
      </c>
      <c r="E29" s="68" t="n">
        <v>341</v>
      </c>
      <c r="F29" s="68" t="n">
        <v>364</v>
      </c>
      <c r="G29" s="68" t="n">
        <v>215</v>
      </c>
      <c r="H29" s="68" t="n">
        <v>220</v>
      </c>
      <c r="I29" s="68" t="n">
        <v>293</v>
      </c>
      <c r="J29" s="68" t="n">
        <v>194</v>
      </c>
      <c r="K29" s="68" t="n">
        <v>152</v>
      </c>
      <c r="L29" s="68" t="n">
        <v>88</v>
      </c>
      <c r="M29" s="68" t="n">
        <v>205</v>
      </c>
      <c r="N29" s="68"/>
      <c r="O29" s="68"/>
      <c r="P29" s="68"/>
      <c r="Q29" s="68"/>
      <c r="R29" s="69" t="n">
        <f aca="false">SUM(S29:AF29)</f>
        <v>167704.394</v>
      </c>
      <c r="S29" s="70" t="n">
        <v>54252.841</v>
      </c>
      <c r="T29" s="70" t="n">
        <v>22734.397</v>
      </c>
      <c r="U29" s="70" t="n">
        <v>18370.101</v>
      </c>
      <c r="V29" s="70" t="n">
        <v>14181.433</v>
      </c>
      <c r="W29" s="70" t="n">
        <v>7865.015</v>
      </c>
      <c r="X29" s="70" t="n">
        <v>16627.819</v>
      </c>
      <c r="Y29" s="70" t="n">
        <v>10596.743</v>
      </c>
      <c r="Z29" s="70" t="n">
        <v>8788.573</v>
      </c>
      <c r="AA29" s="70" t="n">
        <v>4932.46</v>
      </c>
      <c r="AB29" s="70" t="n">
        <v>9355.012</v>
      </c>
      <c r="AC29" s="70"/>
      <c r="AD29" s="70"/>
      <c r="AE29" s="70"/>
      <c r="AF29" s="70"/>
      <c r="AG29" s="66" t="n">
        <v>84</v>
      </c>
      <c r="AH29" s="67" t="n">
        <v>1995</v>
      </c>
      <c r="AI29" s="68" t="n">
        <f aca="false">SUM(AJ29:AW29)</f>
        <v>19802781</v>
      </c>
      <c r="AJ29" s="68" t="n">
        <v>5943516</v>
      </c>
      <c r="AK29" s="68" t="n">
        <v>3044918</v>
      </c>
      <c r="AL29" s="68" t="n">
        <v>1968530</v>
      </c>
      <c r="AM29" s="71" t="n">
        <v>1558718</v>
      </c>
      <c r="AN29" s="72" t="n">
        <v>1120726</v>
      </c>
      <c r="AO29" s="68" t="n">
        <v>2070576</v>
      </c>
      <c r="AP29" s="72" t="n">
        <v>1378876</v>
      </c>
      <c r="AQ29" s="68" t="n">
        <v>923736</v>
      </c>
      <c r="AR29" s="68" t="n">
        <v>636878</v>
      </c>
      <c r="AS29" s="68" t="n">
        <v>1156307</v>
      </c>
      <c r="AT29" s="68"/>
      <c r="AU29" s="68"/>
      <c r="AV29" s="68"/>
      <c r="AW29" s="68"/>
      <c r="AX29" s="66" t="n">
        <v>84</v>
      </c>
      <c r="AY29" s="67" t="n">
        <v>1995</v>
      </c>
      <c r="AZ29" s="68" t="n">
        <f aca="false">SUM(BA29:BN29)</f>
        <v>6563473101</v>
      </c>
      <c r="BA29" s="68" t="n">
        <v>2121837838</v>
      </c>
      <c r="BB29" s="68" t="n">
        <v>847257363</v>
      </c>
      <c r="BC29" s="68" t="n">
        <v>795095863</v>
      </c>
      <c r="BD29" s="68" t="n">
        <v>535911247</v>
      </c>
      <c r="BE29" s="68" t="n">
        <v>317230221</v>
      </c>
      <c r="BF29" s="68" t="n">
        <v>692168803</v>
      </c>
      <c r="BG29" s="73" t="n">
        <v>399163376</v>
      </c>
      <c r="BH29" s="68" t="n">
        <v>326772477</v>
      </c>
      <c r="BI29" s="68" t="n">
        <v>174969469</v>
      </c>
      <c r="BJ29" s="68" t="n">
        <v>353066444</v>
      </c>
      <c r="BK29" s="68"/>
      <c r="BL29" s="68"/>
      <c r="BM29" s="68"/>
      <c r="BN29" s="68"/>
      <c r="BO29" s="66" t="n">
        <v>84</v>
      </c>
      <c r="BP29" s="67" t="n">
        <v>1995</v>
      </c>
      <c r="BQ29" s="68" t="n">
        <f aca="false">(BV29+CA29+CF29+CM29+CR29+CW29+DB29+DI29+DN29+DS29+DX29+EJ29+EO29+EC29)</f>
        <v>636060242</v>
      </c>
      <c r="BR29" s="68"/>
      <c r="BS29" s="68"/>
      <c r="BT29" s="68"/>
      <c r="BU29" s="74" t="n">
        <v>30</v>
      </c>
      <c r="BV29" s="68" t="n">
        <v>209979362</v>
      </c>
      <c r="BW29" s="68"/>
      <c r="BX29" s="68"/>
      <c r="BY29" s="68"/>
      <c r="BZ29" s="75" t="n">
        <v>30</v>
      </c>
      <c r="CA29" s="72" t="n">
        <v>81898061</v>
      </c>
      <c r="CB29" s="68"/>
      <c r="CC29" s="68"/>
      <c r="CD29" s="68"/>
      <c r="CE29" s="75" t="n">
        <v>25</v>
      </c>
      <c r="CF29" s="68" t="n">
        <v>75843896</v>
      </c>
      <c r="CG29" s="68"/>
      <c r="CH29" s="68"/>
      <c r="CI29" s="68"/>
      <c r="CJ29" s="75" t="n">
        <v>35</v>
      </c>
      <c r="CK29" s="66" t="n">
        <v>84</v>
      </c>
      <c r="CL29" s="67" t="n">
        <v>1995</v>
      </c>
      <c r="CM29" s="68" t="n">
        <v>51741429</v>
      </c>
      <c r="CN29" s="68"/>
      <c r="CO29" s="68"/>
      <c r="CP29" s="68"/>
      <c r="CQ29" s="74" t="n">
        <v>30</v>
      </c>
      <c r="CR29" s="72" t="n">
        <v>30497643</v>
      </c>
      <c r="CS29" s="68"/>
      <c r="CT29" s="68"/>
      <c r="CU29" s="68"/>
      <c r="CV29" s="75" t="n">
        <v>25</v>
      </c>
      <c r="CW29" s="72" t="n">
        <v>66289773</v>
      </c>
      <c r="CX29" s="68"/>
      <c r="CY29" s="68"/>
      <c r="CZ29" s="68"/>
      <c r="DA29" s="75" t="n">
        <v>29</v>
      </c>
      <c r="DB29" s="68" t="n">
        <v>38134499</v>
      </c>
      <c r="DC29" s="68"/>
      <c r="DD29" s="68"/>
      <c r="DE29" s="68"/>
      <c r="DF29" s="75" t="n">
        <v>26</v>
      </c>
      <c r="DG29" s="66" t="n">
        <v>84</v>
      </c>
      <c r="DH29" s="67" t="n">
        <v>1995</v>
      </c>
      <c r="DI29" s="68" t="n">
        <v>31210539</v>
      </c>
      <c r="DJ29" s="68"/>
      <c r="DK29" s="68"/>
      <c r="DL29" s="68"/>
      <c r="DM29" s="75" t="n">
        <v>31</v>
      </c>
      <c r="DN29" s="71" t="n">
        <v>16713281</v>
      </c>
      <c r="DO29" s="72"/>
      <c r="DP29" s="68"/>
      <c r="DQ29" s="68"/>
      <c r="DR29" s="75" t="n">
        <v>24</v>
      </c>
      <c r="DS29" s="72" t="n">
        <v>33751759</v>
      </c>
      <c r="DT29" s="68"/>
      <c r="DU29" s="68"/>
      <c r="DV29" s="68"/>
      <c r="DW29" s="75" t="n">
        <v>27</v>
      </c>
      <c r="DX29" s="68"/>
      <c r="DY29" s="68"/>
      <c r="DZ29" s="68"/>
      <c r="EA29" s="68"/>
      <c r="EB29" s="75"/>
      <c r="EC29" s="68"/>
      <c r="ED29" s="68"/>
      <c r="EE29" s="68"/>
      <c r="EF29" s="68"/>
      <c r="EG29" s="75"/>
      <c r="EH29" s="66" t="n">
        <v>84</v>
      </c>
      <c r="EI29" s="67" t="n">
        <v>1995</v>
      </c>
      <c r="EJ29" s="68"/>
      <c r="EK29" s="68"/>
      <c r="EL29" s="68"/>
      <c r="EM29" s="68"/>
      <c r="EN29" s="74"/>
      <c r="EO29" s="78"/>
      <c r="EP29" s="78"/>
      <c r="EQ29" s="78"/>
      <c r="ER29" s="78"/>
      <c r="ES29" s="67"/>
    </row>
    <row r="30" s="7" customFormat="true" ht="12" hidden="false" customHeight="true" outlineLevel="0" collapsed="false">
      <c r="A30" s="66" t="n">
        <v>85</v>
      </c>
      <c r="B30" s="67" t="n">
        <v>1996</v>
      </c>
      <c r="C30" s="68" t="n">
        <f aca="false">SUM(D30:Q30)</f>
        <v>3378</v>
      </c>
      <c r="D30" s="68" t="n">
        <v>1278</v>
      </c>
      <c r="E30" s="68" t="n">
        <v>340</v>
      </c>
      <c r="F30" s="68" t="n">
        <v>375</v>
      </c>
      <c r="G30" s="68" t="n">
        <v>214</v>
      </c>
      <c r="H30" s="68" t="n">
        <v>220</v>
      </c>
      <c r="I30" s="68" t="n">
        <v>322</v>
      </c>
      <c r="J30" s="68" t="n">
        <v>194</v>
      </c>
      <c r="K30" s="68" t="n">
        <v>152</v>
      </c>
      <c r="L30" s="68" t="n">
        <v>85</v>
      </c>
      <c r="M30" s="68" t="n">
        <v>198</v>
      </c>
      <c r="N30" s="68"/>
      <c r="O30" s="68"/>
      <c r="P30" s="68"/>
      <c r="Q30" s="68"/>
      <c r="R30" s="69" t="n">
        <f aca="false">SUM(S30:AF30)</f>
        <v>179320.66</v>
      </c>
      <c r="S30" s="70" t="n">
        <v>54559.901</v>
      </c>
      <c r="T30" s="70" t="n">
        <v>23384.318</v>
      </c>
      <c r="U30" s="70" t="n">
        <v>21982.32</v>
      </c>
      <c r="V30" s="70" t="n">
        <v>14518.894</v>
      </c>
      <c r="W30" s="70" t="n">
        <v>8597.891</v>
      </c>
      <c r="X30" s="70" t="n">
        <v>18463.319</v>
      </c>
      <c r="Y30" s="70" t="n">
        <v>12723.219</v>
      </c>
      <c r="Z30" s="70" t="n">
        <v>9834.67</v>
      </c>
      <c r="AA30" s="70" t="n">
        <v>5010.144</v>
      </c>
      <c r="AB30" s="70" t="n">
        <v>10245.984</v>
      </c>
      <c r="AC30" s="70"/>
      <c r="AD30" s="70"/>
      <c r="AE30" s="70"/>
      <c r="AF30" s="70"/>
      <c r="AG30" s="66" t="n">
        <v>85</v>
      </c>
      <c r="AH30" s="67" t="n">
        <v>1996</v>
      </c>
      <c r="AI30" s="68" t="n">
        <f aca="false">SUM(AJ30:AW30)</f>
        <v>21043680</v>
      </c>
      <c r="AJ30" s="68" t="n">
        <v>5963671</v>
      </c>
      <c r="AK30" s="68" t="n">
        <v>3050218</v>
      </c>
      <c r="AL30" s="68" t="n">
        <v>2329247</v>
      </c>
      <c r="AM30" s="71" t="n">
        <v>1578349</v>
      </c>
      <c r="AN30" s="72" t="n">
        <v>1235468</v>
      </c>
      <c r="AO30" s="68" t="n">
        <v>2215032</v>
      </c>
      <c r="AP30" s="72" t="n">
        <v>1657222</v>
      </c>
      <c r="AQ30" s="68" t="n">
        <v>1029680</v>
      </c>
      <c r="AR30" s="68" t="n">
        <v>633632</v>
      </c>
      <c r="AS30" s="68" t="n">
        <v>1351161</v>
      </c>
      <c r="AT30" s="68"/>
      <c r="AU30" s="68"/>
      <c r="AV30" s="68"/>
      <c r="AW30" s="68"/>
      <c r="AX30" s="66" t="n">
        <v>85</v>
      </c>
      <c r="AY30" s="67" t="n">
        <v>1996</v>
      </c>
      <c r="AZ30" s="68" t="n">
        <f aca="false">SUM(BA30:BN30)</f>
        <v>6624962266</v>
      </c>
      <c r="BA30" s="68" t="n">
        <v>2061717857</v>
      </c>
      <c r="BB30" s="68" t="n">
        <v>818089770</v>
      </c>
      <c r="BC30" s="68" t="n">
        <v>873051475</v>
      </c>
      <c r="BD30" s="68" t="n">
        <v>520702420</v>
      </c>
      <c r="BE30" s="68" t="n">
        <v>322273610</v>
      </c>
      <c r="BF30" s="68" t="n">
        <v>710033183</v>
      </c>
      <c r="BG30" s="73" t="n">
        <v>441418075</v>
      </c>
      <c r="BH30" s="68" t="n">
        <v>346156463</v>
      </c>
      <c r="BI30" s="68" t="n">
        <v>165156486</v>
      </c>
      <c r="BJ30" s="68" t="n">
        <v>366362927</v>
      </c>
      <c r="BK30" s="68"/>
      <c r="BL30" s="68"/>
      <c r="BM30" s="68"/>
      <c r="BN30" s="68"/>
      <c r="BO30" s="66" t="n">
        <v>85</v>
      </c>
      <c r="BP30" s="67" t="n">
        <v>1996</v>
      </c>
      <c r="BQ30" s="68" t="n">
        <f aca="false">(BV30+CA30+CF30+CM30+CR30+CW30+DB30+DI30+DN30+DS30+DX30+EJ30+EO30+EC30)</f>
        <v>640104267</v>
      </c>
      <c r="BR30" s="68" t="n">
        <f aca="false">(BW30+CB30+CG30+CN30+CS30+CX30+DC30+DJ30+DO30+DT30+DY30+EK30+EP30+ED30)</f>
        <v>341518410</v>
      </c>
      <c r="BS30" s="68" t="n">
        <f aca="false">(BX30+CC30+CH30+CO30+CT30+CY30+DD30+DK30+DP30+DU30+DZ30+EL30+EQ30+EE30)</f>
        <v>299827827</v>
      </c>
      <c r="BT30" s="68"/>
      <c r="BU30" s="74" t="n">
        <v>30.25</v>
      </c>
      <c r="BV30" s="68" t="n">
        <f aca="false">SUM(BW30:BX30)</f>
        <v>201688567</v>
      </c>
      <c r="BW30" s="68" t="n">
        <v>109988628</v>
      </c>
      <c r="BX30" s="68" t="n">
        <v>91699939</v>
      </c>
      <c r="BY30" s="68"/>
      <c r="BZ30" s="75" t="n">
        <v>33.8333333333333</v>
      </c>
      <c r="CA30" s="72" t="n">
        <f aca="false">SUM(CB30:CC30)</f>
        <v>79578980</v>
      </c>
      <c r="CB30" s="68" t="n">
        <v>40854814</v>
      </c>
      <c r="CC30" s="68" t="n">
        <v>38724166</v>
      </c>
      <c r="CD30" s="68"/>
      <c r="CE30" s="75" t="n">
        <v>26</v>
      </c>
      <c r="CF30" s="68" t="n">
        <f aca="false">SUM(CG30:CH30)</f>
        <v>83593003</v>
      </c>
      <c r="CG30" s="68" t="n">
        <v>44383482</v>
      </c>
      <c r="CH30" s="68" t="n">
        <v>39209521</v>
      </c>
      <c r="CI30" s="68"/>
      <c r="CJ30" s="75" t="n">
        <v>35.75</v>
      </c>
      <c r="CK30" s="66" t="n">
        <v>85</v>
      </c>
      <c r="CL30" s="67" t="n">
        <v>1996</v>
      </c>
      <c r="CM30" s="68" t="n">
        <f aca="false">SUM(CN30:CO30)</f>
        <v>50395447</v>
      </c>
      <c r="CN30" s="68" t="n">
        <v>26178615</v>
      </c>
      <c r="CO30" s="68" t="n">
        <v>24216832</v>
      </c>
      <c r="CP30" s="68"/>
      <c r="CQ30" s="74" t="n">
        <v>31.9166666666667</v>
      </c>
      <c r="CR30" s="72" t="n">
        <f aca="false">SUM(CS30:CT30)</f>
        <v>31181985</v>
      </c>
      <c r="CS30" s="68" t="n">
        <v>16063864</v>
      </c>
      <c r="CT30" s="68" t="n">
        <v>15118121</v>
      </c>
      <c r="CU30" s="68"/>
      <c r="CV30" s="75" t="n">
        <v>25.3333333333333</v>
      </c>
      <c r="CW30" s="72" t="n">
        <f aca="false">SUM(CX30:CY30)</f>
        <v>67999925</v>
      </c>
      <c r="CX30" s="68" t="n">
        <v>36275650</v>
      </c>
      <c r="CY30" s="68" t="n">
        <v>31724275</v>
      </c>
      <c r="CZ30" s="68"/>
      <c r="DA30" s="75" t="n">
        <v>30.6666666666667</v>
      </c>
      <c r="DB30" s="68" t="n">
        <v>41997576</v>
      </c>
      <c r="DC30" s="68" t="n">
        <v>22783158</v>
      </c>
      <c r="DD30" s="68" t="n">
        <v>19214418</v>
      </c>
      <c r="DE30" s="68"/>
      <c r="DF30" s="75" t="n">
        <v>25.25</v>
      </c>
      <c r="DG30" s="66" t="n">
        <v>85</v>
      </c>
      <c r="DH30" s="67" t="n">
        <v>1996</v>
      </c>
      <c r="DI30" s="68" t="n">
        <v>32875068</v>
      </c>
      <c r="DJ30" s="68" t="n">
        <v>17935676</v>
      </c>
      <c r="DK30" s="68" t="n">
        <v>14939392</v>
      </c>
      <c r="DL30" s="68"/>
      <c r="DM30" s="75" t="n">
        <v>32</v>
      </c>
      <c r="DN30" s="71" t="n">
        <v>15672349</v>
      </c>
      <c r="DO30" s="72" t="n">
        <v>8448843</v>
      </c>
      <c r="DP30" s="68" t="n">
        <v>7223506</v>
      </c>
      <c r="DQ30" s="68"/>
      <c r="DR30" s="75" t="n">
        <v>24.8333333333333</v>
      </c>
      <c r="DS30" s="72" t="n">
        <v>35121367</v>
      </c>
      <c r="DT30" s="68" t="n">
        <v>18605680</v>
      </c>
      <c r="DU30" s="68" t="n">
        <v>17757657</v>
      </c>
      <c r="DV30" s="68"/>
      <c r="DW30" s="75" t="n">
        <v>26</v>
      </c>
      <c r="DX30" s="68"/>
      <c r="DY30" s="68"/>
      <c r="DZ30" s="68"/>
      <c r="EA30" s="68"/>
      <c r="EB30" s="75"/>
      <c r="EC30" s="68"/>
      <c r="ED30" s="68"/>
      <c r="EE30" s="68"/>
      <c r="EF30" s="68"/>
      <c r="EG30" s="75"/>
      <c r="EH30" s="66" t="n">
        <v>85</v>
      </c>
      <c r="EI30" s="67" t="n">
        <v>1996</v>
      </c>
      <c r="EJ30" s="68"/>
      <c r="EK30" s="68"/>
      <c r="EL30" s="68"/>
      <c r="EM30" s="68"/>
      <c r="EN30" s="74"/>
      <c r="EO30" s="78"/>
      <c r="EP30" s="78"/>
      <c r="EQ30" s="78"/>
      <c r="ER30" s="78"/>
      <c r="ES30" s="67"/>
    </row>
    <row r="31" s="7" customFormat="true" ht="9" hidden="false" customHeight="true" outlineLevel="0" collapsed="false">
      <c r="A31" s="66"/>
      <c r="B31" s="67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9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66"/>
      <c r="AH31" s="67"/>
      <c r="AI31" s="68"/>
      <c r="AJ31" s="68"/>
      <c r="AK31" s="68"/>
      <c r="AL31" s="68"/>
      <c r="AM31" s="71"/>
      <c r="AN31" s="72"/>
      <c r="AO31" s="68"/>
      <c r="AP31" s="72"/>
      <c r="AQ31" s="68"/>
      <c r="AR31" s="68"/>
      <c r="AS31" s="68"/>
      <c r="AT31" s="68"/>
      <c r="AU31" s="68"/>
      <c r="AV31" s="68"/>
      <c r="AW31" s="68"/>
      <c r="AX31" s="66"/>
      <c r="AY31" s="67"/>
      <c r="AZ31" s="68"/>
      <c r="BA31" s="68"/>
      <c r="BB31" s="68"/>
      <c r="BC31" s="68"/>
      <c r="BD31" s="68"/>
      <c r="BE31" s="68"/>
      <c r="BF31" s="68"/>
      <c r="BG31" s="73"/>
      <c r="BH31" s="68"/>
      <c r="BI31" s="68"/>
      <c r="BJ31" s="68"/>
      <c r="BK31" s="68"/>
      <c r="BL31" s="68"/>
      <c r="BM31" s="68"/>
      <c r="BN31" s="68"/>
      <c r="BO31" s="66"/>
      <c r="BP31" s="67"/>
      <c r="BQ31" s="68"/>
      <c r="BR31" s="68"/>
      <c r="BS31" s="68"/>
      <c r="BT31" s="68"/>
      <c r="BU31" s="74"/>
      <c r="BV31" s="68"/>
      <c r="BW31" s="68"/>
      <c r="BX31" s="68"/>
      <c r="BY31" s="68"/>
      <c r="BZ31" s="75"/>
      <c r="CA31" s="72"/>
      <c r="CB31" s="68"/>
      <c r="CC31" s="68"/>
      <c r="CD31" s="68"/>
      <c r="CE31" s="75"/>
      <c r="CF31" s="68"/>
      <c r="CG31" s="68"/>
      <c r="CH31" s="68"/>
      <c r="CI31" s="68"/>
      <c r="CJ31" s="75"/>
      <c r="CK31" s="66"/>
      <c r="CL31" s="67"/>
      <c r="CM31" s="68"/>
      <c r="CN31" s="68"/>
      <c r="CO31" s="68"/>
      <c r="CP31" s="68"/>
      <c r="CQ31" s="74"/>
      <c r="CR31" s="72"/>
      <c r="CS31" s="68"/>
      <c r="CT31" s="68"/>
      <c r="CU31" s="68"/>
      <c r="CV31" s="75"/>
      <c r="CW31" s="72"/>
      <c r="CX31" s="68"/>
      <c r="CY31" s="68"/>
      <c r="CZ31" s="68"/>
      <c r="DA31" s="75"/>
      <c r="DB31" s="68"/>
      <c r="DC31" s="68"/>
      <c r="DD31" s="68"/>
      <c r="DE31" s="68"/>
      <c r="DF31" s="75"/>
      <c r="DG31" s="66"/>
      <c r="DH31" s="67"/>
      <c r="DI31" s="68"/>
      <c r="DJ31" s="68"/>
      <c r="DK31" s="68"/>
      <c r="DL31" s="68"/>
      <c r="DM31" s="75"/>
      <c r="DN31" s="71"/>
      <c r="DO31" s="72"/>
      <c r="DP31" s="68"/>
      <c r="DQ31" s="68"/>
      <c r="DR31" s="75"/>
      <c r="DS31" s="72"/>
      <c r="DT31" s="68"/>
      <c r="DU31" s="68"/>
      <c r="DV31" s="68"/>
      <c r="DW31" s="75"/>
      <c r="DX31" s="68"/>
      <c r="DY31" s="68"/>
      <c r="DZ31" s="68"/>
      <c r="EA31" s="68"/>
      <c r="EB31" s="75"/>
      <c r="EC31" s="68"/>
      <c r="ED31" s="68"/>
      <c r="EE31" s="68"/>
      <c r="EF31" s="68"/>
      <c r="EG31" s="75"/>
      <c r="EH31" s="66"/>
      <c r="EI31" s="67"/>
      <c r="EJ31" s="68"/>
      <c r="EK31" s="68"/>
      <c r="EL31" s="68"/>
      <c r="EM31" s="68"/>
      <c r="EN31" s="75"/>
      <c r="EO31" s="68"/>
      <c r="EP31" s="68"/>
      <c r="EQ31" s="68"/>
      <c r="ER31" s="68"/>
      <c r="ES31" s="75"/>
    </row>
    <row r="32" s="7" customFormat="true" ht="12" hidden="false" customHeight="true" outlineLevel="0" collapsed="false">
      <c r="A32" s="66" t="n">
        <v>86</v>
      </c>
      <c r="B32" s="67" t="n">
        <v>1997</v>
      </c>
      <c r="C32" s="68" t="n">
        <f aca="false">SUM(D32:Q32)</f>
        <v>3338.8975</v>
      </c>
      <c r="D32" s="68" t="n">
        <v>1211.64083333333</v>
      </c>
      <c r="E32" s="68" t="n">
        <v>339.954166666667</v>
      </c>
      <c r="F32" s="68" t="n">
        <v>374.175</v>
      </c>
      <c r="G32" s="68" t="n">
        <v>214.833333333333</v>
      </c>
      <c r="H32" s="68" t="n">
        <v>220</v>
      </c>
      <c r="I32" s="68" t="n">
        <v>327.2025</v>
      </c>
      <c r="J32" s="68" t="n">
        <v>194</v>
      </c>
      <c r="K32" s="68" t="n">
        <v>151.645</v>
      </c>
      <c r="L32" s="68" t="n">
        <v>100.446666666667</v>
      </c>
      <c r="M32" s="68" t="n">
        <v>205</v>
      </c>
      <c r="N32" s="68"/>
      <c r="O32" s="68"/>
      <c r="P32" s="68"/>
      <c r="Q32" s="68"/>
      <c r="R32" s="69" t="n">
        <f aca="false">SUM(S32:AF32)</f>
        <v>186258.79846</v>
      </c>
      <c r="S32" s="70" t="n">
        <v>54270.4218</v>
      </c>
      <c r="T32" s="70" t="n">
        <v>24454.9335</v>
      </c>
      <c r="U32" s="70" t="n">
        <v>22039.21696</v>
      </c>
      <c r="V32" s="70" t="n">
        <v>14524.3265</v>
      </c>
      <c r="W32" s="70" t="n">
        <v>9686.0937</v>
      </c>
      <c r="X32" s="70" t="n">
        <v>19798.4271</v>
      </c>
      <c r="Y32" s="70" t="n">
        <v>14333.444</v>
      </c>
      <c r="Z32" s="70" t="n">
        <v>11140.3407</v>
      </c>
      <c r="AA32" s="70" t="n">
        <v>5272.1363</v>
      </c>
      <c r="AB32" s="70" t="n">
        <v>10739.4579</v>
      </c>
      <c r="AC32" s="70"/>
      <c r="AD32" s="70"/>
      <c r="AE32" s="70"/>
      <c r="AF32" s="70"/>
      <c r="AG32" s="66" t="n">
        <v>86</v>
      </c>
      <c r="AH32" s="67" t="n">
        <v>1997</v>
      </c>
      <c r="AI32" s="68" t="n">
        <f aca="false">SUM(AJ32:AW32)</f>
        <v>21823853</v>
      </c>
      <c r="AJ32" s="68" t="n">
        <v>5842787</v>
      </c>
      <c r="AK32" s="68" t="n">
        <v>3195908</v>
      </c>
      <c r="AL32" s="68" t="n">
        <v>2396403</v>
      </c>
      <c r="AM32" s="71" t="n">
        <v>1570672</v>
      </c>
      <c r="AN32" s="72" t="n">
        <v>1337865</v>
      </c>
      <c r="AO32" s="68" t="n">
        <v>2414956</v>
      </c>
      <c r="AP32" s="72" t="n">
        <v>1792320</v>
      </c>
      <c r="AQ32" s="68" t="n">
        <v>1215605</v>
      </c>
      <c r="AR32" s="68" t="n">
        <v>658186</v>
      </c>
      <c r="AS32" s="68" t="n">
        <v>1399151</v>
      </c>
      <c r="AT32" s="68"/>
      <c r="AU32" s="68"/>
      <c r="AV32" s="68"/>
      <c r="AW32" s="68"/>
      <c r="AX32" s="66" t="n">
        <v>86</v>
      </c>
      <c r="AY32" s="67" t="n">
        <v>1997</v>
      </c>
      <c r="AZ32" s="68" t="n">
        <f aca="false">SUM(BA32:BN32)</f>
        <v>7456064199</v>
      </c>
      <c r="BA32" s="68" t="n">
        <v>2277221445</v>
      </c>
      <c r="BB32" s="68" t="n">
        <v>916477984</v>
      </c>
      <c r="BC32" s="68" t="n">
        <v>946682158</v>
      </c>
      <c r="BD32" s="68" t="n">
        <v>525990879</v>
      </c>
      <c r="BE32" s="68" t="n">
        <v>386745627.5</v>
      </c>
      <c r="BF32" s="68" t="n">
        <v>839812930.5</v>
      </c>
      <c r="BG32" s="73" t="n">
        <v>563497045</v>
      </c>
      <c r="BH32" s="68" t="n">
        <v>399550620</v>
      </c>
      <c r="BI32" s="68" t="n">
        <v>183871525</v>
      </c>
      <c r="BJ32" s="68" t="n">
        <v>416213985</v>
      </c>
      <c r="BK32" s="68"/>
      <c r="BL32" s="68"/>
      <c r="BM32" s="68"/>
      <c r="BN32" s="68"/>
      <c r="BO32" s="66" t="n">
        <v>86</v>
      </c>
      <c r="BP32" s="67" t="n">
        <v>1997</v>
      </c>
      <c r="BQ32" s="68" t="n">
        <f aca="false">(BV32+CA32+CF32+CM32+CR32+CW32+DB32+DI32+DN32+DS32+DX32+EJ32+EO32+EC32)</f>
        <v>667297901</v>
      </c>
      <c r="BR32" s="68" t="n">
        <f aca="false">(BW32+CB32+CG32+CN32+CS32+CX32+DC32+DJ32+DO32+DT32+DY32+EK32+EP32+ED32)</f>
        <v>338328980</v>
      </c>
      <c r="BS32" s="68" t="n">
        <f aca="false">(BX32+CC32+CH32+CO32+CT32+CY32+DD32+DK32+DP32+DU32+DZ32+EL32+EQ32+EE32)</f>
        <v>328968921</v>
      </c>
      <c r="BT32" s="68" t="n">
        <v>3062533</v>
      </c>
      <c r="BU32" s="75" t="n">
        <v>29.4316833333333</v>
      </c>
      <c r="BV32" s="68" t="n">
        <f aca="false">SUM(BW32:BX32)</f>
        <v>204637336</v>
      </c>
      <c r="BW32" s="68" t="n">
        <v>103057222</v>
      </c>
      <c r="BX32" s="68" t="n">
        <v>101580114</v>
      </c>
      <c r="BY32" s="68" t="n">
        <v>959482</v>
      </c>
      <c r="BZ32" s="75" t="n">
        <v>35.1791666666667</v>
      </c>
      <c r="CA32" s="72" t="n">
        <f aca="false">SUM(CB32:CC32)</f>
        <v>79853031</v>
      </c>
      <c r="CB32" s="68" t="n">
        <v>43093191</v>
      </c>
      <c r="CC32" s="68" t="n">
        <v>36759840</v>
      </c>
      <c r="CD32" s="68" t="n">
        <v>551800</v>
      </c>
      <c r="CE32" s="75" t="n">
        <v>25.145</v>
      </c>
      <c r="CF32" s="68" t="n">
        <f aca="false">SUM(CG32:CH32)</f>
        <v>87642007</v>
      </c>
      <c r="CG32" s="68" t="n">
        <v>40483557</v>
      </c>
      <c r="CH32" s="68" t="n">
        <v>47158450</v>
      </c>
      <c r="CI32" s="68" t="n">
        <v>294597</v>
      </c>
      <c r="CJ32" s="75" t="n">
        <v>36.7166666666667</v>
      </c>
      <c r="CK32" s="66" t="n">
        <v>86</v>
      </c>
      <c r="CL32" s="67" t="n">
        <v>1997</v>
      </c>
      <c r="CM32" s="68" t="n">
        <f aca="false">SUM(CN32:CO32)</f>
        <v>47093006</v>
      </c>
      <c r="CN32" s="68" t="n">
        <v>23722435</v>
      </c>
      <c r="CO32" s="68" t="n">
        <v>23370571</v>
      </c>
      <c r="CP32" s="68" t="n">
        <v>257134</v>
      </c>
      <c r="CQ32" s="74" t="n">
        <v>30.1416666666667</v>
      </c>
      <c r="CR32" s="72" t="n">
        <f aca="false">SUM(CS32:CT32)</f>
        <v>35791043</v>
      </c>
      <c r="CS32" s="68" t="n">
        <v>16118230</v>
      </c>
      <c r="CT32" s="68" t="n">
        <v>19672813</v>
      </c>
      <c r="CU32" s="68" t="n">
        <v>75185</v>
      </c>
      <c r="CV32" s="75" t="n">
        <v>26.8226666666667</v>
      </c>
      <c r="CW32" s="72" t="n">
        <f aca="false">SUM(CX32:CY32)</f>
        <v>73661760</v>
      </c>
      <c r="CX32" s="68" t="n">
        <v>39949106</v>
      </c>
      <c r="CY32" s="68" t="n">
        <v>33712654</v>
      </c>
      <c r="CZ32" s="68" t="n">
        <v>115675</v>
      </c>
      <c r="DA32" s="75" t="n">
        <v>30.5833333333333</v>
      </c>
      <c r="DB32" s="68" t="n">
        <f aca="false">SUM(DC32:DD32)</f>
        <v>49470183</v>
      </c>
      <c r="DC32" s="68" t="n">
        <v>26138068</v>
      </c>
      <c r="DD32" s="68" t="n">
        <v>23332115</v>
      </c>
      <c r="DE32" s="68" t="n">
        <v>342974</v>
      </c>
      <c r="DF32" s="75" t="n">
        <v>27.8275</v>
      </c>
      <c r="DG32" s="66" t="n">
        <v>86</v>
      </c>
      <c r="DH32" s="67" t="n">
        <v>1997</v>
      </c>
      <c r="DI32" s="68" t="n">
        <f aca="false">SUM(DJ32:DK32)</f>
        <v>34458339</v>
      </c>
      <c r="DJ32" s="68" t="n">
        <v>19330506</v>
      </c>
      <c r="DK32" s="68" t="n">
        <v>15127833</v>
      </c>
      <c r="DL32" s="68" t="n">
        <v>240971</v>
      </c>
      <c r="DM32" s="75" t="n">
        <v>29.0833333333333</v>
      </c>
      <c r="DN32" s="71" t="n">
        <f aca="false">SUM(DO32:DP32)</f>
        <v>16573661</v>
      </c>
      <c r="DO32" s="72" t="n">
        <v>8228403</v>
      </c>
      <c r="DP32" s="68" t="n">
        <v>8345258</v>
      </c>
      <c r="DQ32" s="68" t="n">
        <v>118007</v>
      </c>
      <c r="DR32" s="75" t="n">
        <v>25.4875</v>
      </c>
      <c r="DS32" s="72" t="n">
        <f aca="false">SUM(DT32:DU32)</f>
        <v>38117535</v>
      </c>
      <c r="DT32" s="68" t="n">
        <v>18208262</v>
      </c>
      <c r="DU32" s="68" t="n">
        <v>19909273</v>
      </c>
      <c r="DV32" s="68" t="n">
        <v>106708</v>
      </c>
      <c r="DW32" s="75" t="n">
        <v>27.33</v>
      </c>
      <c r="DX32" s="68"/>
      <c r="DY32" s="68"/>
      <c r="DZ32" s="68"/>
      <c r="EA32" s="68"/>
      <c r="EB32" s="75"/>
      <c r="EC32" s="68"/>
      <c r="ED32" s="68"/>
      <c r="EE32" s="68"/>
      <c r="EF32" s="68"/>
      <c r="EG32" s="75"/>
      <c r="EH32" s="66" t="n">
        <v>86</v>
      </c>
      <c r="EI32" s="67" t="n">
        <v>1997</v>
      </c>
      <c r="EJ32" s="68"/>
      <c r="EK32" s="68"/>
      <c r="EL32" s="68"/>
      <c r="EM32" s="68"/>
      <c r="EN32" s="75"/>
      <c r="EO32" s="68"/>
      <c r="EP32" s="68"/>
      <c r="EQ32" s="68"/>
      <c r="ER32" s="68"/>
      <c r="ES32" s="75"/>
    </row>
    <row r="33" s="7" customFormat="true" ht="12" hidden="false" customHeight="true" outlineLevel="0" collapsed="false">
      <c r="A33" s="66" t="n">
        <v>87</v>
      </c>
      <c r="B33" s="67" t="n">
        <v>1998</v>
      </c>
      <c r="C33" s="68" t="n">
        <f aca="false">SUM(D33:Q33)</f>
        <v>3555.345</v>
      </c>
      <c r="D33" s="68" t="n">
        <v>1245.81833333333</v>
      </c>
      <c r="E33" s="68" t="n">
        <v>341.18</v>
      </c>
      <c r="F33" s="68" t="n">
        <v>375</v>
      </c>
      <c r="G33" s="68" t="n">
        <v>212.153333333333</v>
      </c>
      <c r="H33" s="68" t="n">
        <v>220</v>
      </c>
      <c r="I33" s="68" t="n">
        <v>372.166666666667</v>
      </c>
      <c r="J33" s="68" t="n">
        <v>243.151666666667</v>
      </c>
      <c r="K33" s="68" t="n">
        <v>152</v>
      </c>
      <c r="L33" s="68" t="n">
        <v>100</v>
      </c>
      <c r="M33" s="68" t="n">
        <v>204.945833333333</v>
      </c>
      <c r="N33" s="68" t="n">
        <v>36.5033333333333</v>
      </c>
      <c r="O33" s="68" t="n">
        <v>5.5</v>
      </c>
      <c r="P33" s="68" t="n">
        <v>10</v>
      </c>
      <c r="Q33" s="68" t="n">
        <v>36.9258333333333</v>
      </c>
      <c r="R33" s="69" t="n">
        <f aca="false">SUM(S33:AF33)</f>
        <v>203703.33014</v>
      </c>
      <c r="S33" s="70" t="n">
        <v>53627.736</v>
      </c>
      <c r="T33" s="70" t="n">
        <v>25028.8129</v>
      </c>
      <c r="U33" s="70" t="n">
        <v>22168.37494</v>
      </c>
      <c r="V33" s="70" t="n">
        <v>15042.1664</v>
      </c>
      <c r="W33" s="70" t="n">
        <v>11629.3483</v>
      </c>
      <c r="X33" s="70" t="n">
        <v>24055.1318</v>
      </c>
      <c r="Y33" s="70" t="n">
        <v>18854.6141</v>
      </c>
      <c r="Z33" s="70" t="n">
        <v>11968.5653</v>
      </c>
      <c r="AA33" s="70" t="n">
        <v>5772.9022</v>
      </c>
      <c r="AB33" s="70" t="n">
        <v>11154.7805</v>
      </c>
      <c r="AC33" s="70" t="n">
        <v>1260.3971</v>
      </c>
      <c r="AD33" s="70" t="n">
        <v>331.7602</v>
      </c>
      <c r="AE33" s="70" t="n">
        <v>823.9076</v>
      </c>
      <c r="AF33" s="70" t="n">
        <v>1984.8328</v>
      </c>
      <c r="AG33" s="66" t="n">
        <v>87</v>
      </c>
      <c r="AH33" s="67" t="n">
        <v>1998</v>
      </c>
      <c r="AI33" s="68" t="n">
        <f aca="false">SUM(AJ33:AW33)</f>
        <v>23537046</v>
      </c>
      <c r="AJ33" s="68" t="n">
        <v>5762298</v>
      </c>
      <c r="AK33" s="68" t="n">
        <v>3290215</v>
      </c>
      <c r="AL33" s="68" t="n">
        <v>2349057</v>
      </c>
      <c r="AM33" s="71" t="n">
        <v>1609620</v>
      </c>
      <c r="AN33" s="72" t="n">
        <v>1614221</v>
      </c>
      <c r="AO33" s="68" t="n">
        <v>2841530</v>
      </c>
      <c r="AP33" s="72" t="n">
        <v>2251390</v>
      </c>
      <c r="AQ33" s="68" t="n">
        <v>1230482</v>
      </c>
      <c r="AR33" s="68" t="n">
        <v>628959</v>
      </c>
      <c r="AS33" s="68" t="n">
        <v>1388898</v>
      </c>
      <c r="AT33" s="68" t="n">
        <v>165559</v>
      </c>
      <c r="AU33" s="68" t="n">
        <v>33850</v>
      </c>
      <c r="AV33" s="68" t="n">
        <v>127591</v>
      </c>
      <c r="AW33" s="68" t="n">
        <v>243376</v>
      </c>
      <c r="AX33" s="66" t="n">
        <v>87</v>
      </c>
      <c r="AY33" s="67" t="n">
        <v>1998</v>
      </c>
      <c r="AZ33" s="68" t="n">
        <f aca="false">SUM(BA33:BN33)</f>
        <v>8558535524</v>
      </c>
      <c r="BA33" s="68" t="n">
        <v>2450599137</v>
      </c>
      <c r="BB33" s="68" t="n">
        <v>1022397283</v>
      </c>
      <c r="BC33" s="68" t="n">
        <v>1071361859</v>
      </c>
      <c r="BD33" s="68" t="n">
        <v>512537732</v>
      </c>
      <c r="BE33" s="68" t="n">
        <v>443713145</v>
      </c>
      <c r="BF33" s="68" t="n">
        <v>1012862378</v>
      </c>
      <c r="BG33" s="73" t="n">
        <v>790123158</v>
      </c>
      <c r="BH33" s="68" t="n">
        <v>459628816</v>
      </c>
      <c r="BI33" s="68" t="n">
        <v>203713358</v>
      </c>
      <c r="BJ33" s="68" t="n">
        <v>435237918</v>
      </c>
      <c r="BK33" s="68" t="n">
        <v>41406455</v>
      </c>
      <c r="BL33" s="68" t="n">
        <v>4248385</v>
      </c>
      <c r="BM33" s="68" t="n">
        <v>25199055</v>
      </c>
      <c r="BN33" s="68" t="n">
        <v>85506845</v>
      </c>
      <c r="BO33" s="66" t="n">
        <v>87</v>
      </c>
      <c r="BP33" s="67" t="n">
        <v>1998</v>
      </c>
      <c r="BQ33" s="68" t="n">
        <f aca="false">(BV33+CA33+CF33+CM33+CR33+CW33+DB33+DI33+DN33+DS33+DX33+EJ33+EO33+EC33)</f>
        <v>689388057</v>
      </c>
      <c r="BR33" s="68" t="n">
        <f aca="false">(BW33+CB33+CG33+CN33+CS33+CX33+DC33+DJ33+DO33+DT33+DY33+EK33+EP33+ED33)</f>
        <v>293755118</v>
      </c>
      <c r="BS33" s="68" t="n">
        <f aca="false">(BX33+CC33+CH33+CO33+CT33+CY33+DD33+DK33+DP33+DU33+DZ33+EL33+EQ33+EE33)</f>
        <v>395632939</v>
      </c>
      <c r="BT33" s="68" t="n">
        <v>10675931</v>
      </c>
      <c r="BU33" s="75" t="n">
        <v>25.9397023809524</v>
      </c>
      <c r="BV33" s="68" t="n">
        <f aca="false">SUM(BW33:BX33)</f>
        <v>197203733</v>
      </c>
      <c r="BW33" s="68" t="n">
        <v>84734024</v>
      </c>
      <c r="BX33" s="68" t="n">
        <v>112469709</v>
      </c>
      <c r="BY33" s="68" t="n">
        <v>3375315</v>
      </c>
      <c r="BZ33" s="75" t="n">
        <v>34.8116666666667</v>
      </c>
      <c r="CA33" s="72" t="n">
        <f aca="false">SUM(CB33:CC33)</f>
        <v>83331508</v>
      </c>
      <c r="CB33" s="68" t="n">
        <v>33830447</v>
      </c>
      <c r="CC33" s="68" t="n">
        <v>49501061</v>
      </c>
      <c r="CD33" s="68" t="n">
        <v>1433596</v>
      </c>
      <c r="CE33" s="75" t="n">
        <v>25.775</v>
      </c>
      <c r="CF33" s="68" t="n">
        <f aca="false">SUM(CG33:CH33)</f>
        <v>85399484</v>
      </c>
      <c r="CG33" s="68" t="n">
        <v>37714888</v>
      </c>
      <c r="CH33" s="68" t="n">
        <v>47684596</v>
      </c>
      <c r="CI33" s="68" t="n">
        <v>1372220</v>
      </c>
      <c r="CJ33" s="75" t="n">
        <v>36.9908333333333</v>
      </c>
      <c r="CK33" s="66" t="n">
        <v>87</v>
      </c>
      <c r="CL33" s="67" t="n">
        <v>1998</v>
      </c>
      <c r="CM33" s="68" t="n">
        <f aca="false">SUM(CN33:CO33)</f>
        <v>41416536</v>
      </c>
      <c r="CN33" s="68" t="n">
        <v>16262888</v>
      </c>
      <c r="CO33" s="68" t="n">
        <v>25153648</v>
      </c>
      <c r="CP33" s="68" t="n">
        <v>1195524</v>
      </c>
      <c r="CQ33" s="74" t="n">
        <v>26.5266666666667</v>
      </c>
      <c r="CR33" s="72" t="n">
        <f aca="false">SUM(CS33:CT33)</f>
        <v>36061927</v>
      </c>
      <c r="CS33" s="68" t="n">
        <v>14662611</v>
      </c>
      <c r="CT33" s="68" t="n">
        <v>21399316</v>
      </c>
      <c r="CU33" s="68" t="n">
        <v>435017</v>
      </c>
      <c r="CV33" s="75" t="n">
        <v>22.7533333333333</v>
      </c>
      <c r="CW33" s="72" t="n">
        <f aca="false">SUM(CX33:CY33)</f>
        <v>82896279</v>
      </c>
      <c r="CX33" s="68" t="n">
        <v>35427027</v>
      </c>
      <c r="CY33" s="68" t="n">
        <v>47469252</v>
      </c>
      <c r="CZ33" s="68" t="n">
        <v>404541</v>
      </c>
      <c r="DA33" s="75" t="n">
        <v>29.325</v>
      </c>
      <c r="DB33" s="68" t="n">
        <f aca="false">SUM(DC33:DD33)</f>
        <v>62573294</v>
      </c>
      <c r="DC33" s="68" t="n">
        <v>27315198</v>
      </c>
      <c r="DD33" s="68" t="n">
        <v>35258096</v>
      </c>
      <c r="DE33" s="68" t="n">
        <v>1373415</v>
      </c>
      <c r="DF33" s="75" t="n">
        <v>28.5825</v>
      </c>
      <c r="DG33" s="66" t="n">
        <v>87</v>
      </c>
      <c r="DH33" s="67" t="n">
        <v>1998</v>
      </c>
      <c r="DI33" s="68" t="n">
        <f aca="false">SUM(DJ33:DK33)</f>
        <v>36278822</v>
      </c>
      <c r="DJ33" s="68" t="n">
        <v>16403052</v>
      </c>
      <c r="DK33" s="68" t="n">
        <v>19875770</v>
      </c>
      <c r="DL33" s="68" t="n">
        <v>686306</v>
      </c>
      <c r="DM33" s="75" t="n">
        <v>30.0541666666667</v>
      </c>
      <c r="DN33" s="71" t="n">
        <f aca="false">SUM(DO33:DP33)</f>
        <v>16196044</v>
      </c>
      <c r="DO33" s="72" t="n">
        <v>6918986</v>
      </c>
      <c r="DP33" s="68" t="n">
        <v>9277058</v>
      </c>
      <c r="DQ33" s="68" t="n">
        <v>393271</v>
      </c>
      <c r="DR33" s="75" t="n">
        <v>26.5266666666667</v>
      </c>
      <c r="DS33" s="72" t="n">
        <f aca="false">SUM(DT33:DU33)</f>
        <v>34897331</v>
      </c>
      <c r="DT33" s="68" t="n">
        <v>15434263</v>
      </c>
      <c r="DU33" s="68" t="n">
        <v>19463068</v>
      </c>
      <c r="DV33" s="68" t="n">
        <v>422223</v>
      </c>
      <c r="DW33" s="75" t="n">
        <v>25.555</v>
      </c>
      <c r="DX33" s="68" t="n">
        <f aca="false">SUM(DY33:DZ33)</f>
        <v>3403671</v>
      </c>
      <c r="DY33" s="68" t="n">
        <v>1426299</v>
      </c>
      <c r="DZ33" s="68" t="n">
        <v>1977372</v>
      </c>
      <c r="EA33" s="68" t="n">
        <v>6726</v>
      </c>
      <c r="EB33" s="75" t="n">
        <v>20.6558333333333</v>
      </c>
      <c r="EC33" s="68" t="n">
        <f aca="false">SUM(ED33:EE33)</f>
        <v>321476</v>
      </c>
      <c r="ED33" s="68" t="n">
        <v>129601</v>
      </c>
      <c r="EE33" s="68" t="n">
        <v>191875</v>
      </c>
      <c r="EF33" s="68" t="n">
        <v>24915</v>
      </c>
      <c r="EG33" s="75" t="n">
        <v>7.89666666666667</v>
      </c>
      <c r="EH33" s="66" t="n">
        <v>87</v>
      </c>
      <c r="EI33" s="67" t="n">
        <v>1998</v>
      </c>
      <c r="EJ33" s="68" t="n">
        <f aca="false">SUM(EK33:EL33)</f>
        <v>2079921</v>
      </c>
      <c r="EK33" s="68" t="n">
        <v>865874</v>
      </c>
      <c r="EL33" s="68" t="n">
        <v>1214047</v>
      </c>
      <c r="EM33" s="68" t="n">
        <v>2787</v>
      </c>
      <c r="EN33" s="75" t="n">
        <v>16.735</v>
      </c>
      <c r="EO33" s="68" t="n">
        <f aca="false">SUM(EP33:EQ33)</f>
        <v>7328031</v>
      </c>
      <c r="EP33" s="68" t="n">
        <v>2629960</v>
      </c>
      <c r="EQ33" s="68" t="n">
        <v>4698071</v>
      </c>
      <c r="ER33" s="68" t="n">
        <v>35393</v>
      </c>
      <c r="ES33" s="75" t="n">
        <v>30.9675</v>
      </c>
    </row>
    <row r="34" s="7" customFormat="true" ht="12" hidden="false" customHeight="true" outlineLevel="0" collapsed="false">
      <c r="A34" s="66" t="n">
        <v>88</v>
      </c>
      <c r="B34" s="67" t="n">
        <v>1999</v>
      </c>
      <c r="C34" s="68" t="n">
        <f aca="false">SUM(D34:Q34)</f>
        <v>3687.02083333333</v>
      </c>
      <c r="D34" s="68" t="n">
        <v>1173.24166666667</v>
      </c>
      <c r="E34" s="68" t="n">
        <v>367.813333333333</v>
      </c>
      <c r="F34" s="68" t="n">
        <v>373.333333333333</v>
      </c>
      <c r="G34" s="68" t="n">
        <v>203.2875</v>
      </c>
      <c r="H34" s="68" t="n">
        <v>220</v>
      </c>
      <c r="I34" s="68" t="n">
        <v>387.51</v>
      </c>
      <c r="J34" s="68" t="n">
        <v>359.758333333333</v>
      </c>
      <c r="K34" s="68" t="n">
        <v>163.25</v>
      </c>
      <c r="L34" s="68" t="n">
        <v>107.725833333333</v>
      </c>
      <c r="M34" s="68" t="n">
        <v>205</v>
      </c>
      <c r="N34" s="68" t="n">
        <v>27.4166666666667</v>
      </c>
      <c r="O34" s="68" t="n">
        <v>9.83833333333333</v>
      </c>
      <c r="P34" s="68" t="n">
        <v>16.0866666666667</v>
      </c>
      <c r="Q34" s="68" t="n">
        <v>72.7591666666667</v>
      </c>
      <c r="R34" s="69" t="n">
        <f aca="false">SUM(S34:AF34)</f>
        <v>216016.83868</v>
      </c>
      <c r="S34" s="70" t="n">
        <v>50754.0876</v>
      </c>
      <c r="T34" s="70" t="n">
        <v>27352.3758</v>
      </c>
      <c r="U34" s="70" t="n">
        <v>21694.2703</v>
      </c>
      <c r="V34" s="70" t="n">
        <v>14293.2184</v>
      </c>
      <c r="W34" s="70" t="n">
        <v>12497.3159</v>
      </c>
      <c r="X34" s="70" t="n">
        <v>25669.1698</v>
      </c>
      <c r="Y34" s="70" t="n">
        <v>26708.2574</v>
      </c>
      <c r="Z34" s="70" t="n">
        <v>12888.2326</v>
      </c>
      <c r="AA34" s="70" t="n">
        <v>6266.7747</v>
      </c>
      <c r="AB34" s="70" t="n">
        <v>11241.88</v>
      </c>
      <c r="AC34" s="70" t="n">
        <v>1010.12438</v>
      </c>
      <c r="AD34" s="70" t="n">
        <v>814.923</v>
      </c>
      <c r="AE34" s="70" t="n">
        <v>893.5356</v>
      </c>
      <c r="AF34" s="70" t="n">
        <v>3932.6732</v>
      </c>
      <c r="AG34" s="66" t="n">
        <v>88</v>
      </c>
      <c r="AH34" s="67" t="n">
        <v>1999</v>
      </c>
      <c r="AI34" s="68" t="n">
        <f aca="false">SUM(AJ34:AW34)</f>
        <v>24202527</v>
      </c>
      <c r="AJ34" s="68" t="n">
        <v>5337328</v>
      </c>
      <c r="AK34" s="68" t="n">
        <v>2920367</v>
      </c>
      <c r="AL34" s="68" t="n">
        <v>2260822</v>
      </c>
      <c r="AM34" s="71" t="n">
        <v>1554285</v>
      </c>
      <c r="AN34" s="72" t="n">
        <v>1712726</v>
      </c>
      <c r="AO34" s="68" t="n">
        <v>3058822</v>
      </c>
      <c r="AP34" s="72" t="n">
        <v>3200846</v>
      </c>
      <c r="AQ34" s="68" t="n">
        <v>1314082</v>
      </c>
      <c r="AR34" s="68" t="n">
        <v>634944</v>
      </c>
      <c r="AS34" s="68" t="n">
        <v>1366570</v>
      </c>
      <c r="AT34" s="68" t="n">
        <v>144067</v>
      </c>
      <c r="AU34" s="68" t="n">
        <v>78118</v>
      </c>
      <c r="AV34" s="68" t="n">
        <v>131336</v>
      </c>
      <c r="AW34" s="68" t="n">
        <v>488214</v>
      </c>
      <c r="AX34" s="66" t="n">
        <v>88</v>
      </c>
      <c r="AY34" s="67" t="n">
        <v>1999</v>
      </c>
      <c r="AZ34" s="68" t="n">
        <f aca="false">SUM(BA34:BN34)</f>
        <v>8812969260.1</v>
      </c>
      <c r="BA34" s="68" t="n">
        <v>2275752932.7</v>
      </c>
      <c r="BB34" s="68" t="n">
        <v>1012423276</v>
      </c>
      <c r="BC34" s="68" t="n">
        <v>1064914385.7</v>
      </c>
      <c r="BD34" s="68" t="n">
        <v>481403470.7</v>
      </c>
      <c r="BE34" s="68" t="n">
        <v>469249347.8</v>
      </c>
      <c r="BF34" s="68" t="n">
        <v>1074554123.6</v>
      </c>
      <c r="BG34" s="73" t="n">
        <v>1075527958.4</v>
      </c>
      <c r="BH34" s="68" t="n">
        <v>503220555</v>
      </c>
      <c r="BI34" s="68" t="n">
        <v>210436614</v>
      </c>
      <c r="BJ34" s="68" t="n">
        <v>424919933.8</v>
      </c>
      <c r="BK34" s="68" t="n">
        <v>33167193.2</v>
      </c>
      <c r="BL34" s="68" t="n">
        <v>13139029.5</v>
      </c>
      <c r="BM34" s="68" t="n">
        <v>26895477.8</v>
      </c>
      <c r="BN34" s="68" t="n">
        <v>147364961.9</v>
      </c>
      <c r="BO34" s="66" t="n">
        <v>88</v>
      </c>
      <c r="BP34" s="67" t="n">
        <v>1999</v>
      </c>
      <c r="BQ34" s="68" t="n">
        <f aca="false">(BV34+CA34+CF34+CM34+CR34+CW34+DB34+DI34+DN34+DS34+DX34+EJ34+EO34+EC34)</f>
        <v>723735053</v>
      </c>
      <c r="BR34" s="68" t="n">
        <f aca="false">(BW34+CB34+CG34+CN34+CS34+CX34+DC34+DJ34+DO34+DT34+DY34+EK34+EP34+ED34)</f>
        <v>309700080</v>
      </c>
      <c r="BS34" s="68" t="n">
        <f aca="false">(BX34+CC34+CH34+CO34+CT34+CY34+DD34+DK34+DP34+DU34+DZ34+EL34+EQ34+EE34)</f>
        <v>414034973</v>
      </c>
      <c r="BT34" s="68" t="n">
        <v>18311293</v>
      </c>
      <c r="BU34" s="75" t="n">
        <v>26.1753571428571</v>
      </c>
      <c r="BV34" s="68" t="n">
        <f aca="false">SUM(BW34:BX34)</f>
        <v>187236112</v>
      </c>
      <c r="BW34" s="68" t="n">
        <v>80796316</v>
      </c>
      <c r="BX34" s="68" t="n">
        <v>106439796</v>
      </c>
      <c r="BY34" s="68" t="n">
        <v>5139700</v>
      </c>
      <c r="BZ34" s="75" t="n">
        <v>35.0525</v>
      </c>
      <c r="CA34" s="72" t="n">
        <f aca="false">SUM(CB34:CC34)</f>
        <v>84135461</v>
      </c>
      <c r="CB34" s="68" t="n">
        <v>34192197</v>
      </c>
      <c r="CC34" s="68" t="n">
        <v>49943264</v>
      </c>
      <c r="CD34" s="68" t="n">
        <v>2477830</v>
      </c>
      <c r="CE34" s="75" t="n">
        <v>28.8766666666667</v>
      </c>
      <c r="CF34" s="68" t="n">
        <f aca="false">SUM(CG34:CH34)</f>
        <v>86521229</v>
      </c>
      <c r="CG34" s="68" t="n">
        <v>38514590</v>
      </c>
      <c r="CH34" s="68" t="n">
        <v>48006639</v>
      </c>
      <c r="CI34" s="68" t="n">
        <v>2397815</v>
      </c>
      <c r="CJ34" s="75" t="n">
        <v>38.2916666666667</v>
      </c>
      <c r="CK34" s="66" t="n">
        <v>88</v>
      </c>
      <c r="CL34" s="67" t="n">
        <v>1999</v>
      </c>
      <c r="CM34" s="68" t="n">
        <f aca="false">SUM(CN34:CO34)</f>
        <v>39703084</v>
      </c>
      <c r="CN34" s="68" t="n">
        <v>17064833</v>
      </c>
      <c r="CO34" s="68" t="n">
        <v>22638251</v>
      </c>
      <c r="CP34" s="68" t="n">
        <v>1520908</v>
      </c>
      <c r="CQ34" s="74" t="n">
        <v>25.515</v>
      </c>
      <c r="CR34" s="72" t="n">
        <f aca="false">SUM(CS34:CT34)</f>
        <v>38715613</v>
      </c>
      <c r="CS34" s="68" t="n">
        <v>15586347</v>
      </c>
      <c r="CT34" s="68" t="n">
        <v>23129266</v>
      </c>
      <c r="CU34" s="68" t="n">
        <v>970629</v>
      </c>
      <c r="CV34" s="75" t="n">
        <v>22.5925</v>
      </c>
      <c r="CW34" s="72" t="n">
        <f aca="false">SUM(CX34:CY34)</f>
        <v>88521811</v>
      </c>
      <c r="CX34" s="68" t="n">
        <v>37331183</v>
      </c>
      <c r="CY34" s="68" t="n">
        <v>51190628</v>
      </c>
      <c r="CZ34" s="68" t="n">
        <v>1176405</v>
      </c>
      <c r="DA34" s="75" t="n">
        <v>28.925</v>
      </c>
      <c r="DB34" s="68" t="n">
        <f aca="false">SUM(DC34:DD34)</f>
        <v>87473466</v>
      </c>
      <c r="DC34" s="68" t="n">
        <v>38185925</v>
      </c>
      <c r="DD34" s="68" t="n">
        <v>49287541</v>
      </c>
      <c r="DE34" s="68" t="n">
        <v>2519325</v>
      </c>
      <c r="DF34" s="75" t="n">
        <v>27.3425</v>
      </c>
      <c r="DG34" s="66" t="n">
        <v>88</v>
      </c>
      <c r="DH34" s="67" t="n">
        <v>1999</v>
      </c>
      <c r="DI34" s="68" t="n">
        <f aca="false">SUM(DJ34:DK34)</f>
        <v>40688697</v>
      </c>
      <c r="DJ34" s="68" t="n">
        <v>18523453</v>
      </c>
      <c r="DK34" s="68" t="n">
        <v>22165244</v>
      </c>
      <c r="DL34" s="68" t="n">
        <v>1282466</v>
      </c>
      <c r="DM34" s="75" t="n">
        <v>30.9325</v>
      </c>
      <c r="DN34" s="71" t="n">
        <f aca="false">SUM(DO34:DP34)</f>
        <v>17115408</v>
      </c>
      <c r="DO34" s="72" t="n">
        <v>7535170</v>
      </c>
      <c r="DP34" s="68" t="n">
        <v>9580238</v>
      </c>
      <c r="DQ34" s="68" t="n">
        <v>813962</v>
      </c>
      <c r="DR34" s="75" t="n">
        <v>26.9808333333333</v>
      </c>
      <c r="DS34" s="72" t="n">
        <f aca="false">SUM(DT34:DU34)</f>
        <v>34765773</v>
      </c>
      <c r="DT34" s="68" t="n">
        <v>15067772</v>
      </c>
      <c r="DU34" s="68" t="n">
        <v>19698001</v>
      </c>
      <c r="DV34" s="68" t="n">
        <v>871655</v>
      </c>
      <c r="DW34" s="75" t="n">
        <v>25.4208333333333</v>
      </c>
      <c r="DX34" s="68" t="n">
        <f aca="false">SUM(DY34:DZ34)</f>
        <v>2756449</v>
      </c>
      <c r="DY34" s="68" t="n">
        <v>1116497</v>
      </c>
      <c r="DZ34" s="68" t="n">
        <v>1639952</v>
      </c>
      <c r="EA34" s="68" t="n">
        <v>12253</v>
      </c>
      <c r="EB34" s="75" t="n">
        <v>19.1241666666667</v>
      </c>
      <c r="EC34" s="68" t="n">
        <f aca="false">SUM(ED34:EE34)</f>
        <v>1062380</v>
      </c>
      <c r="ED34" s="68" t="n">
        <v>470966</v>
      </c>
      <c r="EE34" s="68" t="n">
        <v>591414</v>
      </c>
      <c r="EF34" s="68" t="n">
        <v>121859</v>
      </c>
      <c r="EG34" s="75" t="n">
        <v>13.6983333333333</v>
      </c>
      <c r="EH34" s="66" t="n">
        <v>88</v>
      </c>
      <c r="EI34" s="67" t="n">
        <v>1999</v>
      </c>
      <c r="EJ34" s="68" t="n">
        <f aca="false">SUM(EK34:EL34)</f>
        <v>2251133</v>
      </c>
      <c r="EK34" s="68" t="n">
        <v>884009</v>
      </c>
      <c r="EL34" s="68" t="n">
        <v>1367124</v>
      </c>
      <c r="EM34" s="68" t="n">
        <v>11357</v>
      </c>
      <c r="EN34" s="75" t="n">
        <v>17.1708333333333</v>
      </c>
      <c r="EO34" s="68" t="n">
        <f aca="false">SUM(EP34:EQ34)</f>
        <v>12788437</v>
      </c>
      <c r="EP34" s="68" t="n">
        <v>4430822</v>
      </c>
      <c r="EQ34" s="68" t="n">
        <v>8357615</v>
      </c>
      <c r="ER34" s="68" t="n">
        <v>227751</v>
      </c>
      <c r="ES34" s="75" t="n">
        <v>26.5316666666667</v>
      </c>
    </row>
    <row r="35" s="7" customFormat="true" ht="12" hidden="false" customHeight="true" outlineLevel="0" collapsed="false">
      <c r="A35" s="66" t="n">
        <v>89</v>
      </c>
      <c r="B35" s="67" t="n">
        <v>2000</v>
      </c>
      <c r="C35" s="68" t="n">
        <f aca="false">SUM(D35:Q35)</f>
        <v>3703.75333333333</v>
      </c>
      <c r="D35" s="68" t="n">
        <v>1087.42166666667</v>
      </c>
      <c r="E35" s="68" t="n">
        <v>362.428333333333</v>
      </c>
      <c r="F35" s="68" t="n">
        <v>363.164166666667</v>
      </c>
      <c r="G35" s="68" t="n">
        <v>200.166666666667</v>
      </c>
      <c r="H35" s="68" t="n">
        <v>219.333333333333</v>
      </c>
      <c r="I35" s="68" t="n">
        <v>441.373333333333</v>
      </c>
      <c r="J35" s="68" t="n">
        <v>363.090833333333</v>
      </c>
      <c r="K35" s="68" t="n">
        <v>183.75</v>
      </c>
      <c r="L35" s="68" t="n">
        <v>124.441666666667</v>
      </c>
      <c r="M35" s="68" t="n">
        <v>205</v>
      </c>
      <c r="N35" s="68" t="n">
        <v>32</v>
      </c>
      <c r="O35" s="68" t="n">
        <v>10</v>
      </c>
      <c r="P35" s="68" t="n">
        <v>15</v>
      </c>
      <c r="Q35" s="68" t="n">
        <v>96.5833333333333</v>
      </c>
      <c r="R35" s="69" t="n">
        <f aca="false">SUM(S35:AF35)</f>
        <v>218865.17783</v>
      </c>
      <c r="S35" s="70" t="n">
        <v>45912.617</v>
      </c>
      <c r="T35" s="70" t="n">
        <v>24571.526</v>
      </c>
      <c r="U35" s="70" t="n">
        <v>21667.10449</v>
      </c>
      <c r="V35" s="70" t="n">
        <v>13443.277</v>
      </c>
      <c r="W35" s="70" t="n">
        <v>13692.1665</v>
      </c>
      <c r="X35" s="70" t="n">
        <v>29489.5911</v>
      </c>
      <c r="Y35" s="70" t="n">
        <v>28247.4153</v>
      </c>
      <c r="Z35" s="70" t="n">
        <v>13481.4379</v>
      </c>
      <c r="AA35" s="70" t="n">
        <v>7767.6989</v>
      </c>
      <c r="AB35" s="70" t="n">
        <v>12134.9806</v>
      </c>
      <c r="AC35" s="70" t="n">
        <v>827.71314</v>
      </c>
      <c r="AD35" s="70" t="n">
        <v>815.1752</v>
      </c>
      <c r="AE35" s="70" t="n">
        <v>1005.3971</v>
      </c>
      <c r="AF35" s="70" t="n">
        <v>5809.0776</v>
      </c>
      <c r="AG35" s="66" t="n">
        <v>89</v>
      </c>
      <c r="AH35" s="67" t="n">
        <v>2000</v>
      </c>
      <c r="AI35" s="68" t="n">
        <f aca="false">SUM(AJ35:AW35)</f>
        <v>24413491</v>
      </c>
      <c r="AJ35" s="68" t="n">
        <v>4827980</v>
      </c>
      <c r="AK35" s="68" t="n">
        <v>2737026</v>
      </c>
      <c r="AL35" s="68" t="n">
        <v>2279283</v>
      </c>
      <c r="AM35" s="71" t="n">
        <v>1478327</v>
      </c>
      <c r="AN35" s="72" t="n">
        <v>1756143</v>
      </c>
      <c r="AO35" s="68" t="n">
        <v>3511524</v>
      </c>
      <c r="AP35" s="72" t="n">
        <v>3259188</v>
      </c>
      <c r="AQ35" s="68" t="n">
        <v>1330009</v>
      </c>
      <c r="AR35" s="68" t="n">
        <v>770044</v>
      </c>
      <c r="AS35" s="68" t="n">
        <v>1427579</v>
      </c>
      <c r="AT35" s="68" t="n">
        <v>121252</v>
      </c>
      <c r="AU35" s="68" t="n">
        <v>75698</v>
      </c>
      <c r="AV35" s="68" t="n">
        <v>144738</v>
      </c>
      <c r="AW35" s="68" t="n">
        <v>694700</v>
      </c>
      <c r="AX35" s="66" t="n">
        <v>89</v>
      </c>
      <c r="AY35" s="67" t="n">
        <v>2000</v>
      </c>
      <c r="AZ35" s="68" t="n">
        <f aca="false">SUM(BA35:BN35)</f>
        <v>8237380938.5</v>
      </c>
      <c r="BA35" s="68" t="n">
        <v>1942874048.4</v>
      </c>
      <c r="BB35" s="68" t="n">
        <v>847283180.2</v>
      </c>
      <c r="BC35" s="68" t="n">
        <v>889091629.4</v>
      </c>
      <c r="BD35" s="68" t="n">
        <v>465324821.5</v>
      </c>
      <c r="BE35" s="68" t="n">
        <v>449813938</v>
      </c>
      <c r="BF35" s="68" t="n">
        <v>1144502597.3</v>
      </c>
      <c r="BG35" s="73" t="n">
        <v>1029374720.1</v>
      </c>
      <c r="BH35" s="68" t="n">
        <v>541133997.6</v>
      </c>
      <c r="BI35" s="68" t="n">
        <v>250480155</v>
      </c>
      <c r="BJ35" s="68" t="n">
        <v>428048080.2</v>
      </c>
      <c r="BK35" s="68" t="n">
        <v>26038764</v>
      </c>
      <c r="BL35" s="68" t="n">
        <v>13871698.4</v>
      </c>
      <c r="BM35" s="68" t="n">
        <v>25461161.4</v>
      </c>
      <c r="BN35" s="68" t="n">
        <v>184082147</v>
      </c>
      <c r="BO35" s="66" t="n">
        <v>89</v>
      </c>
      <c r="BP35" s="67" t="n">
        <v>2000</v>
      </c>
      <c r="BQ35" s="68" t="n">
        <f aca="false">(BV35+CA35+CF35+CM35+CR35+CW35+DB35+DI35+DN35+DS35+DX35+EJ35+EO35+EC35)</f>
        <v>674029697</v>
      </c>
      <c r="BR35" s="68" t="n">
        <f aca="false">(BW35+CB35+CG35+CN35+CS35+CX35+DC35+DJ35+DO35+DT35+DY35+EK35+EP35+ED35)</f>
        <v>285917577</v>
      </c>
      <c r="BS35" s="68" t="n">
        <f aca="false">(BX35+CC35+CH35+CO35+CT35+CY35+DD35+DK35+DP35+DU35+DZ35+EL35+EQ35+EE35)</f>
        <v>388112120</v>
      </c>
      <c r="BT35" s="68" t="n">
        <v>36683003</v>
      </c>
      <c r="BU35" s="75" t="n">
        <v>24.7053571428571</v>
      </c>
      <c r="BV35" s="68" t="n">
        <v>153233025</v>
      </c>
      <c r="BW35" s="68" t="n">
        <v>67850680</v>
      </c>
      <c r="BX35" s="68" t="n">
        <v>85382345</v>
      </c>
      <c r="BY35" s="68" t="n">
        <v>7132268</v>
      </c>
      <c r="BZ35" s="75" t="n">
        <v>33.2466666666667</v>
      </c>
      <c r="CA35" s="72" t="n">
        <v>70578911</v>
      </c>
      <c r="CB35" s="68" t="n">
        <v>28395362</v>
      </c>
      <c r="CC35" s="68" t="n">
        <v>42183549</v>
      </c>
      <c r="CD35" s="68" t="n">
        <v>5238494</v>
      </c>
      <c r="CE35" s="75" t="n">
        <v>25.8166666666667</v>
      </c>
      <c r="CF35" s="68" t="n">
        <v>72642340</v>
      </c>
      <c r="CG35" s="68" t="n">
        <v>31772302</v>
      </c>
      <c r="CH35" s="68" t="n">
        <v>40870038</v>
      </c>
      <c r="CI35" s="68" t="n">
        <v>3355013</v>
      </c>
      <c r="CJ35" s="75" t="n">
        <v>32.035</v>
      </c>
      <c r="CK35" s="66" t="n">
        <v>89</v>
      </c>
      <c r="CL35" s="67" t="n">
        <v>2000</v>
      </c>
      <c r="CM35" s="68" t="n">
        <v>39334716</v>
      </c>
      <c r="CN35" s="68" t="n">
        <v>15408832</v>
      </c>
      <c r="CO35" s="68" t="n">
        <v>23925884</v>
      </c>
      <c r="CP35" s="68" t="n">
        <v>2618827</v>
      </c>
      <c r="CQ35" s="74" t="n">
        <v>26.5908333333333</v>
      </c>
      <c r="CR35" s="72" t="n">
        <v>39425808</v>
      </c>
      <c r="CS35" s="68" t="n">
        <v>15267928</v>
      </c>
      <c r="CT35" s="68" t="n">
        <v>24157880</v>
      </c>
      <c r="CU35" s="68" t="n">
        <v>2603931</v>
      </c>
      <c r="CV35" s="75" t="n">
        <v>21.3541666666667</v>
      </c>
      <c r="CW35" s="72" t="n">
        <v>94163647</v>
      </c>
      <c r="CX35" s="68" t="n">
        <v>39885296</v>
      </c>
      <c r="CY35" s="68" t="n">
        <v>54278351</v>
      </c>
      <c r="CZ35" s="68" t="n">
        <v>4506366</v>
      </c>
      <c r="DA35" s="75" t="n">
        <v>26.8483333333333</v>
      </c>
      <c r="DB35" s="68" t="n">
        <v>84021195</v>
      </c>
      <c r="DC35" s="68" t="n">
        <v>35938307</v>
      </c>
      <c r="DD35" s="68" t="n">
        <v>48082888</v>
      </c>
      <c r="DE35" s="68" t="n">
        <v>4136030</v>
      </c>
      <c r="DF35" s="75" t="n">
        <v>25.7908333333333</v>
      </c>
      <c r="DG35" s="66" t="n">
        <v>89</v>
      </c>
      <c r="DH35" s="67" t="n">
        <v>2000</v>
      </c>
      <c r="DI35" s="68" t="n">
        <v>43777221</v>
      </c>
      <c r="DJ35" s="68" t="n">
        <v>19704750</v>
      </c>
      <c r="DK35" s="68" t="n">
        <v>24072471</v>
      </c>
      <c r="DL35" s="68" t="n">
        <v>2432065</v>
      </c>
      <c r="DM35" s="75" t="n">
        <v>32.8908333333333</v>
      </c>
      <c r="DN35" s="71" t="n">
        <v>20649864</v>
      </c>
      <c r="DO35" s="72" t="n">
        <v>8571072</v>
      </c>
      <c r="DP35" s="68" t="n">
        <v>12078792</v>
      </c>
      <c r="DQ35" s="68" t="n">
        <v>1495049</v>
      </c>
      <c r="DR35" s="75" t="n">
        <v>26.815</v>
      </c>
      <c r="DS35" s="72" t="n">
        <v>35459776</v>
      </c>
      <c r="DT35" s="68" t="n">
        <v>14545623</v>
      </c>
      <c r="DU35" s="68" t="n">
        <v>20914153</v>
      </c>
      <c r="DV35" s="68" t="n">
        <v>2064643</v>
      </c>
      <c r="DW35" s="75" t="n">
        <v>24.8358333333333</v>
      </c>
      <c r="DX35" s="68" t="n">
        <v>2196231</v>
      </c>
      <c r="DY35" s="68" t="n">
        <v>843362</v>
      </c>
      <c r="DZ35" s="68" t="n">
        <v>1352869</v>
      </c>
      <c r="EA35" s="68" t="n">
        <v>27974</v>
      </c>
      <c r="EB35" s="75" t="n">
        <v>18.0766666666667</v>
      </c>
      <c r="EC35" s="68" t="n">
        <v>1126543</v>
      </c>
      <c r="ED35" s="68" t="n">
        <v>479009</v>
      </c>
      <c r="EE35" s="68" t="n">
        <v>647534</v>
      </c>
      <c r="EF35" s="68" t="n">
        <v>164078</v>
      </c>
      <c r="EG35" s="75" t="n">
        <v>14.875</v>
      </c>
      <c r="EH35" s="66" t="n">
        <v>89</v>
      </c>
      <c r="EI35" s="67" t="n">
        <v>2000</v>
      </c>
      <c r="EJ35" s="68" t="n">
        <v>2136198</v>
      </c>
      <c r="EK35" s="68" t="n">
        <v>842320</v>
      </c>
      <c r="EL35" s="68" t="n">
        <v>1293878</v>
      </c>
      <c r="EM35" s="68" t="n">
        <v>74560</v>
      </c>
      <c r="EN35" s="75" t="n">
        <v>14.7416666666667</v>
      </c>
      <c r="EO35" s="68" t="n">
        <v>15284222</v>
      </c>
      <c r="EP35" s="68" t="n">
        <v>6412734</v>
      </c>
      <c r="EQ35" s="68" t="n">
        <v>8871488</v>
      </c>
      <c r="ER35" s="68" t="n">
        <v>833705</v>
      </c>
      <c r="ES35" s="75" t="n">
        <v>21.9575</v>
      </c>
    </row>
    <row r="36" s="91" customFormat="true" ht="12" hidden="false" customHeight="true" outlineLevel="0" collapsed="false">
      <c r="A36" s="79" t="n">
        <v>90</v>
      </c>
      <c r="B36" s="80" t="n">
        <v>2001</v>
      </c>
      <c r="C36" s="81" t="n">
        <f aca="false">SUM(D36:Q36)</f>
        <v>3686.30166666667</v>
      </c>
      <c r="D36" s="81" t="n">
        <f aca="false">AVERAGE(D38:D50)</f>
        <v>1005.96916666667</v>
      </c>
      <c r="E36" s="81" t="n">
        <f aca="false">AVERAGE(E38:E50)</f>
        <v>356.343333333333</v>
      </c>
      <c r="F36" s="81" t="n">
        <f aca="false">AVERAGE(F38:F50)</f>
        <v>351.825</v>
      </c>
      <c r="G36" s="81" t="n">
        <f aca="false">AVERAGE(G38:G50)</f>
        <v>198.25</v>
      </c>
      <c r="H36" s="81" t="n">
        <f aca="false">AVERAGE(H38:H50)</f>
        <v>219.5</v>
      </c>
      <c r="I36" s="81" t="n">
        <f aca="false">AVERAGE(I38:I50)</f>
        <v>462.3275</v>
      </c>
      <c r="J36" s="81" t="n">
        <f aca="false">AVERAGE(J38:J50)</f>
        <v>368.545833333333</v>
      </c>
      <c r="K36" s="81" t="n">
        <f aca="false">AVERAGE(K38:K50)</f>
        <v>217.225833333333</v>
      </c>
      <c r="L36" s="81" t="n">
        <f aca="false">AVERAGE(L38:L50)</f>
        <v>139.399166666667</v>
      </c>
      <c r="M36" s="81" t="n">
        <f aca="false">AVERAGE(M38:M50)</f>
        <v>202.666666666667</v>
      </c>
      <c r="N36" s="81" t="n">
        <f aca="false">AVERAGE(N38:N50)</f>
        <v>32</v>
      </c>
      <c r="O36" s="81" t="n">
        <f aca="false">AVERAGE(O38:O50)</f>
        <v>5.8275</v>
      </c>
      <c r="P36" s="81" t="n">
        <f aca="false">AVERAGE(P38:P50)</f>
        <v>14.3208333333333</v>
      </c>
      <c r="Q36" s="81" t="n">
        <f aca="false">AVERAGE(Q38:Q50)</f>
        <v>112.100833333333</v>
      </c>
      <c r="R36" s="82" t="n">
        <f aca="false">SUM(R38:R50)</f>
        <v>223648.48436</v>
      </c>
      <c r="S36" s="83" t="n">
        <f aca="false">SUM(S38:S50)</f>
        <v>41839.4975</v>
      </c>
      <c r="T36" s="83" t="n">
        <f aca="false">SUM(T38:T50)</f>
        <v>23691.2018</v>
      </c>
      <c r="U36" s="83" t="n">
        <f aca="false">SUM(U38:U50)</f>
        <v>25327.75238</v>
      </c>
      <c r="V36" s="83" t="n">
        <f aca="false">SUM(V38:V50)</f>
        <v>13417.182</v>
      </c>
      <c r="W36" s="83" t="n">
        <f aca="false">SUM(W38:W50)</f>
        <v>12754.3862</v>
      </c>
      <c r="X36" s="83" t="n">
        <f aca="false">SUM(X38:X50)</f>
        <v>30893.4266</v>
      </c>
      <c r="Y36" s="83" t="n">
        <f aca="false">SUM(Y38:Y50)</f>
        <v>29511.2643</v>
      </c>
      <c r="Z36" s="83" t="n">
        <f aca="false">SUM(Z38:Z50)</f>
        <v>16759.3563</v>
      </c>
      <c r="AA36" s="83" t="n">
        <f aca="false">SUM(AA38:AA50)</f>
        <v>8538.1439</v>
      </c>
      <c r="AB36" s="83" t="n">
        <f aca="false">SUM(AB38:AB50)</f>
        <v>11674.1847</v>
      </c>
      <c r="AC36" s="83" t="n">
        <f aca="false">SUM(AC38:AC50)</f>
        <v>810.26958</v>
      </c>
      <c r="AD36" s="83" t="n">
        <f aca="false">SUM(AD38:AD50)</f>
        <v>248.1666</v>
      </c>
      <c r="AE36" s="83" t="n">
        <f aca="false">SUM(AE38:AE50)</f>
        <v>742.8572</v>
      </c>
      <c r="AF36" s="83" t="n">
        <f aca="false">SUM(AF38:AF50)</f>
        <v>7440.7953</v>
      </c>
      <c r="AG36" s="79" t="n">
        <v>90</v>
      </c>
      <c r="AH36" s="80" t="n">
        <v>2001</v>
      </c>
      <c r="AI36" s="81" t="n">
        <f aca="false">SUM(AI38:AI50)</f>
        <v>24490731</v>
      </c>
      <c r="AJ36" s="81" t="n">
        <f aca="false">SUM(AJ38:AJ50)</f>
        <v>4319359</v>
      </c>
      <c r="AK36" s="81" t="n">
        <f aca="false">SUM(AK38:AK50)</f>
        <v>2858152</v>
      </c>
      <c r="AL36" s="81" t="n">
        <f aca="false">SUM(AL38:AL50)</f>
        <v>2681672</v>
      </c>
      <c r="AM36" s="84" t="n">
        <f aca="false">SUM(AM38:AM50)</f>
        <v>1427603</v>
      </c>
      <c r="AN36" s="85" t="n">
        <f aca="false">SUM(AN38:AN50)</f>
        <v>1502695</v>
      </c>
      <c r="AO36" s="81" t="n">
        <f aca="false">SUM(AO38:AO50)</f>
        <v>3484930</v>
      </c>
      <c r="AP36" s="86" t="n">
        <f aca="false">SUM(AP38:AP50)</f>
        <v>3352715</v>
      </c>
      <c r="AQ36" s="81" t="n">
        <f aca="false">SUM(AQ38:AQ50)</f>
        <v>1579627</v>
      </c>
      <c r="AR36" s="81" t="n">
        <f aca="false">SUM(AR38:AR50)</f>
        <v>830677</v>
      </c>
      <c r="AS36" s="81" t="n">
        <f aca="false">SUM(AS38:AS50)</f>
        <v>1369463</v>
      </c>
      <c r="AT36" s="81" t="n">
        <f aca="false">SUM(AT38:AT50)</f>
        <v>119580</v>
      </c>
      <c r="AU36" s="81" t="n">
        <f aca="false">SUM(AU38:AU50)</f>
        <v>27549</v>
      </c>
      <c r="AV36" s="81" t="n">
        <f aca="false">SUM(AV38:AV50)</f>
        <v>105995</v>
      </c>
      <c r="AW36" s="81" t="n">
        <f aca="false">SUM(AW38:AW50)</f>
        <v>830714</v>
      </c>
      <c r="AX36" s="79" t="n">
        <v>90</v>
      </c>
      <c r="AY36" s="80" t="n">
        <v>2001</v>
      </c>
      <c r="AZ36" s="81" t="n">
        <f aca="false">SUM(AZ38:AZ50)</f>
        <v>9528395700.3</v>
      </c>
      <c r="BA36" s="81" t="n">
        <f aca="false">SUM(BA38:BA50)</f>
        <v>2030777399</v>
      </c>
      <c r="BB36" s="81" t="n">
        <f aca="false">SUM(BB38:BB50)</f>
        <v>998429073.1</v>
      </c>
      <c r="BC36" s="81" t="n">
        <f aca="false">SUM(BC38:BC50)</f>
        <v>992202953.1</v>
      </c>
      <c r="BD36" s="81" t="n">
        <f aca="false">SUM(BD38:BD50)</f>
        <v>552438725.3</v>
      </c>
      <c r="BE36" s="81" t="n">
        <f aca="false">SUM(BE38:BE50)</f>
        <v>503789718</v>
      </c>
      <c r="BF36" s="81" t="n">
        <f aca="false">SUM(BF38:BF50)</f>
        <v>1328982190.8</v>
      </c>
      <c r="BG36" s="85" t="n">
        <f aca="false">SUM(BG38:BG50)</f>
        <v>1265342089.4</v>
      </c>
      <c r="BH36" s="81" t="n">
        <f aca="false">SUM(BH38:BH50)</f>
        <v>679333034</v>
      </c>
      <c r="BI36" s="81" t="n">
        <f aca="false">SUM(BI38:BI50)</f>
        <v>330660943.9</v>
      </c>
      <c r="BJ36" s="81" t="n">
        <f aca="false">SUM(BJ38:BJ50)</f>
        <v>494221448.6</v>
      </c>
      <c r="BK36" s="81" t="n">
        <f aca="false">SUM(BK38:BK50)</f>
        <v>23886203</v>
      </c>
      <c r="BL36" s="81" t="n">
        <f aca="false">SUM(BL38:BL50)</f>
        <v>6541043</v>
      </c>
      <c r="BM36" s="81" t="n">
        <f aca="false">SUM(BM38:BM50)</f>
        <v>21777066.2</v>
      </c>
      <c r="BN36" s="81" t="n">
        <f aca="false">SUM(BN38:BN50)</f>
        <v>300013812.9</v>
      </c>
      <c r="BO36" s="79" t="n">
        <v>90</v>
      </c>
      <c r="BP36" s="80" t="n">
        <v>2001</v>
      </c>
      <c r="BQ36" s="81" t="n">
        <f aca="false">BR36+BS36</f>
        <v>682390913</v>
      </c>
      <c r="BR36" s="81" t="n">
        <f aca="false">SUM(BR38:BR50)</f>
        <v>346174695</v>
      </c>
      <c r="BS36" s="81" t="n">
        <f aca="false">SUM(BS38:BS50)</f>
        <v>336216218</v>
      </c>
      <c r="BT36" s="81" t="n">
        <f aca="false">SUM(BT38:BT50)</f>
        <v>39629062</v>
      </c>
      <c r="BU36" s="87" t="n">
        <f aca="false">SUM(BU38:BU50)/12</f>
        <v>27.66</v>
      </c>
      <c r="BV36" s="81" t="n">
        <f aca="false">SUM(BW36:BX36)</f>
        <v>146204234</v>
      </c>
      <c r="BW36" s="81" t="n">
        <f aca="false">SUM(BW38:BW50)</f>
        <v>73958045</v>
      </c>
      <c r="BX36" s="81" t="n">
        <f aca="false">SUM(BX38:BX50)</f>
        <v>72246189</v>
      </c>
      <c r="BY36" s="81" t="n">
        <f aca="false">SUM(BY38:BY50)</f>
        <v>7511986</v>
      </c>
      <c r="BZ36" s="87" t="n">
        <f aca="false">SUM(BZ38:BZ50)/12</f>
        <v>33.6341666666667</v>
      </c>
      <c r="CA36" s="86" t="n">
        <f aca="false">SUM(CB36:CC36)</f>
        <v>71441625</v>
      </c>
      <c r="CB36" s="81" t="n">
        <f aca="false">SUM(CB38:CB50)</f>
        <v>35937091</v>
      </c>
      <c r="CC36" s="81" t="n">
        <f aca="false">SUM(CC38:CC50)</f>
        <v>35504534</v>
      </c>
      <c r="CD36" s="81" t="n">
        <f aca="false">SUM(CD38:CD50)</f>
        <v>4979387</v>
      </c>
      <c r="CE36" s="87" t="n">
        <f aca="false">SUM(CE38:CE50)/12</f>
        <v>24.8516666666667</v>
      </c>
      <c r="CF36" s="81" t="n">
        <f aca="false">SUM(CG36:CH36)</f>
        <v>70962518</v>
      </c>
      <c r="CG36" s="81" t="n">
        <f aca="false">SUM(CG38:CG50)</f>
        <v>37449031</v>
      </c>
      <c r="CH36" s="81" t="n">
        <f aca="false">SUM(CH38:CH50)</f>
        <v>33513487</v>
      </c>
      <c r="CI36" s="81" t="n">
        <f aca="false">SUM(CI38:CI50)</f>
        <v>3945715</v>
      </c>
      <c r="CJ36" s="87" t="n">
        <f aca="false">SUM(CJ38:CJ50)/12</f>
        <v>26.385</v>
      </c>
      <c r="CK36" s="85" t="n">
        <v>90</v>
      </c>
      <c r="CL36" s="88" t="n">
        <v>2001</v>
      </c>
      <c r="CM36" s="81" t="n">
        <f aca="false">SUM(CN36:CO36)</f>
        <v>38900200</v>
      </c>
      <c r="CN36" s="81" t="n">
        <f aca="false">SUM(CN38:CN50)</f>
        <v>18291938</v>
      </c>
      <c r="CO36" s="81" t="n">
        <f aca="false">SUM(CO38:CO50)</f>
        <v>20608262</v>
      </c>
      <c r="CP36" s="81" t="n">
        <f aca="false">SUM(CP38:CP50)</f>
        <v>2911506</v>
      </c>
      <c r="CQ36" s="89" t="n">
        <f aca="false">SUM(CQ38:CQ50)/12</f>
        <v>27.1908333333333</v>
      </c>
      <c r="CR36" s="86" t="n">
        <f aca="false">SUM(CS36:CT36)</f>
        <v>36342396</v>
      </c>
      <c r="CS36" s="81" t="n">
        <f aca="false">SUM(CS38:CS50)</f>
        <v>16629256</v>
      </c>
      <c r="CT36" s="81" t="n">
        <f aca="false">SUM(CT38:CT50)</f>
        <v>19713140</v>
      </c>
      <c r="CU36" s="81" t="n">
        <f aca="false">SUM(CU38:CU50)</f>
        <v>2711257</v>
      </c>
      <c r="CV36" s="87" t="n">
        <f aca="false">SUM(CV38:CV50)/12</f>
        <v>24.1816666666667</v>
      </c>
      <c r="CW36" s="86" t="n">
        <f aca="false">SUM(CX36:CY36)</f>
        <v>94637138</v>
      </c>
      <c r="CX36" s="81" t="n">
        <f aca="false">SUM(CX38:CX50)</f>
        <v>49713343</v>
      </c>
      <c r="CY36" s="81" t="n">
        <f aca="false">SUM(CY38:CY50)</f>
        <v>44923795</v>
      </c>
      <c r="CZ36" s="81" t="n">
        <f aca="false">SUM(CZ38:CZ50)</f>
        <v>4488509</v>
      </c>
      <c r="DA36" s="87" t="n">
        <f aca="false">SUM(DA38:DA50)/12</f>
        <v>28.0541666666667</v>
      </c>
      <c r="DB36" s="81" t="n">
        <f aca="false">SUM(DC36:DD36)</f>
        <v>90754142</v>
      </c>
      <c r="DC36" s="81" t="n">
        <f aca="false">SUM(DC38:DC50)</f>
        <v>48508204</v>
      </c>
      <c r="DD36" s="81" t="n">
        <f aca="false">SUM(DD38:DD50)</f>
        <v>42245938</v>
      </c>
      <c r="DE36" s="81" t="n">
        <f aca="false">SUM(DE38:DE50)</f>
        <v>4343742</v>
      </c>
      <c r="DF36" s="87" t="n">
        <f aca="false">SUM(DF38:DF50)/12</f>
        <v>26.9083333333333</v>
      </c>
      <c r="DG36" s="85" t="n">
        <v>90</v>
      </c>
      <c r="DH36" s="90" t="n">
        <v>2001</v>
      </c>
      <c r="DI36" s="81" t="n">
        <f aca="false">SUM(DJ36:DK36)</f>
        <v>48551968</v>
      </c>
      <c r="DJ36" s="81" t="n">
        <f aca="false">SUM(DJ38:DJ50)</f>
        <v>25956990</v>
      </c>
      <c r="DK36" s="81" t="n">
        <f aca="false">SUM(DK38:DK50)</f>
        <v>22594978</v>
      </c>
      <c r="DL36" s="81" t="n">
        <f aca="false">SUM(DL38:DL50)</f>
        <v>3074743</v>
      </c>
      <c r="DM36" s="87" t="n">
        <f aca="false">SUM(DM38:DM50)/12</f>
        <v>29.4533333333333</v>
      </c>
      <c r="DN36" s="84" t="n">
        <f aca="false">SUM(DO36:DP36)</f>
        <v>23828206</v>
      </c>
      <c r="DO36" s="81" t="n">
        <f aca="false">SUM(DO38:DO50)</f>
        <v>11540088</v>
      </c>
      <c r="DP36" s="81" t="n">
        <f aca="false">SUM(DP38:DP50)</f>
        <v>12288118</v>
      </c>
      <c r="DQ36" s="81" t="n">
        <f aca="false">SUM(DQ38:DQ50)</f>
        <v>1799265</v>
      </c>
      <c r="DR36" s="87" t="n">
        <f aca="false">SUM(DR38:DR50)/12</f>
        <v>28.6816666666667</v>
      </c>
      <c r="DS36" s="86" t="n">
        <f aca="false">SUM(DT36:DU36)</f>
        <v>35433506</v>
      </c>
      <c r="DT36" s="81" t="n">
        <f aca="false">SUM(DT38:DT50)</f>
        <v>16520237</v>
      </c>
      <c r="DU36" s="81" t="n">
        <f aca="false">SUM(DU38:DU50)</f>
        <v>18913269</v>
      </c>
      <c r="DV36" s="81" t="n">
        <f aca="false">SUM(DV38:DV50)</f>
        <v>2534606</v>
      </c>
      <c r="DW36" s="87" t="n">
        <f aca="false">SUM(DW38:DW50)/12</f>
        <v>25.8725</v>
      </c>
      <c r="DX36" s="81" t="n">
        <f aca="false">SUM(DY36:DZ36)</f>
        <v>1716905</v>
      </c>
      <c r="DY36" s="81" t="n">
        <f aca="false">SUM(DY38:DY50)</f>
        <v>788821</v>
      </c>
      <c r="DZ36" s="81" t="n">
        <f aca="false">SUM(DZ38:DZ50)</f>
        <v>928084</v>
      </c>
      <c r="EA36" s="81" t="n">
        <f aca="false">SUM(EA38:EA50)</f>
        <v>17252</v>
      </c>
      <c r="EB36" s="87" t="n">
        <f aca="false">SUM(EB38:EB50)/12</f>
        <v>14.9866666666667</v>
      </c>
      <c r="EC36" s="81" t="n">
        <f aca="false">SUM(ED36:EE36)</f>
        <v>478176</v>
      </c>
      <c r="ED36" s="81" t="n">
        <f aca="false">SUM(ED38:ED50)</f>
        <v>175115</v>
      </c>
      <c r="EE36" s="81" t="n">
        <f aca="false">SUM(EE38:EE50)</f>
        <v>303061</v>
      </c>
      <c r="EF36" s="81" t="n">
        <f aca="false">SUM(EF38:EF50)</f>
        <v>19330</v>
      </c>
      <c r="EG36" s="87" t="n">
        <f aca="false">SUM(EG38:EG50)/12</f>
        <v>17.3183333333333</v>
      </c>
      <c r="EH36" s="85" t="n">
        <v>90</v>
      </c>
      <c r="EI36" s="90" t="n">
        <v>2001</v>
      </c>
      <c r="EJ36" s="81" t="n">
        <f aca="false">SUM(EK36:EL36)</f>
        <v>1623267</v>
      </c>
      <c r="EK36" s="81" t="n">
        <f aca="false">SUM(EK38:EK50)</f>
        <v>566465</v>
      </c>
      <c r="EL36" s="81" t="n">
        <f aca="false">SUM(EL38:EL50)</f>
        <v>1056802</v>
      </c>
      <c r="EM36" s="81" t="n">
        <f aca="false">SUM(EM38:EM50)</f>
        <v>33655</v>
      </c>
      <c r="EN36" s="87" t="n">
        <f aca="false">SUM(EN38:EN50)/12</f>
        <v>15.1791666666667</v>
      </c>
      <c r="EO36" s="81" t="n">
        <f aca="false">SUM(EP36:EQ36)</f>
        <v>21516632</v>
      </c>
      <c r="EP36" s="81" t="n">
        <f aca="false">SUM(EP38:EP50)</f>
        <v>10140071</v>
      </c>
      <c r="EQ36" s="81" t="n">
        <f aca="false">SUM(EQ38:EQ50)</f>
        <v>11376561</v>
      </c>
      <c r="ER36" s="81" t="n">
        <f aca="false">SUM(ER38:ER50)</f>
        <v>1258109</v>
      </c>
      <c r="ES36" s="87" t="n">
        <f aca="false">SUM(ES38:ES50)/12</f>
        <v>26.0466666666667</v>
      </c>
    </row>
    <row r="37" s="7" customFormat="true" ht="9" hidden="false" customHeight="true" outlineLevel="0" collapsed="false">
      <c r="A37" s="66"/>
      <c r="B37" s="67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9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66"/>
      <c r="AH37" s="67"/>
      <c r="AI37" s="68"/>
      <c r="AJ37" s="68"/>
      <c r="AK37" s="68"/>
      <c r="AL37" s="68"/>
      <c r="AM37" s="71"/>
      <c r="AN37" s="72"/>
      <c r="AO37" s="68"/>
      <c r="AP37" s="72"/>
      <c r="AQ37" s="68"/>
      <c r="AR37" s="68"/>
      <c r="AS37" s="68"/>
      <c r="AT37" s="68"/>
      <c r="AU37" s="68"/>
      <c r="AV37" s="68"/>
      <c r="AW37" s="68"/>
      <c r="AX37" s="66"/>
      <c r="AY37" s="67"/>
      <c r="AZ37" s="68"/>
      <c r="BA37" s="68"/>
      <c r="BB37" s="68"/>
      <c r="BC37" s="68"/>
      <c r="BD37" s="68"/>
      <c r="BE37" s="68"/>
      <c r="BF37" s="68"/>
      <c r="BG37" s="73"/>
      <c r="BH37" s="68"/>
      <c r="BI37" s="68"/>
      <c r="BJ37" s="68"/>
      <c r="BK37" s="68"/>
      <c r="BL37" s="68"/>
      <c r="BM37" s="68"/>
      <c r="BN37" s="68"/>
      <c r="BO37" s="66"/>
      <c r="BP37" s="67"/>
      <c r="BQ37" s="68"/>
      <c r="BR37" s="68"/>
      <c r="BS37" s="68"/>
      <c r="BT37" s="68"/>
      <c r="BU37" s="74"/>
      <c r="BV37" s="68"/>
      <c r="BW37" s="68"/>
      <c r="BX37" s="68"/>
      <c r="BY37" s="68"/>
      <c r="BZ37" s="75"/>
      <c r="CA37" s="72"/>
      <c r="CB37" s="68"/>
      <c r="CC37" s="68"/>
      <c r="CD37" s="68"/>
      <c r="CE37" s="75"/>
      <c r="CF37" s="68"/>
      <c r="CG37" s="68"/>
      <c r="CH37" s="68"/>
      <c r="CI37" s="68"/>
      <c r="CJ37" s="75"/>
      <c r="CK37" s="66"/>
      <c r="CL37" s="67"/>
      <c r="CM37" s="68"/>
      <c r="CN37" s="68"/>
      <c r="CO37" s="68"/>
      <c r="CP37" s="68"/>
      <c r="CQ37" s="74"/>
      <c r="CR37" s="72"/>
      <c r="CS37" s="68"/>
      <c r="CT37" s="68"/>
      <c r="CU37" s="68"/>
      <c r="CV37" s="75"/>
      <c r="CW37" s="72"/>
      <c r="CX37" s="68"/>
      <c r="CY37" s="68"/>
      <c r="CZ37" s="68"/>
      <c r="DA37" s="75"/>
      <c r="DB37" s="68"/>
      <c r="DC37" s="68"/>
      <c r="DD37" s="68"/>
      <c r="DE37" s="68"/>
      <c r="DF37" s="75"/>
      <c r="DG37" s="66"/>
      <c r="DH37" s="67"/>
      <c r="DI37" s="68"/>
      <c r="DJ37" s="68"/>
      <c r="DK37" s="68"/>
      <c r="DL37" s="68"/>
      <c r="DM37" s="75"/>
      <c r="DN37" s="71"/>
      <c r="DO37" s="72"/>
      <c r="DP37" s="68"/>
      <c r="DQ37" s="68"/>
      <c r="DR37" s="75"/>
      <c r="DS37" s="72"/>
      <c r="DT37" s="68"/>
      <c r="DU37" s="68"/>
      <c r="DV37" s="68"/>
      <c r="DW37" s="75"/>
      <c r="DX37" s="68"/>
      <c r="DY37" s="68"/>
      <c r="DZ37" s="68"/>
      <c r="EA37" s="68"/>
      <c r="EB37" s="75"/>
      <c r="EC37" s="68"/>
      <c r="ED37" s="68"/>
      <c r="EE37" s="68"/>
      <c r="EF37" s="68"/>
      <c r="EG37" s="75"/>
      <c r="EH37" s="66"/>
      <c r="EI37" s="67"/>
      <c r="EJ37" s="68"/>
      <c r="EK37" s="68"/>
      <c r="EL37" s="68"/>
      <c r="EM37" s="68"/>
      <c r="EN37" s="75"/>
      <c r="EO37" s="68"/>
      <c r="EP37" s="68"/>
      <c r="EQ37" s="68"/>
      <c r="ER37" s="68"/>
      <c r="ES37" s="75"/>
    </row>
    <row r="38" s="7" customFormat="true" ht="12" hidden="false" customHeight="true" outlineLevel="0" collapsed="false">
      <c r="A38" s="43" t="s">
        <v>98</v>
      </c>
      <c r="B38" s="92" t="s">
        <v>99</v>
      </c>
      <c r="C38" s="68" t="n">
        <f aca="false">SUM(D38:Q38)</f>
        <v>3652.42</v>
      </c>
      <c r="D38" s="68" t="n">
        <v>1023.52</v>
      </c>
      <c r="E38" s="68" t="n">
        <v>352.32</v>
      </c>
      <c r="F38" s="68" t="n">
        <v>349.19</v>
      </c>
      <c r="G38" s="68" t="n">
        <v>198</v>
      </c>
      <c r="H38" s="68" t="n">
        <v>220</v>
      </c>
      <c r="I38" s="68" t="n">
        <v>450.97</v>
      </c>
      <c r="J38" s="68" t="n">
        <v>368.1</v>
      </c>
      <c r="K38" s="68" t="n">
        <v>202</v>
      </c>
      <c r="L38" s="68" t="n">
        <v>115</v>
      </c>
      <c r="M38" s="68" t="n">
        <v>205</v>
      </c>
      <c r="N38" s="68" t="n">
        <v>32</v>
      </c>
      <c r="O38" s="68" t="n">
        <v>5</v>
      </c>
      <c r="P38" s="68" t="n">
        <v>15</v>
      </c>
      <c r="Q38" s="68" t="n">
        <v>116.32</v>
      </c>
      <c r="R38" s="69" t="n">
        <f aca="false">SUM(S38:AF38)</f>
        <v>16677.77276</v>
      </c>
      <c r="S38" s="70" t="n">
        <v>3370.5086</v>
      </c>
      <c r="T38" s="70" t="n">
        <v>1813.9333</v>
      </c>
      <c r="U38" s="70" t="n">
        <v>1601.30998</v>
      </c>
      <c r="V38" s="70" t="n">
        <v>1039.518</v>
      </c>
      <c r="W38" s="70" t="n">
        <v>1004.1558</v>
      </c>
      <c r="X38" s="70" t="n">
        <v>2263.9912</v>
      </c>
      <c r="Y38" s="70" t="n">
        <v>2262.376</v>
      </c>
      <c r="Z38" s="70" t="n">
        <v>1087.5554</v>
      </c>
      <c r="AA38" s="70" t="n">
        <v>528.8149</v>
      </c>
      <c r="AB38" s="70" t="n">
        <v>929.4582</v>
      </c>
      <c r="AC38" s="70" t="n">
        <v>57.44768</v>
      </c>
      <c r="AD38" s="70" t="n">
        <v>19.8042</v>
      </c>
      <c r="AE38" s="70" t="n">
        <v>57.8697</v>
      </c>
      <c r="AF38" s="70" t="n">
        <v>641.0298</v>
      </c>
      <c r="AG38" s="43" t="s">
        <v>98</v>
      </c>
      <c r="AH38" s="92" t="s">
        <v>99</v>
      </c>
      <c r="AI38" s="68" t="n">
        <f aca="false">SUM(AJ38:AW38)</f>
        <v>1860656</v>
      </c>
      <c r="AJ38" s="68" t="n">
        <v>353314</v>
      </c>
      <c r="AK38" s="68" t="n">
        <v>219664</v>
      </c>
      <c r="AL38" s="68" t="n">
        <v>168335</v>
      </c>
      <c r="AM38" s="71" t="n">
        <v>112530</v>
      </c>
      <c r="AN38" s="72" t="n">
        <v>118364</v>
      </c>
      <c r="AO38" s="68" t="n">
        <v>268884</v>
      </c>
      <c r="AP38" s="72" t="n">
        <v>259016</v>
      </c>
      <c r="AQ38" s="68" t="n">
        <v>104224</v>
      </c>
      <c r="AR38" s="68" t="n">
        <v>52550</v>
      </c>
      <c r="AS38" s="68" t="n">
        <v>112742</v>
      </c>
      <c r="AT38" s="68" t="n">
        <v>8494</v>
      </c>
      <c r="AU38" s="68" t="n">
        <v>2187</v>
      </c>
      <c r="AV38" s="68" t="n">
        <v>8352</v>
      </c>
      <c r="AW38" s="68" t="n">
        <v>72000</v>
      </c>
      <c r="AX38" s="43" t="s">
        <v>98</v>
      </c>
      <c r="AY38" s="92" t="s">
        <v>99</v>
      </c>
      <c r="AZ38" s="68" t="n">
        <f aca="false">SUM(BA38:BN38)</f>
        <v>605682736.8</v>
      </c>
      <c r="BA38" s="68" t="n">
        <v>136752463</v>
      </c>
      <c r="BB38" s="68" t="n">
        <v>61515940.8</v>
      </c>
      <c r="BC38" s="68" t="n">
        <v>57818061</v>
      </c>
      <c r="BD38" s="68" t="n">
        <v>36018014.3</v>
      </c>
      <c r="BE38" s="68" t="n">
        <v>30992346</v>
      </c>
      <c r="BF38" s="68" t="n">
        <v>83636509.6</v>
      </c>
      <c r="BG38" s="73" t="n">
        <v>84594767.5</v>
      </c>
      <c r="BH38" s="68" t="n">
        <v>43802690</v>
      </c>
      <c r="BI38" s="68" t="n">
        <v>17610429.3</v>
      </c>
      <c r="BJ38" s="68" t="n">
        <v>31028809.5</v>
      </c>
      <c r="BK38" s="68" t="n">
        <v>1614118</v>
      </c>
      <c r="BL38" s="68" t="n">
        <v>272144</v>
      </c>
      <c r="BM38" s="68" t="n">
        <v>884381.8</v>
      </c>
      <c r="BN38" s="68" t="n">
        <v>19142062</v>
      </c>
      <c r="BO38" s="43" t="s">
        <v>98</v>
      </c>
      <c r="BP38" s="92" t="s">
        <v>99</v>
      </c>
      <c r="BQ38" s="68" t="n">
        <f aca="false">BR38+BS38</f>
        <v>50229871</v>
      </c>
      <c r="BR38" s="68" t="n">
        <f aca="false">SUM(BW38,CB38,CG38,CN38,CS38,CX38,DC38,DJ38,DO38,DT38,DY38,ED38,EK38,EP38)</f>
        <v>21031819</v>
      </c>
      <c r="BS38" s="68" t="n">
        <f aca="false">SUM(BX38,CC38,CH38,CO38,CT38,CY38,DD38,DK38,DP38,DU38,DZ38,EE38,EL38,EQ38)</f>
        <v>29198052</v>
      </c>
      <c r="BT38" s="68" t="n">
        <f aca="false">SUM(BY38,CD38,CI38,CP38,CU38,CZ38,DE38,DL38,DQ38,DV38,EA38,EF38,EM38,ER38)</f>
        <v>2773395</v>
      </c>
      <c r="BU38" s="74" t="n">
        <v>27</v>
      </c>
      <c r="BV38" s="68" t="n">
        <f aca="false">SUM(BW38:BX38)</f>
        <v>11393284</v>
      </c>
      <c r="BW38" s="68" t="n">
        <v>4775202</v>
      </c>
      <c r="BX38" s="68" t="n">
        <v>6618082</v>
      </c>
      <c r="BY38" s="68" t="n">
        <v>551178</v>
      </c>
      <c r="BZ38" s="75" t="n">
        <v>32.25</v>
      </c>
      <c r="CA38" s="72" t="n">
        <f aca="false">SUM(CB38:CC38)</f>
        <v>5160490</v>
      </c>
      <c r="CB38" s="68" t="n">
        <v>2070436</v>
      </c>
      <c r="CC38" s="68" t="n">
        <v>3090054</v>
      </c>
      <c r="CD38" s="68" t="n">
        <v>341578</v>
      </c>
      <c r="CE38" s="75" t="n">
        <v>23.49</v>
      </c>
      <c r="CF38" s="68" t="n">
        <f aca="false">SUM(CG38:CH38)</f>
        <v>4741050</v>
      </c>
      <c r="CG38" s="68" t="n">
        <v>2063435</v>
      </c>
      <c r="CH38" s="68" t="n">
        <v>2677615</v>
      </c>
      <c r="CI38" s="68" t="n">
        <v>248514</v>
      </c>
      <c r="CJ38" s="75" t="n">
        <v>28.16</v>
      </c>
      <c r="CK38" s="43" t="s">
        <v>98</v>
      </c>
      <c r="CL38" s="92" t="s">
        <v>99</v>
      </c>
      <c r="CM38" s="68" t="n">
        <f aca="false">SUM(CN38:CO38)</f>
        <v>3064818</v>
      </c>
      <c r="CN38" s="68" t="n">
        <v>1197667</v>
      </c>
      <c r="CO38" s="68" t="n">
        <v>1867151</v>
      </c>
      <c r="CP38" s="68" t="n">
        <v>226537</v>
      </c>
      <c r="CQ38" s="74" t="n">
        <v>27.24</v>
      </c>
      <c r="CR38" s="72" t="n">
        <f aca="false">SUM(CS38:CT38)</f>
        <v>2580878</v>
      </c>
      <c r="CS38" s="68" t="n">
        <v>1003838</v>
      </c>
      <c r="CT38" s="68" t="n">
        <v>1577040</v>
      </c>
      <c r="CU38" s="68" t="n">
        <v>175597</v>
      </c>
      <c r="CV38" s="75" t="n">
        <v>21.8</v>
      </c>
      <c r="CW38" s="72" t="n">
        <f aca="false">SUM(CX38:CY38)</f>
        <v>6938950</v>
      </c>
      <c r="CX38" s="71" t="n">
        <v>2891106</v>
      </c>
      <c r="CY38" s="93" t="n">
        <v>4047844</v>
      </c>
      <c r="CZ38" s="68" t="n">
        <v>321231</v>
      </c>
      <c r="DA38" s="75" t="n">
        <v>25.81</v>
      </c>
      <c r="DB38" s="68" t="n">
        <f aca="false">SUM(DC38:DD38)</f>
        <v>6933965</v>
      </c>
      <c r="DC38" s="68" t="n">
        <v>2986403</v>
      </c>
      <c r="DD38" s="68" t="n">
        <v>3947562</v>
      </c>
      <c r="DE38" s="68" t="n">
        <v>326443</v>
      </c>
      <c r="DF38" s="75" t="n">
        <v>26.77</v>
      </c>
      <c r="DG38" s="43" t="s">
        <v>98</v>
      </c>
      <c r="DH38" s="92" t="s">
        <v>99</v>
      </c>
      <c r="DI38" s="68" t="n">
        <f aca="false">SUM(DJ38:DK38)</f>
        <v>3556249</v>
      </c>
      <c r="DJ38" s="68" t="n">
        <v>1608480</v>
      </c>
      <c r="DK38" s="68" t="n">
        <v>1947769</v>
      </c>
      <c r="DL38" s="68" t="n">
        <v>210488</v>
      </c>
      <c r="DM38" s="75" t="n">
        <v>34.12</v>
      </c>
      <c r="DN38" s="71" t="n">
        <f aca="false">SUM(DO38:DP38)</f>
        <v>1438372</v>
      </c>
      <c r="DO38" s="72" t="n">
        <v>622265</v>
      </c>
      <c r="DP38" s="68" t="n">
        <v>816107</v>
      </c>
      <c r="DQ38" s="68" t="n">
        <v>95146</v>
      </c>
      <c r="DR38" s="75" t="n">
        <v>27.37</v>
      </c>
      <c r="DS38" s="72" t="n">
        <f aca="false">SUM(DT38:DU38)</f>
        <v>2583944</v>
      </c>
      <c r="DT38" s="68" t="n">
        <v>1065092</v>
      </c>
      <c r="DU38" s="68" t="n">
        <v>1518852</v>
      </c>
      <c r="DV38" s="68" t="n">
        <v>176939</v>
      </c>
      <c r="DW38" s="75" t="n">
        <v>22.92</v>
      </c>
      <c r="DX38" s="68" t="n">
        <f aca="false">SUM(DY38:DZ38)</f>
        <v>139126</v>
      </c>
      <c r="DY38" s="68" t="n">
        <v>50041</v>
      </c>
      <c r="DZ38" s="68" t="n">
        <v>89085</v>
      </c>
      <c r="EA38" s="68" t="n">
        <v>1364</v>
      </c>
      <c r="EB38" s="75" t="n">
        <v>16.38</v>
      </c>
      <c r="EC38" s="68" t="n">
        <f aca="false">SUM(ED38:EE38)</f>
        <v>22850</v>
      </c>
      <c r="ED38" s="68" t="n">
        <v>8702</v>
      </c>
      <c r="EE38" s="68" t="n">
        <v>14148</v>
      </c>
      <c r="EF38" s="68" t="n">
        <v>720</v>
      </c>
      <c r="EG38" s="75" t="n">
        <v>10.45</v>
      </c>
      <c r="EH38" s="43" t="s">
        <v>98</v>
      </c>
      <c r="EI38" s="92" t="s">
        <v>99</v>
      </c>
      <c r="EJ38" s="68" t="n">
        <f aca="false">SUM(EK38:EL38)</f>
        <v>77584</v>
      </c>
      <c r="EK38" s="68" t="n">
        <v>25953</v>
      </c>
      <c r="EL38" s="68" t="n">
        <v>51631</v>
      </c>
      <c r="EM38" s="68" t="n">
        <v>1416</v>
      </c>
      <c r="EN38" s="75" t="n">
        <v>9.29</v>
      </c>
      <c r="EO38" s="68" t="n">
        <f aca="false">SUM(EP38:EQ38)</f>
        <v>1598311</v>
      </c>
      <c r="EP38" s="68" t="n">
        <v>663199</v>
      </c>
      <c r="EQ38" s="68" t="n">
        <v>935112</v>
      </c>
      <c r="ER38" s="68" t="n">
        <v>96244</v>
      </c>
      <c r="ES38" s="75" t="n">
        <v>22.2</v>
      </c>
    </row>
    <row r="39" s="103" customFormat="true" ht="12" hidden="false" customHeight="true" outlineLevel="0" collapsed="false">
      <c r="A39" s="94" t="s">
        <v>100</v>
      </c>
      <c r="B39" s="95" t="s">
        <v>101</v>
      </c>
      <c r="C39" s="96" t="n">
        <f aca="false">SUM(D39:Q39)</f>
        <v>3686.31</v>
      </c>
      <c r="D39" s="96" t="n">
        <v>1046.42</v>
      </c>
      <c r="E39" s="96" t="n">
        <v>353</v>
      </c>
      <c r="F39" s="96" t="n">
        <v>349</v>
      </c>
      <c r="G39" s="96" t="n">
        <v>198</v>
      </c>
      <c r="H39" s="96" t="n">
        <v>220</v>
      </c>
      <c r="I39" s="96" t="n">
        <v>460</v>
      </c>
      <c r="J39" s="96" t="n">
        <v>367.43</v>
      </c>
      <c r="K39" s="96" t="n">
        <v>202</v>
      </c>
      <c r="L39" s="96" t="n">
        <v>115</v>
      </c>
      <c r="M39" s="96" t="n">
        <v>205</v>
      </c>
      <c r="N39" s="96" t="n">
        <v>32</v>
      </c>
      <c r="O39" s="96" t="n">
        <v>5</v>
      </c>
      <c r="P39" s="96" t="n">
        <v>15</v>
      </c>
      <c r="Q39" s="96" t="n">
        <v>118.46</v>
      </c>
      <c r="R39" s="97" t="n">
        <f aca="false">SUM(S39:AF39)</f>
        <v>16548.9883</v>
      </c>
      <c r="S39" s="98" t="n">
        <v>3252.2562</v>
      </c>
      <c r="T39" s="98" t="n">
        <v>1723.6933</v>
      </c>
      <c r="U39" s="98" t="n">
        <v>1752.0877</v>
      </c>
      <c r="V39" s="98" t="n">
        <v>973.307</v>
      </c>
      <c r="W39" s="98" t="n">
        <v>963.5016</v>
      </c>
      <c r="X39" s="98" t="n">
        <v>2338.2256</v>
      </c>
      <c r="Y39" s="98" t="n">
        <v>2208.6361</v>
      </c>
      <c r="Z39" s="98" t="n">
        <v>1142.6641</v>
      </c>
      <c r="AA39" s="98" t="n">
        <v>539.5816</v>
      </c>
      <c r="AB39" s="98" t="n">
        <v>923.4528</v>
      </c>
      <c r="AC39" s="98" t="n">
        <v>56.8282</v>
      </c>
      <c r="AD39" s="98" t="n">
        <v>19.66</v>
      </c>
      <c r="AE39" s="98" t="n">
        <v>55.1136</v>
      </c>
      <c r="AF39" s="98" t="n">
        <v>599.9805</v>
      </c>
      <c r="AG39" s="94" t="s">
        <v>100</v>
      </c>
      <c r="AH39" s="95" t="s">
        <v>101</v>
      </c>
      <c r="AI39" s="96" t="n">
        <f aca="false">SUM(AJ39:AW39)</f>
        <v>1845612</v>
      </c>
      <c r="AJ39" s="96" t="n">
        <v>339333</v>
      </c>
      <c r="AK39" s="96" t="n">
        <v>208998</v>
      </c>
      <c r="AL39" s="96" t="n">
        <v>190682</v>
      </c>
      <c r="AM39" s="96" t="n">
        <v>106199</v>
      </c>
      <c r="AN39" s="96" t="n">
        <v>113380</v>
      </c>
      <c r="AO39" s="96" t="n">
        <v>275312</v>
      </c>
      <c r="AP39" s="99" t="n">
        <v>254714</v>
      </c>
      <c r="AQ39" s="96" t="n">
        <v>109024</v>
      </c>
      <c r="AR39" s="96" t="n">
        <v>53568</v>
      </c>
      <c r="AS39" s="96" t="n">
        <v>108734</v>
      </c>
      <c r="AT39" s="96" t="n">
        <v>8388</v>
      </c>
      <c r="AU39" s="96" t="n">
        <v>2168</v>
      </c>
      <c r="AV39" s="96" t="n">
        <v>7896</v>
      </c>
      <c r="AW39" s="96" t="n">
        <v>67216</v>
      </c>
      <c r="AX39" s="94" t="s">
        <v>100</v>
      </c>
      <c r="AY39" s="95" t="s">
        <v>101</v>
      </c>
      <c r="AZ39" s="96" t="n">
        <f aca="false">SUM(BA39:BN39)</f>
        <v>682318291.6</v>
      </c>
      <c r="BA39" s="96" t="n">
        <v>153146257.4</v>
      </c>
      <c r="BB39" s="96" t="n">
        <v>71748408.8</v>
      </c>
      <c r="BC39" s="96" t="n">
        <v>67342872</v>
      </c>
      <c r="BD39" s="96" t="n">
        <v>39263188</v>
      </c>
      <c r="BE39" s="96" t="n">
        <v>35314238</v>
      </c>
      <c r="BF39" s="96" t="n">
        <v>93681850.3</v>
      </c>
      <c r="BG39" s="99" t="n">
        <v>93365643.6</v>
      </c>
      <c r="BH39" s="96" t="n">
        <v>48122296</v>
      </c>
      <c r="BI39" s="96" t="n">
        <v>20025163</v>
      </c>
      <c r="BJ39" s="96" t="n">
        <v>35533116</v>
      </c>
      <c r="BK39" s="96" t="n">
        <v>1656297</v>
      </c>
      <c r="BL39" s="96" t="n">
        <v>433887</v>
      </c>
      <c r="BM39" s="96" t="n">
        <v>1008880</v>
      </c>
      <c r="BN39" s="96" t="n">
        <v>21676194.5</v>
      </c>
      <c r="BO39" s="94" t="s">
        <v>100</v>
      </c>
      <c r="BP39" s="95" t="s">
        <v>101</v>
      </c>
      <c r="BQ39" s="96" t="n">
        <f aca="false">BR39+BS39</f>
        <v>53026083</v>
      </c>
      <c r="BR39" s="96" t="n">
        <f aca="false">SUM(BW39,CB39,CG39,CN39,CS39,CX39,DC39,DJ39,DO39,DT39,DY39,ED39,EK39,EP39)</f>
        <v>25413174</v>
      </c>
      <c r="BS39" s="96" t="n">
        <f aca="false">SUM(BX39,CC39,CH39,CO39,CT39,CY39,DD39,DK39,DP39,DU39,DZ39,EE39,EL39,EQ39)</f>
        <v>27612909</v>
      </c>
      <c r="BT39" s="96" t="n">
        <f aca="false">SUM(BY39,CD39,CI39,CP39,CU39,CZ39,DE39,DL39,DQ39,DV39,EA39,EF39,EM39,ER39)</f>
        <v>3128570</v>
      </c>
      <c r="BU39" s="100" t="n">
        <v>26.15</v>
      </c>
      <c r="BV39" s="96" t="n">
        <f aca="false">SUM(BW39:BX39)</f>
        <v>12682012</v>
      </c>
      <c r="BW39" s="96" t="n">
        <v>6137642</v>
      </c>
      <c r="BX39" s="96" t="n">
        <v>6544370</v>
      </c>
      <c r="BY39" s="96" t="n">
        <v>650494</v>
      </c>
      <c r="BZ39" s="101" t="n">
        <v>34.91</v>
      </c>
      <c r="CA39" s="99" t="n">
        <f aca="false">SUM(CB39:CC39)</f>
        <v>5519283</v>
      </c>
      <c r="CB39" s="96" t="n">
        <v>2694148</v>
      </c>
      <c r="CC39" s="96" t="n">
        <v>2825135</v>
      </c>
      <c r="CD39" s="96" t="n">
        <v>354112</v>
      </c>
      <c r="CE39" s="101" t="n">
        <v>24.55</v>
      </c>
      <c r="CF39" s="96" t="n">
        <f aca="false">SUM(CG39:CH39)</f>
        <v>5332035</v>
      </c>
      <c r="CG39" s="96" t="n">
        <v>2665987</v>
      </c>
      <c r="CH39" s="96" t="n">
        <v>2666048</v>
      </c>
      <c r="CI39" s="96" t="n">
        <v>296896</v>
      </c>
      <c r="CJ39" s="101" t="n">
        <v>26.51</v>
      </c>
      <c r="CK39" s="94" t="s">
        <v>100</v>
      </c>
      <c r="CL39" s="95" t="s">
        <v>101</v>
      </c>
      <c r="CM39" s="96" t="n">
        <f aca="false">SUM(CN39:CO39)</f>
        <v>2327903</v>
      </c>
      <c r="CN39" s="96" t="n">
        <v>860419</v>
      </c>
      <c r="CO39" s="96" t="n">
        <v>1467484</v>
      </c>
      <c r="CP39" s="96" t="n">
        <v>228604</v>
      </c>
      <c r="CQ39" s="100" t="n">
        <v>22.02</v>
      </c>
      <c r="CR39" s="99" t="n">
        <f aca="false">SUM(CS39:CT39)</f>
        <v>2683274</v>
      </c>
      <c r="CS39" s="96" t="n">
        <v>1213366</v>
      </c>
      <c r="CT39" s="96" t="n">
        <v>1469908</v>
      </c>
      <c r="CU39" s="96" t="n">
        <v>220074</v>
      </c>
      <c r="CV39" s="101" t="n">
        <v>23.67</v>
      </c>
      <c r="CW39" s="99" t="n">
        <f aca="false">SUM(CX39:CY39)</f>
        <v>7074706</v>
      </c>
      <c r="CX39" s="96" t="n">
        <v>3477487</v>
      </c>
      <c r="CY39" s="96" t="n">
        <v>3597219</v>
      </c>
      <c r="CZ39" s="96" t="n">
        <v>346683</v>
      </c>
      <c r="DA39" s="101" t="n">
        <v>25.7</v>
      </c>
      <c r="DB39" s="96" t="n">
        <f aca="false">SUM(DC39:DD39)</f>
        <v>7474217</v>
      </c>
      <c r="DC39" s="96" t="n">
        <v>3793565</v>
      </c>
      <c r="DD39" s="96" t="n">
        <v>3680652</v>
      </c>
      <c r="DE39" s="96" t="n">
        <v>365354</v>
      </c>
      <c r="DF39" s="101" t="n">
        <v>27.37</v>
      </c>
      <c r="DG39" s="94" t="s">
        <v>100</v>
      </c>
      <c r="DH39" s="95" t="s">
        <v>101</v>
      </c>
      <c r="DI39" s="96" t="n">
        <f aca="false">SUM(DJ39:DK39)</f>
        <v>3681480</v>
      </c>
      <c r="DJ39" s="96" t="n">
        <v>1846703</v>
      </c>
      <c r="DK39" s="96" t="n">
        <v>1834777</v>
      </c>
      <c r="DL39" s="96" t="n">
        <v>228498</v>
      </c>
      <c r="DM39" s="101" t="n">
        <v>16.89</v>
      </c>
      <c r="DN39" s="102" t="n">
        <f aca="false">SUM(DO39:DP39)</f>
        <v>1646455</v>
      </c>
      <c r="DO39" s="96" t="n">
        <v>746240</v>
      </c>
      <c r="DP39" s="96" t="n">
        <v>900215</v>
      </c>
      <c r="DQ39" s="96" t="n">
        <v>107407</v>
      </c>
      <c r="DR39" s="101" t="n">
        <v>28.77</v>
      </c>
      <c r="DS39" s="99" t="n">
        <f aca="false">SUM(DT39:DU39)</f>
        <v>2665210</v>
      </c>
      <c r="DT39" s="96" t="n">
        <v>1270009</v>
      </c>
      <c r="DU39" s="96" t="n">
        <v>1395201</v>
      </c>
      <c r="DV39" s="96" t="n">
        <v>219913</v>
      </c>
      <c r="DW39" s="101" t="n">
        <v>24.46</v>
      </c>
      <c r="DX39" s="96" t="n">
        <f aca="false">SUM(DY39:DZ39)</f>
        <v>129373</v>
      </c>
      <c r="DY39" s="96" t="n">
        <v>56705</v>
      </c>
      <c r="DZ39" s="96" t="n">
        <v>72668</v>
      </c>
      <c r="EA39" s="96" t="n">
        <v>1227</v>
      </c>
      <c r="EB39" s="101" t="n">
        <v>15.46</v>
      </c>
      <c r="EC39" s="96" t="n">
        <f aca="false">SUM(ED39:EE39)</f>
        <v>37435</v>
      </c>
      <c r="ED39" s="96" t="n">
        <v>9540</v>
      </c>
      <c r="EE39" s="96" t="n">
        <v>27895</v>
      </c>
      <c r="EF39" s="96" t="n">
        <v>4522</v>
      </c>
      <c r="EG39" s="101" t="n">
        <v>17.27</v>
      </c>
      <c r="EH39" s="94" t="s">
        <v>100</v>
      </c>
      <c r="EI39" s="95" t="s">
        <v>101</v>
      </c>
      <c r="EJ39" s="96" t="n">
        <f aca="false">SUM(EK39:EL39)</f>
        <v>82198</v>
      </c>
      <c r="EK39" s="96" t="n">
        <v>24919</v>
      </c>
      <c r="EL39" s="96" t="n">
        <v>57279</v>
      </c>
      <c r="EM39" s="96" t="n">
        <v>2056</v>
      </c>
      <c r="EN39" s="101" t="n">
        <v>10.41</v>
      </c>
      <c r="EO39" s="96" t="n">
        <f aca="false">SUM(EP39:EQ39)</f>
        <v>1690502</v>
      </c>
      <c r="EP39" s="96" t="n">
        <v>616444</v>
      </c>
      <c r="EQ39" s="96" t="n">
        <v>1074058</v>
      </c>
      <c r="ER39" s="96" t="n">
        <v>102730</v>
      </c>
      <c r="ES39" s="101" t="n">
        <v>25.15</v>
      </c>
    </row>
    <row r="40" s="7" customFormat="true" ht="12" hidden="false" customHeight="true" outlineLevel="0" collapsed="false">
      <c r="A40" s="43" t="s">
        <v>102</v>
      </c>
      <c r="B40" s="92" t="s">
        <v>103</v>
      </c>
      <c r="C40" s="68" t="n">
        <f aca="false">SUM(D40:Q40)</f>
        <v>3667.17</v>
      </c>
      <c r="D40" s="68" t="n">
        <v>1027.26</v>
      </c>
      <c r="E40" s="68" t="n">
        <v>353</v>
      </c>
      <c r="F40" s="68" t="n">
        <v>347.26</v>
      </c>
      <c r="G40" s="68" t="n">
        <v>198</v>
      </c>
      <c r="H40" s="68" t="n">
        <v>220</v>
      </c>
      <c r="I40" s="68" t="n">
        <v>460</v>
      </c>
      <c r="J40" s="68" t="n">
        <v>366.81</v>
      </c>
      <c r="K40" s="68" t="n">
        <v>202</v>
      </c>
      <c r="L40" s="68" t="n">
        <v>115</v>
      </c>
      <c r="M40" s="68" t="n">
        <v>205</v>
      </c>
      <c r="N40" s="68" t="n">
        <v>32</v>
      </c>
      <c r="O40" s="68" t="n">
        <v>5</v>
      </c>
      <c r="P40" s="68" t="n">
        <v>15</v>
      </c>
      <c r="Q40" s="68" t="n">
        <v>120.84</v>
      </c>
      <c r="R40" s="69" t="n">
        <f aca="false">SUM(S40:AF40)</f>
        <v>19060.1487</v>
      </c>
      <c r="S40" s="70" t="n">
        <v>3718.1853</v>
      </c>
      <c r="T40" s="70" t="n">
        <v>1976.1799</v>
      </c>
      <c r="U40" s="70" t="n">
        <v>2074.0766</v>
      </c>
      <c r="V40" s="70" t="n">
        <v>1136.829</v>
      </c>
      <c r="W40" s="70" t="n">
        <v>1115.9598</v>
      </c>
      <c r="X40" s="70" t="n">
        <v>2683.8946</v>
      </c>
      <c r="Y40" s="70" t="n">
        <v>2522.5697</v>
      </c>
      <c r="Z40" s="70" t="n">
        <v>1349.6977</v>
      </c>
      <c r="AA40" s="70" t="n">
        <v>606.4569</v>
      </c>
      <c r="AB40" s="70" t="n">
        <v>1028.8206</v>
      </c>
      <c r="AC40" s="70" t="n">
        <v>72.1499</v>
      </c>
      <c r="AD40" s="70" t="n">
        <v>21.267</v>
      </c>
      <c r="AE40" s="70" t="n">
        <v>62.9239</v>
      </c>
      <c r="AF40" s="70" t="n">
        <v>691.1378</v>
      </c>
      <c r="AG40" s="43" t="s">
        <v>102</v>
      </c>
      <c r="AH40" s="92" t="s">
        <v>103</v>
      </c>
      <c r="AI40" s="68" t="n">
        <f aca="false">SUM(AJ40:AW40)</f>
        <v>2117390</v>
      </c>
      <c r="AJ40" s="68" t="n">
        <v>386806</v>
      </c>
      <c r="AK40" s="68" t="n">
        <v>240014</v>
      </c>
      <c r="AL40" s="68" t="n">
        <v>218176</v>
      </c>
      <c r="AM40" s="71" t="n">
        <v>123255</v>
      </c>
      <c r="AN40" s="72" t="n">
        <v>132140</v>
      </c>
      <c r="AO40" s="68" t="n">
        <v>316396</v>
      </c>
      <c r="AP40" s="72" t="n">
        <v>290890</v>
      </c>
      <c r="AQ40" s="68" t="n">
        <v>128728</v>
      </c>
      <c r="AR40" s="68" t="n">
        <v>60414</v>
      </c>
      <c r="AS40" s="68" t="n">
        <v>121071</v>
      </c>
      <c r="AT40" s="68" t="n">
        <v>10676</v>
      </c>
      <c r="AU40" s="68" t="n">
        <v>2346</v>
      </c>
      <c r="AV40" s="68" t="n">
        <v>9042</v>
      </c>
      <c r="AW40" s="68" t="n">
        <v>77436</v>
      </c>
      <c r="AX40" s="43" t="s">
        <v>102</v>
      </c>
      <c r="AY40" s="92" t="s">
        <v>103</v>
      </c>
      <c r="AZ40" s="68" t="n">
        <f aca="false">SUM(BA40:BN40)</f>
        <v>855954889.3</v>
      </c>
      <c r="BA40" s="68" t="n">
        <v>192711215</v>
      </c>
      <c r="BB40" s="68" t="n">
        <v>89792690.5</v>
      </c>
      <c r="BC40" s="68" t="n">
        <v>84312278</v>
      </c>
      <c r="BD40" s="68" t="n">
        <v>48630415</v>
      </c>
      <c r="BE40" s="68" t="n">
        <v>46402650</v>
      </c>
      <c r="BF40" s="68" t="n">
        <v>116200039.2</v>
      </c>
      <c r="BG40" s="73" t="n">
        <v>114409994.2</v>
      </c>
      <c r="BH40" s="68" t="n">
        <v>58877918</v>
      </c>
      <c r="BI40" s="68" t="n">
        <v>26776442</v>
      </c>
      <c r="BJ40" s="68" t="n">
        <v>45317654</v>
      </c>
      <c r="BK40" s="68" t="n">
        <v>2433970</v>
      </c>
      <c r="BL40" s="68" t="n">
        <v>695188</v>
      </c>
      <c r="BM40" s="68" t="n">
        <v>1563008</v>
      </c>
      <c r="BN40" s="68" t="n">
        <v>27831427.4</v>
      </c>
      <c r="BO40" s="43" t="s">
        <v>102</v>
      </c>
      <c r="BP40" s="92" t="s">
        <v>103</v>
      </c>
      <c r="BQ40" s="68" t="n">
        <f aca="false">BR40+BS40</f>
        <v>60365545</v>
      </c>
      <c r="BR40" s="68" t="n">
        <f aca="false">SUM(BW40,CB40,CG40,CN40,CS40,CX40,DC40,DJ40,DO40,DT40,DY40,ED40,EK40,EP40)</f>
        <v>30167907</v>
      </c>
      <c r="BS40" s="68" t="n">
        <f aca="false">SUM(BX40,CC40,CH40,CO40,CT40,CY40,DD40,DK40,DP40,DU40,DZ40,EE40,EL40,EQ40)</f>
        <v>30197638</v>
      </c>
      <c r="BT40" s="68" t="n">
        <f aca="false">SUM(BY40,CD40,CI40,CP40,CU40,CZ40,DE40,DL40,DQ40,DV40,EA40,EF40,EM40,ER40)</f>
        <v>3846493</v>
      </c>
      <c r="BU40" s="74" t="n">
        <v>28.51</v>
      </c>
      <c r="BV40" s="68" t="n">
        <f aca="false">SUM(BW40:BX40)</f>
        <v>13539966</v>
      </c>
      <c r="BW40" s="68" t="n">
        <v>6890622</v>
      </c>
      <c r="BX40" s="68" t="n">
        <v>6649344</v>
      </c>
      <c r="BY40" s="68" t="n">
        <v>738468</v>
      </c>
      <c r="BZ40" s="75" t="n">
        <v>35</v>
      </c>
      <c r="CA40" s="72" t="n">
        <f aca="false">SUM(CB40:CC40)</f>
        <v>6338130</v>
      </c>
      <c r="CB40" s="68" t="n">
        <v>3183746</v>
      </c>
      <c r="CC40" s="68" t="n">
        <v>3154384</v>
      </c>
      <c r="CD40" s="68" t="n">
        <v>469422</v>
      </c>
      <c r="CE40" s="75" t="n">
        <v>26.41</v>
      </c>
      <c r="CF40" s="68" t="n">
        <f aca="false">SUM(CG40:CH40)</f>
        <v>5939654</v>
      </c>
      <c r="CG40" s="68" t="n">
        <v>3063259</v>
      </c>
      <c r="CH40" s="68" t="n">
        <v>2876395</v>
      </c>
      <c r="CI40" s="68" t="n">
        <v>369411</v>
      </c>
      <c r="CJ40" s="75" t="n">
        <v>27.22</v>
      </c>
      <c r="CK40" s="43" t="s">
        <v>102</v>
      </c>
      <c r="CL40" s="92" t="s">
        <v>103</v>
      </c>
      <c r="CM40" s="68" t="n">
        <f aca="false">SUM(CN40:CO40)</f>
        <v>3422267</v>
      </c>
      <c r="CN40" s="68" t="n">
        <v>1609806</v>
      </c>
      <c r="CO40" s="68" t="n">
        <v>1812461</v>
      </c>
      <c r="CP40" s="68" t="n">
        <v>303912</v>
      </c>
      <c r="CQ40" s="74" t="n">
        <v>27.77</v>
      </c>
      <c r="CR40" s="72" t="n">
        <f aca="false">SUM(CS40:CT40)</f>
        <v>3320269</v>
      </c>
      <c r="CS40" s="68" t="n">
        <v>1523792</v>
      </c>
      <c r="CT40" s="68" t="n">
        <v>1796477</v>
      </c>
      <c r="CU40" s="68" t="n">
        <v>267393</v>
      </c>
      <c r="CV40" s="75" t="n">
        <v>25.13</v>
      </c>
      <c r="CW40" s="72" t="n">
        <f aca="false">SUM(CX40:CY40)</f>
        <v>8153314</v>
      </c>
      <c r="CX40" s="71" t="n">
        <v>4249192</v>
      </c>
      <c r="CY40" s="93" t="n">
        <v>3904122</v>
      </c>
      <c r="CZ40" s="68" t="n">
        <v>442351</v>
      </c>
      <c r="DA40" s="75" t="n">
        <v>25.77</v>
      </c>
      <c r="DB40" s="68" t="n">
        <f aca="false">SUM(DC40:DD40)</f>
        <v>8062710</v>
      </c>
      <c r="DC40" s="68" t="n">
        <v>4262631</v>
      </c>
      <c r="DD40" s="68" t="n">
        <v>3800079</v>
      </c>
      <c r="DE40" s="68" t="n">
        <v>453044</v>
      </c>
      <c r="DF40" s="75" t="n">
        <v>27.72</v>
      </c>
      <c r="DG40" s="43" t="s">
        <v>102</v>
      </c>
      <c r="DH40" s="92" t="s">
        <v>103</v>
      </c>
      <c r="DI40" s="68" t="n">
        <f aca="false">SUM(DJ40:DK40)</f>
        <v>4142315</v>
      </c>
      <c r="DJ40" s="68" t="n">
        <v>2248647</v>
      </c>
      <c r="DK40" s="68" t="n">
        <v>1893668</v>
      </c>
      <c r="DL40" s="68" t="n">
        <v>288255</v>
      </c>
      <c r="DM40" s="75" t="n">
        <v>32.18</v>
      </c>
      <c r="DN40" s="71" t="n">
        <f aca="false">SUM(DO40:DP40)</f>
        <v>1921997</v>
      </c>
      <c r="DO40" s="72" t="n">
        <v>858326</v>
      </c>
      <c r="DP40" s="68" t="n">
        <v>1063671</v>
      </c>
      <c r="DQ40" s="68" t="n">
        <v>127907</v>
      </c>
      <c r="DR40" s="75" t="n">
        <v>31.81</v>
      </c>
      <c r="DS40" s="72" t="n">
        <f aca="false">SUM(DT40:DU40)</f>
        <v>3211422</v>
      </c>
      <c r="DT40" s="68" t="n">
        <v>1477448</v>
      </c>
      <c r="DU40" s="68" t="n">
        <v>1733974</v>
      </c>
      <c r="DV40" s="68" t="n">
        <v>255132</v>
      </c>
      <c r="DW40" s="75" t="n">
        <v>26.53</v>
      </c>
      <c r="DX40" s="68" t="n">
        <f aca="false">SUM(DY40:DZ40)</f>
        <v>171861</v>
      </c>
      <c r="DY40" s="68" t="n">
        <v>76794</v>
      </c>
      <c r="DZ40" s="68" t="n">
        <v>95067</v>
      </c>
      <c r="EA40" s="68" t="n">
        <v>2183</v>
      </c>
      <c r="EB40" s="75" t="n">
        <v>16.1</v>
      </c>
      <c r="EC40" s="68" t="n">
        <f aca="false">SUM(ED40:EE40)</f>
        <v>56311</v>
      </c>
      <c r="ED40" s="68" t="n">
        <v>9382</v>
      </c>
      <c r="EE40" s="68" t="n">
        <v>46929</v>
      </c>
      <c r="EF40" s="68" t="n">
        <v>3227</v>
      </c>
      <c r="EG40" s="75" t="n">
        <v>24</v>
      </c>
      <c r="EH40" s="43" t="s">
        <v>102</v>
      </c>
      <c r="EI40" s="92" t="s">
        <v>103</v>
      </c>
      <c r="EJ40" s="68" t="n">
        <f aca="false">SUM(EK40:EL40)</f>
        <v>125559</v>
      </c>
      <c r="EK40" s="68" t="n">
        <v>38540</v>
      </c>
      <c r="EL40" s="68" t="n">
        <v>87019</v>
      </c>
      <c r="EM40" s="68" t="n">
        <v>2769</v>
      </c>
      <c r="EN40" s="75" t="n">
        <v>13.89</v>
      </c>
      <c r="EO40" s="68" t="n">
        <f aca="false">SUM(EP40:EQ40)</f>
        <v>1959770</v>
      </c>
      <c r="EP40" s="68" t="n">
        <v>675722</v>
      </c>
      <c r="EQ40" s="68" t="n">
        <v>1284048</v>
      </c>
      <c r="ER40" s="68" t="n">
        <v>123019</v>
      </c>
      <c r="ES40" s="75" t="n">
        <v>25.31</v>
      </c>
    </row>
    <row r="41" s="7" customFormat="true" ht="12" hidden="false" customHeight="true" outlineLevel="0" collapsed="false">
      <c r="A41" s="43" t="s">
        <v>104</v>
      </c>
      <c r="B41" s="92" t="s">
        <v>105</v>
      </c>
      <c r="C41" s="68" t="n">
        <f aca="false">SUM(D41:Q41)</f>
        <v>3668.77</v>
      </c>
      <c r="D41" s="68" t="n">
        <v>1026.77</v>
      </c>
      <c r="E41" s="68" t="n">
        <v>353</v>
      </c>
      <c r="F41" s="68" t="n">
        <v>349</v>
      </c>
      <c r="G41" s="68" t="n">
        <v>198</v>
      </c>
      <c r="H41" s="68" t="n">
        <v>220</v>
      </c>
      <c r="I41" s="68" t="n">
        <v>460</v>
      </c>
      <c r="J41" s="68" t="n">
        <v>367.67</v>
      </c>
      <c r="K41" s="68" t="n">
        <v>202</v>
      </c>
      <c r="L41" s="68" t="n">
        <v>123</v>
      </c>
      <c r="M41" s="68" t="n">
        <v>197</v>
      </c>
      <c r="N41" s="68" t="n">
        <v>32</v>
      </c>
      <c r="O41" s="68" t="n">
        <v>6</v>
      </c>
      <c r="P41" s="68" t="n">
        <v>15</v>
      </c>
      <c r="Q41" s="68" t="n">
        <v>119.33</v>
      </c>
      <c r="R41" s="69" t="n">
        <f aca="false">SUM(S41:AF41)</f>
        <v>18240.6172</v>
      </c>
      <c r="S41" s="70" t="n">
        <v>3467.8713</v>
      </c>
      <c r="T41" s="70" t="n">
        <v>1896.189</v>
      </c>
      <c r="U41" s="70" t="n">
        <v>2036.7151</v>
      </c>
      <c r="V41" s="70" t="n">
        <v>1075.694</v>
      </c>
      <c r="W41" s="70" t="n">
        <v>1079.404</v>
      </c>
      <c r="X41" s="70" t="n">
        <v>2552.5367</v>
      </c>
      <c r="Y41" s="70" t="n">
        <v>2477.0001</v>
      </c>
      <c r="Z41" s="70" t="n">
        <v>1293.269</v>
      </c>
      <c r="AA41" s="70" t="n">
        <v>580.3535</v>
      </c>
      <c r="AB41" s="70" t="n">
        <v>979.9375</v>
      </c>
      <c r="AC41" s="70" t="n">
        <v>64.2682</v>
      </c>
      <c r="AD41" s="70" t="n">
        <v>20.486</v>
      </c>
      <c r="AE41" s="70" t="n">
        <v>61.27</v>
      </c>
      <c r="AF41" s="70" t="n">
        <v>655.6228</v>
      </c>
      <c r="AG41" s="43" t="s">
        <v>104</v>
      </c>
      <c r="AH41" s="92" t="s">
        <v>105</v>
      </c>
      <c r="AI41" s="68" t="n">
        <f aca="false">SUM(AJ41:AW41)</f>
        <v>2021902</v>
      </c>
      <c r="AJ41" s="68" t="n">
        <v>358585</v>
      </c>
      <c r="AK41" s="68" t="n">
        <v>230744</v>
      </c>
      <c r="AL41" s="68" t="n">
        <v>215144</v>
      </c>
      <c r="AM41" s="71" t="n">
        <v>116876</v>
      </c>
      <c r="AN41" s="72" t="n">
        <v>127650</v>
      </c>
      <c r="AO41" s="68" t="n">
        <v>300866</v>
      </c>
      <c r="AP41" s="72" t="n">
        <v>281668</v>
      </c>
      <c r="AQ41" s="68" t="n">
        <v>123288</v>
      </c>
      <c r="AR41" s="68" t="n">
        <v>58040</v>
      </c>
      <c r="AS41" s="68" t="n">
        <v>115184</v>
      </c>
      <c r="AT41" s="68" t="n">
        <v>9523</v>
      </c>
      <c r="AU41" s="68" t="n">
        <v>2260</v>
      </c>
      <c r="AV41" s="68" t="n">
        <v>8840</v>
      </c>
      <c r="AW41" s="68" t="n">
        <v>73234</v>
      </c>
      <c r="AX41" s="43" t="s">
        <v>104</v>
      </c>
      <c r="AY41" s="92" t="s">
        <v>105</v>
      </c>
      <c r="AZ41" s="68" t="n">
        <f aca="false">SUM(BA41:BN41)</f>
        <v>779634320.4</v>
      </c>
      <c r="BA41" s="68" t="n">
        <v>169805985</v>
      </c>
      <c r="BB41" s="68" t="n">
        <v>83783051.5</v>
      </c>
      <c r="BC41" s="68" t="n">
        <v>79148660</v>
      </c>
      <c r="BD41" s="68" t="n">
        <v>44680707</v>
      </c>
      <c r="BE41" s="68" t="n">
        <v>43100125</v>
      </c>
      <c r="BF41" s="68" t="n">
        <v>107405268.9</v>
      </c>
      <c r="BG41" s="73" t="n">
        <v>101292857</v>
      </c>
      <c r="BH41" s="68" t="n">
        <v>54073586</v>
      </c>
      <c r="BI41" s="68" t="n">
        <v>24270814.3</v>
      </c>
      <c r="BJ41" s="68" t="n">
        <v>42454112</v>
      </c>
      <c r="BK41" s="68" t="n">
        <v>2126778</v>
      </c>
      <c r="BL41" s="68" t="n">
        <v>535656</v>
      </c>
      <c r="BM41" s="68" t="n">
        <v>1802235.3</v>
      </c>
      <c r="BN41" s="68" t="n">
        <v>25154484.4</v>
      </c>
      <c r="BO41" s="43" t="s">
        <v>104</v>
      </c>
      <c r="BP41" s="92" t="s">
        <v>105</v>
      </c>
      <c r="BQ41" s="68" t="n">
        <f aca="false">BR41+BS41</f>
        <v>54874264</v>
      </c>
      <c r="BR41" s="68" t="n">
        <f aca="false">SUM(BW41,CB41,CG41,CN41,CS41,CX41,DC41,DJ41,DO41,DT41,DY41,ED41,EK41,EP41)</f>
        <v>27898038</v>
      </c>
      <c r="BS41" s="68" t="n">
        <f aca="false">SUM(BX41,CC41,CH41,CO41,CT41,CY41,DD41,DK41,DP41,DU41,DZ41,EE41,EL41,EQ41)</f>
        <v>26976226</v>
      </c>
      <c r="BT41" s="68" t="n">
        <f aca="false">SUM(BY41,CD41,CI41,CP41,CU41,CZ41,DE41,DL41,DQ41,DV41,EA41,EF41,EM41,ER41)</f>
        <v>3474553</v>
      </c>
      <c r="BU41" s="74" t="n">
        <v>27.14</v>
      </c>
      <c r="BV41" s="68" t="n">
        <f aca="false">SUM(BW41:BX41)</f>
        <v>11922032</v>
      </c>
      <c r="BW41" s="68" t="n">
        <v>6047143</v>
      </c>
      <c r="BX41" s="68" t="n">
        <v>5874889</v>
      </c>
      <c r="BY41" s="68" t="n">
        <v>649979</v>
      </c>
      <c r="BZ41" s="75" t="n">
        <v>33.25</v>
      </c>
      <c r="CA41" s="72" t="n">
        <f aca="false">SUM(CB41:CC41)</f>
        <v>5894612</v>
      </c>
      <c r="CB41" s="68" t="n">
        <v>3041410</v>
      </c>
      <c r="CC41" s="68" t="n">
        <v>2853202</v>
      </c>
      <c r="CD41" s="68" t="n">
        <v>420133</v>
      </c>
      <c r="CE41" s="75" t="n">
        <v>25.55</v>
      </c>
      <c r="CF41" s="68" t="n">
        <f aca="false">SUM(CG41:CH41)</f>
        <v>5567175</v>
      </c>
      <c r="CG41" s="68" t="n">
        <v>2887384</v>
      </c>
      <c r="CH41" s="68" t="n">
        <v>2679791</v>
      </c>
      <c r="CI41" s="68" t="n">
        <v>348674</v>
      </c>
      <c r="CJ41" s="75" t="n">
        <v>25.88</v>
      </c>
      <c r="CK41" s="43" t="s">
        <v>104</v>
      </c>
      <c r="CL41" s="92" t="s">
        <v>105</v>
      </c>
      <c r="CM41" s="68" t="n">
        <f aca="false">SUM(CN41:CN41)</f>
        <v>1500076</v>
      </c>
      <c r="CN41" s="68" t="n">
        <v>1500076</v>
      </c>
      <c r="CO41" s="71" t="n">
        <v>1638326</v>
      </c>
      <c r="CP41" s="104" t="n">
        <v>267983</v>
      </c>
      <c r="CQ41" s="74" t="n">
        <v>26.85</v>
      </c>
      <c r="CR41" s="72" t="n">
        <f aca="false">SUM(CS41:CT41)</f>
        <v>3079146</v>
      </c>
      <c r="CS41" s="68" t="n">
        <v>1422672</v>
      </c>
      <c r="CT41" s="68" t="n">
        <v>1656474</v>
      </c>
      <c r="CU41" s="68" t="n">
        <v>245750</v>
      </c>
      <c r="CV41" s="75" t="n">
        <v>24.12</v>
      </c>
      <c r="CW41" s="72" t="n">
        <f aca="false">SUM(CX41:CY41)</f>
        <v>7524606</v>
      </c>
      <c r="CX41" s="71" t="n">
        <v>3959047</v>
      </c>
      <c r="CY41" s="93" t="n">
        <v>3565559</v>
      </c>
      <c r="CZ41" s="68" t="n">
        <v>403910</v>
      </c>
      <c r="DA41" s="75" t="n">
        <v>25.01</v>
      </c>
      <c r="DB41" s="68" t="n">
        <f aca="false">SUM(DC41:DD41)</f>
        <v>7139958</v>
      </c>
      <c r="DC41" s="68" t="n">
        <v>3691497</v>
      </c>
      <c r="DD41" s="68" t="n">
        <v>3448461</v>
      </c>
      <c r="DE41" s="68" t="n">
        <v>392645</v>
      </c>
      <c r="DF41" s="75" t="n">
        <v>25.35</v>
      </c>
      <c r="DG41" s="43" t="s">
        <v>104</v>
      </c>
      <c r="DH41" s="92" t="s">
        <v>105</v>
      </c>
      <c r="DI41" s="68" t="n">
        <f aca="false">SUM(DJ41:DK41)</f>
        <v>3799331</v>
      </c>
      <c r="DJ41" s="68" t="n">
        <v>2071718</v>
      </c>
      <c r="DK41" s="68" t="n">
        <v>1727613</v>
      </c>
      <c r="DL41" s="68" t="n">
        <v>259103</v>
      </c>
      <c r="DM41" s="75" t="n">
        <v>30.82</v>
      </c>
      <c r="DN41" s="71" t="n">
        <f aca="false">SUM(DO41:DP41)</f>
        <v>1719301</v>
      </c>
      <c r="DO41" s="72" t="n">
        <v>863259</v>
      </c>
      <c r="DP41" s="68" t="n">
        <v>856042</v>
      </c>
      <c r="DQ41" s="68" t="n">
        <v>130374</v>
      </c>
      <c r="DR41" s="75" t="n">
        <v>29.62</v>
      </c>
      <c r="DS41" s="72" t="n">
        <f aca="false">SUM(DT41:DU41)</f>
        <v>3001673</v>
      </c>
      <c r="DT41" s="68" t="n">
        <v>1407077</v>
      </c>
      <c r="DU41" s="68" t="n">
        <v>1594596</v>
      </c>
      <c r="DV41" s="68" t="n">
        <v>235516</v>
      </c>
      <c r="DW41" s="75" t="n">
        <v>26.06</v>
      </c>
      <c r="DX41" s="68" t="n">
        <f aca="false">SUM(DY41:DZ41)</f>
        <v>149662</v>
      </c>
      <c r="DY41" s="68" t="n">
        <v>67346</v>
      </c>
      <c r="DZ41" s="68" t="n">
        <v>82316</v>
      </c>
      <c r="EA41" s="68" t="n">
        <v>1784</v>
      </c>
      <c r="EB41" s="75" t="n">
        <v>15.72</v>
      </c>
      <c r="EC41" s="68" t="n">
        <f aca="false">SUM(ED41:EE41)</f>
        <v>37813</v>
      </c>
      <c r="ED41" s="68" t="n">
        <v>14521</v>
      </c>
      <c r="EE41" s="68" t="n">
        <v>23292</v>
      </c>
      <c r="EF41" s="68" t="n">
        <v>995</v>
      </c>
      <c r="EG41" s="75" t="n">
        <v>16.73</v>
      </c>
      <c r="EH41" s="43" t="s">
        <v>104</v>
      </c>
      <c r="EI41" s="92" t="s">
        <v>105</v>
      </c>
      <c r="EJ41" s="68" t="n">
        <f aca="false">SUM(EK41:EL41)</f>
        <v>130018</v>
      </c>
      <c r="EK41" s="68" t="n">
        <v>43343</v>
      </c>
      <c r="EL41" s="68" t="n">
        <v>86675</v>
      </c>
      <c r="EM41" s="68" t="n">
        <v>2598</v>
      </c>
      <c r="EN41" s="75" t="n">
        <v>14.71</v>
      </c>
      <c r="EO41" s="68" t="n">
        <f aca="false">SUM(EP41:EQ41)</f>
        <v>1770535</v>
      </c>
      <c r="EP41" s="68" t="n">
        <v>881545</v>
      </c>
      <c r="EQ41" s="68" t="n">
        <v>888990</v>
      </c>
      <c r="ER41" s="68" t="n">
        <v>115109</v>
      </c>
      <c r="ES41" s="75" t="n">
        <v>24.18</v>
      </c>
    </row>
    <row r="42" s="7" customFormat="true" ht="12" hidden="false" customHeight="true" outlineLevel="0" collapsed="false">
      <c r="A42" s="43" t="s">
        <v>106</v>
      </c>
      <c r="B42" s="92" t="s">
        <v>107</v>
      </c>
      <c r="C42" s="68" t="n">
        <f aca="false">SUM(D42:Q42)</f>
        <v>3682.16</v>
      </c>
      <c r="D42" s="68" t="n">
        <v>1022.71</v>
      </c>
      <c r="E42" s="68" t="n">
        <v>353</v>
      </c>
      <c r="F42" s="68" t="n">
        <v>349</v>
      </c>
      <c r="G42" s="68" t="n">
        <v>198</v>
      </c>
      <c r="H42" s="68" t="n">
        <v>220</v>
      </c>
      <c r="I42" s="68" t="n">
        <v>460</v>
      </c>
      <c r="J42" s="68" t="n">
        <v>367.97</v>
      </c>
      <c r="K42" s="68" t="n">
        <v>202.32</v>
      </c>
      <c r="L42" s="68" t="n">
        <v>137.19</v>
      </c>
      <c r="M42" s="68" t="n">
        <v>197</v>
      </c>
      <c r="N42" s="68" t="n">
        <v>32</v>
      </c>
      <c r="O42" s="68" t="n">
        <v>6</v>
      </c>
      <c r="P42" s="68" t="n">
        <v>15</v>
      </c>
      <c r="Q42" s="68" t="n">
        <v>121.97</v>
      </c>
      <c r="R42" s="69" t="n">
        <f aca="false">SUM(S42:AF42)</f>
        <v>19262.5237</v>
      </c>
      <c r="S42" s="70" t="n">
        <v>3644.4123</v>
      </c>
      <c r="T42" s="70" t="n">
        <v>2007.0665</v>
      </c>
      <c r="U42" s="70" t="n">
        <v>2083.336</v>
      </c>
      <c r="V42" s="70" t="n">
        <v>1152.662</v>
      </c>
      <c r="W42" s="70" t="n">
        <v>1147.0063</v>
      </c>
      <c r="X42" s="70" t="n">
        <v>2697.9852</v>
      </c>
      <c r="Y42" s="70" t="n">
        <v>2618.9172</v>
      </c>
      <c r="Z42" s="70" t="n">
        <v>1365.1043</v>
      </c>
      <c r="AA42" s="70" t="n">
        <v>673.8006</v>
      </c>
      <c r="AB42" s="70" t="n">
        <v>1020.1694</v>
      </c>
      <c r="AC42" s="70" t="n">
        <v>74.8643</v>
      </c>
      <c r="AD42" s="70" t="n">
        <v>21.3406</v>
      </c>
      <c r="AE42" s="70" t="n">
        <v>63.9273</v>
      </c>
      <c r="AF42" s="70" t="n">
        <v>691.9317</v>
      </c>
      <c r="AG42" s="43" t="s">
        <v>106</v>
      </c>
      <c r="AH42" s="92" t="s">
        <v>107</v>
      </c>
      <c r="AI42" s="68" t="n">
        <f aca="false">SUM(AJ42:AW42)</f>
        <v>2136755</v>
      </c>
      <c r="AJ42" s="68" t="n">
        <v>376996</v>
      </c>
      <c r="AK42" s="68" t="n">
        <v>242710</v>
      </c>
      <c r="AL42" s="68" t="n">
        <v>221678</v>
      </c>
      <c r="AM42" s="71" t="n">
        <v>124706</v>
      </c>
      <c r="AN42" s="72" t="n">
        <v>135873</v>
      </c>
      <c r="AO42" s="68" t="n">
        <v>318398</v>
      </c>
      <c r="AP42" s="72" t="n">
        <v>299676</v>
      </c>
      <c r="AQ42" s="68" t="n">
        <v>130360</v>
      </c>
      <c r="AR42" s="68" t="n">
        <v>66342</v>
      </c>
      <c r="AS42" s="68" t="n">
        <v>119830</v>
      </c>
      <c r="AT42" s="68" t="n">
        <v>11086</v>
      </c>
      <c r="AU42" s="68" t="n">
        <v>2354</v>
      </c>
      <c r="AV42" s="68" t="n">
        <v>9174</v>
      </c>
      <c r="AW42" s="68" t="n">
        <v>77572</v>
      </c>
      <c r="AX42" s="43" t="s">
        <v>106</v>
      </c>
      <c r="AY42" s="92" t="s">
        <v>107</v>
      </c>
      <c r="AZ42" s="68" t="n">
        <f aca="false">SUM(BA42:BN42)</f>
        <v>850630554.2</v>
      </c>
      <c r="BA42" s="68" t="n">
        <v>183153681.6</v>
      </c>
      <c r="BB42" s="68" t="n">
        <v>89247505.5</v>
      </c>
      <c r="BC42" s="68" t="n">
        <v>85675596</v>
      </c>
      <c r="BD42" s="68" t="n">
        <v>47976282</v>
      </c>
      <c r="BE42" s="68" t="n">
        <v>47245542</v>
      </c>
      <c r="BF42" s="68" t="n">
        <v>116143175.2</v>
      </c>
      <c r="BG42" s="73" t="n">
        <v>114641190.5</v>
      </c>
      <c r="BH42" s="68" t="n">
        <v>57752067</v>
      </c>
      <c r="BI42" s="68" t="n">
        <v>31703270.8</v>
      </c>
      <c r="BJ42" s="68" t="n">
        <v>44741314.3</v>
      </c>
      <c r="BK42" s="68" t="n">
        <v>2439427</v>
      </c>
      <c r="BL42" s="68" t="n">
        <v>570093</v>
      </c>
      <c r="BM42" s="68" t="n">
        <v>1983364.1</v>
      </c>
      <c r="BN42" s="68" t="n">
        <v>27358045.2</v>
      </c>
      <c r="BO42" s="43" t="s">
        <v>106</v>
      </c>
      <c r="BP42" s="92" t="s">
        <v>107</v>
      </c>
      <c r="BQ42" s="68" t="n">
        <f aca="false">BR42+BS42</f>
        <v>59926914</v>
      </c>
      <c r="BR42" s="68" t="n">
        <f aca="false">SUM(BW42,CB42,CG42,CN42,CS42,CX42,DC42,DJ42,DO42,DT42,DY42,ED42,EK42,EP42)</f>
        <v>30223365</v>
      </c>
      <c r="BS42" s="68" t="n">
        <f aca="false">SUM(BX42,CC42,CH42,CO42,CT42,CY42,DD42,DK42,DP42,DU42,DZ42,EE42,EL42,EQ42)</f>
        <v>29703549</v>
      </c>
      <c r="BT42" s="68" t="n">
        <f aca="false">SUM(BY42,CD42,CI42,CP42,CU42,CZ42,DE42,DL42,DQ42,DV42,EA42,EF42,EM42,ER42)</f>
        <v>3937510</v>
      </c>
      <c r="BU42" s="74" t="n">
        <v>28.05</v>
      </c>
      <c r="BV42" s="68" t="n">
        <f aca="false">SUM(BW42:BX42)</f>
        <v>12874436</v>
      </c>
      <c r="BW42" s="68" t="n">
        <v>6426424</v>
      </c>
      <c r="BX42" s="68" t="n">
        <v>6448012</v>
      </c>
      <c r="BY42" s="68" t="n">
        <v>741001</v>
      </c>
      <c r="BZ42" s="75" t="n">
        <v>34.15</v>
      </c>
      <c r="CA42" s="72" t="n">
        <f aca="false">SUM(CB42:CC42)</f>
        <v>6294203</v>
      </c>
      <c r="CB42" s="68" t="n">
        <v>3155544</v>
      </c>
      <c r="CC42" s="68" t="n">
        <v>3138659</v>
      </c>
      <c r="CD42" s="68" t="n">
        <v>467029</v>
      </c>
      <c r="CE42" s="75" t="n">
        <v>25.93</v>
      </c>
      <c r="CF42" s="68" t="n">
        <f aca="false">SUM(CG42:CH42)</f>
        <v>6031654</v>
      </c>
      <c r="CG42" s="68" t="n">
        <v>3090395</v>
      </c>
      <c r="CH42" s="68" t="n">
        <v>2941259</v>
      </c>
      <c r="CI42" s="68" t="n">
        <v>394277</v>
      </c>
      <c r="CJ42" s="75" t="n">
        <v>27.21</v>
      </c>
      <c r="CK42" s="43" t="s">
        <v>106</v>
      </c>
      <c r="CL42" s="92" t="s">
        <v>107</v>
      </c>
      <c r="CM42" s="68" t="n">
        <f aca="false">SUM(CN42:CO42)</f>
        <v>3374721</v>
      </c>
      <c r="CN42" s="68" t="n">
        <v>1586951</v>
      </c>
      <c r="CO42" s="68" t="n">
        <v>1787770</v>
      </c>
      <c r="CP42" s="68" t="n">
        <v>303219</v>
      </c>
      <c r="CQ42" s="74" t="n">
        <v>27.06</v>
      </c>
      <c r="CR42" s="72" t="n">
        <f aca="false">SUM(CS42:CT42)</f>
        <v>3374094</v>
      </c>
      <c r="CS42" s="68" t="n">
        <v>1570017</v>
      </c>
      <c r="CT42" s="68" t="n">
        <v>1804077</v>
      </c>
      <c r="CU42" s="68" t="n">
        <v>278410</v>
      </c>
      <c r="CV42" s="75" t="n">
        <v>24.83</v>
      </c>
      <c r="CW42" s="72" t="n">
        <f aca="false">SUM(CX42:CY42)</f>
        <v>8145639</v>
      </c>
      <c r="CX42" s="71" t="n">
        <v>4230405</v>
      </c>
      <c r="CY42" s="93" t="n">
        <v>3915234</v>
      </c>
      <c r="CZ42" s="68" t="n">
        <v>456972</v>
      </c>
      <c r="DA42" s="75" t="n">
        <v>25.58</v>
      </c>
      <c r="DB42" s="68" t="n">
        <f aca="false">SUM(DC42:DD42)</f>
        <v>8066348</v>
      </c>
      <c r="DC42" s="68" t="n">
        <v>4325982</v>
      </c>
      <c r="DD42" s="68" t="n">
        <v>3740366</v>
      </c>
      <c r="DE42" s="68" t="n">
        <v>433164</v>
      </c>
      <c r="DF42" s="75" t="n">
        <v>26.92</v>
      </c>
      <c r="DG42" s="43" t="s">
        <v>106</v>
      </c>
      <c r="DH42" s="92" t="s">
        <v>107</v>
      </c>
      <c r="DI42" s="68" t="n">
        <f aca="false">SUM(DJ42:DK42)</f>
        <v>4069549</v>
      </c>
      <c r="DJ42" s="68" t="n">
        <v>2153891</v>
      </c>
      <c r="DK42" s="68" t="n">
        <v>1915658</v>
      </c>
      <c r="DL42" s="68" t="n">
        <v>298970</v>
      </c>
      <c r="DM42" s="75" t="n">
        <v>31.22</v>
      </c>
      <c r="DN42" s="71" t="n">
        <f aca="false">SUM(DO42:DP42)</f>
        <v>2244440</v>
      </c>
      <c r="DO42" s="72" t="n">
        <v>1154399</v>
      </c>
      <c r="DP42" s="68" t="n">
        <v>1090041</v>
      </c>
      <c r="DQ42" s="68" t="n">
        <v>172262</v>
      </c>
      <c r="DR42" s="75" t="n">
        <v>33.83</v>
      </c>
      <c r="DS42" s="72" t="n">
        <f aca="false">SUM(DT42:DU42)</f>
        <v>3167182</v>
      </c>
      <c r="DT42" s="68" t="n">
        <v>1454579</v>
      </c>
      <c r="DU42" s="68" t="n">
        <v>1712603</v>
      </c>
      <c r="DV42" s="68" t="n">
        <v>258639</v>
      </c>
      <c r="DW42" s="75" t="n">
        <v>26.43</v>
      </c>
      <c r="DX42" s="68" t="n">
        <f aca="false">SUM(DY42:DZ42)</f>
        <v>172132</v>
      </c>
      <c r="DY42" s="68" t="n">
        <v>76144</v>
      </c>
      <c r="DZ42" s="68" t="n">
        <v>95988</v>
      </c>
      <c r="EA42" s="68" t="n">
        <v>1985</v>
      </c>
      <c r="EB42" s="75" t="n">
        <v>15.53</v>
      </c>
      <c r="EC42" s="68" t="n">
        <f aca="false">SUM(ED42:EE42)</f>
        <v>40427</v>
      </c>
      <c r="ED42" s="68" t="n">
        <v>14843</v>
      </c>
      <c r="EE42" s="68" t="n">
        <v>25584</v>
      </c>
      <c r="EF42" s="68" t="n">
        <v>1332</v>
      </c>
      <c r="EG42" s="75" t="n">
        <v>17.17</v>
      </c>
      <c r="EH42" s="43" t="s">
        <v>106</v>
      </c>
      <c r="EI42" s="92" t="s">
        <v>107</v>
      </c>
      <c r="EJ42" s="68" t="n">
        <f aca="false">SUM(EK42:EL42)</f>
        <v>142997</v>
      </c>
      <c r="EK42" s="68" t="n">
        <v>49116</v>
      </c>
      <c r="EL42" s="68" t="n">
        <v>93881</v>
      </c>
      <c r="EM42" s="68" t="n">
        <v>2567</v>
      </c>
      <c r="EN42" s="75" t="n">
        <v>15.59</v>
      </c>
      <c r="EO42" s="68" t="n">
        <f aca="false">SUM(EP42:EQ42)</f>
        <v>1929092</v>
      </c>
      <c r="EP42" s="68" t="n">
        <v>934675</v>
      </c>
      <c r="EQ42" s="68" t="n">
        <v>994417</v>
      </c>
      <c r="ER42" s="68" t="n">
        <v>127683</v>
      </c>
      <c r="ES42" s="75" t="n">
        <v>24.87</v>
      </c>
    </row>
    <row r="43" s="7" customFormat="true" ht="12" hidden="false" customHeight="true" outlineLevel="0" collapsed="false">
      <c r="A43" s="43" t="s">
        <v>108</v>
      </c>
      <c r="B43" s="92" t="s">
        <v>109</v>
      </c>
      <c r="C43" s="68" t="n">
        <f aca="false">SUM(D43:Q43)</f>
        <v>3723.3</v>
      </c>
      <c r="D43" s="68" t="n">
        <v>1033.5</v>
      </c>
      <c r="E43" s="68" t="n">
        <v>357.8</v>
      </c>
      <c r="F43" s="68" t="n">
        <v>349</v>
      </c>
      <c r="G43" s="68" t="n">
        <v>198</v>
      </c>
      <c r="H43" s="68" t="n">
        <v>220</v>
      </c>
      <c r="I43" s="68" t="n">
        <v>460</v>
      </c>
      <c r="J43" s="68" t="n">
        <v>367.67</v>
      </c>
      <c r="K43" s="68" t="n">
        <v>212</v>
      </c>
      <c r="L43" s="68" t="n">
        <v>148</v>
      </c>
      <c r="M43" s="68" t="n">
        <v>205</v>
      </c>
      <c r="N43" s="68" t="n">
        <v>32</v>
      </c>
      <c r="O43" s="68" t="n">
        <v>6</v>
      </c>
      <c r="P43" s="68" t="n">
        <v>15</v>
      </c>
      <c r="Q43" s="68" t="n">
        <v>119.33</v>
      </c>
      <c r="R43" s="69" t="n">
        <f aca="false">SUM(S43:AF43)</f>
        <v>18710.4189</v>
      </c>
      <c r="S43" s="70" t="n">
        <v>3469.4178</v>
      </c>
      <c r="T43" s="70" t="n">
        <v>1966.6638</v>
      </c>
      <c r="U43" s="70" t="n">
        <v>2134.258</v>
      </c>
      <c r="V43" s="70" t="n">
        <v>1134.602</v>
      </c>
      <c r="W43" s="70" t="n">
        <v>1078.0347</v>
      </c>
      <c r="X43" s="70" t="n">
        <v>2570.182</v>
      </c>
      <c r="Y43" s="70" t="n">
        <v>2488.2214</v>
      </c>
      <c r="Z43" s="70" t="n">
        <v>1380.622</v>
      </c>
      <c r="AA43" s="70" t="n">
        <v>732.137</v>
      </c>
      <c r="AB43" s="70" t="n">
        <v>954.374</v>
      </c>
      <c r="AC43" s="70" t="n">
        <v>67.4701</v>
      </c>
      <c r="AD43" s="70" t="n">
        <v>20.486</v>
      </c>
      <c r="AE43" s="70" t="n">
        <v>60.499</v>
      </c>
      <c r="AF43" s="70" t="n">
        <v>653.4511</v>
      </c>
      <c r="AG43" s="43" t="s">
        <v>108</v>
      </c>
      <c r="AH43" s="92" t="s">
        <v>109</v>
      </c>
      <c r="AI43" s="68" t="n">
        <f aca="false">SUM(AJ43:AW43)</f>
        <v>2058766</v>
      </c>
      <c r="AJ43" s="68" t="n">
        <v>355748</v>
      </c>
      <c r="AK43" s="68" t="n">
        <v>237070</v>
      </c>
      <c r="AL43" s="68" t="n">
        <v>225514</v>
      </c>
      <c r="AM43" s="71" t="n">
        <v>118772</v>
      </c>
      <c r="AN43" s="72" t="n">
        <v>127480</v>
      </c>
      <c r="AO43" s="68" t="n">
        <v>302690</v>
      </c>
      <c r="AP43" s="72" t="n">
        <v>283700</v>
      </c>
      <c r="AQ43" s="68" t="n">
        <v>130628</v>
      </c>
      <c r="AR43" s="68" t="n">
        <v>70920</v>
      </c>
      <c r="AS43" s="68" t="n">
        <v>111980</v>
      </c>
      <c r="AT43" s="68" t="n">
        <v>9992</v>
      </c>
      <c r="AU43" s="68" t="n">
        <v>2260</v>
      </c>
      <c r="AV43" s="68" t="n">
        <v>8720</v>
      </c>
      <c r="AW43" s="68" t="n">
        <v>73292</v>
      </c>
      <c r="AX43" s="43" t="s">
        <v>108</v>
      </c>
      <c r="AY43" s="92" t="s">
        <v>109</v>
      </c>
      <c r="AZ43" s="68" t="n">
        <f aca="false">SUM(BA43:BN43)</f>
        <v>778925715.7</v>
      </c>
      <c r="BA43" s="68" t="n">
        <v>164004086.4</v>
      </c>
      <c r="BB43" s="68" t="n">
        <v>80878339.1</v>
      </c>
      <c r="BC43" s="68" t="n">
        <v>80403325.6</v>
      </c>
      <c r="BD43" s="68" t="n">
        <v>44355101</v>
      </c>
      <c r="BE43" s="68" t="n">
        <v>42719541</v>
      </c>
      <c r="BF43" s="68" t="n">
        <v>107580338.9</v>
      </c>
      <c r="BG43" s="73" t="n">
        <v>104117547.5</v>
      </c>
      <c r="BH43" s="68" t="n">
        <v>54214624</v>
      </c>
      <c r="BI43" s="68" t="n">
        <v>28680091.7</v>
      </c>
      <c r="BJ43" s="68" t="n">
        <v>41081338.5</v>
      </c>
      <c r="BK43" s="68" t="n">
        <v>2056799</v>
      </c>
      <c r="BL43" s="68" t="n">
        <v>748227</v>
      </c>
      <c r="BM43" s="68" t="n">
        <v>2037526.4</v>
      </c>
      <c r="BN43" s="68" t="n">
        <v>26048829.6</v>
      </c>
      <c r="BO43" s="43" t="s">
        <v>108</v>
      </c>
      <c r="BP43" s="92" t="s">
        <v>109</v>
      </c>
      <c r="BQ43" s="68" t="n">
        <f aca="false">BR43+BS43</f>
        <v>54673517</v>
      </c>
      <c r="BR43" s="68" t="n">
        <f aca="false">SUM(BW43,CB43,CG43,CN43,CS43,CX43,DC43,DJ43,DO43,DT43,DY43,ED43,EK43,EP43)</f>
        <v>28215730</v>
      </c>
      <c r="BS43" s="68" t="n">
        <f aca="false">SUM(BX43,CC43,CH43,CO43,CT43,CY43,DD43,DK43,DP43,DU43,DZ43,EE43,EL43,EQ43)</f>
        <v>26457787</v>
      </c>
      <c r="BT43" s="68" t="n">
        <f aca="false">SUM(BY43,CD43,CI43,CP43,CU43,CZ43,DE43,DL43,DQ43,DV43,EA43,EF43,EM43,ER43)</f>
        <v>3502179</v>
      </c>
      <c r="BU43" s="74" t="n">
        <v>26.56</v>
      </c>
      <c r="BV43" s="68" t="n">
        <f aca="false">SUM(BW43:BX43)</f>
        <v>11486264</v>
      </c>
      <c r="BW43" s="68" t="n">
        <v>5883528</v>
      </c>
      <c r="BX43" s="68" t="n">
        <v>5602736</v>
      </c>
      <c r="BY43" s="68" t="n">
        <v>649684</v>
      </c>
      <c r="BZ43" s="75" t="n">
        <v>32.29</v>
      </c>
      <c r="CA43" s="72" t="n">
        <f aca="false">SUM(CB43:CC43)</f>
        <v>5681722</v>
      </c>
      <c r="CB43" s="68" t="n">
        <v>2907445</v>
      </c>
      <c r="CC43" s="68" t="n">
        <v>2774277</v>
      </c>
      <c r="CD43" s="68" t="n">
        <v>416408</v>
      </c>
      <c r="CE43" s="75" t="n">
        <v>23.97</v>
      </c>
      <c r="CF43" s="68" t="n">
        <f aca="false">SUM(CG43:CH43)</f>
        <v>5644971</v>
      </c>
      <c r="CG43" s="68" t="n">
        <v>2948239</v>
      </c>
      <c r="CH43" s="68" t="n">
        <v>2696732</v>
      </c>
      <c r="CI43" s="68" t="n">
        <v>365651</v>
      </c>
      <c r="CJ43" s="75" t="n">
        <v>25.03</v>
      </c>
      <c r="CK43" s="43" t="s">
        <v>108</v>
      </c>
      <c r="CL43" s="92" t="s">
        <v>109</v>
      </c>
      <c r="CM43" s="68" t="n">
        <f aca="false">SUM(CN43:CO43)</f>
        <v>3109696</v>
      </c>
      <c r="CN43" s="68" t="n">
        <v>1497484</v>
      </c>
      <c r="CO43" s="68" t="n">
        <v>1612212</v>
      </c>
      <c r="CP43" s="68" t="n">
        <v>261042</v>
      </c>
      <c r="CQ43" s="74" t="n">
        <v>26.18</v>
      </c>
      <c r="CR43" s="72" t="n">
        <f aca="false">SUM(CS43:CT43)</f>
        <v>3025087</v>
      </c>
      <c r="CS43" s="68" t="n">
        <v>1423358</v>
      </c>
      <c r="CT43" s="68" t="n">
        <v>1601729</v>
      </c>
      <c r="CU43" s="68" t="n">
        <v>232683</v>
      </c>
      <c r="CV43" s="75" t="n">
        <v>23.73</v>
      </c>
      <c r="CW43" s="72" t="n">
        <f aca="false">SUM(CX43:CY43)</f>
        <v>7518277</v>
      </c>
      <c r="CX43" s="71" t="n">
        <v>4032187</v>
      </c>
      <c r="CY43" s="93" t="n">
        <v>3486090</v>
      </c>
      <c r="CZ43" s="68" t="n">
        <v>409625</v>
      </c>
      <c r="DA43" s="75" t="n">
        <v>24.84</v>
      </c>
      <c r="DB43" s="68" t="n">
        <f aca="false">SUM(DC43:DD43)</f>
        <v>7297278</v>
      </c>
      <c r="DC43" s="68" t="n">
        <v>3996814</v>
      </c>
      <c r="DD43" s="68" t="n">
        <v>3300464</v>
      </c>
      <c r="DE43" s="68" t="n">
        <v>368678</v>
      </c>
      <c r="DF43" s="75" t="n">
        <v>25.72</v>
      </c>
      <c r="DG43" s="43" t="s">
        <v>108</v>
      </c>
      <c r="DH43" s="92" t="s">
        <v>109</v>
      </c>
      <c r="DI43" s="68" t="n">
        <f aca="false">SUM(DJ43:DK43)</f>
        <v>3804058</v>
      </c>
      <c r="DJ43" s="68" t="n">
        <v>2074188</v>
      </c>
      <c r="DK43" s="68" t="n">
        <v>1729870</v>
      </c>
      <c r="DL43" s="68" t="n">
        <v>271326</v>
      </c>
      <c r="DM43" s="75" t="n">
        <v>29.12</v>
      </c>
      <c r="DN43" s="71" t="n">
        <f aca="false">SUM(DO43:DP43)</f>
        <v>2027437</v>
      </c>
      <c r="DO43" s="72" t="n">
        <v>1028484</v>
      </c>
      <c r="DP43" s="68" t="n">
        <v>998953</v>
      </c>
      <c r="DQ43" s="68" t="n">
        <v>169301</v>
      </c>
      <c r="DR43" s="75" t="n">
        <v>28.59</v>
      </c>
      <c r="DS43" s="72" t="n">
        <f aca="false">SUM(DT43:DU43)</f>
        <v>2898091</v>
      </c>
      <c r="DT43" s="68" t="n">
        <v>1371404</v>
      </c>
      <c r="DU43" s="68" t="n">
        <v>1526687</v>
      </c>
      <c r="DV43" s="68" t="n">
        <v>232963</v>
      </c>
      <c r="DW43" s="75" t="n">
        <v>25.88</v>
      </c>
      <c r="DX43" s="68" t="n">
        <f aca="false">SUM(DY43:DZ43)</f>
        <v>144575</v>
      </c>
      <c r="DY43" s="68" t="n">
        <v>66048</v>
      </c>
      <c r="DZ43" s="68" t="n">
        <v>78527</v>
      </c>
      <c r="EA43" s="68" t="n">
        <v>1627</v>
      </c>
      <c r="EB43" s="75" t="n">
        <v>14.47</v>
      </c>
      <c r="EC43" s="68" t="n">
        <f aca="false">SUM(ED43:EE43)</f>
        <v>53247</v>
      </c>
      <c r="ED43" s="68" t="n">
        <v>22626</v>
      </c>
      <c r="EE43" s="68" t="n">
        <v>30621</v>
      </c>
      <c r="EF43" s="68" t="n">
        <v>1224</v>
      </c>
      <c r="EG43" s="75" t="n">
        <v>23.56</v>
      </c>
      <c r="EH43" s="43" t="s">
        <v>108</v>
      </c>
      <c r="EI43" s="92" t="s">
        <v>109</v>
      </c>
      <c r="EJ43" s="68" t="n">
        <f aca="false">SUM(EK43:EL43)</f>
        <v>152127</v>
      </c>
      <c r="EK43" s="68" t="n">
        <v>55652</v>
      </c>
      <c r="EL43" s="68" t="n">
        <v>96475</v>
      </c>
      <c r="EM43" s="68" t="n">
        <v>2957</v>
      </c>
      <c r="EN43" s="75" t="n">
        <v>17.45</v>
      </c>
      <c r="EO43" s="68" t="n">
        <f aca="false">SUM(EP43:EQ43)</f>
        <v>1830687</v>
      </c>
      <c r="EP43" s="68" t="n">
        <v>908273</v>
      </c>
      <c r="EQ43" s="68" t="n">
        <v>922414</v>
      </c>
      <c r="ER43" s="68" t="n">
        <v>119010</v>
      </c>
      <c r="ES43" s="75" t="n">
        <v>24.98</v>
      </c>
    </row>
    <row r="44" s="7" customFormat="true" ht="9" hidden="false" customHeight="true" outlineLevel="0" collapsed="false">
      <c r="A44" s="43"/>
      <c r="B44" s="92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9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43"/>
      <c r="AH44" s="92"/>
      <c r="AI44" s="68"/>
      <c r="AJ44" s="68"/>
      <c r="AK44" s="68"/>
      <c r="AL44" s="68"/>
      <c r="AM44" s="71"/>
      <c r="AN44" s="72"/>
      <c r="AO44" s="68"/>
      <c r="AP44" s="72"/>
      <c r="AQ44" s="68"/>
      <c r="AR44" s="68"/>
      <c r="AS44" s="68"/>
      <c r="AT44" s="68"/>
      <c r="AU44" s="68"/>
      <c r="AV44" s="68"/>
      <c r="AW44" s="68"/>
      <c r="AX44" s="43"/>
      <c r="AY44" s="92"/>
      <c r="AZ44" s="68"/>
      <c r="BA44" s="68"/>
      <c r="BB44" s="68"/>
      <c r="BC44" s="68"/>
      <c r="BD44" s="68"/>
      <c r="BE44" s="68"/>
      <c r="BF44" s="68"/>
      <c r="BG44" s="73"/>
      <c r="BH44" s="68"/>
      <c r="BI44" s="68"/>
      <c r="BJ44" s="68"/>
      <c r="BK44" s="68"/>
      <c r="BL44" s="68"/>
      <c r="BM44" s="68"/>
      <c r="BN44" s="68"/>
      <c r="BO44" s="105"/>
      <c r="BP44" s="92"/>
      <c r="BQ44" s="68"/>
      <c r="BR44" s="68"/>
      <c r="BS44" s="68"/>
      <c r="BT44" s="68"/>
      <c r="BU44" s="74"/>
      <c r="BV44" s="68"/>
      <c r="BW44" s="68"/>
      <c r="BX44" s="68"/>
      <c r="BY44" s="68"/>
      <c r="BZ44" s="75"/>
      <c r="CA44" s="72"/>
      <c r="CB44" s="68"/>
      <c r="CC44" s="68"/>
      <c r="CD44" s="68"/>
      <c r="CE44" s="75"/>
      <c r="CF44" s="68"/>
      <c r="CG44" s="68"/>
      <c r="CH44" s="68"/>
      <c r="CI44" s="68"/>
      <c r="CJ44" s="75"/>
      <c r="CK44" s="105"/>
      <c r="CL44" s="92"/>
      <c r="CM44" s="68"/>
      <c r="CN44" s="68"/>
      <c r="CO44" s="68"/>
      <c r="CP44" s="68"/>
      <c r="CQ44" s="74"/>
      <c r="CR44" s="72"/>
      <c r="CS44" s="68"/>
      <c r="CT44" s="68"/>
      <c r="CU44" s="68"/>
      <c r="CV44" s="75"/>
      <c r="CW44" s="72"/>
      <c r="CX44" s="71"/>
      <c r="CY44" s="93"/>
      <c r="CZ44" s="68"/>
      <c r="DA44" s="75"/>
      <c r="DB44" s="68"/>
      <c r="DC44" s="68"/>
      <c r="DD44" s="68"/>
      <c r="DE44" s="68"/>
      <c r="DF44" s="75"/>
      <c r="DG44" s="43"/>
      <c r="DH44" s="92"/>
      <c r="DI44" s="68"/>
      <c r="DJ44" s="68"/>
      <c r="DK44" s="68"/>
      <c r="DL44" s="68"/>
      <c r="DM44" s="75"/>
      <c r="DN44" s="71"/>
      <c r="DO44" s="72"/>
      <c r="DP44" s="68"/>
      <c r="DQ44" s="68"/>
      <c r="DR44" s="75"/>
      <c r="DS44" s="72"/>
      <c r="DT44" s="68"/>
      <c r="DU44" s="68"/>
      <c r="DV44" s="68"/>
      <c r="DW44" s="75"/>
      <c r="DX44" s="68"/>
      <c r="DY44" s="68"/>
      <c r="DZ44" s="68"/>
      <c r="EA44" s="68"/>
      <c r="EB44" s="75"/>
      <c r="EC44" s="68"/>
      <c r="ED44" s="68"/>
      <c r="EE44" s="68"/>
      <c r="EF44" s="68"/>
      <c r="EG44" s="75"/>
      <c r="EH44" s="43"/>
      <c r="EI44" s="92"/>
      <c r="EJ44" s="68"/>
      <c r="EK44" s="68"/>
      <c r="EL44" s="68"/>
      <c r="EM44" s="68"/>
      <c r="EN44" s="75"/>
      <c r="EO44" s="68"/>
      <c r="EP44" s="68"/>
      <c r="EQ44" s="68"/>
      <c r="ER44" s="68"/>
      <c r="ES44" s="75"/>
    </row>
    <row r="45" s="7" customFormat="true" ht="12" hidden="false" customHeight="true" outlineLevel="0" collapsed="false">
      <c r="A45" s="43" t="s">
        <v>110</v>
      </c>
      <c r="B45" s="92" t="s">
        <v>111</v>
      </c>
      <c r="C45" s="68" t="n">
        <f aca="false">SUM(D45:Q45)</f>
        <v>3707.97</v>
      </c>
      <c r="D45" s="106" t="n">
        <v>1013.94</v>
      </c>
      <c r="E45" s="78" t="n">
        <v>359</v>
      </c>
      <c r="F45" s="78" t="n">
        <v>349</v>
      </c>
      <c r="G45" s="78" t="n">
        <v>195</v>
      </c>
      <c r="H45" s="78" t="n">
        <v>220</v>
      </c>
      <c r="I45" s="78" t="n">
        <v>460</v>
      </c>
      <c r="J45" s="78" t="n">
        <v>367.45</v>
      </c>
      <c r="K45" s="78" t="n">
        <v>222</v>
      </c>
      <c r="L45" s="78" t="n">
        <v>153</v>
      </c>
      <c r="M45" s="78" t="n">
        <v>205</v>
      </c>
      <c r="N45" s="78" t="n">
        <v>32</v>
      </c>
      <c r="O45" s="78" t="n">
        <v>6</v>
      </c>
      <c r="P45" s="78" t="n">
        <v>13</v>
      </c>
      <c r="Q45" s="107" t="n">
        <v>112.58</v>
      </c>
      <c r="R45" s="69" t="n">
        <f aca="false">SUM(S45:AF45)</f>
        <v>18991.6453</v>
      </c>
      <c r="S45" s="70" t="n">
        <v>3461.2203</v>
      </c>
      <c r="T45" s="70" t="n">
        <v>2051.258</v>
      </c>
      <c r="U45" s="70" t="n">
        <v>2109.5833</v>
      </c>
      <c r="V45" s="70" t="n">
        <v>1113.574</v>
      </c>
      <c r="W45" s="70" t="n">
        <v>1108.9167</v>
      </c>
      <c r="X45" s="70" t="n">
        <v>2606.0334</v>
      </c>
      <c r="Y45" s="70" t="n">
        <v>2459.3789</v>
      </c>
      <c r="Z45" s="70" t="n">
        <v>1478.9492</v>
      </c>
      <c r="AA45" s="70" t="n">
        <v>792.0265</v>
      </c>
      <c r="AB45" s="70" t="n">
        <v>1014.3456</v>
      </c>
      <c r="AC45" s="70" t="n">
        <v>71.4102</v>
      </c>
      <c r="AD45" s="70" t="n">
        <v>21.267</v>
      </c>
      <c r="AE45" s="70" t="n">
        <v>63.3222</v>
      </c>
      <c r="AF45" s="70" t="n">
        <v>640.36</v>
      </c>
      <c r="AG45" s="43" t="s">
        <v>110</v>
      </c>
      <c r="AH45" s="92" t="s">
        <v>111</v>
      </c>
      <c r="AI45" s="68" t="n">
        <f aca="false">SUM(AJ45:AW45)</f>
        <v>1916386</v>
      </c>
      <c r="AJ45" s="68" t="n">
        <v>354326</v>
      </c>
      <c r="AK45" s="68" t="n">
        <v>244346</v>
      </c>
      <c r="AL45" s="68" t="n">
        <v>223407</v>
      </c>
      <c r="AM45" s="71" t="n">
        <v>116828</v>
      </c>
      <c r="AN45" s="72" t="n">
        <v>129558</v>
      </c>
      <c r="AO45" s="68" t="n">
        <v>149188</v>
      </c>
      <c r="AP45" s="72" t="n">
        <v>273701</v>
      </c>
      <c r="AQ45" s="68" t="n">
        <v>139138</v>
      </c>
      <c r="AR45" s="68" t="n">
        <v>76494</v>
      </c>
      <c r="AS45" s="68" t="n">
        <v>115996</v>
      </c>
      <c r="AT45" s="68" t="n">
        <v>10578</v>
      </c>
      <c r="AU45" s="68" t="n">
        <v>2346</v>
      </c>
      <c r="AV45" s="68" t="n">
        <v>9104</v>
      </c>
      <c r="AW45" s="68" t="n">
        <v>71376</v>
      </c>
      <c r="AX45" s="43" t="s">
        <v>110</v>
      </c>
      <c r="AY45" s="92" t="s">
        <v>111</v>
      </c>
      <c r="AZ45" s="68" t="n">
        <f aca="false">SUM(BA45:BN45)</f>
        <v>757319497.9</v>
      </c>
      <c r="BA45" s="68" t="n">
        <v>158479714</v>
      </c>
      <c r="BB45" s="68" t="n">
        <v>79461913.8</v>
      </c>
      <c r="BC45" s="68" t="n">
        <v>78081556</v>
      </c>
      <c r="BD45" s="68" t="n">
        <v>43110388</v>
      </c>
      <c r="BE45" s="68" t="n">
        <v>40550596</v>
      </c>
      <c r="BF45" s="68" t="n">
        <v>104894659.5</v>
      </c>
      <c r="BG45" s="73" t="n">
        <v>101900790.7</v>
      </c>
      <c r="BH45" s="68" t="n">
        <v>54618313</v>
      </c>
      <c r="BI45" s="68" t="n">
        <v>27890807.7</v>
      </c>
      <c r="BJ45" s="68" t="n">
        <v>39854151.6</v>
      </c>
      <c r="BK45" s="68" t="n">
        <v>1793946</v>
      </c>
      <c r="BL45" s="68" t="n">
        <v>703482</v>
      </c>
      <c r="BM45" s="68" t="n">
        <v>1982778.5</v>
      </c>
      <c r="BN45" s="68" t="n">
        <v>23996401.1</v>
      </c>
      <c r="BO45" s="43" t="s">
        <v>110</v>
      </c>
      <c r="BP45" s="92" t="s">
        <v>111</v>
      </c>
      <c r="BQ45" s="68" t="n">
        <f aca="false">BR45+BS45</f>
        <v>52850296</v>
      </c>
      <c r="BR45" s="68" t="n">
        <f aca="false">SUM(BW45,CB45,CG45,CN45,CS45,CX45,DC45,DJ45,DO45,DT45,DY45,ED45,EK45,EP45)</f>
        <v>28923757</v>
      </c>
      <c r="BS45" s="68" t="n">
        <f aca="false">SUM(BX45,CC45,CH45,CO45,CT45,CY45,DD45,DK45,DP45,DU45,DZ45,EE45,EL45,EQ45)</f>
        <v>23926539</v>
      </c>
      <c r="BT45" s="68" t="n">
        <f aca="false">SUM(BY45,CD45,CI45,CP45,CU45,CZ45,DE45,DL45,DQ45,DV45,EA45,EF45,EM45,ER45)</f>
        <v>3324537</v>
      </c>
      <c r="BU45" s="74" t="n">
        <v>27.58</v>
      </c>
      <c r="BV45" s="68" t="n">
        <f aca="false">SUM(BW45:BX45)</f>
        <v>11045491</v>
      </c>
      <c r="BW45" s="68" t="n">
        <v>5946266</v>
      </c>
      <c r="BX45" s="68" t="n">
        <v>5099225</v>
      </c>
      <c r="BY45" s="68" t="n">
        <v>612803</v>
      </c>
      <c r="BZ45" s="75" t="n">
        <v>31.17</v>
      </c>
      <c r="CA45" s="72" t="n">
        <f aca="false">SUM(CB45:CC45)</f>
        <v>5547419</v>
      </c>
      <c r="CB45" s="68" t="n">
        <v>3020933</v>
      </c>
      <c r="CC45" s="68" t="n">
        <v>2526486</v>
      </c>
      <c r="CD45" s="68" t="n">
        <v>403242</v>
      </c>
      <c r="CE45" s="75" t="n">
        <v>22.7</v>
      </c>
      <c r="CF45" s="68" t="n">
        <f aca="false">SUM(CG45:CH45)</f>
        <v>5448883</v>
      </c>
      <c r="CG45" s="68" t="n">
        <v>3041530</v>
      </c>
      <c r="CH45" s="68" t="n">
        <v>2407353</v>
      </c>
      <c r="CI45" s="68" t="n">
        <v>347419</v>
      </c>
      <c r="CJ45" s="75" t="n">
        <v>24.39</v>
      </c>
      <c r="CK45" s="43" t="s">
        <v>110</v>
      </c>
      <c r="CL45" s="108" t="s">
        <v>111</v>
      </c>
      <c r="CM45" s="68" t="n">
        <f aca="false">SUM(CN45:CO45)</f>
        <v>3005444</v>
      </c>
      <c r="CN45" s="68" t="n">
        <v>1525148</v>
      </c>
      <c r="CO45" s="68" t="n">
        <v>1480296</v>
      </c>
      <c r="CP45" s="68" t="n">
        <v>241344</v>
      </c>
      <c r="CQ45" s="74" t="n">
        <v>25.73</v>
      </c>
      <c r="CR45" s="72" t="n">
        <f aca="false">SUM(CS45:CT45)</f>
        <v>2847921</v>
      </c>
      <c r="CS45" s="68" t="n">
        <v>1433980</v>
      </c>
      <c r="CT45" s="68" t="n">
        <v>1413941</v>
      </c>
      <c r="CU45" s="68" t="n">
        <v>223020</v>
      </c>
      <c r="CV45" s="75" t="n">
        <v>21.98</v>
      </c>
      <c r="CW45" s="72" t="n">
        <f aca="false">SUM(CX45:CY45)</f>
        <v>7289235</v>
      </c>
      <c r="CX45" s="71" t="n">
        <v>4110698</v>
      </c>
      <c r="CY45" s="93" t="n">
        <v>3178537</v>
      </c>
      <c r="CZ45" s="68" t="n">
        <v>398813</v>
      </c>
      <c r="DA45" s="75" t="n">
        <v>48.86</v>
      </c>
      <c r="DB45" s="68" t="n">
        <f aca="false">SUM(DC45:DD45)</f>
        <v>7091660</v>
      </c>
      <c r="DC45" s="68" t="n">
        <v>4140103</v>
      </c>
      <c r="DD45" s="68" t="n">
        <v>2951557</v>
      </c>
      <c r="DE45" s="68" t="n">
        <v>337691</v>
      </c>
      <c r="DF45" s="75" t="n">
        <v>25.91</v>
      </c>
      <c r="DG45" s="43" t="s">
        <v>112</v>
      </c>
      <c r="DH45" s="108" t="s">
        <v>113</v>
      </c>
      <c r="DI45" s="68" t="n">
        <f aca="false">SUM(DJ45:DK45)</f>
        <v>3809282</v>
      </c>
      <c r="DJ45" s="68" t="n">
        <v>2197245</v>
      </c>
      <c r="DK45" s="68" t="n">
        <v>1612037</v>
      </c>
      <c r="DL45" s="68" t="n">
        <v>267497</v>
      </c>
      <c r="DM45" s="75" t="n">
        <v>27.38</v>
      </c>
      <c r="DN45" s="71" t="n">
        <f aca="false">SUM(DO45:DP45)</f>
        <v>1956729</v>
      </c>
      <c r="DO45" s="72" t="n">
        <v>1056664</v>
      </c>
      <c r="DP45" s="68" t="n">
        <v>900065</v>
      </c>
      <c r="DQ45" s="68" t="n">
        <v>157204</v>
      </c>
      <c r="DR45" s="75" t="n">
        <v>25.58</v>
      </c>
      <c r="DS45" s="72" t="n">
        <f aca="false">SUM(DT45:DU45)</f>
        <v>2793136</v>
      </c>
      <c r="DT45" s="68" t="n">
        <v>1419536</v>
      </c>
      <c r="DU45" s="68" t="n">
        <v>1373600</v>
      </c>
      <c r="DV45" s="68" t="n">
        <v>214239</v>
      </c>
      <c r="DW45" s="75" t="n">
        <v>24.08</v>
      </c>
      <c r="DX45" s="68" t="n">
        <f aca="false">SUM(DY45:DZ45)</f>
        <v>124828</v>
      </c>
      <c r="DY45" s="68" t="n">
        <v>60420</v>
      </c>
      <c r="DZ45" s="68" t="n">
        <v>64408</v>
      </c>
      <c r="EA45" s="68" t="n">
        <v>1441</v>
      </c>
      <c r="EB45" s="75" t="n">
        <v>11.8</v>
      </c>
      <c r="EC45" s="68" t="n">
        <f aca="false">SUM(ED45:EE45)</f>
        <v>48918</v>
      </c>
      <c r="ED45" s="68" t="n">
        <v>27995</v>
      </c>
      <c r="EE45" s="68" t="n">
        <v>20923</v>
      </c>
      <c r="EF45" s="68" t="n">
        <v>2060</v>
      </c>
      <c r="EG45" s="75" t="n">
        <v>20.85</v>
      </c>
      <c r="EH45" s="43" t="s">
        <v>110</v>
      </c>
      <c r="EI45" s="108" t="s">
        <v>111</v>
      </c>
      <c r="EJ45" s="68" t="n">
        <f aca="false">SUM(EK45:EL45)</f>
        <v>163913</v>
      </c>
      <c r="EK45" s="68" t="n">
        <v>58385</v>
      </c>
      <c r="EL45" s="68" t="n">
        <v>105528</v>
      </c>
      <c r="EM45" s="68" t="n">
        <v>3696</v>
      </c>
      <c r="EN45" s="75" t="n">
        <v>18</v>
      </c>
      <c r="EO45" s="68" t="n">
        <f aca="false">SUM(EP45:EQ45)</f>
        <v>1677437</v>
      </c>
      <c r="EP45" s="68" t="n">
        <v>884854</v>
      </c>
      <c r="EQ45" s="68" t="n">
        <v>792583</v>
      </c>
      <c r="ER45" s="68" t="n">
        <v>114068</v>
      </c>
      <c r="ES45" s="75" t="n">
        <v>23.5</v>
      </c>
    </row>
    <row r="46" s="103" customFormat="true" ht="12" hidden="false" customHeight="true" outlineLevel="0" collapsed="false">
      <c r="A46" s="94" t="s">
        <v>114</v>
      </c>
      <c r="B46" s="109" t="s">
        <v>113</v>
      </c>
      <c r="C46" s="96" t="n">
        <f aca="false">SUM(D46:Q46)</f>
        <v>3681.68</v>
      </c>
      <c r="D46" s="96" t="n">
        <v>1000.39</v>
      </c>
      <c r="E46" s="96" t="n">
        <v>359</v>
      </c>
      <c r="F46" s="96" t="n">
        <v>345.16</v>
      </c>
      <c r="G46" s="96" t="n">
        <v>195.03</v>
      </c>
      <c r="H46" s="96" t="n">
        <v>220</v>
      </c>
      <c r="I46" s="96" t="n">
        <v>460</v>
      </c>
      <c r="J46" s="96" t="n">
        <v>366.16</v>
      </c>
      <c r="K46" s="96" t="n">
        <v>222</v>
      </c>
      <c r="L46" s="96" t="n">
        <v>153</v>
      </c>
      <c r="M46" s="96" t="n">
        <v>205</v>
      </c>
      <c r="N46" s="96" t="n">
        <v>32</v>
      </c>
      <c r="O46" s="96" t="n">
        <v>6</v>
      </c>
      <c r="P46" s="96" t="n">
        <v>13</v>
      </c>
      <c r="Q46" s="96" t="n">
        <v>104.94</v>
      </c>
      <c r="R46" s="97" t="n">
        <f aca="false">SUM(S46:AF46)</f>
        <v>19318.8618</v>
      </c>
      <c r="S46" s="98" t="n">
        <v>3535.6351</v>
      </c>
      <c r="T46" s="98" t="n">
        <v>2126.0497</v>
      </c>
      <c r="U46" s="98" t="n">
        <v>2197.5228</v>
      </c>
      <c r="V46" s="98" t="n">
        <v>1149.624</v>
      </c>
      <c r="W46" s="98" t="n">
        <v>1088.3862</v>
      </c>
      <c r="X46" s="98" t="n">
        <v>2662.5447</v>
      </c>
      <c r="Y46" s="98" t="n">
        <v>2489.5544</v>
      </c>
      <c r="Z46" s="98" t="n">
        <v>1549.4281</v>
      </c>
      <c r="AA46" s="98" t="n">
        <v>792.8086</v>
      </c>
      <c r="AB46" s="98" t="n">
        <v>970.9434</v>
      </c>
      <c r="AC46" s="98" t="n">
        <v>71.0332</v>
      </c>
      <c r="AD46" s="98" t="n">
        <v>21.34</v>
      </c>
      <c r="AE46" s="98" t="n">
        <v>64.3379</v>
      </c>
      <c r="AF46" s="98" t="n">
        <v>599.6537</v>
      </c>
      <c r="AG46" s="94" t="s">
        <v>114</v>
      </c>
      <c r="AH46" s="109" t="s">
        <v>113</v>
      </c>
      <c r="AI46" s="96" t="n">
        <f aca="false">SUM(AJ46:AW46)</f>
        <v>2118153</v>
      </c>
      <c r="AJ46" s="96" t="n">
        <v>362619</v>
      </c>
      <c r="AK46" s="96" t="n">
        <v>255602</v>
      </c>
      <c r="AL46" s="96" t="n">
        <v>232628</v>
      </c>
      <c r="AM46" s="102" t="n">
        <v>120826</v>
      </c>
      <c r="AN46" s="99" t="n">
        <v>127870</v>
      </c>
      <c r="AO46" s="96" t="n">
        <v>315704</v>
      </c>
      <c r="AP46" s="99" t="n">
        <v>279832</v>
      </c>
      <c r="AQ46" s="96" t="n">
        <v>144812</v>
      </c>
      <c r="AR46" s="96" t="n">
        <v>76565</v>
      </c>
      <c r="AS46" s="96" t="n">
        <v>113280</v>
      </c>
      <c r="AT46" s="96" t="n">
        <v>10518</v>
      </c>
      <c r="AU46" s="96" t="n">
        <v>2354</v>
      </c>
      <c r="AV46" s="96" t="n">
        <v>9163</v>
      </c>
      <c r="AW46" s="96" t="n">
        <v>66380</v>
      </c>
      <c r="AX46" s="94" t="s">
        <v>114</v>
      </c>
      <c r="AY46" s="109" t="s">
        <v>113</v>
      </c>
      <c r="AZ46" s="96" t="n">
        <f aca="false">SUM(BA46:BN46)</f>
        <v>790230980.6</v>
      </c>
      <c r="BA46" s="96" t="n">
        <v>164035930.3</v>
      </c>
      <c r="BB46" s="96" t="n">
        <v>82452989.1</v>
      </c>
      <c r="BC46" s="96" t="n">
        <v>82387288.4</v>
      </c>
      <c r="BD46" s="96" t="n">
        <v>45597775</v>
      </c>
      <c r="BE46" s="96" t="n">
        <v>41945361</v>
      </c>
      <c r="BF46" s="96" t="n">
        <v>110510113.7</v>
      </c>
      <c r="BG46" s="110" t="n">
        <v>107254490.4</v>
      </c>
      <c r="BH46" s="96" t="n">
        <v>58761429</v>
      </c>
      <c r="BI46" s="96" t="n">
        <v>28073484.3</v>
      </c>
      <c r="BJ46" s="96" t="n">
        <v>40668716.4</v>
      </c>
      <c r="BK46" s="96" t="n">
        <v>1742551</v>
      </c>
      <c r="BL46" s="96" t="n">
        <v>649938</v>
      </c>
      <c r="BM46" s="96" t="n">
        <v>2170169</v>
      </c>
      <c r="BN46" s="96" t="n">
        <v>23980745</v>
      </c>
      <c r="BO46" s="94" t="s">
        <v>114</v>
      </c>
      <c r="BP46" s="109" t="s">
        <v>113</v>
      </c>
      <c r="BQ46" s="96" t="n">
        <f aca="false">BR46+BS46</f>
        <v>55216821</v>
      </c>
      <c r="BR46" s="96" t="n">
        <f aca="false">SUM(BW46,CB46,CG46,CN46,CS46,CX46,DC46,DJ46,DO46,DT46,DY46,ED46,EK46,EP46)</f>
        <v>29700898</v>
      </c>
      <c r="BS46" s="96" t="n">
        <f aca="false">SUM(BX46,CC46,CH46,CO46,CT46,CY46,DD46,DK46,DP46,DU46,DZ46,EE46,EL46,EQ46)</f>
        <v>25515923</v>
      </c>
      <c r="BT46" s="96" t="n">
        <f aca="false">SUM(BY46,CD46,CI46,CP46,CU46,CZ46,DE46,DL46,DQ46,DV46,EA46,EF46,EM46,ER46)</f>
        <v>3508400</v>
      </c>
      <c r="BU46" s="100" t="n">
        <v>26.07</v>
      </c>
      <c r="BV46" s="96" t="n">
        <f aca="false">SUM(BW46:BX46)</f>
        <v>11452999</v>
      </c>
      <c r="BW46" s="96" t="n">
        <v>6072044</v>
      </c>
      <c r="BX46" s="96" t="n">
        <v>5380955</v>
      </c>
      <c r="BY46" s="96" t="n">
        <v>644469</v>
      </c>
      <c r="BZ46" s="101" t="n">
        <v>31.58</v>
      </c>
      <c r="CA46" s="99" t="n">
        <f aca="false">SUM(CB46:CC46)</f>
        <v>5771153</v>
      </c>
      <c r="CB46" s="96" t="n">
        <v>3052657</v>
      </c>
      <c r="CC46" s="96" t="n">
        <v>2718496</v>
      </c>
      <c r="CD46" s="96" t="n">
        <v>434146</v>
      </c>
      <c r="CE46" s="101" t="n">
        <v>22.58</v>
      </c>
      <c r="CF46" s="96" t="n">
        <f aca="false">SUM(CG46:CH46)</f>
        <v>5765329</v>
      </c>
      <c r="CG46" s="96" t="n">
        <v>3153380</v>
      </c>
      <c r="CH46" s="96" t="n">
        <v>2611949</v>
      </c>
      <c r="CI46" s="96" t="n">
        <v>381760</v>
      </c>
      <c r="CJ46" s="101" t="n">
        <v>24.78</v>
      </c>
      <c r="CK46" s="94" t="s">
        <v>114</v>
      </c>
      <c r="CL46" s="109" t="s">
        <v>113</v>
      </c>
      <c r="CM46" s="96" t="n">
        <f aca="false">SUM(CN46:CO46)</f>
        <v>3187069</v>
      </c>
      <c r="CN46" s="96" t="n">
        <v>1599141</v>
      </c>
      <c r="CO46" s="96" t="n">
        <v>1587928</v>
      </c>
      <c r="CP46" s="96" t="n">
        <v>202335</v>
      </c>
      <c r="CQ46" s="100" t="n">
        <v>26.38</v>
      </c>
      <c r="CR46" s="99" t="n">
        <f aca="false">SUM(CS46:CT46)</f>
        <v>2946095</v>
      </c>
      <c r="CS46" s="96" t="n">
        <v>1448361</v>
      </c>
      <c r="CT46" s="96" t="n">
        <v>1497734</v>
      </c>
      <c r="CU46" s="96" t="n">
        <v>244812</v>
      </c>
      <c r="CV46" s="101" t="n">
        <v>23.04</v>
      </c>
      <c r="CW46" s="99" t="n">
        <f aca="false">SUM(CX46:CY46)</f>
        <v>7691954</v>
      </c>
      <c r="CX46" s="102" t="n">
        <v>4291723</v>
      </c>
      <c r="CY46" s="111" t="n">
        <v>3400231</v>
      </c>
      <c r="CZ46" s="96" t="n">
        <v>425794</v>
      </c>
      <c r="DA46" s="101" t="n">
        <v>24.36</v>
      </c>
      <c r="DB46" s="96" t="n">
        <f aca="false">SUM(DC46:DD46)</f>
        <v>7482519</v>
      </c>
      <c r="DC46" s="96" t="n">
        <v>4317608</v>
      </c>
      <c r="DD46" s="96" t="n">
        <v>3164911</v>
      </c>
      <c r="DE46" s="96" t="n">
        <v>357763</v>
      </c>
      <c r="DF46" s="101" t="n">
        <v>26.74</v>
      </c>
      <c r="DG46" s="94" t="s">
        <v>114</v>
      </c>
      <c r="DH46" s="109" t="s">
        <v>113</v>
      </c>
      <c r="DI46" s="96" t="n">
        <f aca="false">SUM(DJ46:DK46)</f>
        <v>4105155</v>
      </c>
      <c r="DJ46" s="96" t="n">
        <v>2331418</v>
      </c>
      <c r="DK46" s="96" t="n">
        <v>1773737</v>
      </c>
      <c r="DL46" s="96" t="n">
        <v>292488</v>
      </c>
      <c r="DM46" s="101" t="n">
        <v>28.35</v>
      </c>
      <c r="DN46" s="102" t="n">
        <f aca="false">SUM(DO46:DP46)</f>
        <v>1964630</v>
      </c>
      <c r="DO46" s="99" t="n">
        <v>1015737</v>
      </c>
      <c r="DP46" s="96" t="n">
        <v>948893</v>
      </c>
      <c r="DQ46" s="96" t="n">
        <v>170422</v>
      </c>
      <c r="DR46" s="101" t="n">
        <v>25.66</v>
      </c>
      <c r="DS46" s="99" t="n">
        <f aca="false">SUM(DT46:DU46)</f>
        <v>2850756</v>
      </c>
      <c r="DT46" s="96" t="n">
        <v>1397798</v>
      </c>
      <c r="DU46" s="96" t="n">
        <v>1452958</v>
      </c>
      <c r="DV46" s="96" t="n">
        <v>231461</v>
      </c>
      <c r="DW46" s="101" t="n">
        <v>25.17</v>
      </c>
      <c r="DX46" s="96" t="n">
        <f aca="false">SUM(DY46:DZ46)</f>
        <v>120159</v>
      </c>
      <c r="DY46" s="96" t="n">
        <v>62742</v>
      </c>
      <c r="DZ46" s="96" t="n">
        <v>57417</v>
      </c>
      <c r="EA46" s="96" t="n">
        <v>1528</v>
      </c>
      <c r="EB46" s="101" t="n">
        <v>11.42</v>
      </c>
      <c r="EC46" s="96" t="n">
        <f aca="false">SUM(ED46:EE46)</f>
        <v>45037</v>
      </c>
      <c r="ED46" s="96" t="n">
        <v>22882</v>
      </c>
      <c r="EE46" s="96" t="n">
        <v>22155</v>
      </c>
      <c r="EF46" s="96" t="n">
        <v>1180</v>
      </c>
      <c r="EG46" s="101" t="n">
        <v>19.13</v>
      </c>
      <c r="EH46" s="94" t="s">
        <v>114</v>
      </c>
      <c r="EI46" s="109" t="s">
        <v>113</v>
      </c>
      <c r="EJ46" s="96" t="n">
        <f aca="false">SUM(EK46:EL46)</f>
        <v>154954</v>
      </c>
      <c r="EK46" s="96" t="n">
        <v>53212</v>
      </c>
      <c r="EL46" s="96" t="n">
        <v>101742</v>
      </c>
      <c r="EM46" s="96" t="n">
        <v>4265</v>
      </c>
      <c r="EN46" s="101" t="n">
        <v>16.91</v>
      </c>
      <c r="EO46" s="96" t="n">
        <f aca="false">SUM(EP46:EQ46)</f>
        <v>1679012</v>
      </c>
      <c r="EP46" s="96" t="n">
        <v>882195</v>
      </c>
      <c r="EQ46" s="96" t="n">
        <v>796817</v>
      </c>
      <c r="ER46" s="96" t="n">
        <v>115977</v>
      </c>
      <c r="ES46" s="101" t="n">
        <v>25.29</v>
      </c>
    </row>
    <row r="47" s="103" customFormat="true" ht="12" hidden="false" customHeight="true" outlineLevel="0" collapsed="false">
      <c r="A47" s="94" t="s">
        <v>115</v>
      </c>
      <c r="B47" s="109" t="s">
        <v>116</v>
      </c>
      <c r="C47" s="111" t="n">
        <f aca="false">SUM(D47:Q47)</f>
        <v>3705.46</v>
      </c>
      <c r="D47" s="96" t="n">
        <v>981.53</v>
      </c>
      <c r="E47" s="96" t="n">
        <v>359</v>
      </c>
      <c r="F47" s="96" t="n">
        <v>351.4</v>
      </c>
      <c r="G47" s="96" t="n">
        <v>200</v>
      </c>
      <c r="H47" s="96" t="n">
        <v>220</v>
      </c>
      <c r="I47" s="96" t="n">
        <v>468.8</v>
      </c>
      <c r="J47" s="96" t="n">
        <v>373.67</v>
      </c>
      <c r="K47" s="96" t="n">
        <v>236</v>
      </c>
      <c r="L47" s="96" t="n">
        <v>154.6</v>
      </c>
      <c r="M47" s="96" t="n">
        <v>205</v>
      </c>
      <c r="N47" s="96" t="n">
        <v>32</v>
      </c>
      <c r="O47" s="96" t="n">
        <v>6.93</v>
      </c>
      <c r="P47" s="96" t="n">
        <v>14.53</v>
      </c>
      <c r="Q47" s="96" t="n">
        <v>102</v>
      </c>
      <c r="R47" s="97" t="n">
        <f aca="false">SUM(S47:AF47)</f>
        <v>17629.9746</v>
      </c>
      <c r="S47" s="98" t="n">
        <v>3189.5928</v>
      </c>
      <c r="T47" s="98" t="n">
        <v>1869.291</v>
      </c>
      <c r="U47" s="98" t="n">
        <v>2051.1731</v>
      </c>
      <c r="V47" s="98" t="n">
        <v>1080.834</v>
      </c>
      <c r="W47" s="98" t="n">
        <v>949.7449</v>
      </c>
      <c r="X47" s="98" t="n">
        <v>2420.0741</v>
      </c>
      <c r="Y47" s="98" t="n">
        <v>2297.8276</v>
      </c>
      <c r="Z47" s="98" t="n">
        <v>1463.6586</v>
      </c>
      <c r="AA47" s="98" t="n">
        <v>745.117</v>
      </c>
      <c r="AB47" s="98" t="n">
        <v>888.1122</v>
      </c>
      <c r="AC47" s="98" t="n">
        <v>70.8501</v>
      </c>
      <c r="AD47" s="98" t="n">
        <v>18.3366</v>
      </c>
      <c r="AE47" s="98" t="n">
        <v>55.2632</v>
      </c>
      <c r="AF47" s="98" t="n">
        <v>530.0994</v>
      </c>
      <c r="AG47" s="94" t="s">
        <v>115</v>
      </c>
      <c r="AH47" s="109" t="s">
        <v>116</v>
      </c>
      <c r="AI47" s="96" t="n">
        <f aca="false">SUM(AJ47:AW47)</f>
        <v>1935675</v>
      </c>
      <c r="AJ47" s="96" t="n">
        <v>328098</v>
      </c>
      <c r="AK47" s="96" t="n">
        <v>225322</v>
      </c>
      <c r="AL47" s="96" t="n">
        <v>218697</v>
      </c>
      <c r="AM47" s="102" t="n">
        <v>114058</v>
      </c>
      <c r="AN47" s="99" t="n">
        <v>111371</v>
      </c>
      <c r="AO47" s="96" t="n">
        <v>286954</v>
      </c>
      <c r="AP47" s="99" t="n">
        <v>259826</v>
      </c>
      <c r="AQ47" s="96" t="n">
        <v>135747</v>
      </c>
      <c r="AR47" s="96" t="n">
        <v>72228</v>
      </c>
      <c r="AS47" s="96" t="n">
        <v>104116</v>
      </c>
      <c r="AT47" s="96" t="n">
        <v>10620</v>
      </c>
      <c r="AU47" s="96" t="n">
        <v>2196</v>
      </c>
      <c r="AV47" s="96" t="n">
        <v>7550</v>
      </c>
      <c r="AW47" s="96" t="n">
        <v>58892</v>
      </c>
      <c r="AX47" s="94" t="s">
        <v>115</v>
      </c>
      <c r="AY47" s="109" t="s">
        <v>116</v>
      </c>
      <c r="AZ47" s="96" t="n">
        <f aca="false">SUM(BA47:BN47)</f>
        <v>764815920.5</v>
      </c>
      <c r="BA47" s="96" t="n">
        <v>155519510.1</v>
      </c>
      <c r="BB47" s="96" t="n">
        <v>81911946.5</v>
      </c>
      <c r="BC47" s="96" t="n">
        <v>80924160.8</v>
      </c>
      <c r="BD47" s="96" t="n">
        <v>47444281</v>
      </c>
      <c r="BE47" s="96" t="n">
        <v>40726502</v>
      </c>
      <c r="BF47" s="96" t="n">
        <v>110028649.6</v>
      </c>
      <c r="BG47" s="110" t="n">
        <v>96985492.9</v>
      </c>
      <c r="BH47" s="96" t="n">
        <v>54462415</v>
      </c>
      <c r="BI47" s="96" t="n">
        <v>27628696.2</v>
      </c>
      <c r="BJ47" s="96" t="n">
        <v>40765547</v>
      </c>
      <c r="BK47" s="96" t="n">
        <v>1994754</v>
      </c>
      <c r="BL47" s="96" t="n">
        <v>411722</v>
      </c>
      <c r="BM47" s="96" t="n">
        <v>1466845</v>
      </c>
      <c r="BN47" s="96" t="n">
        <v>24545398.4</v>
      </c>
      <c r="BO47" s="94" t="s">
        <v>115</v>
      </c>
      <c r="BP47" s="109" t="s">
        <v>116</v>
      </c>
      <c r="BQ47" s="96" t="n">
        <f aca="false">BR47+BS47</f>
        <v>53584538</v>
      </c>
      <c r="BR47" s="96" t="n">
        <f aca="false">SUM(BW47,CB47,CG47,CN47,CS47,CX47,DC47,DJ47,DO47,DT47,DY47,ED47,EK47,EP47)</f>
        <v>28971150</v>
      </c>
      <c r="BS47" s="96" t="n">
        <f aca="false">SUM(BX47,CC47,CH47,CO47,CT47,CY47,DD47,DK47,DP47,DU47,DZ47,EE47,EL47,EQ47)</f>
        <v>24613388</v>
      </c>
      <c r="BT47" s="96" t="n">
        <f aca="false">SUM(BY47,CD47,CI47,CP47,CU47,CZ47,DE47,DL47,DQ47,DV47,EA47,EF47,EM47,ER47)</f>
        <v>2464867</v>
      </c>
      <c r="BU47" s="100" t="n">
        <v>27.68</v>
      </c>
      <c r="BV47" s="96" t="n">
        <f aca="false">SUM(BW47:BX47)</f>
        <v>10905953</v>
      </c>
      <c r="BW47" s="96" t="n">
        <v>5898769</v>
      </c>
      <c r="BX47" s="96" t="n">
        <v>5007184</v>
      </c>
      <c r="BY47" s="96" t="n">
        <v>458424</v>
      </c>
      <c r="BZ47" s="101" t="n">
        <v>33.24</v>
      </c>
      <c r="CA47" s="99" t="n">
        <f aca="false">SUM(CB47:CC47)</f>
        <v>5639783</v>
      </c>
      <c r="CB47" s="96" t="n">
        <v>2989542</v>
      </c>
      <c r="CC47" s="96" t="n">
        <v>2650241</v>
      </c>
      <c r="CD47" s="96" t="n">
        <v>334480</v>
      </c>
      <c r="CE47" s="101" t="n">
        <v>25.03</v>
      </c>
      <c r="CF47" s="96" t="n">
        <f aca="false">SUM(CG47:CH47)</f>
        <v>5675162</v>
      </c>
      <c r="CG47" s="96" t="n">
        <v>3214243</v>
      </c>
      <c r="CH47" s="96" t="n">
        <v>2460919</v>
      </c>
      <c r="CI47" s="96" t="n">
        <v>248620</v>
      </c>
      <c r="CJ47" s="101" t="n">
        <v>25.95</v>
      </c>
      <c r="CK47" s="94" t="s">
        <v>115</v>
      </c>
      <c r="CL47" s="109" t="s">
        <v>116</v>
      </c>
      <c r="CM47" s="96" t="n">
        <f aca="false">SUM(CN47:CO47)</f>
        <v>3331558</v>
      </c>
      <c r="CN47" s="96" t="n">
        <v>1728403</v>
      </c>
      <c r="CO47" s="96" t="n">
        <v>1603155</v>
      </c>
      <c r="CP47" s="96" t="n">
        <v>198519</v>
      </c>
      <c r="CQ47" s="100" t="n">
        <v>29.21</v>
      </c>
      <c r="CR47" s="99" t="n">
        <f aca="false">SUM(CS47:CT47)</f>
        <v>2882585</v>
      </c>
      <c r="CS47" s="96" t="n">
        <v>1394329</v>
      </c>
      <c r="CT47" s="96" t="n">
        <v>1488256</v>
      </c>
      <c r="CU47" s="96" t="n">
        <v>169428</v>
      </c>
      <c r="CV47" s="101" t="n">
        <v>25.88</v>
      </c>
      <c r="CW47" s="99" t="n">
        <f aca="false">SUM(CX47:CY47)</f>
        <v>7698349</v>
      </c>
      <c r="CX47" s="102" t="n">
        <v>4350289</v>
      </c>
      <c r="CY47" s="111" t="n">
        <v>3348060</v>
      </c>
      <c r="CZ47" s="96" t="n">
        <v>256240</v>
      </c>
      <c r="DA47" s="101" t="n">
        <v>26.83</v>
      </c>
      <c r="DB47" s="96" t="n">
        <f aca="false">SUM(DC47:DD47)</f>
        <v>6806024</v>
      </c>
      <c r="DC47" s="96" t="n">
        <v>3841504</v>
      </c>
      <c r="DD47" s="96" t="n">
        <v>2964520</v>
      </c>
      <c r="DE47" s="96" t="n">
        <v>242348</v>
      </c>
      <c r="DF47" s="101" t="n">
        <v>26.19</v>
      </c>
      <c r="DG47" s="94" t="s">
        <v>115</v>
      </c>
      <c r="DH47" s="109" t="s">
        <v>116</v>
      </c>
      <c r="DI47" s="96" t="n">
        <f aca="false">SUM(DJ47:DK47)</f>
        <v>3827439</v>
      </c>
      <c r="DJ47" s="96" t="n">
        <v>2113581</v>
      </c>
      <c r="DK47" s="96" t="n">
        <v>1713858</v>
      </c>
      <c r="DL47" s="96" t="n">
        <v>185404</v>
      </c>
      <c r="DM47" s="101" t="n">
        <v>28.2</v>
      </c>
      <c r="DN47" s="102" t="n">
        <f aca="false">SUM(DO47:DP47)</f>
        <v>1950821</v>
      </c>
      <c r="DO47" s="99" t="n">
        <v>977414</v>
      </c>
      <c r="DP47" s="96" t="n">
        <v>973407</v>
      </c>
      <c r="DQ47" s="96" t="n">
        <v>127802</v>
      </c>
      <c r="DR47" s="101" t="n">
        <v>27.01</v>
      </c>
      <c r="DS47" s="99" t="n">
        <f aca="false">SUM(DT47:DU47)</f>
        <v>2870689</v>
      </c>
      <c r="DT47" s="96" t="n">
        <v>1454548</v>
      </c>
      <c r="DU47" s="96" t="n">
        <v>1416141</v>
      </c>
      <c r="DV47" s="96" t="n">
        <v>160360</v>
      </c>
      <c r="DW47" s="101" t="n">
        <v>27.57</v>
      </c>
      <c r="DX47" s="96" t="n">
        <f aca="false">SUM(DY47:DZ47)</f>
        <v>140158</v>
      </c>
      <c r="DY47" s="96" t="n">
        <v>71033</v>
      </c>
      <c r="DZ47" s="96" t="n">
        <v>69125</v>
      </c>
      <c r="EA47" s="96" t="n">
        <v>1042</v>
      </c>
      <c r="EB47" s="101" t="n">
        <v>13.2</v>
      </c>
      <c r="EC47" s="96" t="n">
        <f aca="false">SUM(ED47:EE47)</f>
        <v>28517</v>
      </c>
      <c r="ED47" s="96" t="n">
        <v>10907</v>
      </c>
      <c r="EE47" s="96" t="n">
        <v>17610</v>
      </c>
      <c r="EF47" s="96" t="n">
        <v>783</v>
      </c>
      <c r="EG47" s="101" t="n">
        <v>12.99</v>
      </c>
      <c r="EH47" s="94" t="s">
        <v>115</v>
      </c>
      <c r="EI47" s="109" t="s">
        <v>116</v>
      </c>
      <c r="EJ47" s="96" t="n">
        <f aca="false">SUM(EK47:EL47)</f>
        <v>100982</v>
      </c>
      <c r="EK47" s="96" t="n">
        <v>48892</v>
      </c>
      <c r="EL47" s="96" t="n">
        <v>52090</v>
      </c>
      <c r="EM47" s="96" t="n">
        <v>5755</v>
      </c>
      <c r="EN47" s="101" t="n">
        <v>13.38</v>
      </c>
      <c r="EO47" s="96" t="n">
        <f aca="false">SUM(EP47:EQ47)</f>
        <v>1726518</v>
      </c>
      <c r="EP47" s="96" t="n">
        <v>877696</v>
      </c>
      <c r="EQ47" s="96" t="n">
        <v>848822</v>
      </c>
      <c r="ER47" s="96" t="n">
        <v>75662</v>
      </c>
      <c r="ES47" s="101" t="n">
        <v>29.32</v>
      </c>
    </row>
    <row r="48" s="103" customFormat="true" ht="12" hidden="false" customHeight="true" outlineLevel="0" collapsed="false">
      <c r="A48" s="94" t="s">
        <v>117</v>
      </c>
      <c r="B48" s="95" t="s">
        <v>118</v>
      </c>
      <c r="C48" s="96" t="n">
        <f aca="false">SUM(D48:Q48)</f>
        <v>3736.97</v>
      </c>
      <c r="D48" s="96" t="n">
        <v>971.16</v>
      </c>
      <c r="E48" s="96" t="n">
        <v>359</v>
      </c>
      <c r="F48" s="96" t="n">
        <v>375.03</v>
      </c>
      <c r="G48" s="96" t="n">
        <v>200.97</v>
      </c>
      <c r="H48" s="96" t="n">
        <v>220</v>
      </c>
      <c r="I48" s="96" t="n">
        <v>482.84</v>
      </c>
      <c r="J48" s="96" t="n">
        <v>375.84</v>
      </c>
      <c r="K48" s="96" t="n">
        <v>240.39</v>
      </c>
      <c r="L48" s="96" t="n">
        <v>153</v>
      </c>
      <c r="M48" s="96" t="n">
        <v>205</v>
      </c>
      <c r="N48" s="96" t="n">
        <v>32</v>
      </c>
      <c r="O48" s="96" t="n">
        <v>6</v>
      </c>
      <c r="P48" s="96" t="n">
        <v>13.32</v>
      </c>
      <c r="Q48" s="96" t="n">
        <v>102.42</v>
      </c>
      <c r="R48" s="97" t="n">
        <f aca="false">SUM(S48:AF48)</f>
        <v>19864.2458</v>
      </c>
      <c r="S48" s="98" t="n">
        <v>3566.457</v>
      </c>
      <c r="T48" s="98" t="n">
        <v>2081.0863</v>
      </c>
      <c r="U48" s="98" t="n">
        <v>2478.6227</v>
      </c>
      <c r="V48" s="98" t="n">
        <v>1198.247</v>
      </c>
      <c r="W48" s="98" t="n">
        <v>1085.5178</v>
      </c>
      <c r="X48" s="98" t="n">
        <v>2792.9009</v>
      </c>
      <c r="Y48" s="98" t="n">
        <v>2562.948</v>
      </c>
      <c r="Z48" s="98" t="n">
        <v>1561.7741</v>
      </c>
      <c r="AA48" s="98" t="n">
        <v>815.2383</v>
      </c>
      <c r="AB48" s="98" t="n">
        <v>985.7175</v>
      </c>
      <c r="AC48" s="98" t="n">
        <v>68.8907</v>
      </c>
      <c r="AD48" s="98" t="n">
        <v>21.1934</v>
      </c>
      <c r="AE48" s="98" t="n">
        <v>65.0067</v>
      </c>
      <c r="AF48" s="98" t="n">
        <v>580.6454</v>
      </c>
      <c r="AG48" s="94" t="s">
        <v>117</v>
      </c>
      <c r="AH48" s="95" t="s">
        <v>118</v>
      </c>
      <c r="AI48" s="96" t="n">
        <f aca="false">SUM(AJ48:AW48)</f>
        <v>2168949</v>
      </c>
      <c r="AJ48" s="96" t="n">
        <v>367042</v>
      </c>
      <c r="AK48" s="96" t="n">
        <v>251760</v>
      </c>
      <c r="AL48" s="96" t="n">
        <v>257303</v>
      </c>
      <c r="AM48" s="102" t="n">
        <v>125878</v>
      </c>
      <c r="AN48" s="99" t="n">
        <v>128671</v>
      </c>
      <c r="AO48" s="96" t="n">
        <v>328252</v>
      </c>
      <c r="AP48" s="99" t="n">
        <v>290328</v>
      </c>
      <c r="AQ48" s="96" t="n">
        <v>144622</v>
      </c>
      <c r="AR48" s="96" t="n">
        <v>78433</v>
      </c>
      <c r="AS48" s="96" t="n">
        <v>114760</v>
      </c>
      <c r="AT48" s="96" t="n">
        <v>5560</v>
      </c>
      <c r="AU48" s="96" t="n">
        <v>2338</v>
      </c>
      <c r="AV48" s="96" t="n">
        <v>9342</v>
      </c>
      <c r="AW48" s="96" t="n">
        <v>64660</v>
      </c>
      <c r="AX48" s="94" t="s">
        <v>117</v>
      </c>
      <c r="AY48" s="95" t="s">
        <v>118</v>
      </c>
      <c r="AZ48" s="96" t="n">
        <f aca="false">SUM(BA48:BN48)</f>
        <v>925899608.8</v>
      </c>
      <c r="BA48" s="96" t="n">
        <v>191490410.2</v>
      </c>
      <c r="BB48" s="96" t="n">
        <v>96787071.5</v>
      </c>
      <c r="BC48" s="96" t="n">
        <v>104103575.8</v>
      </c>
      <c r="BD48" s="96" t="n">
        <v>53786608</v>
      </c>
      <c r="BE48" s="96" t="n">
        <v>46829559</v>
      </c>
      <c r="BF48" s="96" t="n">
        <v>136557032.6</v>
      </c>
      <c r="BG48" s="110" t="n">
        <v>118453777.8</v>
      </c>
      <c r="BH48" s="96" t="n">
        <v>67131550</v>
      </c>
      <c r="BI48" s="96" t="n">
        <v>32571983</v>
      </c>
      <c r="BJ48" s="96" t="n">
        <v>45737322.1</v>
      </c>
      <c r="BK48" s="96" t="n">
        <v>2124109</v>
      </c>
      <c r="BL48" s="96" t="n">
        <v>526702</v>
      </c>
      <c r="BM48" s="96" t="n">
        <v>2311379</v>
      </c>
      <c r="BN48" s="96" t="n">
        <v>27488528.8</v>
      </c>
      <c r="BO48" s="94" t="s">
        <v>117</v>
      </c>
      <c r="BP48" s="95" t="s">
        <v>118</v>
      </c>
      <c r="BQ48" s="96" t="n">
        <f aca="false">BR48+BS48</f>
        <v>65172076</v>
      </c>
      <c r="BR48" s="96" t="n">
        <f aca="false">SUM(BW48,CB48,CG48,CN48,CS48,CX48,DC48,DJ48,DO48,DT48,DY48,ED48,EK48,EP48)</f>
        <v>34136413</v>
      </c>
      <c r="BS48" s="96" t="n">
        <f aca="false">SUM(BX48,CC48,CH48,CO48,CT48,CY48,DD48,DK48,DP48,DU48,DZ48,EE48,EL48,EQ48)</f>
        <v>31035663</v>
      </c>
      <c r="BT48" s="96" t="n">
        <f aca="false">SUM(BY48,CD48,CI48,CP48,CU48,CZ48,DE48,DL48,DQ48,DV48,EA48,EF48,EM48,ER48)</f>
        <v>2785766</v>
      </c>
      <c r="BU48" s="100" t="n">
        <v>30.05</v>
      </c>
      <c r="BV48" s="96" t="n">
        <f aca="false">SUM(BW48:BX48)</f>
        <v>13459194</v>
      </c>
      <c r="BW48" s="96" t="n">
        <v>7044179</v>
      </c>
      <c r="BX48" s="96" t="n">
        <v>6415015</v>
      </c>
      <c r="BY48" s="96" t="n">
        <v>539138</v>
      </c>
      <c r="BZ48" s="101" t="n">
        <v>36.67</v>
      </c>
      <c r="CA48" s="99" t="n">
        <f aca="false">SUM(CB48:CC48)</f>
        <v>6824834</v>
      </c>
      <c r="CB48" s="96" t="n">
        <v>3529909</v>
      </c>
      <c r="CC48" s="96" t="n">
        <v>3294925</v>
      </c>
      <c r="CD48" s="96" t="n">
        <v>410007</v>
      </c>
      <c r="CE48" s="101" t="n">
        <v>27.11</v>
      </c>
      <c r="CF48" s="96" t="n">
        <f aca="false">SUM(CG48:CH48)</f>
        <v>7307624</v>
      </c>
      <c r="CG48" s="96" t="n">
        <v>4111647</v>
      </c>
      <c r="CH48" s="96" t="n">
        <v>3195977</v>
      </c>
      <c r="CI48" s="96" t="n">
        <v>259945</v>
      </c>
      <c r="CJ48" s="101" t="n">
        <v>28.4</v>
      </c>
      <c r="CK48" s="94" t="s">
        <v>117</v>
      </c>
      <c r="CL48" s="95" t="s">
        <v>118</v>
      </c>
      <c r="CM48" s="96" t="n">
        <f aca="false">SUM(CN48:CO48)</f>
        <v>3785091</v>
      </c>
      <c r="CN48" s="96" t="n">
        <v>1848219</v>
      </c>
      <c r="CO48" s="96" t="n">
        <v>1936872</v>
      </c>
      <c r="CP48" s="96" t="n">
        <v>194580</v>
      </c>
      <c r="CQ48" s="100" t="n">
        <v>30.07</v>
      </c>
      <c r="CR48" s="99" t="n">
        <f aca="false">SUM(CS48:CT48)</f>
        <v>3333745</v>
      </c>
      <c r="CS48" s="96" t="n">
        <v>1505363</v>
      </c>
      <c r="CT48" s="96" t="n">
        <v>1828382</v>
      </c>
      <c r="CU48" s="96" t="n">
        <v>190602</v>
      </c>
      <c r="CV48" s="101" t="n">
        <v>25.91</v>
      </c>
      <c r="CW48" s="99" t="n">
        <f aca="false">SUM(CX48:CY48)</f>
        <v>9574846</v>
      </c>
      <c r="CX48" s="102" t="n">
        <v>5287573</v>
      </c>
      <c r="CY48" s="111" t="n">
        <v>4287273</v>
      </c>
      <c r="CZ48" s="96" t="n">
        <v>254496</v>
      </c>
      <c r="DA48" s="101" t="n">
        <v>29.17</v>
      </c>
      <c r="DB48" s="96" t="n">
        <f aca="false">SUM(DC48:DD48)</f>
        <v>8325629</v>
      </c>
      <c r="DC48" s="96" t="n">
        <v>4569087</v>
      </c>
      <c r="DD48" s="96" t="n">
        <v>3756542</v>
      </c>
      <c r="DE48" s="96" t="n">
        <v>307502</v>
      </c>
      <c r="DF48" s="101" t="n">
        <v>28.68</v>
      </c>
      <c r="DG48" s="94" t="s">
        <v>117</v>
      </c>
      <c r="DH48" s="95" t="s">
        <v>118</v>
      </c>
      <c r="DI48" s="96" t="n">
        <f aca="false">SUM(DJ48:DK48)</f>
        <v>4726702</v>
      </c>
      <c r="DJ48" s="96" t="n">
        <v>2555739</v>
      </c>
      <c r="DK48" s="96" t="n">
        <v>2170963</v>
      </c>
      <c r="DL48" s="96" t="n">
        <v>235668</v>
      </c>
      <c r="DM48" s="101" t="n">
        <v>32.68</v>
      </c>
      <c r="DN48" s="102" t="n">
        <f aca="false">SUM(DO48:DP48)</f>
        <v>2313938</v>
      </c>
      <c r="DO48" s="99" t="n">
        <v>1081428</v>
      </c>
      <c r="DP48" s="96" t="n">
        <v>1232510</v>
      </c>
      <c r="DQ48" s="96" t="n">
        <v>163644</v>
      </c>
      <c r="DR48" s="101" t="n">
        <v>29.5</v>
      </c>
      <c r="DS48" s="99" t="n">
        <f aca="false">SUM(DT48:DU48)</f>
        <v>3232624</v>
      </c>
      <c r="DT48" s="96" t="n">
        <v>1486012</v>
      </c>
      <c r="DU48" s="96" t="n">
        <v>1746612</v>
      </c>
      <c r="DV48" s="96" t="n">
        <v>149651</v>
      </c>
      <c r="DW48" s="101" t="n">
        <v>28.17</v>
      </c>
      <c r="DX48" s="96" t="n">
        <f aca="false">SUM(DY48:DZ48)</f>
        <v>149684</v>
      </c>
      <c r="DY48" s="96" t="n">
        <v>72159</v>
      </c>
      <c r="DZ48" s="96" t="n">
        <v>77525</v>
      </c>
      <c r="EA48" s="96" t="n">
        <v>543</v>
      </c>
      <c r="EB48" s="101" t="n">
        <v>26.92</v>
      </c>
      <c r="EC48" s="96" t="n">
        <f aca="false">SUM(ED48:EE48)</f>
        <v>37264</v>
      </c>
      <c r="ED48" s="96" t="n">
        <v>11478</v>
      </c>
      <c r="EE48" s="96" t="n">
        <v>25786</v>
      </c>
      <c r="EF48" s="96" t="n">
        <v>908</v>
      </c>
      <c r="EG48" s="101" t="n">
        <v>15.94</v>
      </c>
      <c r="EH48" s="94" t="s">
        <v>117</v>
      </c>
      <c r="EI48" s="95" t="s">
        <v>118</v>
      </c>
      <c r="EJ48" s="96" t="n">
        <f aca="false">SUM(EK48:EL48)</f>
        <v>165571</v>
      </c>
      <c r="EK48" s="96" t="n">
        <v>56013</v>
      </c>
      <c r="EL48" s="96" t="n">
        <v>109558</v>
      </c>
      <c r="EM48" s="96" t="n">
        <v>2013</v>
      </c>
      <c r="EN48" s="101" t="n">
        <v>17.72</v>
      </c>
      <c r="EO48" s="96" t="n">
        <f aca="false">SUM(EP48:EQ48)</f>
        <v>1935330</v>
      </c>
      <c r="EP48" s="96" t="n">
        <v>977607</v>
      </c>
      <c r="EQ48" s="96" t="n">
        <v>957723</v>
      </c>
      <c r="ER48" s="96" t="n">
        <v>77069</v>
      </c>
      <c r="ES48" s="101" t="n">
        <v>29.93</v>
      </c>
    </row>
    <row r="49" s="103" customFormat="true" ht="12" hidden="false" customHeight="true" outlineLevel="0" collapsed="false">
      <c r="A49" s="94" t="s">
        <v>119</v>
      </c>
      <c r="B49" s="95" t="s">
        <v>120</v>
      </c>
      <c r="C49" s="96" t="n">
        <f aca="false">SUM(D49:Q49)</f>
        <v>3684.9</v>
      </c>
      <c r="D49" s="96" t="n">
        <v>963.37</v>
      </c>
      <c r="E49" s="96" t="n">
        <v>359</v>
      </c>
      <c r="F49" s="96" t="n">
        <v>370.63</v>
      </c>
      <c r="G49" s="96" t="n">
        <v>200</v>
      </c>
      <c r="H49" s="96" t="n">
        <v>217</v>
      </c>
      <c r="I49" s="96" t="n">
        <v>468.97</v>
      </c>
      <c r="J49" s="96" t="n">
        <v>366.33</v>
      </c>
      <c r="K49" s="96" t="n">
        <v>232</v>
      </c>
      <c r="L49" s="96" t="n">
        <v>153</v>
      </c>
      <c r="M49" s="96" t="n">
        <v>199</v>
      </c>
      <c r="N49" s="96" t="n">
        <v>32</v>
      </c>
      <c r="O49" s="96" t="n">
        <v>6</v>
      </c>
      <c r="P49" s="96" t="n">
        <v>13</v>
      </c>
      <c r="Q49" s="96" t="n">
        <v>104.6</v>
      </c>
      <c r="R49" s="97" t="n">
        <f aca="false">SUM(S49:AF49)</f>
        <v>19376.8826</v>
      </c>
      <c r="S49" s="98" t="n">
        <v>3550.7856</v>
      </c>
      <c r="T49" s="98" t="n">
        <v>2056.801</v>
      </c>
      <c r="U49" s="98" t="n">
        <v>2359.6583</v>
      </c>
      <c r="V49" s="98" t="n">
        <v>1166.86</v>
      </c>
      <c r="W49" s="98" t="n">
        <v>1047.3499</v>
      </c>
      <c r="X49" s="98" t="n">
        <v>2658.0411</v>
      </c>
      <c r="Y49" s="98" t="n">
        <v>2506.483</v>
      </c>
      <c r="Z49" s="98" t="n">
        <v>1525.102</v>
      </c>
      <c r="AA49" s="98" t="n">
        <v>818.5577</v>
      </c>
      <c r="AB49" s="98" t="n">
        <v>959.924</v>
      </c>
      <c r="AC49" s="98" t="n">
        <v>65.6502</v>
      </c>
      <c r="AD49" s="98" t="n">
        <v>20.6332</v>
      </c>
      <c r="AE49" s="98" t="n">
        <v>66.199</v>
      </c>
      <c r="AF49" s="98" t="n">
        <v>574.8376</v>
      </c>
      <c r="AG49" s="94" t="s">
        <v>119</v>
      </c>
      <c r="AH49" s="95" t="s">
        <v>120</v>
      </c>
      <c r="AI49" s="96" t="n">
        <f aca="false">SUM(AJ49:AW49)</f>
        <v>2122195</v>
      </c>
      <c r="AJ49" s="96" t="n">
        <v>367071</v>
      </c>
      <c r="AK49" s="96" t="n">
        <v>247954</v>
      </c>
      <c r="AL49" s="96" t="n">
        <v>246238</v>
      </c>
      <c r="AM49" s="102" t="n">
        <v>122232</v>
      </c>
      <c r="AN49" s="99" t="n">
        <v>123824</v>
      </c>
      <c r="AO49" s="96" t="n">
        <v>310546</v>
      </c>
      <c r="AP49" s="99" t="n">
        <v>283872</v>
      </c>
      <c r="AQ49" s="96" t="n">
        <v>143542</v>
      </c>
      <c r="AR49" s="96" t="n">
        <v>77232</v>
      </c>
      <c r="AS49" s="96" t="n">
        <v>112376</v>
      </c>
      <c r="AT49" s="96" t="n">
        <v>11716</v>
      </c>
      <c r="AU49" s="96" t="n">
        <v>2276</v>
      </c>
      <c r="AV49" s="96" t="n">
        <v>9320</v>
      </c>
      <c r="AW49" s="96" t="n">
        <v>63996</v>
      </c>
      <c r="AX49" s="94" t="s">
        <v>119</v>
      </c>
      <c r="AY49" s="95" t="s">
        <v>120</v>
      </c>
      <c r="AZ49" s="96" t="n">
        <f aca="false">SUM(BA49:BN49)</f>
        <v>883973035.1</v>
      </c>
      <c r="BA49" s="96" t="n">
        <v>185888180.6</v>
      </c>
      <c r="BB49" s="96" t="n">
        <v>91996006.2</v>
      </c>
      <c r="BC49" s="96" t="n">
        <v>99072000</v>
      </c>
      <c r="BD49" s="96" t="n">
        <v>51566794</v>
      </c>
      <c r="BE49" s="96" t="n">
        <v>43978814</v>
      </c>
      <c r="BF49" s="96" t="n">
        <v>124007640.8</v>
      </c>
      <c r="BG49" s="110" t="n">
        <v>115812079.2</v>
      </c>
      <c r="BH49" s="96" t="n">
        <v>64077714</v>
      </c>
      <c r="BI49" s="96" t="n">
        <v>32261967.4</v>
      </c>
      <c r="BJ49" s="96" t="n">
        <v>43696254.6</v>
      </c>
      <c r="BK49" s="96" t="n">
        <v>1975508</v>
      </c>
      <c r="BL49" s="96" t="n">
        <v>494378</v>
      </c>
      <c r="BM49" s="96" t="n">
        <v>2205580</v>
      </c>
      <c r="BN49" s="96" t="n">
        <v>26940118.3</v>
      </c>
      <c r="BO49" s="94" t="s">
        <v>119</v>
      </c>
      <c r="BP49" s="95" t="s">
        <v>120</v>
      </c>
      <c r="BQ49" s="96" t="n">
        <f aca="false">BR49+BS49</f>
        <v>62322448</v>
      </c>
      <c r="BR49" s="96" t="n">
        <f aca="false">SUM(BW49,CB49,CG49,CN49,CS49,CX49,DC49,DJ49,DO49,DT49,DY49,ED49,EK49,EP49)</f>
        <v>31678324</v>
      </c>
      <c r="BS49" s="96" t="n">
        <f aca="false">SUM(BX49,CC49,CH49,CO49,CT49,CY49,DD49,DK49,DP49,DU49,DZ49,EE49,EL49,EQ49)</f>
        <v>30644124</v>
      </c>
      <c r="BT49" s="96" t="n">
        <f aca="false">SUM(BY49,CD49,CI49,CP49,CU49,CZ49,DE49,DL49,DQ49,DV49,EA49,EF49,EM49,ER49)</f>
        <v>3275294</v>
      </c>
      <c r="BU49" s="100" t="n">
        <v>29.64</v>
      </c>
      <c r="BV49" s="96" t="n">
        <f aca="false">SUM(BW49:BX49)</f>
        <v>13069659</v>
      </c>
      <c r="BW49" s="96" t="n">
        <v>6694511</v>
      </c>
      <c r="BX49" s="96" t="n">
        <v>6375148</v>
      </c>
      <c r="BY49" s="96" t="n">
        <v>614287</v>
      </c>
      <c r="BZ49" s="101" t="n">
        <v>35.61</v>
      </c>
      <c r="CA49" s="99" t="n">
        <f aca="false">SUM(CB49:CC49)</f>
        <v>6490832</v>
      </c>
      <c r="CB49" s="96" t="n">
        <v>3246702</v>
      </c>
      <c r="CC49" s="96" t="n">
        <v>3244130</v>
      </c>
      <c r="CD49" s="96" t="n">
        <v>450344</v>
      </c>
      <c r="CE49" s="101" t="n">
        <v>26.18</v>
      </c>
      <c r="CF49" s="96" t="n">
        <f aca="false">SUM(CG49:CH49)</f>
        <v>6964959</v>
      </c>
      <c r="CG49" s="96" t="n">
        <v>3785544</v>
      </c>
      <c r="CH49" s="96" t="n">
        <v>3179415</v>
      </c>
      <c r="CI49" s="96" t="n">
        <v>322463</v>
      </c>
      <c r="CJ49" s="101" t="n">
        <v>28.29</v>
      </c>
      <c r="CK49" s="94" t="s">
        <v>119</v>
      </c>
      <c r="CL49" s="95" t="s">
        <v>120</v>
      </c>
      <c r="CM49" s="96" t="n">
        <f aca="false">SUM(CN49:CO49)</f>
        <v>3630498</v>
      </c>
      <c r="CN49" s="96" t="n">
        <v>1710004</v>
      </c>
      <c r="CO49" s="96" t="n">
        <v>1920494</v>
      </c>
      <c r="CP49" s="96" t="n">
        <v>220255</v>
      </c>
      <c r="CQ49" s="100" t="n">
        <v>29.7</v>
      </c>
      <c r="CR49" s="99" t="n">
        <f aca="false">SUM(CS49:CT49)</f>
        <v>3133951</v>
      </c>
      <c r="CS49" s="96" t="n">
        <v>1357124</v>
      </c>
      <c r="CT49" s="96" t="n">
        <v>1776827</v>
      </c>
      <c r="CU49" s="96" t="n">
        <v>214484</v>
      </c>
      <c r="CV49" s="101" t="n">
        <v>25.31</v>
      </c>
      <c r="CW49" s="99" t="n">
        <f aca="false">SUM(CX49:CY49)</f>
        <v>8708799</v>
      </c>
      <c r="CX49" s="102" t="n">
        <v>4580111</v>
      </c>
      <c r="CY49" s="99" t="n">
        <v>4128688</v>
      </c>
      <c r="CZ49" s="96" t="n">
        <v>366596</v>
      </c>
      <c r="DA49" s="101" t="n">
        <v>28.04</v>
      </c>
      <c r="DB49" s="96" t="n">
        <f aca="false">SUM(DC49:DD49)</f>
        <v>8149198</v>
      </c>
      <c r="DC49" s="96" t="n">
        <v>4393711</v>
      </c>
      <c r="DD49" s="96" t="n">
        <v>3755487</v>
      </c>
      <c r="DE49" s="96" t="n">
        <v>370963</v>
      </c>
      <c r="DF49" s="101" t="n">
        <v>28.71</v>
      </c>
      <c r="DG49" s="94" t="s">
        <v>119</v>
      </c>
      <c r="DH49" s="95" t="s">
        <v>120</v>
      </c>
      <c r="DI49" s="96" t="n">
        <f aca="false">SUM(DJ49:DK49)</f>
        <v>4560960</v>
      </c>
      <c r="DJ49" s="96" t="n">
        <v>2422994</v>
      </c>
      <c r="DK49" s="96" t="n">
        <v>2137966</v>
      </c>
      <c r="DL49" s="96" t="n">
        <v>259908</v>
      </c>
      <c r="DM49" s="101" t="n">
        <v>31.77</v>
      </c>
      <c r="DN49" s="102" t="n">
        <f aca="false">SUM(DO49:DP49)</f>
        <v>2292890</v>
      </c>
      <c r="DO49" s="99" t="n">
        <v>1037661</v>
      </c>
      <c r="DP49" s="96" t="n">
        <v>1255229</v>
      </c>
      <c r="DQ49" s="96" t="n">
        <v>182799</v>
      </c>
      <c r="DR49" s="101" t="n">
        <v>29.69</v>
      </c>
      <c r="DS49" s="99" t="n">
        <f aca="false">SUM(DT49:DU49)</f>
        <v>3091174</v>
      </c>
      <c r="DT49" s="96" t="n">
        <v>1372759</v>
      </c>
      <c r="DU49" s="96" t="n">
        <v>1718415</v>
      </c>
      <c r="DV49" s="96" t="n">
        <v>180729</v>
      </c>
      <c r="DW49" s="101" t="n">
        <v>27.51</v>
      </c>
      <c r="DX49" s="96" t="n">
        <f aca="false">SUM(DY49:DZ49)</f>
        <v>139299</v>
      </c>
      <c r="DY49" s="96" t="n">
        <v>66028</v>
      </c>
      <c r="DZ49" s="96" t="n">
        <v>73271</v>
      </c>
      <c r="EA49" s="96" t="n">
        <v>1085</v>
      </c>
      <c r="EB49" s="101" t="n">
        <v>11.89</v>
      </c>
      <c r="EC49" s="96" t="n">
        <f aca="false">SUM(ED49:EE49)</f>
        <v>35048</v>
      </c>
      <c r="ED49" s="96" t="n">
        <v>10442</v>
      </c>
      <c r="EE49" s="96" t="n">
        <v>24606</v>
      </c>
      <c r="EF49" s="96" t="n">
        <v>1147</v>
      </c>
      <c r="EG49" s="101" t="n">
        <v>15.4</v>
      </c>
      <c r="EH49" s="94" t="s">
        <v>119</v>
      </c>
      <c r="EI49" s="95" t="s">
        <v>120</v>
      </c>
      <c r="EJ49" s="96" t="n">
        <f aca="false">SUM(EK49:EL49)</f>
        <v>158249</v>
      </c>
      <c r="EK49" s="96" t="n">
        <v>52218</v>
      </c>
      <c r="EL49" s="96" t="n">
        <v>106031</v>
      </c>
      <c r="EM49" s="96" t="n">
        <v>1094</v>
      </c>
      <c r="EN49" s="101" t="n">
        <v>16.98</v>
      </c>
      <c r="EO49" s="96" t="n">
        <f aca="false">SUM(EP49:EQ49)</f>
        <v>1896932</v>
      </c>
      <c r="EP49" s="96" t="n">
        <v>948515</v>
      </c>
      <c r="EQ49" s="102" t="n">
        <v>948417</v>
      </c>
      <c r="ER49" s="96" t="n">
        <v>89140</v>
      </c>
      <c r="ES49" s="101" t="n">
        <v>29.64</v>
      </c>
    </row>
    <row r="50" s="103" customFormat="true" ht="12" hidden="false" customHeight="true" outlineLevel="0" collapsed="false">
      <c r="A50" s="112" t="s">
        <v>121</v>
      </c>
      <c r="B50" s="113" t="s">
        <v>122</v>
      </c>
      <c r="C50" s="114" t="n">
        <f aca="false">SUM(D50:Q50)</f>
        <v>3638.51</v>
      </c>
      <c r="D50" s="115" t="n">
        <v>961.06</v>
      </c>
      <c r="E50" s="115" t="n">
        <v>359</v>
      </c>
      <c r="F50" s="115" t="n">
        <v>338.23</v>
      </c>
      <c r="G50" s="115" t="n">
        <v>200</v>
      </c>
      <c r="H50" s="115" t="n">
        <v>217</v>
      </c>
      <c r="I50" s="115" t="n">
        <v>456.35</v>
      </c>
      <c r="J50" s="115" t="n">
        <v>367.45</v>
      </c>
      <c r="K50" s="115" t="n">
        <v>232</v>
      </c>
      <c r="L50" s="115" t="n">
        <v>153</v>
      </c>
      <c r="M50" s="115" t="n">
        <v>199</v>
      </c>
      <c r="N50" s="115" t="n">
        <v>32</v>
      </c>
      <c r="O50" s="115" t="n">
        <v>6</v>
      </c>
      <c r="P50" s="115" t="n">
        <v>15</v>
      </c>
      <c r="Q50" s="115" t="n">
        <v>102.42</v>
      </c>
      <c r="R50" s="116" t="n">
        <f aca="false">SUM(S50:AF50)</f>
        <v>19966.4047</v>
      </c>
      <c r="S50" s="117" t="n">
        <v>3613.1552</v>
      </c>
      <c r="T50" s="117" t="n">
        <v>2122.99</v>
      </c>
      <c r="U50" s="117" t="n">
        <v>2449.4088</v>
      </c>
      <c r="V50" s="117" t="n">
        <v>1195.431</v>
      </c>
      <c r="W50" s="117" t="n">
        <v>1086.4085</v>
      </c>
      <c r="X50" s="117" t="n">
        <v>2647.0171</v>
      </c>
      <c r="Y50" s="117" t="n">
        <v>2617.3519</v>
      </c>
      <c r="Z50" s="117" t="n">
        <v>1561.5318</v>
      </c>
      <c r="AA50" s="117" t="n">
        <v>913.2513</v>
      </c>
      <c r="AB50" s="117" t="n">
        <v>1018.9295</v>
      </c>
      <c r="AC50" s="117" t="n">
        <v>69.4068</v>
      </c>
      <c r="AD50" s="117" t="n">
        <v>22.3526</v>
      </c>
      <c r="AE50" s="117" t="n">
        <v>67.1247</v>
      </c>
      <c r="AF50" s="117" t="n">
        <v>582.0455</v>
      </c>
      <c r="AG50" s="112" t="s">
        <v>121</v>
      </c>
      <c r="AH50" s="113" t="s">
        <v>122</v>
      </c>
      <c r="AI50" s="114" t="n">
        <f aca="false">SUM(AJ50:AW50)</f>
        <v>2188292</v>
      </c>
      <c r="AJ50" s="115" t="n">
        <v>369421</v>
      </c>
      <c r="AK50" s="115" t="n">
        <v>253968</v>
      </c>
      <c r="AL50" s="115" t="n">
        <v>263870</v>
      </c>
      <c r="AM50" s="114" t="n">
        <v>125443</v>
      </c>
      <c r="AN50" s="118" t="n">
        <v>126514</v>
      </c>
      <c r="AO50" s="115" t="n">
        <v>311740</v>
      </c>
      <c r="AP50" s="118" t="n">
        <v>295492</v>
      </c>
      <c r="AQ50" s="115" t="n">
        <v>145514</v>
      </c>
      <c r="AR50" s="115" t="n">
        <v>87891</v>
      </c>
      <c r="AS50" s="115" t="n">
        <v>119394</v>
      </c>
      <c r="AT50" s="115" t="n">
        <v>12429</v>
      </c>
      <c r="AU50" s="115" t="n">
        <v>2464</v>
      </c>
      <c r="AV50" s="115" t="n">
        <v>9492</v>
      </c>
      <c r="AW50" s="115" t="n">
        <v>64660</v>
      </c>
      <c r="AX50" s="112" t="s">
        <v>121</v>
      </c>
      <c r="AY50" s="113" t="s">
        <v>122</v>
      </c>
      <c r="AZ50" s="115" t="n">
        <f aca="false">SUM(BA50:BN50)</f>
        <v>853010149.4</v>
      </c>
      <c r="BA50" s="115" t="n">
        <v>175789965.4</v>
      </c>
      <c r="BB50" s="115" t="n">
        <v>88853209.8</v>
      </c>
      <c r="BC50" s="115" t="n">
        <v>92933579.5</v>
      </c>
      <c r="BD50" s="115" t="n">
        <v>50009172</v>
      </c>
      <c r="BE50" s="115" t="n">
        <v>43984444</v>
      </c>
      <c r="BF50" s="115" t="n">
        <v>118336912.5</v>
      </c>
      <c r="BG50" s="119" t="n">
        <v>112513458.1</v>
      </c>
      <c r="BH50" s="115" t="n">
        <v>63438432</v>
      </c>
      <c r="BI50" s="115" t="n">
        <v>33167794.2</v>
      </c>
      <c r="BJ50" s="115" t="n">
        <v>43343112.6</v>
      </c>
      <c r="BK50" s="115" t="n">
        <v>1927946</v>
      </c>
      <c r="BL50" s="115" t="n">
        <v>499626</v>
      </c>
      <c r="BM50" s="115" t="n">
        <v>2360919.1</v>
      </c>
      <c r="BN50" s="115" t="n">
        <v>25851578.2</v>
      </c>
      <c r="BO50" s="112" t="s">
        <v>121</v>
      </c>
      <c r="BP50" s="113" t="s">
        <v>122</v>
      </c>
      <c r="BQ50" s="115" t="n">
        <f aca="false">BR50+BS50</f>
        <v>60148540</v>
      </c>
      <c r="BR50" s="114" t="n">
        <f aca="false">SUM(BW50,CB50,CG50,CN50,CS50,CX50,DC50,DJ50,DO50,DT50,DY50,ED50,EK50,EP50)</f>
        <v>29814120</v>
      </c>
      <c r="BS50" s="114" t="n">
        <f aca="false">SUM(BX50,CC50,CH50,CO50,CT50,CY50,DD50,DK50,DP50,DU50,DZ50,EE50,EL50,EQ50)</f>
        <v>30334420</v>
      </c>
      <c r="BT50" s="114" t="n">
        <f aca="false">SUM(BY50,CD50,CI50,CP50,CU50,CZ50,DE50,DL50,DQ50,DV50,EA50,EF50,EM50,ER50)</f>
        <v>3607498</v>
      </c>
      <c r="BU50" s="120" t="n">
        <v>27.49</v>
      </c>
      <c r="BV50" s="115" t="n">
        <f aca="false">SUM(BW50:BX50)</f>
        <v>12372944</v>
      </c>
      <c r="BW50" s="114" t="n">
        <v>6141715</v>
      </c>
      <c r="BX50" s="114" t="n">
        <v>6231229</v>
      </c>
      <c r="BY50" s="114" t="n">
        <v>662061</v>
      </c>
      <c r="BZ50" s="121" t="n">
        <v>33.49</v>
      </c>
      <c r="CA50" s="118" t="n">
        <f aca="false">SUM(CB50:CC50)</f>
        <v>6279164</v>
      </c>
      <c r="CB50" s="115" t="n">
        <v>3044619</v>
      </c>
      <c r="CC50" s="114" t="n">
        <v>3234545</v>
      </c>
      <c r="CD50" s="115" t="n">
        <v>478486</v>
      </c>
      <c r="CE50" s="121" t="n">
        <v>24.72</v>
      </c>
      <c r="CF50" s="115" t="n">
        <f aca="false">SUM(CG50:CH50)</f>
        <v>6544022</v>
      </c>
      <c r="CG50" s="115" t="n">
        <v>3423988</v>
      </c>
      <c r="CH50" s="114" t="n">
        <v>3120034</v>
      </c>
      <c r="CI50" s="115" t="n">
        <v>362085</v>
      </c>
      <c r="CJ50" s="121" t="n">
        <v>24.8</v>
      </c>
      <c r="CK50" s="112" t="s">
        <v>121</v>
      </c>
      <c r="CL50" s="113" t="s">
        <v>122</v>
      </c>
      <c r="CM50" s="115" t="n">
        <f aca="false">SUM(CN50:CO50)</f>
        <v>3522733</v>
      </c>
      <c r="CN50" s="115" t="n">
        <v>1628620</v>
      </c>
      <c r="CO50" s="114" t="n">
        <v>1894113</v>
      </c>
      <c r="CP50" s="115" t="n">
        <v>263176</v>
      </c>
      <c r="CQ50" s="120" t="n">
        <v>28.08</v>
      </c>
      <c r="CR50" s="118" t="n">
        <f aca="false">SUM(CS50:CT50)</f>
        <v>3135351</v>
      </c>
      <c r="CS50" s="115" t="n">
        <v>1333056</v>
      </c>
      <c r="CT50" s="114" t="n">
        <v>1802295</v>
      </c>
      <c r="CU50" s="115" t="n">
        <v>249004</v>
      </c>
      <c r="CV50" s="121" t="n">
        <v>24.78</v>
      </c>
      <c r="CW50" s="118" t="n">
        <f aca="false">SUM(CX50:CY50)</f>
        <v>8318463</v>
      </c>
      <c r="CX50" s="114" t="n">
        <v>4253525</v>
      </c>
      <c r="CY50" s="119" t="n">
        <v>4064938</v>
      </c>
      <c r="CZ50" s="115" t="n">
        <v>405798</v>
      </c>
      <c r="DA50" s="121" t="n">
        <v>26.68</v>
      </c>
      <c r="DB50" s="115" t="n">
        <f aca="false">SUM(DC50:DD50)</f>
        <v>7924636</v>
      </c>
      <c r="DC50" s="115" t="n">
        <v>4189299</v>
      </c>
      <c r="DD50" s="114" t="n">
        <v>3735337</v>
      </c>
      <c r="DE50" s="115" t="n">
        <v>388147</v>
      </c>
      <c r="DF50" s="121" t="n">
        <v>26.82</v>
      </c>
      <c r="DG50" s="112" t="s">
        <v>121</v>
      </c>
      <c r="DH50" s="113" t="s">
        <v>122</v>
      </c>
      <c r="DI50" s="115" t="n">
        <f aca="false">SUM(DJ50:DK50)</f>
        <v>4469448</v>
      </c>
      <c r="DJ50" s="115" t="n">
        <v>2332386</v>
      </c>
      <c r="DK50" s="114" t="n">
        <v>2137062</v>
      </c>
      <c r="DL50" s="115" t="n">
        <v>277138</v>
      </c>
      <c r="DM50" s="121" t="n">
        <v>30.71</v>
      </c>
      <c r="DN50" s="114" t="n">
        <f aca="false">SUM(DO50:DP50)</f>
        <v>2351196</v>
      </c>
      <c r="DO50" s="118" t="n">
        <v>1098211</v>
      </c>
      <c r="DP50" s="114" t="n">
        <v>1252985</v>
      </c>
      <c r="DQ50" s="115" t="n">
        <v>194997</v>
      </c>
      <c r="DR50" s="121" t="n">
        <v>26.75</v>
      </c>
      <c r="DS50" s="118" t="n">
        <f aca="false">SUM(DT50:DU50)</f>
        <v>3067605</v>
      </c>
      <c r="DT50" s="114" t="n">
        <v>1343975</v>
      </c>
      <c r="DU50" s="114" t="n">
        <v>1723630</v>
      </c>
      <c r="DV50" s="115" t="n">
        <v>219064</v>
      </c>
      <c r="DW50" s="121" t="n">
        <v>25.69</v>
      </c>
      <c r="DX50" s="115" t="n">
        <f aca="false">SUM(DY50:DZ50)</f>
        <v>136048</v>
      </c>
      <c r="DY50" s="114" t="n">
        <v>63361</v>
      </c>
      <c r="DZ50" s="114" t="n">
        <v>72687</v>
      </c>
      <c r="EA50" s="115" t="n">
        <v>1443</v>
      </c>
      <c r="EB50" s="121" t="n">
        <v>10.95</v>
      </c>
      <c r="EC50" s="115" t="n">
        <f aca="false">SUM(ED50:EE50)</f>
        <v>35309</v>
      </c>
      <c r="ED50" s="114" t="n">
        <v>11797</v>
      </c>
      <c r="EE50" s="114" t="n">
        <v>23512</v>
      </c>
      <c r="EF50" s="115" t="n">
        <v>1232</v>
      </c>
      <c r="EG50" s="121" t="n">
        <v>14.33</v>
      </c>
      <c r="EH50" s="112" t="s">
        <v>121</v>
      </c>
      <c r="EI50" s="113" t="s">
        <v>122</v>
      </c>
      <c r="EJ50" s="115" t="n">
        <f aca="false">SUM(EK50:EL50)</f>
        <v>169115</v>
      </c>
      <c r="EK50" s="114" t="n">
        <v>60222</v>
      </c>
      <c r="EL50" s="114" t="n">
        <v>108893</v>
      </c>
      <c r="EM50" s="115" t="n">
        <v>2469</v>
      </c>
      <c r="EN50" s="121" t="n">
        <v>17.82</v>
      </c>
      <c r="EO50" s="115" t="n">
        <f aca="false">SUM(EP50:EQ50)</f>
        <v>1822506</v>
      </c>
      <c r="EP50" s="114" t="n">
        <v>889346</v>
      </c>
      <c r="EQ50" s="114" t="n">
        <v>933160</v>
      </c>
      <c r="ER50" s="115" t="n">
        <v>102398</v>
      </c>
      <c r="ES50" s="121" t="n">
        <v>28.19</v>
      </c>
    </row>
    <row r="51" s="2" customFormat="true" ht="15" hidden="false" customHeight="true" outlineLevel="0" collapsed="false">
      <c r="A51" s="122" t="s">
        <v>123</v>
      </c>
      <c r="BO51" s="122" t="s">
        <v>124</v>
      </c>
      <c r="CK51" s="122" t="s">
        <v>124</v>
      </c>
      <c r="DG51" s="122" t="s">
        <v>124</v>
      </c>
      <c r="EH51" s="122" t="s">
        <v>124</v>
      </c>
    </row>
    <row r="52" customFormat="false" ht="13.5" hidden="false" customHeight="true" outlineLevel="0" collapsed="false">
      <c r="A52" s="1" t="s">
        <v>125</v>
      </c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4.25" hidden="false" customHeight="true" outlineLevel="0" collapsed="false"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false" outlineLevel="0" collapsed="false"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BF54" s="2"/>
      <c r="BG54" s="2"/>
      <c r="BH54" s="2"/>
      <c r="BI54" s="2"/>
      <c r="BJ54" s="2"/>
      <c r="BK54" s="2"/>
      <c r="BL54" s="2"/>
      <c r="BM54" s="2"/>
      <c r="BN54" s="2"/>
      <c r="CU54" s="2"/>
      <c r="DL54" s="1"/>
    </row>
    <row r="55" customFormat="false" ht="12.75" hidden="false" customHeight="false" outlineLevel="0" collapsed="false"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BF55" s="2"/>
      <c r="BG55" s="2"/>
      <c r="BH55" s="2"/>
      <c r="BI55" s="2"/>
      <c r="BJ55" s="2"/>
      <c r="BK55" s="2"/>
      <c r="BL55" s="2"/>
      <c r="BM55" s="2"/>
      <c r="BN55" s="2"/>
      <c r="CU55" s="2"/>
      <c r="DL55" s="1"/>
    </row>
    <row r="56" customFormat="false" ht="12.75" hidden="false" customHeight="false" outlineLevel="0" collapsed="false"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CZ56" s="1"/>
      <c r="DE56" s="1"/>
      <c r="DL56" s="1"/>
    </row>
    <row r="57" customFormat="false" ht="12.75" hidden="false" customHeight="false" outlineLevel="0" collapsed="false"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CU57" s="2"/>
      <c r="DL57" s="1"/>
    </row>
    <row r="58" customFormat="false" ht="12.75" hidden="false" customHeight="false" outlineLevel="0" collapsed="false"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</row>
    <row r="59" customFormat="false" ht="12.75" hidden="false" customHeight="false" outlineLevel="0" collapsed="false"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</row>
    <row r="60" customFormat="false" ht="12.75" hidden="false" customHeight="false" outlineLevel="0" collapsed="false"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</row>
    <row r="61" customFormat="false" ht="12.75" hidden="false" customHeight="false" outlineLevel="0" collapsed="false"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</row>
  </sheetData>
  <mergeCells count="88">
    <mergeCell ref="A1:Q1"/>
    <mergeCell ref="R1:AF1"/>
    <mergeCell ref="AG1:AO1"/>
    <mergeCell ref="AP1:AW1"/>
    <mergeCell ref="AX1:BF1"/>
    <mergeCell ref="BG1:BN1"/>
    <mergeCell ref="BO1:BZ1"/>
    <mergeCell ref="CA1:CJ1"/>
    <mergeCell ref="CK1:CV1"/>
    <mergeCell ref="CW1:DF1"/>
    <mergeCell ref="DG1:DR1"/>
    <mergeCell ref="DS1:EG1"/>
    <mergeCell ref="EH1:ES1"/>
    <mergeCell ref="R2:AF2"/>
    <mergeCell ref="AP2:AW2"/>
    <mergeCell ref="BG2:BN2"/>
    <mergeCell ref="CA2:CJ2"/>
    <mergeCell ref="CW2:DF2"/>
    <mergeCell ref="DS2:EG2"/>
    <mergeCell ref="C4:Q4"/>
    <mergeCell ref="R4:AF4"/>
    <mergeCell ref="AI4:AO4"/>
    <mergeCell ref="AP4:AW4"/>
    <mergeCell ref="AZ4:BF4"/>
    <mergeCell ref="BG4:BN4"/>
    <mergeCell ref="BQ4:BZ4"/>
    <mergeCell ref="CA4:CJ4"/>
    <mergeCell ref="CM4:CV4"/>
    <mergeCell ref="CW4:DF4"/>
    <mergeCell ref="DI4:DR4"/>
    <mergeCell ref="DS4:EG4"/>
    <mergeCell ref="EJ4:ES4"/>
    <mergeCell ref="C5:Q5"/>
    <mergeCell ref="R5:AF5"/>
    <mergeCell ref="AI5:AO5"/>
    <mergeCell ref="AP5:AW5"/>
    <mergeCell ref="BQ5:BZ5"/>
    <mergeCell ref="CA5:CJ5"/>
    <mergeCell ref="CM5:CV5"/>
    <mergeCell ref="CW5:DF5"/>
    <mergeCell ref="DI5:DR5"/>
    <mergeCell ref="DS5:EG5"/>
    <mergeCell ref="EJ5:ES5"/>
    <mergeCell ref="BQ6:BU6"/>
    <mergeCell ref="BV6:BZ6"/>
    <mergeCell ref="CA6:CE6"/>
    <mergeCell ref="CF6:CJ6"/>
    <mergeCell ref="CM6:CQ6"/>
    <mergeCell ref="CR6:CV6"/>
    <mergeCell ref="CW6:DA6"/>
    <mergeCell ref="DB6:DF6"/>
    <mergeCell ref="DI6:DM6"/>
    <mergeCell ref="DN6:DR6"/>
    <mergeCell ref="DS6:DW6"/>
    <mergeCell ref="DX6:EB6"/>
    <mergeCell ref="EC6:EG6"/>
    <mergeCell ref="EJ6:EN6"/>
    <mergeCell ref="EO6:ES6"/>
    <mergeCell ref="BQ7:BU7"/>
    <mergeCell ref="BV7:BZ7"/>
    <mergeCell ref="CA7:CE7"/>
    <mergeCell ref="CF7:CJ7"/>
    <mergeCell ref="CM7:CQ7"/>
    <mergeCell ref="CR7:CV7"/>
    <mergeCell ref="CW7:DA7"/>
    <mergeCell ref="DB7:DF7"/>
    <mergeCell ref="DI7:DM7"/>
    <mergeCell ref="DN7:DR7"/>
    <mergeCell ref="DS7:DW7"/>
    <mergeCell ref="DX7:EB7"/>
    <mergeCell ref="EC7:EG7"/>
    <mergeCell ref="EJ7:EN7"/>
    <mergeCell ref="EO7:ES7"/>
    <mergeCell ref="BQ8:BS8"/>
    <mergeCell ref="BV8:BX8"/>
    <mergeCell ref="CA8:CC8"/>
    <mergeCell ref="CF8:CH8"/>
    <mergeCell ref="CM8:CO8"/>
    <mergeCell ref="CR8:CT8"/>
    <mergeCell ref="CW8:CY8"/>
    <mergeCell ref="DB8:DD8"/>
    <mergeCell ref="DI8:DK8"/>
    <mergeCell ref="DN8:DP8"/>
    <mergeCell ref="DS8:DU8"/>
    <mergeCell ref="DX8:DZ8"/>
    <mergeCell ref="EC8:EE8"/>
    <mergeCell ref="EJ8:EL8"/>
    <mergeCell ref="EO8:EQ8"/>
  </mergeCells>
  <printOptions headings="false" gridLines="false" gridLinesSet="true" horizontalCentered="true" verticalCentered="false"/>
  <pageMargins left="0.39375" right="0.39375" top="0.945138888888889" bottom="0.747916666666667" header="0.511811023622047" footer="0.511805555555556"/>
  <pageSetup paperSize="9" scale="9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/>
    <oddFooter>&amp;C&amp;"Arial,Regular"&amp;9-&amp;P--</oddFooter>
  </headerFooter>
  <colBreaks count="12" manualBreakCount="12">
    <brk id="17" man="true" max="65535" min="0"/>
    <brk id="32" man="true" max="65535" min="0"/>
    <brk id="41" man="true" max="65535" min="0"/>
    <brk id="49" man="true" max="65535" min="0"/>
    <brk id="58" man="true" max="65535" min="0"/>
    <brk id="66" man="true" max="65535" min="0"/>
    <brk id="78" man="true" max="65535" min="0"/>
    <brk id="88" man="true" max="65535" min="0"/>
    <brk id="100" man="true" max="65535" min="0"/>
    <brk id="110" man="true" max="65535" min="0"/>
    <brk id="122" man="true" max="65535" min="0"/>
    <brk id="1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07:07:07Z</dcterms:created>
  <dc:creator> </dc:creator>
  <dc:description/>
  <dc:language>en-US</dc:language>
  <cp:lastModifiedBy>LISA</cp:lastModifiedBy>
  <cp:lastPrinted>2002-07-10T06:51:36Z</cp:lastPrinted>
  <dcterms:modified xsi:type="dcterms:W3CDTF">2002-07-10T06:51:40Z</dcterms:modified>
  <cp:revision>0</cp:revision>
  <dc:subject/>
  <dc:title/>
</cp:coreProperties>
</file>