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7">
  <si>
    <r>
      <rPr>
        <sz val="14"/>
        <rFont val="Arial"/>
        <family val="2"/>
      </rPr>
      <t xml:space="preserve">78.</t>
    </r>
    <r>
      <rPr>
        <sz val="14"/>
        <rFont val="Noto Sans"/>
        <family val="2"/>
      </rPr>
      <t xml:space="preserve">中正國際機場出口貨物分類分區統計</t>
    </r>
    <r>
      <rPr>
        <sz val="14"/>
        <rFont val="Arial"/>
        <family val="2"/>
      </rPr>
      <t xml:space="preserve">-</t>
    </r>
    <r>
      <rPr>
        <sz val="14"/>
        <rFont val="Noto Sans"/>
        <family val="2"/>
      </rPr>
      <t xml:space="preserve">民國九十年</t>
    </r>
  </si>
  <si>
    <t xml:space="preserve">78.Chiang-Kai-Shek International Airport Cargo Exports By </t>
  </si>
  <si>
    <t xml:space="preserve">Selected Merchandises and Trade Area-2001</t>
  </si>
  <si>
    <r>
      <rPr>
        <sz val="8"/>
        <rFont val="Noto Sans"/>
        <family val="2"/>
      </rPr>
      <t xml:space="preserve">單位</t>
    </r>
    <r>
      <rPr>
        <sz val="8"/>
        <rFont val="Arial"/>
        <family val="2"/>
      </rPr>
      <t xml:space="preserve">:</t>
    </r>
    <r>
      <rPr>
        <sz val="8"/>
        <rFont val="Noto Sans"/>
        <family val="2"/>
      </rPr>
      <t xml:space="preserve">公斤</t>
    </r>
  </si>
  <si>
    <t xml:space="preserve">Unit:Kg</t>
  </si>
  <si>
    <r>
      <rPr>
        <sz val="8"/>
        <rFont val="Noto Sans"/>
        <family val="2"/>
      </rPr>
      <t xml:space="preserve">出口區  </t>
    </r>
    <r>
      <rPr>
        <sz val="8"/>
        <rFont val="Arial"/>
        <family val="2"/>
      </rPr>
      <t xml:space="preserve">Origins</t>
    </r>
  </si>
  <si>
    <t xml:space="preserve">總   計</t>
  </si>
  <si>
    <t xml:space="preserve">香     港</t>
  </si>
  <si>
    <t xml:space="preserve">澳     門</t>
  </si>
  <si>
    <t xml:space="preserve">馬來西亞</t>
  </si>
  <si>
    <t xml:space="preserve">新 加 坡</t>
  </si>
  <si>
    <t xml:space="preserve">泰    國</t>
  </si>
  <si>
    <t xml:space="preserve">菲 律 賓</t>
  </si>
  <si>
    <t xml:space="preserve">中   東</t>
  </si>
  <si>
    <t xml:space="preserve">韓   國</t>
  </si>
  <si>
    <t xml:space="preserve">日   本</t>
  </si>
  <si>
    <t xml:space="preserve">越  南</t>
  </si>
  <si>
    <t xml:space="preserve">印  尼</t>
  </si>
  <si>
    <t xml:space="preserve">印  度</t>
  </si>
  <si>
    <t xml:space="preserve">斯理蘭卡</t>
  </si>
  <si>
    <t xml:space="preserve">大   陸</t>
  </si>
  <si>
    <t xml:space="preserve">亞洲其他</t>
  </si>
  <si>
    <t xml:space="preserve">美   國</t>
  </si>
  <si>
    <t xml:space="preserve">加 拿 大</t>
  </si>
  <si>
    <t xml:space="preserve">中 南 美</t>
  </si>
  <si>
    <t xml:space="preserve">澳     洲</t>
  </si>
  <si>
    <t xml:space="preserve">紐西蘭</t>
  </si>
  <si>
    <t xml:space="preserve">大洋洲</t>
  </si>
  <si>
    <t xml:space="preserve">南     非</t>
  </si>
  <si>
    <t xml:space="preserve">非     洲</t>
  </si>
  <si>
    <t xml:space="preserve">德     國</t>
  </si>
  <si>
    <t xml:space="preserve">荷     蘭</t>
  </si>
  <si>
    <t xml:space="preserve">英     國</t>
  </si>
  <si>
    <t xml:space="preserve">法     國</t>
  </si>
  <si>
    <t xml:space="preserve">比利時</t>
  </si>
  <si>
    <t xml:space="preserve">西班牙</t>
  </si>
  <si>
    <t xml:space="preserve">義大利</t>
  </si>
  <si>
    <t xml:space="preserve">瑞     士</t>
  </si>
  <si>
    <t xml:space="preserve">奧地利</t>
  </si>
  <si>
    <t xml:space="preserve">挪    威</t>
  </si>
  <si>
    <t xml:space="preserve">盧 森 堡</t>
  </si>
  <si>
    <t xml:space="preserve">瑞    典</t>
  </si>
  <si>
    <t xml:space="preserve">東   歐</t>
  </si>
  <si>
    <t xml:space="preserve">歐     洲</t>
  </si>
  <si>
    <t xml:space="preserve">國家</t>
  </si>
  <si>
    <t xml:space="preserve">其他國家</t>
  </si>
  <si>
    <t xml:space="preserve">Grand</t>
  </si>
  <si>
    <t xml:space="preserve">Middle</t>
  </si>
  <si>
    <t xml:space="preserve">Other Asia</t>
  </si>
  <si>
    <t xml:space="preserve">C.&amp; S.</t>
  </si>
  <si>
    <t xml:space="preserve">New</t>
  </si>
  <si>
    <t xml:space="preserve">Other Africa</t>
  </si>
  <si>
    <t xml:space="preserve">Nether--</t>
  </si>
  <si>
    <t xml:space="preserve">United</t>
  </si>
  <si>
    <t xml:space="preserve">Switzer</t>
  </si>
  <si>
    <t xml:space="preserve">Eastern</t>
  </si>
  <si>
    <t xml:space="preserve">Europe</t>
  </si>
  <si>
    <t xml:space="preserve">品名            </t>
  </si>
  <si>
    <t xml:space="preserve">Items  </t>
  </si>
  <si>
    <t xml:space="preserve">Total</t>
  </si>
  <si>
    <t xml:space="preserve">Hongkong</t>
  </si>
  <si>
    <t xml:space="preserve">Macao</t>
  </si>
  <si>
    <t xml:space="preserve">Malaysia</t>
  </si>
  <si>
    <t xml:space="preserve">Singapore</t>
  </si>
  <si>
    <t xml:space="preserve">Thailand</t>
  </si>
  <si>
    <t xml:space="preserve">Philippines</t>
  </si>
  <si>
    <t xml:space="preserve"> East</t>
  </si>
  <si>
    <t xml:space="preserve"> Korea</t>
  </si>
  <si>
    <t xml:space="preserve">Japan</t>
  </si>
  <si>
    <t xml:space="preserve">Vietnam</t>
  </si>
  <si>
    <t xml:space="preserve">Indonesia</t>
  </si>
  <si>
    <t xml:space="preserve">India</t>
  </si>
  <si>
    <t xml:space="preserve">Sri Lanka</t>
  </si>
  <si>
    <t xml:space="preserve">China</t>
  </si>
  <si>
    <t xml:space="preserve">Countries</t>
  </si>
  <si>
    <t xml:space="preserve">U.S.A.</t>
  </si>
  <si>
    <t xml:space="preserve">Canada</t>
  </si>
  <si>
    <t xml:space="preserve">America</t>
  </si>
  <si>
    <t xml:space="preserve">    品名            </t>
  </si>
  <si>
    <t xml:space="preserve">Australia</t>
  </si>
  <si>
    <t xml:space="preserve">Zealand</t>
  </si>
  <si>
    <t xml:space="preserve">Oceania</t>
  </si>
  <si>
    <t xml:space="preserve">Africa</t>
  </si>
  <si>
    <t xml:space="preserve">Germany</t>
  </si>
  <si>
    <t xml:space="preserve">lands</t>
  </si>
  <si>
    <t xml:space="preserve">Kingdom</t>
  </si>
  <si>
    <t xml:space="preserve">France</t>
  </si>
  <si>
    <t xml:space="preserve">Belgium</t>
  </si>
  <si>
    <t xml:space="preserve">Spain</t>
  </si>
  <si>
    <t xml:space="preserve">Italy</t>
  </si>
  <si>
    <t xml:space="preserve">land</t>
  </si>
  <si>
    <t xml:space="preserve">Austria</t>
  </si>
  <si>
    <t xml:space="preserve">Norway</t>
  </si>
  <si>
    <t xml:space="preserve">Luxembourg</t>
  </si>
  <si>
    <t xml:space="preserve">Sweden</t>
  </si>
  <si>
    <t xml:space="preserve">總  計   </t>
  </si>
  <si>
    <t xml:space="preserve">Grand Total</t>
  </si>
  <si>
    <t xml:space="preserve">總   計   </t>
  </si>
  <si>
    <t xml:space="preserve">農產品 </t>
  </si>
  <si>
    <t xml:space="preserve">Farm Products</t>
  </si>
  <si>
    <t xml:space="preserve">林產品</t>
  </si>
  <si>
    <t xml:space="preserve">Forest Products</t>
  </si>
  <si>
    <t xml:space="preserve">禽畜產品</t>
  </si>
  <si>
    <t xml:space="preserve">Livestock &amp; Poultry Products</t>
  </si>
  <si>
    <t xml:space="preserve">水產品</t>
  </si>
  <si>
    <t xml:space="preserve">Fishery Products</t>
  </si>
  <si>
    <t xml:space="preserve">狩獵品</t>
  </si>
  <si>
    <t xml:space="preserve">Hunting Products</t>
  </si>
  <si>
    <t xml:space="preserve">能源礦產品</t>
  </si>
  <si>
    <t xml:space="preserve">Energy Minerals</t>
  </si>
  <si>
    <t xml:space="preserve">金屬礦石</t>
  </si>
  <si>
    <t xml:space="preserve">Metallic Ores</t>
  </si>
  <si>
    <t xml:space="preserve">非金屬礦產品</t>
  </si>
  <si>
    <t xml:space="preserve">Non-metallic Minerals</t>
  </si>
  <si>
    <t xml:space="preserve">寶石原石</t>
  </si>
  <si>
    <t xml:space="preserve">Precious Rough Stones</t>
  </si>
  <si>
    <t xml:space="preserve">加工食品</t>
  </si>
  <si>
    <t xml:space="preserve">Processed Food</t>
  </si>
  <si>
    <t xml:space="preserve">飲料及菸酒</t>
  </si>
  <si>
    <t xml:space="preserve">Beverages Tobacco Products</t>
  </si>
  <si>
    <t xml:space="preserve">紡織品</t>
  </si>
  <si>
    <t xml:space="preserve">Textile Products</t>
  </si>
  <si>
    <t xml:space="preserve">紡 織 品</t>
  </si>
  <si>
    <t xml:space="preserve">紡織衣著裝服飾品</t>
  </si>
  <si>
    <t xml:space="preserve">Wearing Apparel and Textile Articles</t>
  </si>
  <si>
    <t xml:space="preserve">皮革毛皮及其製品</t>
  </si>
  <si>
    <t xml:space="preserve">Leather Fur Articles Thereof</t>
  </si>
  <si>
    <t xml:space="preserve">木竹籐製材及製品</t>
  </si>
  <si>
    <t xml:space="preserve">Wood,Bamboo and Rattan Products</t>
  </si>
  <si>
    <r>
      <rPr>
        <sz val="8"/>
        <rFont val="Noto Sans"/>
        <family val="2"/>
      </rPr>
      <t xml:space="preserve">紙漿</t>
    </r>
    <r>
      <rPr>
        <sz val="8"/>
        <rFont val="Arial"/>
        <family val="2"/>
      </rPr>
      <t xml:space="preserve">.</t>
    </r>
    <r>
      <rPr>
        <sz val="8"/>
        <rFont val="Noto Sans"/>
        <family val="2"/>
      </rPr>
      <t xml:space="preserve">紙品</t>
    </r>
    <r>
      <rPr>
        <sz val="8"/>
        <rFont val="Arial"/>
        <family val="2"/>
      </rPr>
      <t xml:space="preserve">.</t>
    </r>
    <r>
      <rPr>
        <sz val="8"/>
        <rFont val="Noto Sans"/>
        <family val="2"/>
      </rPr>
      <t xml:space="preserve">印刷</t>
    </r>
  </si>
  <si>
    <t xml:space="preserve">Pulp Paper Allied Products &amp; Printed Matter</t>
  </si>
  <si>
    <t xml:space="preserve">化學材料</t>
  </si>
  <si>
    <t xml:space="preserve">Chemicals</t>
  </si>
  <si>
    <t xml:space="preserve">化學製品</t>
  </si>
  <si>
    <t xml:space="preserve">Chemicals Products</t>
  </si>
  <si>
    <t xml:space="preserve">橡膠及塑膠製品</t>
  </si>
  <si>
    <t xml:space="preserve">Rubber and Plastic Products</t>
  </si>
  <si>
    <t xml:space="preserve">非金屬礦物製品</t>
  </si>
  <si>
    <t xml:space="preserve">Non-metallic Mineral Products</t>
  </si>
  <si>
    <t xml:space="preserve">基本金屬</t>
  </si>
  <si>
    <t xml:space="preserve">Basic Metals</t>
  </si>
  <si>
    <t xml:space="preserve">金屬製品</t>
  </si>
  <si>
    <t xml:space="preserve">Metal Products</t>
  </si>
  <si>
    <t xml:space="preserve">機械</t>
  </si>
  <si>
    <t xml:space="preserve">Machineries</t>
  </si>
  <si>
    <t xml:space="preserve">機   械</t>
  </si>
  <si>
    <t xml:space="preserve">電力及電器</t>
  </si>
  <si>
    <t xml:space="preserve">Electrical Machineries and Apparatus</t>
  </si>
  <si>
    <t xml:space="preserve">電機及電器</t>
  </si>
  <si>
    <t xml:space="preserve">運輸工具</t>
  </si>
  <si>
    <t xml:space="preserve">Transportation Equipments</t>
  </si>
  <si>
    <t xml:space="preserve">精密儀器設備</t>
  </si>
  <si>
    <t xml:space="preserve">Precision Instruments And Equipments</t>
  </si>
  <si>
    <t xml:space="preserve">其他製品</t>
  </si>
  <si>
    <t xml:space="preserve">Other Manufactured Products</t>
  </si>
  <si>
    <t xml:space="preserve">藝術品珍藏品及古董</t>
  </si>
  <si>
    <t xml:space="preserve">Works of Art, Collector's Pieces and Antiques</t>
  </si>
  <si>
    <t xml:space="preserve">特殊商品</t>
  </si>
  <si>
    <t xml:space="preserve">Special Commodities</t>
  </si>
  <si>
    <t xml:space="preserve">私人後送行李</t>
  </si>
  <si>
    <t xml:space="preserve">Baggage</t>
  </si>
  <si>
    <t xml:space="preserve">外交郵袋</t>
  </si>
  <si>
    <t xml:space="preserve">Diplomatic Pouch</t>
  </si>
  <si>
    <t xml:space="preserve">金銀寶飾貴重品</t>
  </si>
  <si>
    <t xml:space="preserve">Valuables</t>
  </si>
  <si>
    <t xml:space="preserve">玩具類</t>
  </si>
  <si>
    <t xml:space="preserve">Toys</t>
  </si>
  <si>
    <t xml:space="preserve">文教器材</t>
  </si>
  <si>
    <t xml:space="preserve">Stationery</t>
  </si>
  <si>
    <t xml:space="preserve">運動休閒器材</t>
  </si>
  <si>
    <t xml:space="preserve">Sports Products</t>
  </si>
  <si>
    <t xml:space="preserve">航空公司貨</t>
  </si>
  <si>
    <t xml:space="preserve">Co. Supply</t>
  </si>
  <si>
    <t xml:space="preserve">軍用物品</t>
  </si>
  <si>
    <t xml:space="preserve">Military Supply</t>
  </si>
  <si>
    <r>
      <rPr>
        <sz val="8"/>
        <rFont val="Noto Sans"/>
        <family val="2"/>
      </rPr>
      <t xml:space="preserve">資料來源</t>
    </r>
    <r>
      <rPr>
        <sz val="8"/>
        <rFont val="Arial"/>
        <family val="2"/>
      </rPr>
      <t xml:space="preserve">:</t>
    </r>
    <r>
      <rPr>
        <sz val="8"/>
        <rFont val="Noto Sans"/>
        <family val="2"/>
      </rPr>
      <t xml:space="preserve">民用航空局</t>
    </r>
  </si>
  <si>
    <t xml:space="preserve">   Source: Civil Aeronautical Administratio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16"/>
      <name val="Arial"/>
      <family val="2"/>
    </font>
    <font>
      <sz val="8"/>
      <name val="Arial"/>
      <family val="2"/>
    </font>
    <font>
      <sz val="8"/>
      <name val="Noto Sans"/>
      <family val="2"/>
    </font>
    <font>
      <sz val="7"/>
      <name val="Arial"/>
      <family val="2"/>
    </font>
    <font>
      <b val="true"/>
      <sz val="8"/>
      <name val="Noto Sans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新細明體"/>
      <family val="1"/>
      <charset val="136"/>
    </font>
    <font>
      <sz val="7"/>
      <name val="Noto San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0</xdr:rowOff>
    </xdr:from>
    <xdr:to>
      <xdr:col>1</xdr:col>
      <xdr:colOff>1848240</xdr:colOff>
      <xdr:row>8</xdr:row>
      <xdr:rowOff>9720</xdr:rowOff>
    </xdr:to>
    <xdr:sp>
      <xdr:nvSpPr>
        <xdr:cNvPr id="0" name="Line 1"/>
        <xdr:cNvSpPr/>
      </xdr:nvSpPr>
      <xdr:spPr>
        <a:xfrm>
          <a:off x="10080" y="809640"/>
          <a:ext cx="277236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4</xdr:row>
      <xdr:rowOff>0</xdr:rowOff>
    </xdr:from>
    <xdr:to>
      <xdr:col>23</xdr:col>
      <xdr:colOff>360</xdr:colOff>
      <xdr:row>7</xdr:row>
      <xdr:rowOff>152280</xdr:rowOff>
    </xdr:to>
    <xdr:sp>
      <xdr:nvSpPr>
        <xdr:cNvPr id="1" name="Line 2"/>
        <xdr:cNvSpPr/>
      </xdr:nvSpPr>
      <xdr:spPr>
        <a:xfrm>
          <a:off x="13855320" y="809640"/>
          <a:ext cx="28234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false" showRowColHeaders="true" showZeros="true" rightToLeft="false" tabSelected="true" showOutlineSymbols="true" defaultGridColor="true" view="pageBreakPreview" topLeftCell="Z4" colorId="64" zoomScale="100" zoomScaleNormal="100" zoomScalePageLayoutView="100" workbookViewId="0">
      <selection pane="topLeft" activeCell="A43" activeCellId="0" sqref="A43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10.22"/>
    <col collapsed="false" customWidth="true" hidden="false" outlineLevel="0" max="2" min="2" style="1" width="20.22"/>
    <col collapsed="false" customWidth="true" hidden="false" outlineLevel="0" max="3" min="3" style="1" width="7.33"/>
    <col collapsed="false" customWidth="true" hidden="false" outlineLevel="0" max="4" min="4" style="1" width="6.55"/>
    <col collapsed="false" customWidth="true" hidden="false" outlineLevel="0" max="5" min="5" style="1" width="5.88"/>
    <col collapsed="false" customWidth="true" hidden="false" outlineLevel="0" max="6" min="6" style="1" width="6.66"/>
    <col collapsed="false" customWidth="true" hidden="false" outlineLevel="0" max="7" min="7" style="1" width="6.55"/>
    <col collapsed="false" customWidth="true" hidden="false" outlineLevel="0" max="8" min="8" style="1" width="6.66"/>
    <col collapsed="false" customWidth="true" hidden="false" outlineLevel="0" max="10" min="9" style="1" width="5.88"/>
    <col collapsed="false" customWidth="true" hidden="false" outlineLevel="0" max="11" min="11" style="1" width="6.55"/>
    <col collapsed="false" customWidth="true" hidden="false" outlineLevel="0" max="12" min="12" style="1" width="6.66"/>
    <col collapsed="false" customWidth="true" hidden="false" outlineLevel="0" max="13" min="13" style="1" width="5.88"/>
    <col collapsed="false" customWidth="true" hidden="false" outlineLevel="0" max="14" min="14" style="1" width="5.99"/>
    <col collapsed="false" customWidth="true" hidden="false" outlineLevel="0" max="15" min="15" style="1" width="5.88"/>
    <col collapsed="false" customWidth="true" hidden="false" outlineLevel="0" max="16" min="16" style="1" width="6.1"/>
    <col collapsed="false" customWidth="true" hidden="false" outlineLevel="0" max="17" min="17" style="1" width="6.66"/>
    <col collapsed="false" customWidth="true" hidden="false" outlineLevel="0" max="18" min="18" style="1" width="6.55"/>
    <col collapsed="false" customWidth="true" hidden="false" outlineLevel="0" max="19" min="19" style="1" width="7.22"/>
    <col collapsed="false" customWidth="true" hidden="false" outlineLevel="0" max="20" min="20" style="1" width="5.99"/>
    <col collapsed="false" customWidth="true" hidden="false" outlineLevel="0" max="21" min="21" style="1" width="6.1"/>
    <col collapsed="false" customWidth="true" hidden="false" outlineLevel="0" max="22" min="22" style="1" width="10.55"/>
    <col collapsed="false" customWidth="true" hidden="false" outlineLevel="0" max="23" min="23" style="1" width="20.44"/>
    <col collapsed="false" customWidth="true" hidden="false" outlineLevel="0" max="24" min="24" style="1" width="6.22"/>
    <col collapsed="false" customWidth="true" hidden="false" outlineLevel="0" max="25" min="25" style="1" width="4.99"/>
    <col collapsed="false" customWidth="true" hidden="false" outlineLevel="0" max="26" min="26" style="1" width="5.22"/>
    <col collapsed="false" customWidth="true" hidden="false" outlineLevel="0" max="27" min="27" style="1" width="5.88"/>
    <col collapsed="false" customWidth="true" hidden="false" outlineLevel="0" max="28" min="28" style="1" width="6.22"/>
    <col collapsed="false" customWidth="true" hidden="false" outlineLevel="0" max="29" min="29" style="1" width="6.55"/>
    <col collapsed="false" customWidth="true" hidden="false" outlineLevel="0" max="31" min="30" style="1" width="6.66"/>
    <col collapsed="false" customWidth="true" hidden="false" outlineLevel="0" max="35" min="32" style="1" width="5.88"/>
    <col collapsed="false" customWidth="true" hidden="false" outlineLevel="0" max="36" min="36" style="1" width="5.99"/>
    <col collapsed="false" customWidth="true" hidden="false" outlineLevel="0" max="37" min="37" style="1" width="5.88"/>
    <col collapsed="false" customWidth="true" hidden="false" outlineLevel="0" max="38" min="38" style="1" width="5.1"/>
    <col collapsed="false" customWidth="true" hidden="false" outlineLevel="0" max="39" min="39" style="1" width="6.66"/>
    <col collapsed="false" customWidth="true" hidden="false" outlineLevel="0" max="41" min="40" style="1" width="5.99"/>
    <col collapsed="false" customWidth="true" hidden="false" outlineLevel="0" max="42" min="42" style="1" width="6.77"/>
    <col collapsed="false" customWidth="false" hidden="false" outlineLevel="0" max="257" min="43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 t="s">
        <v>0</v>
      </c>
      <c r="W1" s="2"/>
      <c r="X1" s="2"/>
      <c r="Y1" s="2"/>
      <c r="Z1" s="2"/>
      <c r="AA1" s="2"/>
      <c r="AB1" s="2"/>
      <c r="AC1" s="2"/>
      <c r="AD1" s="2"/>
      <c r="AE1" s="2"/>
      <c r="AF1" s="2" t="s">
        <v>1</v>
      </c>
      <c r="AG1" s="2"/>
      <c r="AH1" s="2"/>
      <c r="AI1" s="2"/>
      <c r="AJ1" s="2"/>
      <c r="AK1" s="2"/>
      <c r="AL1" s="2"/>
      <c r="AM1" s="2"/>
      <c r="AN1" s="2"/>
      <c r="AO1" s="2"/>
      <c r="AP1" s="2"/>
      <c r="AR1" s="4"/>
    </row>
    <row r="2" s="3" customFormat="true" ht="18" hidden="false" customHeight="false" outlineLevel="0" collapsed="false">
      <c r="J2" s="2" t="s">
        <v>2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Z2" s="4"/>
      <c r="AA2" s="4"/>
      <c r="AB2" s="4"/>
      <c r="AD2" s="4"/>
      <c r="AF2" s="2" t="s">
        <v>2</v>
      </c>
      <c r="AG2" s="2"/>
      <c r="AH2" s="2"/>
      <c r="AI2" s="2"/>
      <c r="AJ2" s="2"/>
      <c r="AK2" s="2"/>
      <c r="AL2" s="2"/>
      <c r="AM2" s="2"/>
      <c r="AN2" s="2"/>
      <c r="AO2" s="2"/>
      <c r="AP2" s="2"/>
    </row>
    <row r="3" customFormat="false" ht="15" hidden="false" customHeight="true" outlineLevel="0" collapsed="false">
      <c r="C3" s="5"/>
      <c r="D3" s="5"/>
      <c r="E3" s="5"/>
      <c r="F3" s="5"/>
      <c r="G3" s="5"/>
      <c r="H3" s="5"/>
      <c r="I3" s="6"/>
      <c r="S3" s="5"/>
      <c r="T3" s="5"/>
      <c r="U3" s="5"/>
      <c r="X3" s="5"/>
      <c r="Y3" s="5"/>
      <c r="Z3" s="5"/>
      <c r="AE3" s="5"/>
      <c r="AG3" s="6"/>
      <c r="AH3" s="6"/>
    </row>
    <row r="4" s="8" customFormat="true" ht="11.25" hidden="false" customHeight="false" outlineLevel="0" collapsed="false">
      <c r="A4" s="7"/>
      <c r="B4" s="7"/>
      <c r="C4" s="7"/>
      <c r="D4" s="7"/>
      <c r="E4" s="7"/>
      <c r="F4" s="7"/>
      <c r="G4" s="7"/>
      <c r="I4" s="9" t="s">
        <v>3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 t="s">
        <v>4</v>
      </c>
      <c r="V4" s="7"/>
      <c r="W4" s="7"/>
      <c r="X4" s="7"/>
      <c r="Y4" s="7"/>
      <c r="Z4" s="7"/>
      <c r="AA4" s="7"/>
      <c r="AC4" s="7"/>
      <c r="AE4" s="9" t="s">
        <v>3</v>
      </c>
      <c r="AF4" s="7"/>
      <c r="AG4" s="7"/>
      <c r="AH4" s="7"/>
      <c r="AI4" s="7"/>
      <c r="AJ4" s="7"/>
      <c r="AK4" s="7"/>
      <c r="AL4" s="7"/>
      <c r="AM4" s="7"/>
      <c r="AN4" s="7"/>
      <c r="AO4" s="7"/>
      <c r="AP4" s="7" t="s">
        <v>4</v>
      </c>
    </row>
    <row r="5" s="8" customFormat="true" ht="15" hidden="false" customHeight="true" outlineLevel="0" collapsed="false">
      <c r="A5" s="10"/>
      <c r="B5" s="11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3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4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0"/>
      <c r="W5" s="11" t="s">
        <v>5</v>
      </c>
      <c r="X5" s="14" t="s">
        <v>25</v>
      </c>
      <c r="Y5" s="14" t="s">
        <v>26</v>
      </c>
      <c r="Z5" s="14" t="s">
        <v>27</v>
      </c>
      <c r="AA5" s="14" t="s">
        <v>28</v>
      </c>
      <c r="AB5" s="12" t="s">
        <v>29</v>
      </c>
      <c r="AC5" s="14" t="s">
        <v>30</v>
      </c>
      <c r="AD5" s="12" t="s">
        <v>31</v>
      </c>
      <c r="AE5" s="12" t="s">
        <v>32</v>
      </c>
      <c r="AF5" s="15" t="s">
        <v>33</v>
      </c>
      <c r="AG5" s="14" t="s">
        <v>34</v>
      </c>
      <c r="AH5" s="14" t="s">
        <v>35</v>
      </c>
      <c r="AI5" s="14" t="s">
        <v>36</v>
      </c>
      <c r="AJ5" s="14" t="s">
        <v>37</v>
      </c>
      <c r="AK5" s="14" t="s">
        <v>38</v>
      </c>
      <c r="AL5" s="14" t="s">
        <v>39</v>
      </c>
      <c r="AM5" s="14" t="s">
        <v>40</v>
      </c>
      <c r="AN5" s="14" t="s">
        <v>41</v>
      </c>
      <c r="AO5" s="14" t="s">
        <v>42</v>
      </c>
      <c r="AP5" s="12" t="s">
        <v>43</v>
      </c>
    </row>
    <row r="6" s="8" customFormat="true" ht="11.25" hidden="false" customHeight="false" outlineLevel="0" collapsed="false">
      <c r="A6" s="16"/>
      <c r="B6" s="16"/>
      <c r="C6" s="17"/>
      <c r="D6" s="17"/>
      <c r="E6" s="17"/>
      <c r="F6" s="17"/>
      <c r="G6" s="17"/>
      <c r="H6" s="17"/>
      <c r="I6" s="17"/>
      <c r="J6" s="18"/>
      <c r="K6" s="17"/>
      <c r="L6" s="19"/>
      <c r="M6" s="20"/>
      <c r="N6" s="17"/>
      <c r="O6" s="17"/>
      <c r="P6" s="17"/>
      <c r="Q6" s="19"/>
      <c r="R6" s="21" t="s">
        <v>44</v>
      </c>
      <c r="S6" s="17"/>
      <c r="T6" s="17"/>
      <c r="U6" s="17"/>
      <c r="V6" s="16"/>
      <c r="W6" s="16"/>
      <c r="X6" s="19"/>
      <c r="Y6" s="19"/>
      <c r="Z6" s="19"/>
      <c r="AA6" s="19"/>
      <c r="AB6" s="21" t="s">
        <v>45</v>
      </c>
      <c r="AC6" s="19"/>
      <c r="AD6" s="20"/>
      <c r="AE6" s="20"/>
      <c r="AF6" s="22"/>
      <c r="AG6" s="19"/>
      <c r="AH6" s="19"/>
      <c r="AI6" s="19"/>
      <c r="AJ6" s="19"/>
      <c r="AK6" s="19"/>
      <c r="AL6" s="19"/>
      <c r="AM6" s="19"/>
      <c r="AN6" s="19"/>
      <c r="AO6" s="19"/>
      <c r="AP6" s="21" t="s">
        <v>45</v>
      </c>
    </row>
    <row r="7" s="8" customFormat="true" ht="11.25" hidden="false" customHeight="false" outlineLevel="0" collapsed="false">
      <c r="A7" s="16"/>
      <c r="B7" s="16"/>
      <c r="C7" s="17" t="s">
        <v>46</v>
      </c>
      <c r="D7" s="17"/>
      <c r="E7" s="17"/>
      <c r="F7" s="17"/>
      <c r="G7" s="17"/>
      <c r="H7" s="17"/>
      <c r="I7" s="17"/>
      <c r="J7" s="18" t="s">
        <v>47</v>
      </c>
      <c r="K7" s="17"/>
      <c r="L7" s="19"/>
      <c r="M7" s="20"/>
      <c r="N7" s="17"/>
      <c r="O7" s="17"/>
      <c r="P7" s="17"/>
      <c r="Q7" s="19"/>
      <c r="R7" s="17" t="s">
        <v>48</v>
      </c>
      <c r="S7" s="17"/>
      <c r="T7" s="17"/>
      <c r="U7" s="17" t="s">
        <v>49</v>
      </c>
      <c r="V7" s="16"/>
      <c r="W7" s="16"/>
      <c r="X7" s="23"/>
      <c r="Y7" s="23" t="s">
        <v>50</v>
      </c>
      <c r="Z7" s="23"/>
      <c r="AA7" s="23"/>
      <c r="AB7" s="24" t="s">
        <v>51</v>
      </c>
      <c r="AC7" s="23"/>
      <c r="AD7" s="17" t="s">
        <v>52</v>
      </c>
      <c r="AE7" s="17" t="s">
        <v>53</v>
      </c>
      <c r="AF7" s="25"/>
      <c r="AG7" s="23"/>
      <c r="AH7" s="23"/>
      <c r="AI7" s="23"/>
      <c r="AJ7" s="23" t="s">
        <v>54</v>
      </c>
      <c r="AK7" s="23"/>
      <c r="AL7" s="23"/>
      <c r="AM7" s="23"/>
      <c r="AN7" s="23"/>
      <c r="AO7" s="23" t="s">
        <v>55</v>
      </c>
      <c r="AP7" s="17" t="s">
        <v>56</v>
      </c>
    </row>
    <row r="8" s="8" customFormat="true" ht="12" hidden="false" customHeight="true" outlineLevel="0" collapsed="false">
      <c r="A8" s="26" t="s">
        <v>57</v>
      </c>
      <c r="B8" s="27" t="s">
        <v>58</v>
      </c>
      <c r="C8" s="28" t="s">
        <v>59</v>
      </c>
      <c r="D8" s="28" t="s">
        <v>60</v>
      </c>
      <c r="E8" s="28" t="s">
        <v>61</v>
      </c>
      <c r="F8" s="28" t="s">
        <v>62</v>
      </c>
      <c r="G8" s="28" t="s">
        <v>63</v>
      </c>
      <c r="H8" s="28" t="s">
        <v>64</v>
      </c>
      <c r="I8" s="28" t="s">
        <v>65</v>
      </c>
      <c r="J8" s="29" t="s">
        <v>66</v>
      </c>
      <c r="K8" s="28" t="s">
        <v>67</v>
      </c>
      <c r="L8" s="28" t="s">
        <v>68</v>
      </c>
      <c r="M8" s="28" t="s">
        <v>69</v>
      </c>
      <c r="N8" s="28" t="s">
        <v>70</v>
      </c>
      <c r="O8" s="28" t="s">
        <v>71</v>
      </c>
      <c r="P8" s="28" t="s">
        <v>72</v>
      </c>
      <c r="Q8" s="30" t="s">
        <v>73</v>
      </c>
      <c r="R8" s="28" t="s">
        <v>74</v>
      </c>
      <c r="S8" s="28" t="s">
        <v>75</v>
      </c>
      <c r="T8" s="28" t="s">
        <v>76</v>
      </c>
      <c r="U8" s="28" t="s">
        <v>77</v>
      </c>
      <c r="V8" s="31" t="s">
        <v>78</v>
      </c>
      <c r="W8" s="27" t="s">
        <v>58</v>
      </c>
      <c r="X8" s="30" t="s">
        <v>79</v>
      </c>
      <c r="Y8" s="30" t="s">
        <v>80</v>
      </c>
      <c r="Z8" s="30" t="s">
        <v>81</v>
      </c>
      <c r="AA8" s="30" t="s">
        <v>82</v>
      </c>
      <c r="AB8" s="32" t="s">
        <v>74</v>
      </c>
      <c r="AC8" s="30" t="s">
        <v>83</v>
      </c>
      <c r="AD8" s="28" t="s">
        <v>84</v>
      </c>
      <c r="AE8" s="28" t="s">
        <v>85</v>
      </c>
      <c r="AF8" s="33" t="s">
        <v>86</v>
      </c>
      <c r="AG8" s="30" t="s">
        <v>87</v>
      </c>
      <c r="AH8" s="30" t="s">
        <v>88</v>
      </c>
      <c r="AI8" s="30" t="s">
        <v>89</v>
      </c>
      <c r="AJ8" s="30" t="s">
        <v>90</v>
      </c>
      <c r="AK8" s="30" t="s">
        <v>91</v>
      </c>
      <c r="AL8" s="30" t="s">
        <v>92</v>
      </c>
      <c r="AM8" s="34" t="s">
        <v>93</v>
      </c>
      <c r="AN8" s="34" t="s">
        <v>94</v>
      </c>
      <c r="AO8" s="30" t="s">
        <v>56</v>
      </c>
      <c r="AP8" s="28" t="s">
        <v>74</v>
      </c>
    </row>
    <row r="9" s="42" customFormat="true" ht="15" hidden="false" customHeight="true" outlineLevel="0" collapsed="false">
      <c r="A9" s="35" t="s">
        <v>95</v>
      </c>
      <c r="B9" s="36" t="s">
        <v>96</v>
      </c>
      <c r="C9" s="37" t="n">
        <f aca="false">SUM(D9:U9)+SUM(X9:AP9)</f>
        <v>508371736</v>
      </c>
      <c r="D9" s="37" t="n">
        <v>50332724</v>
      </c>
      <c r="E9" s="37" t="n">
        <v>5878629</v>
      </c>
      <c r="F9" s="37" t="n">
        <v>12061132</v>
      </c>
      <c r="G9" s="37" t="n">
        <v>16183973</v>
      </c>
      <c r="H9" s="37" t="n">
        <v>10694875</v>
      </c>
      <c r="I9" s="37" t="n">
        <v>5498542</v>
      </c>
      <c r="J9" s="38" t="n">
        <v>6081839</v>
      </c>
      <c r="K9" s="37" t="n">
        <v>16509428</v>
      </c>
      <c r="L9" s="37" t="n">
        <v>76387347</v>
      </c>
      <c r="M9" s="37" t="n">
        <v>4244437</v>
      </c>
      <c r="N9" s="37" t="n">
        <v>4460977</v>
      </c>
      <c r="O9" s="37" t="n">
        <v>4227484</v>
      </c>
      <c r="P9" s="37" t="n">
        <v>1186016</v>
      </c>
      <c r="Q9" s="37" t="n">
        <v>16293172</v>
      </c>
      <c r="R9" s="37" t="n">
        <v>10224648</v>
      </c>
      <c r="S9" s="37" t="n">
        <v>126329475</v>
      </c>
      <c r="T9" s="37" t="n">
        <v>4941872</v>
      </c>
      <c r="U9" s="37" t="n">
        <v>2742829</v>
      </c>
      <c r="V9" s="39" t="s">
        <v>97</v>
      </c>
      <c r="W9" s="36" t="s">
        <v>96</v>
      </c>
      <c r="X9" s="40" t="n">
        <v>6018408</v>
      </c>
      <c r="Y9" s="40" t="n">
        <v>925486</v>
      </c>
      <c r="Z9" s="40" t="n">
        <v>503578</v>
      </c>
      <c r="AA9" s="40" t="n">
        <v>1764864</v>
      </c>
      <c r="AB9" s="37" t="n">
        <v>1374846</v>
      </c>
      <c r="AC9" s="40" t="n">
        <v>22614090</v>
      </c>
      <c r="AD9" s="37" t="n">
        <v>21617769</v>
      </c>
      <c r="AE9" s="37" t="n">
        <v>21251767</v>
      </c>
      <c r="AF9" s="41" t="n">
        <v>7333764</v>
      </c>
      <c r="AG9" s="40" t="n">
        <v>2622691</v>
      </c>
      <c r="AH9" s="40" t="n">
        <v>2939377</v>
      </c>
      <c r="AI9" s="40" t="n">
        <v>6476766</v>
      </c>
      <c r="AJ9" s="40" t="n">
        <v>1860151</v>
      </c>
      <c r="AK9" s="40" t="n">
        <v>2633568</v>
      </c>
      <c r="AL9" s="40" t="n">
        <v>469437</v>
      </c>
      <c r="AM9" s="40" t="n">
        <v>17874640</v>
      </c>
      <c r="AN9" s="40" t="n">
        <v>3550666</v>
      </c>
      <c r="AO9" s="40" t="n">
        <v>1474976</v>
      </c>
      <c r="AP9" s="37" t="n">
        <v>10785493</v>
      </c>
    </row>
    <row r="10" s="8" customFormat="true" ht="11.25" hidden="false" customHeight="false" outlineLevel="0" collapsed="false">
      <c r="A10" s="16"/>
      <c r="B10" s="43"/>
      <c r="C10" s="37"/>
      <c r="D10" s="44"/>
      <c r="E10" s="44"/>
      <c r="F10" s="44"/>
      <c r="G10" s="44"/>
      <c r="H10" s="20"/>
      <c r="I10" s="44"/>
      <c r="J10" s="45"/>
      <c r="K10" s="44"/>
      <c r="L10" s="44"/>
      <c r="M10" s="44"/>
      <c r="N10" s="19"/>
      <c r="O10" s="44"/>
      <c r="P10" s="44"/>
      <c r="Q10" s="44"/>
      <c r="R10" s="37"/>
      <c r="S10" s="44"/>
      <c r="T10" s="44"/>
      <c r="U10" s="44"/>
      <c r="V10" s="16"/>
      <c r="W10" s="43"/>
      <c r="X10" s="46"/>
      <c r="Y10" s="46"/>
      <c r="Z10" s="47"/>
      <c r="AA10" s="47"/>
      <c r="AB10" s="44"/>
      <c r="AC10" s="47"/>
      <c r="AD10" s="44"/>
      <c r="AE10" s="44"/>
      <c r="AF10" s="48"/>
      <c r="AG10" s="47"/>
      <c r="AH10" s="47"/>
      <c r="AI10" s="47"/>
      <c r="AJ10" s="47"/>
      <c r="AK10" s="47"/>
      <c r="AL10" s="47"/>
      <c r="AM10" s="47"/>
      <c r="AN10" s="47"/>
      <c r="AO10" s="47"/>
      <c r="AP10" s="44"/>
    </row>
    <row r="11" s="8" customFormat="true" ht="12.95" hidden="false" customHeight="true" outlineLevel="0" collapsed="false">
      <c r="A11" s="49" t="s">
        <v>98</v>
      </c>
      <c r="B11" s="43" t="s">
        <v>99</v>
      </c>
      <c r="C11" s="47" t="n">
        <f aca="false">SUM(D11:U11)+SUM(X11:AP11)</f>
        <v>4516667</v>
      </c>
      <c r="D11" s="44" t="n">
        <v>570814</v>
      </c>
      <c r="E11" s="44" t="n">
        <v>517</v>
      </c>
      <c r="F11" s="44" t="n">
        <v>19111</v>
      </c>
      <c r="G11" s="44" t="n">
        <v>80423</v>
      </c>
      <c r="H11" s="44" t="n">
        <v>1976</v>
      </c>
      <c r="I11" s="44" t="n">
        <v>7162</v>
      </c>
      <c r="J11" s="45" t="n">
        <v>405</v>
      </c>
      <c r="K11" s="44" t="n">
        <v>548378</v>
      </c>
      <c r="L11" s="44" t="n">
        <v>2387631</v>
      </c>
      <c r="M11" s="44" t="n">
        <v>7233</v>
      </c>
      <c r="N11" s="44" t="n">
        <v>17332</v>
      </c>
      <c r="O11" s="44" t="n">
        <v>4527</v>
      </c>
      <c r="P11" s="44" t="n">
        <v>2780</v>
      </c>
      <c r="Q11" s="44" t="n">
        <v>17898</v>
      </c>
      <c r="R11" s="44" t="n">
        <v>9695</v>
      </c>
      <c r="S11" s="44" t="n">
        <v>567075</v>
      </c>
      <c r="T11" s="44" t="n">
        <v>46933</v>
      </c>
      <c r="U11" s="44" t="n">
        <v>18575</v>
      </c>
      <c r="V11" s="49" t="s">
        <v>98</v>
      </c>
      <c r="W11" s="43" t="s">
        <v>99</v>
      </c>
      <c r="X11" s="50" t="n">
        <v>13374</v>
      </c>
      <c r="Y11" s="50" t="n">
        <v>1611</v>
      </c>
      <c r="Z11" s="51" t="n">
        <v>12452</v>
      </c>
      <c r="AA11" s="51" t="n">
        <v>608</v>
      </c>
      <c r="AB11" s="52" t="n">
        <v>3610</v>
      </c>
      <c r="AC11" s="51" t="n">
        <v>6693</v>
      </c>
      <c r="AD11" s="52" t="n">
        <v>39596</v>
      </c>
      <c r="AE11" s="44" t="n">
        <v>15667</v>
      </c>
      <c r="AF11" s="48" t="n">
        <v>80735</v>
      </c>
      <c r="AG11" s="47" t="n">
        <v>0</v>
      </c>
      <c r="AH11" s="47" t="n">
        <v>467</v>
      </c>
      <c r="AI11" s="47" t="n">
        <v>444</v>
      </c>
      <c r="AJ11" s="47" t="n">
        <v>3185</v>
      </c>
      <c r="AK11" s="47" t="n">
        <v>819</v>
      </c>
      <c r="AL11" s="47" t="n">
        <v>0</v>
      </c>
      <c r="AM11" s="47" t="n">
        <v>0</v>
      </c>
      <c r="AN11" s="47" t="n">
        <v>1147</v>
      </c>
      <c r="AO11" s="47" t="n">
        <v>20685</v>
      </c>
      <c r="AP11" s="44" t="n">
        <v>7109</v>
      </c>
    </row>
    <row r="12" s="8" customFormat="true" ht="12.95" hidden="false" customHeight="true" outlineLevel="0" collapsed="false">
      <c r="A12" s="49" t="s">
        <v>100</v>
      </c>
      <c r="B12" s="43" t="s">
        <v>101</v>
      </c>
      <c r="C12" s="47" t="n">
        <f aca="false">SUM(D12:U12)+SUM(X12:AP12)</f>
        <v>138029</v>
      </c>
      <c r="D12" s="44" t="n">
        <v>20844</v>
      </c>
      <c r="E12" s="44" t="n">
        <v>105</v>
      </c>
      <c r="F12" s="44" t="n">
        <v>2417</v>
      </c>
      <c r="G12" s="44" t="n">
        <v>1000</v>
      </c>
      <c r="H12" s="44" t="n">
        <v>1603</v>
      </c>
      <c r="I12" s="44" t="n">
        <v>99</v>
      </c>
      <c r="J12" s="45" t="n">
        <v>1078</v>
      </c>
      <c r="K12" s="44" t="n">
        <v>852</v>
      </c>
      <c r="L12" s="44" t="n">
        <v>86599</v>
      </c>
      <c r="M12" s="44" t="n">
        <v>22</v>
      </c>
      <c r="N12" s="44" t="n">
        <v>1705</v>
      </c>
      <c r="O12" s="44" t="n">
        <v>1683</v>
      </c>
      <c r="P12" s="44" t="n">
        <v>59</v>
      </c>
      <c r="Q12" s="44" t="n">
        <v>7573</v>
      </c>
      <c r="R12" s="44" t="n">
        <v>205</v>
      </c>
      <c r="S12" s="44" t="n">
        <v>5716</v>
      </c>
      <c r="T12" s="44" t="n">
        <v>0</v>
      </c>
      <c r="U12" s="44" t="n">
        <v>0</v>
      </c>
      <c r="V12" s="49" t="s">
        <v>100</v>
      </c>
      <c r="W12" s="43" t="s">
        <v>101</v>
      </c>
      <c r="X12" s="50" t="n">
        <v>700</v>
      </c>
      <c r="Y12" s="50" t="n">
        <v>49</v>
      </c>
      <c r="Z12" s="51" t="n">
        <v>100</v>
      </c>
      <c r="AA12" s="51" t="n">
        <v>0</v>
      </c>
      <c r="AB12" s="52" t="n">
        <v>75</v>
      </c>
      <c r="AC12" s="51" t="n">
        <v>195</v>
      </c>
      <c r="AD12" s="52" t="n">
        <v>850</v>
      </c>
      <c r="AE12" s="44" t="n">
        <v>524</v>
      </c>
      <c r="AF12" s="48" t="n">
        <v>0</v>
      </c>
      <c r="AG12" s="47" t="n">
        <v>65</v>
      </c>
      <c r="AH12" s="47" t="n">
        <v>0</v>
      </c>
      <c r="AI12" s="47" t="n">
        <v>0</v>
      </c>
      <c r="AJ12" s="47" t="n">
        <v>45</v>
      </c>
      <c r="AK12" s="47" t="n">
        <v>3205</v>
      </c>
      <c r="AL12" s="47" t="n">
        <v>0</v>
      </c>
      <c r="AM12" s="47" t="n">
        <v>0</v>
      </c>
      <c r="AN12" s="47" t="n">
        <v>0</v>
      </c>
      <c r="AO12" s="47" t="n">
        <v>0</v>
      </c>
      <c r="AP12" s="44" t="n">
        <v>661</v>
      </c>
    </row>
    <row r="13" s="8" customFormat="true" ht="12.95" hidden="false" customHeight="true" outlineLevel="0" collapsed="false">
      <c r="A13" s="49" t="s">
        <v>102</v>
      </c>
      <c r="B13" s="43" t="s">
        <v>103</v>
      </c>
      <c r="C13" s="47" t="n">
        <f aca="false">SUM(D13:U13)+SUM(X13:AP13)</f>
        <v>44104</v>
      </c>
      <c r="D13" s="44" t="n">
        <v>3109</v>
      </c>
      <c r="E13" s="44" t="n">
        <v>2235</v>
      </c>
      <c r="F13" s="44" t="n">
        <v>70</v>
      </c>
      <c r="G13" s="44" t="n">
        <v>538</v>
      </c>
      <c r="H13" s="44" t="n">
        <v>117</v>
      </c>
      <c r="I13" s="44" t="n">
        <v>731</v>
      </c>
      <c r="J13" s="45" t="n">
        <v>1065</v>
      </c>
      <c r="K13" s="44" t="n">
        <v>192</v>
      </c>
      <c r="L13" s="44" t="n">
        <v>20955</v>
      </c>
      <c r="M13" s="44" t="n">
        <v>0</v>
      </c>
      <c r="N13" s="44" t="n">
        <v>185</v>
      </c>
      <c r="O13" s="44" t="n">
        <v>0</v>
      </c>
      <c r="P13" s="44" t="n">
        <v>0</v>
      </c>
      <c r="Q13" s="44" t="n">
        <v>128</v>
      </c>
      <c r="R13" s="44" t="n">
        <v>1864</v>
      </c>
      <c r="S13" s="44" t="n">
        <v>11395</v>
      </c>
      <c r="T13" s="44" t="n">
        <v>37</v>
      </c>
      <c r="U13" s="44" t="n">
        <v>32</v>
      </c>
      <c r="V13" s="49" t="s">
        <v>102</v>
      </c>
      <c r="W13" s="43" t="s">
        <v>103</v>
      </c>
      <c r="X13" s="50" t="n">
        <v>55</v>
      </c>
      <c r="Y13" s="50" t="n">
        <v>73</v>
      </c>
      <c r="Z13" s="51" t="n">
        <v>0</v>
      </c>
      <c r="AA13" s="51" t="n">
        <v>15</v>
      </c>
      <c r="AB13" s="52" t="n">
        <v>107</v>
      </c>
      <c r="AC13" s="51" t="n">
        <v>250</v>
      </c>
      <c r="AD13" s="52" t="n">
        <v>35</v>
      </c>
      <c r="AE13" s="44" t="n">
        <v>10</v>
      </c>
      <c r="AF13" s="48" t="n">
        <v>0</v>
      </c>
      <c r="AG13" s="47" t="n">
        <v>50</v>
      </c>
      <c r="AH13" s="47" t="n">
        <v>0</v>
      </c>
      <c r="AI13" s="47" t="n">
        <v>0</v>
      </c>
      <c r="AJ13" s="47" t="n">
        <v>0</v>
      </c>
      <c r="AK13" s="47" t="n">
        <v>0</v>
      </c>
      <c r="AL13" s="47" t="n">
        <v>0</v>
      </c>
      <c r="AM13" s="47" t="n">
        <v>0</v>
      </c>
      <c r="AN13" s="47" t="n">
        <v>49</v>
      </c>
      <c r="AO13" s="47" t="n">
        <v>0</v>
      </c>
      <c r="AP13" s="44" t="n">
        <v>807</v>
      </c>
    </row>
    <row r="14" s="8" customFormat="true" ht="12.95" hidden="false" customHeight="true" outlineLevel="0" collapsed="false">
      <c r="A14" s="49" t="s">
        <v>104</v>
      </c>
      <c r="B14" s="43" t="s">
        <v>105</v>
      </c>
      <c r="C14" s="47" t="n">
        <f aca="false">SUM(D14:U14)+SUM(X14:AP14)</f>
        <v>30984663</v>
      </c>
      <c r="D14" s="44" t="n">
        <v>681506</v>
      </c>
      <c r="E14" s="44" t="n">
        <v>789</v>
      </c>
      <c r="F14" s="44" t="n">
        <v>15349</v>
      </c>
      <c r="G14" s="44" t="n">
        <v>28520</v>
      </c>
      <c r="H14" s="44" t="n">
        <v>13413</v>
      </c>
      <c r="I14" s="44" t="n">
        <v>29805</v>
      </c>
      <c r="J14" s="45" t="n">
        <v>2161</v>
      </c>
      <c r="K14" s="44" t="n">
        <v>3207651</v>
      </c>
      <c r="L14" s="44" t="n">
        <v>26195448</v>
      </c>
      <c r="M14" s="44" t="n">
        <v>16905</v>
      </c>
      <c r="N14" s="44" t="n">
        <v>9453</v>
      </c>
      <c r="O14" s="44" t="n">
        <v>453</v>
      </c>
      <c r="P14" s="44" t="n">
        <v>0</v>
      </c>
      <c r="Q14" s="44" t="n">
        <v>134955</v>
      </c>
      <c r="R14" s="44" t="n">
        <v>2863</v>
      </c>
      <c r="S14" s="44" t="n">
        <v>516015</v>
      </c>
      <c r="T14" s="44" t="n">
        <v>2179</v>
      </c>
      <c r="U14" s="44" t="n">
        <v>4971</v>
      </c>
      <c r="V14" s="49" t="s">
        <v>104</v>
      </c>
      <c r="W14" s="43" t="s">
        <v>105</v>
      </c>
      <c r="X14" s="47" t="n">
        <v>50496</v>
      </c>
      <c r="Y14" s="47" t="n">
        <v>53</v>
      </c>
      <c r="Z14" s="47" t="n">
        <v>1088</v>
      </c>
      <c r="AA14" s="47" t="n">
        <v>1085</v>
      </c>
      <c r="AB14" s="44" t="n">
        <v>31713</v>
      </c>
      <c r="AC14" s="47" t="n">
        <v>734</v>
      </c>
      <c r="AD14" s="44" t="n">
        <v>5669</v>
      </c>
      <c r="AE14" s="44" t="n">
        <v>3876</v>
      </c>
      <c r="AF14" s="48" t="n">
        <v>8108</v>
      </c>
      <c r="AG14" s="47" t="n">
        <v>1755</v>
      </c>
      <c r="AH14" s="47" t="n">
        <v>0</v>
      </c>
      <c r="AI14" s="47" t="n">
        <v>858</v>
      </c>
      <c r="AJ14" s="47" t="n">
        <v>206</v>
      </c>
      <c r="AK14" s="47" t="n">
        <v>320</v>
      </c>
      <c r="AL14" s="47" t="n">
        <v>0</v>
      </c>
      <c r="AM14" s="47" t="n">
        <v>0</v>
      </c>
      <c r="AN14" s="47" t="n">
        <v>0</v>
      </c>
      <c r="AO14" s="47" t="n">
        <v>5012</v>
      </c>
      <c r="AP14" s="44" t="n">
        <v>11254</v>
      </c>
    </row>
    <row r="15" s="8" customFormat="true" ht="12.95" hidden="false" customHeight="true" outlineLevel="0" collapsed="false">
      <c r="A15" s="49" t="s">
        <v>106</v>
      </c>
      <c r="B15" s="43" t="s">
        <v>107</v>
      </c>
      <c r="C15" s="47" t="n">
        <f aca="false">SUM(D15:U15)+SUM(X15:AP15)</f>
        <v>509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50</v>
      </c>
      <c r="J15" s="45" t="n">
        <v>0</v>
      </c>
      <c r="K15" s="44" t="n">
        <v>0</v>
      </c>
      <c r="L15" s="44" t="n">
        <v>504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9" t="s">
        <v>106</v>
      </c>
      <c r="W15" s="43" t="s">
        <v>107</v>
      </c>
      <c r="X15" s="19" t="n">
        <v>0</v>
      </c>
      <c r="Y15" s="19" t="n">
        <v>0</v>
      </c>
      <c r="Z15" s="47" t="n">
        <v>0</v>
      </c>
      <c r="AA15" s="47" t="n">
        <v>0</v>
      </c>
      <c r="AB15" s="44" t="n">
        <v>0</v>
      </c>
      <c r="AC15" s="47" t="n">
        <v>0</v>
      </c>
      <c r="AD15" s="44" t="n">
        <v>0</v>
      </c>
      <c r="AE15" s="44" t="n">
        <v>0</v>
      </c>
      <c r="AF15" s="48" t="n">
        <v>0</v>
      </c>
      <c r="AG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  <c r="AL15" s="47" t="n">
        <v>0</v>
      </c>
      <c r="AM15" s="47" t="n">
        <v>0</v>
      </c>
      <c r="AN15" s="47" t="n">
        <v>0</v>
      </c>
      <c r="AO15" s="47" t="n">
        <v>0</v>
      </c>
      <c r="AP15" s="44" t="n">
        <v>0</v>
      </c>
    </row>
    <row r="16" s="8" customFormat="true" ht="12.95" hidden="false" customHeight="true" outlineLevel="0" collapsed="false">
      <c r="A16" s="16"/>
      <c r="B16" s="43"/>
      <c r="C16" s="47"/>
      <c r="D16" s="44"/>
      <c r="E16" s="44"/>
      <c r="F16" s="44"/>
      <c r="G16" s="44"/>
      <c r="H16" s="44"/>
      <c r="I16" s="44"/>
      <c r="J16" s="45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16"/>
      <c r="W16" s="43"/>
      <c r="X16" s="19"/>
      <c r="Y16" s="19"/>
      <c r="Z16" s="47"/>
      <c r="AA16" s="47"/>
      <c r="AB16" s="44"/>
      <c r="AC16" s="47"/>
      <c r="AD16" s="44"/>
      <c r="AE16" s="44"/>
      <c r="AF16" s="22"/>
      <c r="AG16" s="47"/>
      <c r="AH16" s="47"/>
      <c r="AI16" s="47"/>
      <c r="AJ16" s="47"/>
      <c r="AK16" s="47"/>
      <c r="AL16" s="47"/>
      <c r="AM16" s="47"/>
      <c r="AN16" s="47"/>
      <c r="AO16" s="47"/>
      <c r="AP16" s="44"/>
    </row>
    <row r="17" s="8" customFormat="true" ht="12.95" hidden="false" customHeight="true" outlineLevel="0" collapsed="false">
      <c r="A17" s="49" t="s">
        <v>108</v>
      </c>
      <c r="B17" s="43" t="s">
        <v>109</v>
      </c>
      <c r="C17" s="47" t="n">
        <f aca="false">SUM(D17:U17)+SUM(X17:AP17)</f>
        <v>16744</v>
      </c>
      <c r="D17" s="44" t="n">
        <v>210</v>
      </c>
      <c r="E17" s="44" t="n">
        <v>0</v>
      </c>
      <c r="F17" s="44" t="n">
        <v>0</v>
      </c>
      <c r="G17" s="44" t="n">
        <v>2375</v>
      </c>
      <c r="H17" s="44" t="n">
        <v>0</v>
      </c>
      <c r="I17" s="44" t="n">
        <v>0</v>
      </c>
      <c r="J17" s="45" t="n">
        <v>0</v>
      </c>
      <c r="K17" s="44" t="n">
        <v>0</v>
      </c>
      <c r="L17" s="44" t="n">
        <v>10351</v>
      </c>
      <c r="M17" s="44" t="n">
        <v>0</v>
      </c>
      <c r="N17" s="44" t="n">
        <v>0</v>
      </c>
      <c r="O17" s="44" t="n">
        <v>1794</v>
      </c>
      <c r="P17" s="44" t="n">
        <v>0</v>
      </c>
      <c r="Q17" s="44" t="n">
        <v>0</v>
      </c>
      <c r="R17" s="44" t="n">
        <v>0</v>
      </c>
      <c r="S17" s="44" t="n">
        <v>118</v>
      </c>
      <c r="T17" s="44" t="n">
        <v>0</v>
      </c>
      <c r="U17" s="44" t="n">
        <v>0</v>
      </c>
      <c r="V17" s="49" t="s">
        <v>108</v>
      </c>
      <c r="W17" s="43" t="s">
        <v>109</v>
      </c>
      <c r="X17" s="19" t="n">
        <v>0</v>
      </c>
      <c r="Y17" s="19" t="n">
        <v>0</v>
      </c>
      <c r="Z17" s="47" t="n">
        <v>0</v>
      </c>
      <c r="AA17" s="47" t="n">
        <v>0</v>
      </c>
      <c r="AB17" s="44" t="n">
        <v>0</v>
      </c>
      <c r="AC17" s="47" t="n">
        <v>0</v>
      </c>
      <c r="AD17" s="44" t="n">
        <v>0</v>
      </c>
      <c r="AE17" s="44" t="n">
        <v>0</v>
      </c>
      <c r="AF17" s="48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7" t="n">
        <v>0</v>
      </c>
      <c r="AN17" s="47" t="n">
        <v>0</v>
      </c>
      <c r="AO17" s="47" t="n">
        <v>0</v>
      </c>
      <c r="AP17" s="44" t="n">
        <v>1896</v>
      </c>
    </row>
    <row r="18" s="8" customFormat="true" ht="12.95" hidden="false" customHeight="true" outlineLevel="0" collapsed="false">
      <c r="A18" s="49" t="s">
        <v>110</v>
      </c>
      <c r="B18" s="43" t="s">
        <v>111</v>
      </c>
      <c r="C18" s="47" t="n">
        <f aca="false">SUM(D18:U18)+SUM(X18:AP18)</f>
        <v>2395</v>
      </c>
      <c r="D18" s="44" t="n">
        <v>0</v>
      </c>
      <c r="E18" s="44" t="n">
        <v>0</v>
      </c>
      <c r="F18" s="44" t="n">
        <v>0</v>
      </c>
      <c r="G18" s="44" t="n">
        <v>1969</v>
      </c>
      <c r="H18" s="44" t="n">
        <v>0</v>
      </c>
      <c r="I18" s="44" t="n">
        <v>0</v>
      </c>
      <c r="J18" s="45" t="n">
        <v>0</v>
      </c>
      <c r="K18" s="44" t="n">
        <v>0</v>
      </c>
      <c r="L18" s="44" t="n">
        <v>426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9" t="s">
        <v>110</v>
      </c>
      <c r="W18" s="43" t="s">
        <v>111</v>
      </c>
      <c r="X18" s="19" t="n">
        <v>0</v>
      </c>
      <c r="Y18" s="19" t="n">
        <v>0</v>
      </c>
      <c r="Z18" s="47" t="n">
        <v>0</v>
      </c>
      <c r="AA18" s="47" t="n">
        <v>0</v>
      </c>
      <c r="AB18" s="44" t="n">
        <v>0</v>
      </c>
      <c r="AC18" s="47" t="n">
        <v>0</v>
      </c>
      <c r="AD18" s="44" t="n">
        <v>0</v>
      </c>
      <c r="AE18" s="44" t="n">
        <v>0</v>
      </c>
      <c r="AF18" s="48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7" t="n">
        <v>0</v>
      </c>
      <c r="AN18" s="47" t="n">
        <v>0</v>
      </c>
      <c r="AO18" s="47" t="n">
        <v>0</v>
      </c>
      <c r="AP18" s="44" t="n">
        <v>0</v>
      </c>
    </row>
    <row r="19" s="8" customFormat="true" ht="12.95" hidden="false" customHeight="true" outlineLevel="0" collapsed="false">
      <c r="A19" s="49" t="s">
        <v>112</v>
      </c>
      <c r="B19" s="43" t="s">
        <v>113</v>
      </c>
      <c r="C19" s="47" t="n">
        <f aca="false">SUM(D19:U19)+SUM(X19:AP19)</f>
        <v>1129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5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9" t="s">
        <v>112</v>
      </c>
      <c r="W19" s="43" t="s">
        <v>113</v>
      </c>
      <c r="X19" s="47" t="n">
        <v>909</v>
      </c>
      <c r="Y19" s="47" t="n">
        <v>0</v>
      </c>
      <c r="Z19" s="47" t="n">
        <v>0</v>
      </c>
      <c r="AA19" s="47" t="n">
        <v>0</v>
      </c>
      <c r="AB19" s="44" t="n">
        <v>0</v>
      </c>
      <c r="AC19" s="47" t="n">
        <v>0</v>
      </c>
      <c r="AD19" s="44" t="n">
        <v>0</v>
      </c>
      <c r="AE19" s="44" t="n">
        <v>220</v>
      </c>
      <c r="AF19" s="48" t="n">
        <v>0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7" t="n">
        <v>0</v>
      </c>
      <c r="AN19" s="47" t="n">
        <v>0</v>
      </c>
      <c r="AO19" s="47" t="n">
        <v>0</v>
      </c>
      <c r="AP19" s="44" t="n">
        <v>0</v>
      </c>
    </row>
    <row r="20" s="8" customFormat="true" ht="12.95" hidden="false" customHeight="true" outlineLevel="0" collapsed="false">
      <c r="A20" s="49" t="s">
        <v>114</v>
      </c>
      <c r="B20" s="43" t="s">
        <v>115</v>
      </c>
      <c r="C20" s="47" t="n">
        <f aca="false">SUM(D20:U20)+SUM(X20:AP20)</f>
        <v>9757</v>
      </c>
      <c r="D20" s="44" t="n">
        <v>7319</v>
      </c>
      <c r="E20" s="44" t="n">
        <v>0</v>
      </c>
      <c r="F20" s="44" t="n">
        <v>568</v>
      </c>
      <c r="G20" s="44" t="n">
        <v>0</v>
      </c>
      <c r="H20" s="44" t="n">
        <v>0</v>
      </c>
      <c r="I20" s="44" t="n">
        <v>0</v>
      </c>
      <c r="J20" s="45" t="n">
        <v>0</v>
      </c>
      <c r="K20" s="44" t="n">
        <v>9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220</v>
      </c>
      <c r="T20" s="44" t="n">
        <v>0</v>
      </c>
      <c r="U20" s="44" t="n">
        <v>0</v>
      </c>
      <c r="V20" s="49" t="s">
        <v>114</v>
      </c>
      <c r="W20" s="43" t="s">
        <v>115</v>
      </c>
      <c r="X20" s="47" t="n">
        <v>0</v>
      </c>
      <c r="Y20" s="47" t="n">
        <v>0</v>
      </c>
      <c r="Z20" s="47" t="n">
        <v>0</v>
      </c>
      <c r="AA20" s="47" t="n">
        <v>0</v>
      </c>
      <c r="AB20" s="44" t="n">
        <v>0</v>
      </c>
      <c r="AC20" s="47" t="n">
        <v>0</v>
      </c>
      <c r="AD20" s="44" t="n">
        <v>0</v>
      </c>
      <c r="AE20" s="44" t="n">
        <v>0</v>
      </c>
      <c r="AF20" s="48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7" t="n">
        <v>0</v>
      </c>
      <c r="AN20" s="47" t="n">
        <v>0</v>
      </c>
      <c r="AO20" s="47" t="n">
        <v>0</v>
      </c>
      <c r="AP20" s="44" t="n">
        <v>1641</v>
      </c>
    </row>
    <row r="21" s="8" customFormat="true" ht="12.95" hidden="false" customHeight="true" outlineLevel="0" collapsed="false">
      <c r="A21" s="49" t="s">
        <v>116</v>
      </c>
      <c r="B21" s="43" t="s">
        <v>117</v>
      </c>
      <c r="C21" s="47" t="n">
        <f aca="false">SUM(D21:U21)+SUM(X21:AP21)</f>
        <v>11830</v>
      </c>
      <c r="D21" s="44" t="n">
        <v>824</v>
      </c>
      <c r="E21" s="44" t="n">
        <v>0</v>
      </c>
      <c r="F21" s="44" t="n">
        <v>0</v>
      </c>
      <c r="G21" s="44" t="n">
        <v>692</v>
      </c>
      <c r="H21" s="44" t="n">
        <v>0</v>
      </c>
      <c r="I21" s="44" t="n">
        <v>224</v>
      </c>
      <c r="J21" s="45" t="n">
        <v>0</v>
      </c>
      <c r="K21" s="44" t="n">
        <v>17</v>
      </c>
      <c r="L21" s="44" t="n">
        <v>3500</v>
      </c>
      <c r="M21" s="44" t="n">
        <v>100</v>
      </c>
      <c r="N21" s="44" t="n">
        <v>0</v>
      </c>
      <c r="O21" s="44" t="n">
        <v>0</v>
      </c>
      <c r="P21" s="44" t="n">
        <v>0</v>
      </c>
      <c r="Q21" s="44" t="n">
        <v>263</v>
      </c>
      <c r="R21" s="44" t="n">
        <v>0</v>
      </c>
      <c r="S21" s="44" t="n">
        <v>5083</v>
      </c>
      <c r="T21" s="44" t="n">
        <v>0</v>
      </c>
      <c r="U21" s="44" t="n">
        <v>0</v>
      </c>
      <c r="V21" s="49" t="s">
        <v>116</v>
      </c>
      <c r="W21" s="43" t="s">
        <v>117</v>
      </c>
      <c r="X21" s="47" t="n">
        <v>0</v>
      </c>
      <c r="Y21" s="47" t="n">
        <v>35</v>
      </c>
      <c r="Z21" s="47" t="n">
        <v>0</v>
      </c>
      <c r="AA21" s="47" t="n">
        <v>0</v>
      </c>
      <c r="AB21" s="44" t="n">
        <v>0</v>
      </c>
      <c r="AC21" s="47" t="n">
        <v>228</v>
      </c>
      <c r="AD21" s="44" t="n">
        <v>0</v>
      </c>
      <c r="AE21" s="44" t="n">
        <v>0</v>
      </c>
      <c r="AF21" s="48" t="n">
        <v>864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7" t="n">
        <v>0</v>
      </c>
      <c r="AN21" s="47" t="n">
        <v>0</v>
      </c>
      <c r="AO21" s="47" t="n">
        <v>0</v>
      </c>
      <c r="AP21" s="44" t="n">
        <v>0</v>
      </c>
    </row>
    <row r="22" s="8" customFormat="true" ht="12.95" hidden="false" customHeight="true" outlineLevel="0" collapsed="false">
      <c r="A22" s="16"/>
      <c r="B22" s="43"/>
      <c r="C22" s="47"/>
      <c r="D22" s="44"/>
      <c r="E22" s="44"/>
      <c r="F22" s="44"/>
      <c r="G22" s="44"/>
      <c r="H22" s="44"/>
      <c r="I22" s="44"/>
      <c r="J22" s="16"/>
      <c r="K22" s="20"/>
      <c r="L22" s="20"/>
      <c r="M22" s="20"/>
      <c r="N22" s="44"/>
      <c r="O22" s="44"/>
      <c r="P22" s="44"/>
      <c r="Q22" s="44"/>
      <c r="R22" s="44"/>
      <c r="S22" s="44"/>
      <c r="T22" s="44"/>
      <c r="U22" s="44"/>
      <c r="V22" s="16"/>
      <c r="W22" s="43"/>
      <c r="X22" s="19"/>
      <c r="Y22" s="47"/>
      <c r="Z22" s="19"/>
      <c r="AA22" s="19"/>
      <c r="AB22" s="20"/>
      <c r="AC22" s="19"/>
      <c r="AD22" s="20"/>
      <c r="AE22" s="44"/>
      <c r="AF22" s="22"/>
      <c r="AG22" s="47"/>
      <c r="AH22" s="47"/>
      <c r="AI22" s="47"/>
      <c r="AJ22" s="47"/>
      <c r="AK22" s="47"/>
      <c r="AL22" s="47"/>
      <c r="AM22" s="47"/>
      <c r="AN22" s="47"/>
      <c r="AO22" s="47"/>
      <c r="AP22" s="44"/>
    </row>
    <row r="23" s="8" customFormat="true" ht="12.95" hidden="false" customHeight="true" outlineLevel="0" collapsed="false">
      <c r="A23" s="49" t="s">
        <v>118</v>
      </c>
      <c r="B23" s="43" t="s">
        <v>119</v>
      </c>
      <c r="C23" s="47" t="n">
        <f aca="false">SUM(D23:U23)+SUM(X23:AP23)</f>
        <v>14637</v>
      </c>
      <c r="D23" s="44" t="n">
        <v>743</v>
      </c>
      <c r="E23" s="44" t="n">
        <v>85</v>
      </c>
      <c r="F23" s="44" t="n">
        <v>213</v>
      </c>
      <c r="G23" s="44" t="n">
        <v>95</v>
      </c>
      <c r="H23" s="44" t="n">
        <v>11</v>
      </c>
      <c r="I23" s="44" t="n">
        <v>0</v>
      </c>
      <c r="J23" s="45" t="n">
        <v>212</v>
      </c>
      <c r="K23" s="44" t="n">
        <v>124</v>
      </c>
      <c r="L23" s="44" t="n">
        <v>10445</v>
      </c>
      <c r="M23" s="44" t="n">
        <v>0</v>
      </c>
      <c r="N23" s="44" t="n">
        <v>164</v>
      </c>
      <c r="O23" s="44" t="n">
        <v>0</v>
      </c>
      <c r="P23" s="44" t="n">
        <v>14</v>
      </c>
      <c r="Q23" s="44" t="n">
        <v>86</v>
      </c>
      <c r="R23" s="44" t="n">
        <v>314</v>
      </c>
      <c r="S23" s="44" t="n">
        <v>610</v>
      </c>
      <c r="T23" s="44" t="n">
        <v>91</v>
      </c>
      <c r="U23" s="44" t="n">
        <v>0</v>
      </c>
      <c r="V23" s="49" t="s">
        <v>118</v>
      </c>
      <c r="W23" s="43" t="s">
        <v>119</v>
      </c>
      <c r="X23" s="47" t="n">
        <v>118</v>
      </c>
      <c r="Y23" s="47" t="n">
        <v>36</v>
      </c>
      <c r="Z23" s="47" t="n">
        <v>0</v>
      </c>
      <c r="AA23" s="19" t="n">
        <v>0</v>
      </c>
      <c r="AB23" s="20" t="n">
        <v>0</v>
      </c>
      <c r="AC23" s="19" t="n">
        <v>822</v>
      </c>
      <c r="AD23" s="20" t="n">
        <v>0</v>
      </c>
      <c r="AE23" s="44" t="n">
        <v>0</v>
      </c>
      <c r="AF23" s="48" t="n">
        <v>356</v>
      </c>
      <c r="AG23" s="47" t="n">
        <v>0</v>
      </c>
      <c r="AH23" s="47" t="n">
        <v>0</v>
      </c>
      <c r="AI23" s="47" t="n">
        <v>36</v>
      </c>
      <c r="AJ23" s="47" t="n">
        <v>56</v>
      </c>
      <c r="AK23" s="47" t="n">
        <v>0</v>
      </c>
      <c r="AL23" s="47" t="n">
        <v>0</v>
      </c>
      <c r="AM23" s="47" t="n">
        <v>0</v>
      </c>
      <c r="AN23" s="47" t="n">
        <v>0</v>
      </c>
      <c r="AO23" s="47" t="n">
        <v>0</v>
      </c>
      <c r="AP23" s="44" t="n">
        <v>6</v>
      </c>
    </row>
    <row r="24" s="8" customFormat="true" ht="12.95" hidden="false" customHeight="true" outlineLevel="0" collapsed="false">
      <c r="A24" s="49" t="s">
        <v>120</v>
      </c>
      <c r="B24" s="43" t="s">
        <v>121</v>
      </c>
      <c r="C24" s="47" t="n">
        <f aca="false">SUM(D24:U24)+SUM(X24:AP24)</f>
        <v>11713206</v>
      </c>
      <c r="D24" s="44" t="n">
        <v>2058528</v>
      </c>
      <c r="E24" s="44" t="n">
        <v>403358</v>
      </c>
      <c r="F24" s="44" t="n">
        <v>219828</v>
      </c>
      <c r="G24" s="44" t="n">
        <v>371055</v>
      </c>
      <c r="H24" s="44" t="n">
        <v>909800</v>
      </c>
      <c r="I24" s="44" t="n">
        <v>281654</v>
      </c>
      <c r="J24" s="45" t="n">
        <v>234536</v>
      </c>
      <c r="K24" s="44" t="n">
        <v>95531</v>
      </c>
      <c r="L24" s="44" t="n">
        <v>112949</v>
      </c>
      <c r="M24" s="44" t="n">
        <v>789896</v>
      </c>
      <c r="N24" s="44" t="n">
        <v>631073</v>
      </c>
      <c r="O24" s="44" t="n">
        <v>397426</v>
      </c>
      <c r="P24" s="44" t="n">
        <v>431408</v>
      </c>
      <c r="Q24" s="44" t="n">
        <v>1452477</v>
      </c>
      <c r="R24" s="44" t="n">
        <v>1157841</v>
      </c>
      <c r="S24" s="44" t="n">
        <v>500178</v>
      </c>
      <c r="T24" s="44" t="n">
        <v>63576</v>
      </c>
      <c r="U24" s="44" t="n">
        <v>98408</v>
      </c>
      <c r="V24" s="49" t="s">
        <v>122</v>
      </c>
      <c r="W24" s="43" t="s">
        <v>121</v>
      </c>
      <c r="X24" s="47" t="n">
        <v>111905</v>
      </c>
      <c r="Y24" s="47" t="n">
        <v>8501</v>
      </c>
      <c r="Z24" s="47" t="n">
        <v>233832</v>
      </c>
      <c r="AA24" s="47" t="n">
        <v>121453</v>
      </c>
      <c r="AB24" s="44" t="n">
        <v>35044</v>
      </c>
      <c r="AC24" s="47" t="n">
        <v>234047</v>
      </c>
      <c r="AD24" s="44" t="n">
        <v>97183</v>
      </c>
      <c r="AE24" s="44" t="n">
        <v>186278</v>
      </c>
      <c r="AF24" s="48" t="n">
        <v>77136</v>
      </c>
      <c r="AG24" s="47" t="n">
        <v>33170</v>
      </c>
      <c r="AH24" s="47" t="n">
        <v>102353</v>
      </c>
      <c r="AI24" s="47" t="n">
        <v>97022</v>
      </c>
      <c r="AJ24" s="47" t="n">
        <v>6357</v>
      </c>
      <c r="AK24" s="47" t="n">
        <v>2711</v>
      </c>
      <c r="AL24" s="47" t="n">
        <v>1078</v>
      </c>
      <c r="AM24" s="47" t="n">
        <v>9195</v>
      </c>
      <c r="AN24" s="47" t="n">
        <v>8493</v>
      </c>
      <c r="AO24" s="47" t="n">
        <v>9778</v>
      </c>
      <c r="AP24" s="44" t="n">
        <v>128148</v>
      </c>
    </row>
    <row r="25" s="8" customFormat="true" ht="12.95" hidden="false" customHeight="true" outlineLevel="0" collapsed="false">
      <c r="A25" s="49" t="s">
        <v>123</v>
      </c>
      <c r="B25" s="43" t="s">
        <v>124</v>
      </c>
      <c r="C25" s="47" t="n">
        <f aca="false">SUM(D25:U25)+SUM(X25:AP25)</f>
        <v>714321</v>
      </c>
      <c r="D25" s="44" t="n">
        <v>108050</v>
      </c>
      <c r="E25" s="44" t="n">
        <v>5021</v>
      </c>
      <c r="F25" s="44" t="n">
        <v>12088</v>
      </c>
      <c r="G25" s="44" t="n">
        <v>11819</v>
      </c>
      <c r="H25" s="44" t="n">
        <v>17425</v>
      </c>
      <c r="I25" s="44" t="n">
        <v>2527</v>
      </c>
      <c r="J25" s="45" t="n">
        <v>16029</v>
      </c>
      <c r="K25" s="44" t="n">
        <v>12632</v>
      </c>
      <c r="L25" s="44" t="n">
        <v>21337</v>
      </c>
      <c r="M25" s="44" t="n">
        <v>7206</v>
      </c>
      <c r="N25" s="44" t="n">
        <v>19277</v>
      </c>
      <c r="O25" s="44" t="n">
        <v>5487</v>
      </c>
      <c r="P25" s="44" t="n">
        <v>20579</v>
      </c>
      <c r="Q25" s="44" t="n">
        <v>39808</v>
      </c>
      <c r="R25" s="44" t="n">
        <v>25932</v>
      </c>
      <c r="S25" s="44" t="n">
        <v>225529</v>
      </c>
      <c r="T25" s="44" t="n">
        <v>56632</v>
      </c>
      <c r="U25" s="44" t="n">
        <v>3353</v>
      </c>
      <c r="V25" s="49" t="s">
        <v>123</v>
      </c>
      <c r="W25" s="43" t="s">
        <v>124</v>
      </c>
      <c r="X25" s="47" t="n">
        <v>6471</v>
      </c>
      <c r="Y25" s="47" t="n">
        <v>606</v>
      </c>
      <c r="Z25" s="47" t="n">
        <v>4356</v>
      </c>
      <c r="AA25" s="47" t="n">
        <v>7987</v>
      </c>
      <c r="AB25" s="44" t="n">
        <v>1475</v>
      </c>
      <c r="AC25" s="47" t="n">
        <v>28156</v>
      </c>
      <c r="AD25" s="44" t="n">
        <v>7068</v>
      </c>
      <c r="AE25" s="44" t="n">
        <v>19905</v>
      </c>
      <c r="AF25" s="48" t="n">
        <v>6337</v>
      </c>
      <c r="AG25" s="47" t="n">
        <v>37</v>
      </c>
      <c r="AH25" s="47" t="n">
        <v>2406</v>
      </c>
      <c r="AI25" s="47" t="n">
        <v>1284</v>
      </c>
      <c r="AJ25" s="47" t="n">
        <v>134</v>
      </c>
      <c r="AK25" s="47" t="n">
        <v>793</v>
      </c>
      <c r="AL25" s="47" t="n">
        <v>0</v>
      </c>
      <c r="AM25" s="47" t="n">
        <v>0</v>
      </c>
      <c r="AN25" s="47" t="n">
        <v>3289</v>
      </c>
      <c r="AO25" s="47" t="n">
        <v>3031</v>
      </c>
      <c r="AP25" s="44" t="n">
        <v>10255</v>
      </c>
    </row>
    <row r="26" s="8" customFormat="true" ht="12.95" hidden="false" customHeight="true" outlineLevel="0" collapsed="false">
      <c r="A26" s="49" t="s">
        <v>125</v>
      </c>
      <c r="B26" s="43" t="s">
        <v>126</v>
      </c>
      <c r="C26" s="47" t="n">
        <f aca="false">SUM(D26:U26)+SUM(X26:AP26)</f>
        <v>230521</v>
      </c>
      <c r="D26" s="44" t="n">
        <v>81158</v>
      </c>
      <c r="E26" s="44" t="n">
        <v>258</v>
      </c>
      <c r="F26" s="44" t="n">
        <v>17917</v>
      </c>
      <c r="G26" s="44" t="n">
        <v>1115</v>
      </c>
      <c r="H26" s="44" t="n">
        <v>21880</v>
      </c>
      <c r="I26" s="44" t="n">
        <v>0</v>
      </c>
      <c r="J26" s="45" t="n">
        <v>572</v>
      </c>
      <c r="K26" s="44" t="n">
        <v>5250</v>
      </c>
      <c r="L26" s="44" t="n">
        <v>9772</v>
      </c>
      <c r="M26" s="44" t="n">
        <v>7491</v>
      </c>
      <c r="N26" s="44" t="n">
        <v>3738</v>
      </c>
      <c r="O26" s="44" t="n">
        <v>2429</v>
      </c>
      <c r="P26" s="44" t="n">
        <v>0</v>
      </c>
      <c r="Q26" s="44" t="n">
        <v>19574</v>
      </c>
      <c r="R26" s="44" t="n">
        <v>12704</v>
      </c>
      <c r="S26" s="44" t="n">
        <v>7469</v>
      </c>
      <c r="T26" s="44" t="n">
        <v>1130</v>
      </c>
      <c r="U26" s="44" t="n">
        <v>1715</v>
      </c>
      <c r="V26" s="49" t="s">
        <v>125</v>
      </c>
      <c r="W26" s="43" t="s">
        <v>126</v>
      </c>
      <c r="X26" s="47" t="n">
        <v>91</v>
      </c>
      <c r="Y26" s="47" t="n">
        <v>0</v>
      </c>
      <c r="Z26" s="47" t="n">
        <v>0</v>
      </c>
      <c r="AA26" s="47" t="n">
        <v>0</v>
      </c>
      <c r="AB26" s="44" t="n">
        <v>0</v>
      </c>
      <c r="AC26" s="47" t="n">
        <v>2618</v>
      </c>
      <c r="AD26" s="44" t="n">
        <v>16767</v>
      </c>
      <c r="AE26" s="44" t="n">
        <v>2323</v>
      </c>
      <c r="AF26" s="48" t="n">
        <v>3582</v>
      </c>
      <c r="AG26" s="47" t="n">
        <v>817</v>
      </c>
      <c r="AH26" s="47" t="n">
        <v>318</v>
      </c>
      <c r="AI26" s="47" t="n">
        <v>3398</v>
      </c>
      <c r="AJ26" s="47" t="n">
        <v>0</v>
      </c>
      <c r="AK26" s="47" t="n">
        <v>0</v>
      </c>
      <c r="AL26" s="47" t="n">
        <v>0</v>
      </c>
      <c r="AM26" s="47" t="n">
        <v>2437</v>
      </c>
      <c r="AN26" s="47" t="n">
        <v>0</v>
      </c>
      <c r="AO26" s="47" t="n">
        <v>0</v>
      </c>
      <c r="AP26" s="44" t="n">
        <v>3998</v>
      </c>
    </row>
    <row r="27" s="8" customFormat="true" ht="12.95" hidden="false" customHeight="true" outlineLevel="0" collapsed="false">
      <c r="A27" s="49" t="s">
        <v>127</v>
      </c>
      <c r="B27" s="43" t="s">
        <v>128</v>
      </c>
      <c r="C27" s="47" t="n">
        <f aca="false">SUM(D27:U27)+SUM(X27:AP27)</f>
        <v>65045</v>
      </c>
      <c r="D27" s="44" t="n">
        <v>2417</v>
      </c>
      <c r="E27" s="44" t="n">
        <v>0</v>
      </c>
      <c r="F27" s="44" t="n">
        <v>1094</v>
      </c>
      <c r="G27" s="44" t="n">
        <v>242</v>
      </c>
      <c r="H27" s="44" t="n">
        <v>645</v>
      </c>
      <c r="I27" s="44" t="n">
        <v>54</v>
      </c>
      <c r="J27" s="45" t="n">
        <v>130</v>
      </c>
      <c r="K27" s="44" t="n">
        <v>245</v>
      </c>
      <c r="L27" s="44" t="n">
        <v>3125</v>
      </c>
      <c r="M27" s="44" t="n">
        <v>0</v>
      </c>
      <c r="N27" s="44" t="n">
        <v>215</v>
      </c>
      <c r="O27" s="44" t="n">
        <v>998</v>
      </c>
      <c r="P27" s="44" t="n">
        <v>0</v>
      </c>
      <c r="Q27" s="44" t="n">
        <v>6801</v>
      </c>
      <c r="R27" s="44" t="n">
        <v>113</v>
      </c>
      <c r="S27" s="44" t="n">
        <v>45480</v>
      </c>
      <c r="T27" s="44" t="n">
        <v>18</v>
      </c>
      <c r="U27" s="44" t="n">
        <v>60</v>
      </c>
      <c r="V27" s="49" t="s">
        <v>127</v>
      </c>
      <c r="W27" s="43" t="s">
        <v>128</v>
      </c>
      <c r="X27" s="47" t="n">
        <v>165</v>
      </c>
      <c r="Y27" s="47" t="n">
        <v>258</v>
      </c>
      <c r="Z27" s="47" t="n">
        <v>0</v>
      </c>
      <c r="AA27" s="47" t="n">
        <v>806</v>
      </c>
      <c r="AB27" s="44" t="n">
        <v>0</v>
      </c>
      <c r="AC27" s="47" t="n">
        <v>0</v>
      </c>
      <c r="AD27" s="44" t="n">
        <v>181</v>
      </c>
      <c r="AE27" s="44" t="n">
        <v>408</v>
      </c>
      <c r="AF27" s="48" t="n">
        <v>0</v>
      </c>
      <c r="AG27" s="47" t="n">
        <v>0</v>
      </c>
      <c r="AH27" s="47" t="n">
        <v>61</v>
      </c>
      <c r="AI27" s="47" t="n">
        <v>71</v>
      </c>
      <c r="AJ27" s="47" t="n">
        <v>0</v>
      </c>
      <c r="AK27" s="47" t="n">
        <v>0</v>
      </c>
      <c r="AL27" s="47" t="n">
        <v>0</v>
      </c>
      <c r="AM27" s="47" t="n">
        <v>1458</v>
      </c>
      <c r="AN27" s="47" t="n">
        <v>0</v>
      </c>
      <c r="AO27" s="47" t="n">
        <v>0</v>
      </c>
      <c r="AP27" s="44" t="n">
        <v>0</v>
      </c>
    </row>
    <row r="28" s="8" customFormat="true" ht="12.95" hidden="false" customHeight="true" outlineLevel="0" collapsed="false">
      <c r="A28" s="16"/>
      <c r="B28" s="43"/>
      <c r="C28" s="47"/>
      <c r="D28" s="44"/>
      <c r="E28" s="44"/>
      <c r="F28" s="44"/>
      <c r="G28" s="44"/>
      <c r="H28" s="44"/>
      <c r="I28" s="44"/>
      <c r="J28" s="45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16"/>
      <c r="W28" s="43"/>
      <c r="X28" s="47"/>
      <c r="Y28" s="47"/>
      <c r="Z28" s="47"/>
      <c r="AA28" s="47"/>
      <c r="AB28" s="44"/>
      <c r="AC28" s="47"/>
      <c r="AD28" s="44"/>
      <c r="AE28" s="44"/>
      <c r="AF28" s="48"/>
      <c r="AG28" s="47"/>
      <c r="AH28" s="47"/>
      <c r="AI28" s="47"/>
      <c r="AJ28" s="47"/>
      <c r="AK28" s="47"/>
      <c r="AL28" s="47"/>
      <c r="AM28" s="47"/>
      <c r="AN28" s="47"/>
      <c r="AO28" s="47"/>
      <c r="AP28" s="44"/>
    </row>
    <row r="29" s="8" customFormat="true" ht="12.95" hidden="false" customHeight="true" outlineLevel="0" collapsed="false">
      <c r="A29" s="49" t="s">
        <v>129</v>
      </c>
      <c r="B29" s="43" t="s">
        <v>130</v>
      </c>
      <c r="C29" s="47" t="n">
        <f aca="false">SUM(D29:U29)+SUM(X29:AP29)</f>
        <v>1739663</v>
      </c>
      <c r="D29" s="44" t="n">
        <v>1064721</v>
      </c>
      <c r="E29" s="44" t="n">
        <v>73622</v>
      </c>
      <c r="F29" s="44" t="n">
        <v>43635</v>
      </c>
      <c r="G29" s="44" t="n">
        <v>136596</v>
      </c>
      <c r="H29" s="44" t="n">
        <v>26118</v>
      </c>
      <c r="I29" s="44" t="n">
        <v>13936</v>
      </c>
      <c r="J29" s="45" t="n">
        <v>3742</v>
      </c>
      <c r="K29" s="44" t="n">
        <v>6500</v>
      </c>
      <c r="L29" s="44" t="n">
        <v>28253</v>
      </c>
      <c r="M29" s="44" t="n">
        <v>69444</v>
      </c>
      <c r="N29" s="44" t="n">
        <v>3223</v>
      </c>
      <c r="O29" s="44" t="n">
        <v>1106</v>
      </c>
      <c r="P29" s="44" t="n">
        <v>56</v>
      </c>
      <c r="Q29" s="44" t="n">
        <v>13697</v>
      </c>
      <c r="R29" s="44" t="n">
        <v>41456</v>
      </c>
      <c r="S29" s="44" t="n">
        <v>102959</v>
      </c>
      <c r="T29" s="44" t="n">
        <v>3890</v>
      </c>
      <c r="U29" s="44" t="n">
        <v>8379</v>
      </c>
      <c r="V29" s="49" t="s">
        <v>129</v>
      </c>
      <c r="W29" s="43" t="s">
        <v>130</v>
      </c>
      <c r="X29" s="47" t="n">
        <v>7826</v>
      </c>
      <c r="Y29" s="47" t="n">
        <v>2268</v>
      </c>
      <c r="Z29" s="47" t="n">
        <v>286</v>
      </c>
      <c r="AA29" s="47" t="n">
        <v>11010</v>
      </c>
      <c r="AB29" s="44" t="n">
        <v>1113</v>
      </c>
      <c r="AC29" s="47" t="n">
        <v>5535</v>
      </c>
      <c r="AD29" s="44" t="n">
        <v>14060</v>
      </c>
      <c r="AE29" s="44" t="n">
        <v>28987</v>
      </c>
      <c r="AF29" s="48" t="n">
        <v>4409</v>
      </c>
      <c r="AG29" s="47" t="n">
        <v>898</v>
      </c>
      <c r="AH29" s="47" t="n">
        <v>1276</v>
      </c>
      <c r="AI29" s="47" t="n">
        <v>483</v>
      </c>
      <c r="AJ29" s="47" t="n">
        <v>2398</v>
      </c>
      <c r="AK29" s="47" t="n">
        <v>250</v>
      </c>
      <c r="AL29" s="47" t="n">
        <v>1830</v>
      </c>
      <c r="AM29" s="47" t="n">
        <v>86</v>
      </c>
      <c r="AN29" s="47" t="n">
        <v>1172</v>
      </c>
      <c r="AO29" s="47" t="n">
        <v>1688</v>
      </c>
      <c r="AP29" s="44" t="n">
        <v>12755</v>
      </c>
    </row>
    <row r="30" s="8" customFormat="true" ht="12.95" hidden="false" customHeight="true" outlineLevel="0" collapsed="false">
      <c r="A30" s="49" t="s">
        <v>131</v>
      </c>
      <c r="B30" s="43" t="s">
        <v>132</v>
      </c>
      <c r="C30" s="47" t="n">
        <f aca="false">SUM(D30:U30)+SUM(X30:AP30)</f>
        <v>6142</v>
      </c>
      <c r="D30" s="44" t="n">
        <v>1003</v>
      </c>
      <c r="E30" s="44" t="n">
        <v>1218</v>
      </c>
      <c r="F30" s="44" t="n">
        <v>185</v>
      </c>
      <c r="G30" s="44" t="n">
        <v>0</v>
      </c>
      <c r="H30" s="44" t="n">
        <v>6</v>
      </c>
      <c r="I30" s="44" t="n">
        <v>0</v>
      </c>
      <c r="J30" s="45" t="n">
        <v>423</v>
      </c>
      <c r="K30" s="44" t="n">
        <v>0</v>
      </c>
      <c r="L30" s="44" t="n">
        <v>2118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408</v>
      </c>
      <c r="R30" s="44" t="n">
        <v>0</v>
      </c>
      <c r="S30" s="44" t="n">
        <v>76</v>
      </c>
      <c r="T30" s="44" t="n">
        <v>0</v>
      </c>
      <c r="U30" s="44" t="n">
        <v>0</v>
      </c>
      <c r="V30" s="49" t="s">
        <v>131</v>
      </c>
      <c r="W30" s="43" t="s">
        <v>132</v>
      </c>
      <c r="X30" s="47" t="n">
        <v>0</v>
      </c>
      <c r="Y30" s="47" t="n">
        <v>0</v>
      </c>
      <c r="Z30" s="47" t="n">
        <v>0</v>
      </c>
      <c r="AA30" s="47" t="n">
        <v>0</v>
      </c>
      <c r="AB30" s="44" t="n">
        <v>222</v>
      </c>
      <c r="AC30" s="47" t="n">
        <v>0</v>
      </c>
      <c r="AD30" s="44" t="n">
        <v>0</v>
      </c>
      <c r="AE30" s="44" t="n">
        <v>0</v>
      </c>
      <c r="AF30" s="48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470</v>
      </c>
      <c r="AM30" s="47" t="n">
        <v>0</v>
      </c>
      <c r="AN30" s="47" t="n">
        <v>0</v>
      </c>
      <c r="AO30" s="47" t="n">
        <v>0</v>
      </c>
      <c r="AP30" s="44" t="n">
        <v>13</v>
      </c>
    </row>
    <row r="31" s="8" customFormat="true" ht="12.95" hidden="false" customHeight="true" outlineLevel="0" collapsed="false">
      <c r="A31" s="49" t="s">
        <v>133</v>
      </c>
      <c r="B31" s="43" t="s">
        <v>134</v>
      </c>
      <c r="C31" s="47" t="n">
        <f aca="false">SUM(D31:U31)+SUM(X31:AP31)</f>
        <v>184596</v>
      </c>
      <c r="D31" s="44" t="n">
        <v>24707</v>
      </c>
      <c r="E31" s="44" t="n">
        <v>0</v>
      </c>
      <c r="F31" s="44" t="n">
        <v>3896</v>
      </c>
      <c r="G31" s="44" t="n">
        <v>18903</v>
      </c>
      <c r="H31" s="44" t="n">
        <v>7241</v>
      </c>
      <c r="I31" s="44" t="n">
        <v>708</v>
      </c>
      <c r="J31" s="45" t="n">
        <v>1966</v>
      </c>
      <c r="K31" s="44" t="n">
        <v>16163</v>
      </c>
      <c r="L31" s="44" t="n">
        <v>11191</v>
      </c>
      <c r="M31" s="44" t="n">
        <v>396</v>
      </c>
      <c r="N31" s="44" t="n">
        <v>334</v>
      </c>
      <c r="O31" s="44" t="n">
        <v>6598</v>
      </c>
      <c r="P31" s="44" t="n">
        <v>31</v>
      </c>
      <c r="Q31" s="44" t="n">
        <v>4067</v>
      </c>
      <c r="R31" s="44" t="n">
        <v>1513</v>
      </c>
      <c r="S31" s="44" t="n">
        <v>29793</v>
      </c>
      <c r="T31" s="44" t="n">
        <v>1978</v>
      </c>
      <c r="U31" s="44" t="n">
        <v>506</v>
      </c>
      <c r="V31" s="49" t="s">
        <v>133</v>
      </c>
      <c r="W31" s="43" t="s">
        <v>134</v>
      </c>
      <c r="X31" s="47" t="n">
        <v>2946</v>
      </c>
      <c r="Y31" s="47" t="n">
        <v>1072</v>
      </c>
      <c r="Z31" s="47" t="n">
        <v>0</v>
      </c>
      <c r="AA31" s="47" t="n">
        <v>120</v>
      </c>
      <c r="AB31" s="44" t="n">
        <v>667</v>
      </c>
      <c r="AC31" s="47" t="n">
        <v>25086</v>
      </c>
      <c r="AD31" s="44" t="n">
        <v>8399</v>
      </c>
      <c r="AE31" s="44" t="n">
        <v>3659</v>
      </c>
      <c r="AF31" s="48" t="n">
        <v>5208</v>
      </c>
      <c r="AG31" s="47" t="n">
        <v>182</v>
      </c>
      <c r="AH31" s="47" t="n">
        <v>284</v>
      </c>
      <c r="AI31" s="47" t="n">
        <v>914</v>
      </c>
      <c r="AJ31" s="47" t="n">
        <v>1487</v>
      </c>
      <c r="AK31" s="47" t="n">
        <v>207</v>
      </c>
      <c r="AL31" s="47" t="n">
        <v>0</v>
      </c>
      <c r="AM31" s="47" t="n">
        <v>0</v>
      </c>
      <c r="AN31" s="47" t="n">
        <v>4121</v>
      </c>
      <c r="AO31" s="47" t="n">
        <v>0</v>
      </c>
      <c r="AP31" s="44" t="n">
        <v>253</v>
      </c>
    </row>
    <row r="32" s="8" customFormat="true" ht="12.95" hidden="false" customHeight="true" outlineLevel="0" collapsed="false">
      <c r="A32" s="49" t="s">
        <v>135</v>
      </c>
      <c r="B32" s="43" t="s">
        <v>136</v>
      </c>
      <c r="C32" s="47" t="n">
        <f aca="false">SUM(D32:U32)+SUM(X32:AP32)</f>
        <v>553745</v>
      </c>
      <c r="D32" s="44" t="n">
        <v>81293</v>
      </c>
      <c r="E32" s="44" t="n">
        <v>27025</v>
      </c>
      <c r="F32" s="44" t="n">
        <v>11536</v>
      </c>
      <c r="G32" s="44" t="n">
        <v>35985</v>
      </c>
      <c r="H32" s="44" t="n">
        <v>21290</v>
      </c>
      <c r="I32" s="44" t="n">
        <v>5418</v>
      </c>
      <c r="J32" s="45" t="n">
        <v>14860</v>
      </c>
      <c r="K32" s="44" t="n">
        <v>25745</v>
      </c>
      <c r="L32" s="44" t="n">
        <v>38790</v>
      </c>
      <c r="M32" s="44" t="n">
        <v>7087</v>
      </c>
      <c r="N32" s="44" t="n">
        <v>9443</v>
      </c>
      <c r="O32" s="44" t="n">
        <v>5764</v>
      </c>
      <c r="P32" s="44" t="n">
        <v>4021</v>
      </c>
      <c r="Q32" s="44" t="n">
        <v>27249</v>
      </c>
      <c r="R32" s="44" t="n">
        <v>13556</v>
      </c>
      <c r="S32" s="44" t="n">
        <v>94415</v>
      </c>
      <c r="T32" s="44" t="n">
        <v>6127</v>
      </c>
      <c r="U32" s="44" t="n">
        <v>18161</v>
      </c>
      <c r="V32" s="49" t="s">
        <v>135</v>
      </c>
      <c r="W32" s="43" t="s">
        <v>136</v>
      </c>
      <c r="X32" s="47" t="n">
        <v>3277</v>
      </c>
      <c r="Y32" s="47" t="n">
        <v>2601</v>
      </c>
      <c r="Z32" s="47" t="n">
        <v>120</v>
      </c>
      <c r="AA32" s="47" t="n">
        <v>3040</v>
      </c>
      <c r="AB32" s="44" t="n">
        <v>4721</v>
      </c>
      <c r="AC32" s="47" t="n">
        <v>9174</v>
      </c>
      <c r="AD32" s="44" t="n">
        <v>9455</v>
      </c>
      <c r="AE32" s="44" t="n">
        <v>23270</v>
      </c>
      <c r="AF32" s="48" t="n">
        <v>4154</v>
      </c>
      <c r="AG32" s="47" t="n">
        <v>27</v>
      </c>
      <c r="AH32" s="47" t="n">
        <v>7118</v>
      </c>
      <c r="AI32" s="47" t="n">
        <v>12219</v>
      </c>
      <c r="AJ32" s="47" t="n">
        <v>4260</v>
      </c>
      <c r="AK32" s="47" t="n">
        <v>658</v>
      </c>
      <c r="AL32" s="47" t="n">
        <v>1269</v>
      </c>
      <c r="AM32" s="47" t="n">
        <v>2979</v>
      </c>
      <c r="AN32" s="47" t="n">
        <v>6050</v>
      </c>
      <c r="AO32" s="47" t="n">
        <v>1257</v>
      </c>
      <c r="AP32" s="44" t="n">
        <v>10331</v>
      </c>
    </row>
    <row r="33" s="8" customFormat="true" ht="12.95" hidden="false" customHeight="true" outlineLevel="0" collapsed="false">
      <c r="A33" s="49" t="s">
        <v>137</v>
      </c>
      <c r="B33" s="43" t="s">
        <v>138</v>
      </c>
      <c r="C33" s="47" t="n">
        <f aca="false">SUM(D33:U33)+SUM(X33:AP33)</f>
        <v>130263</v>
      </c>
      <c r="D33" s="44" t="n">
        <v>95600</v>
      </c>
      <c r="E33" s="44" t="n">
        <v>188</v>
      </c>
      <c r="F33" s="44" t="n">
        <v>373</v>
      </c>
      <c r="G33" s="44" t="n">
        <v>636</v>
      </c>
      <c r="H33" s="44" t="n">
        <v>318</v>
      </c>
      <c r="I33" s="44" t="n">
        <v>0</v>
      </c>
      <c r="J33" s="45" t="n">
        <v>2739</v>
      </c>
      <c r="K33" s="44" t="n">
        <v>1296</v>
      </c>
      <c r="L33" s="44" t="n">
        <v>4912</v>
      </c>
      <c r="M33" s="44" t="n">
        <v>22</v>
      </c>
      <c r="N33" s="44" t="n">
        <v>0</v>
      </c>
      <c r="O33" s="44" t="n">
        <v>12</v>
      </c>
      <c r="P33" s="44" t="n">
        <v>488</v>
      </c>
      <c r="Q33" s="44" t="n">
        <v>1387</v>
      </c>
      <c r="R33" s="44" t="n">
        <v>450</v>
      </c>
      <c r="S33" s="44" t="n">
        <v>4383</v>
      </c>
      <c r="T33" s="44" t="n">
        <v>813</v>
      </c>
      <c r="U33" s="44" t="n">
        <v>75</v>
      </c>
      <c r="V33" s="49" t="s">
        <v>137</v>
      </c>
      <c r="W33" s="43" t="s">
        <v>138</v>
      </c>
      <c r="X33" s="47" t="n">
        <v>808</v>
      </c>
      <c r="Y33" s="47" t="n">
        <v>307</v>
      </c>
      <c r="Z33" s="47" t="n">
        <v>0</v>
      </c>
      <c r="AA33" s="47" t="n">
        <v>1644</v>
      </c>
      <c r="AB33" s="44" t="n">
        <v>0</v>
      </c>
      <c r="AC33" s="47" t="n">
        <v>3463</v>
      </c>
      <c r="AD33" s="44" t="n">
        <v>2723</v>
      </c>
      <c r="AE33" s="44" t="n">
        <v>1129</v>
      </c>
      <c r="AF33" s="48" t="n">
        <v>769</v>
      </c>
      <c r="AG33" s="47" t="n">
        <v>0</v>
      </c>
      <c r="AH33" s="47" t="n">
        <v>0</v>
      </c>
      <c r="AI33" s="47" t="n">
        <v>831</v>
      </c>
      <c r="AJ33" s="47" t="n">
        <v>1679</v>
      </c>
      <c r="AK33" s="47" t="n">
        <v>0</v>
      </c>
      <c r="AL33" s="47" t="n">
        <v>0</v>
      </c>
      <c r="AM33" s="47" t="n">
        <v>1869</v>
      </c>
      <c r="AN33" s="47" t="n">
        <v>307</v>
      </c>
      <c r="AO33" s="47" t="n">
        <v>169</v>
      </c>
      <c r="AP33" s="44" t="n">
        <v>873</v>
      </c>
    </row>
    <row r="34" s="8" customFormat="true" ht="12.95" hidden="false" customHeight="true" outlineLevel="0" collapsed="false">
      <c r="A34" s="16"/>
      <c r="B34" s="43"/>
      <c r="C34" s="47"/>
      <c r="D34" s="44"/>
      <c r="E34" s="44"/>
      <c r="F34" s="44"/>
      <c r="G34" s="44"/>
      <c r="H34" s="44"/>
      <c r="I34" s="44"/>
      <c r="J34" s="45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16"/>
      <c r="W34" s="43"/>
      <c r="X34" s="47"/>
      <c r="Y34" s="47"/>
      <c r="Z34" s="47"/>
      <c r="AA34" s="47"/>
      <c r="AB34" s="44"/>
      <c r="AC34" s="47"/>
      <c r="AD34" s="44"/>
      <c r="AE34" s="44"/>
      <c r="AF34" s="48"/>
      <c r="AG34" s="47"/>
      <c r="AH34" s="47"/>
      <c r="AI34" s="47"/>
      <c r="AJ34" s="47"/>
      <c r="AK34" s="47"/>
      <c r="AL34" s="47"/>
      <c r="AM34" s="47"/>
      <c r="AN34" s="47"/>
      <c r="AO34" s="47"/>
      <c r="AP34" s="44"/>
    </row>
    <row r="35" s="8" customFormat="true" ht="12.95" hidden="false" customHeight="true" outlineLevel="0" collapsed="false">
      <c r="A35" s="49" t="s">
        <v>139</v>
      </c>
      <c r="B35" s="43" t="s">
        <v>140</v>
      </c>
      <c r="C35" s="47" t="n">
        <f aca="false">SUM(D35:U35)+SUM(X35:AP35)</f>
        <v>34253</v>
      </c>
      <c r="D35" s="44" t="n">
        <v>3042</v>
      </c>
      <c r="E35" s="44" t="n">
        <v>0</v>
      </c>
      <c r="F35" s="44" t="n">
        <v>1786</v>
      </c>
      <c r="G35" s="44" t="n">
        <v>1977</v>
      </c>
      <c r="H35" s="44" t="n">
        <v>3378</v>
      </c>
      <c r="I35" s="44" t="n">
        <v>326</v>
      </c>
      <c r="J35" s="45" t="n">
        <v>358</v>
      </c>
      <c r="K35" s="44" t="n">
        <v>201</v>
      </c>
      <c r="L35" s="44" t="n">
        <v>7277</v>
      </c>
      <c r="M35" s="44" t="n">
        <v>0</v>
      </c>
      <c r="N35" s="44" t="n">
        <v>200</v>
      </c>
      <c r="O35" s="44" t="n">
        <v>0</v>
      </c>
      <c r="P35" s="44" t="n">
        <v>0</v>
      </c>
      <c r="Q35" s="44" t="n">
        <v>4180</v>
      </c>
      <c r="R35" s="44" t="n">
        <v>998</v>
      </c>
      <c r="S35" s="44" t="n">
        <v>3771</v>
      </c>
      <c r="T35" s="44" t="n">
        <v>273</v>
      </c>
      <c r="U35" s="44" t="n">
        <v>4</v>
      </c>
      <c r="V35" s="49" t="s">
        <v>139</v>
      </c>
      <c r="W35" s="43" t="s">
        <v>140</v>
      </c>
      <c r="X35" s="47" t="n">
        <v>6</v>
      </c>
      <c r="Y35" s="47" t="n">
        <v>0</v>
      </c>
      <c r="Z35" s="47" t="n">
        <v>0</v>
      </c>
      <c r="AA35" s="47" t="n">
        <v>330</v>
      </c>
      <c r="AB35" s="44" t="n">
        <v>0</v>
      </c>
      <c r="AC35" s="47" t="n">
        <v>3338</v>
      </c>
      <c r="AD35" s="44" t="n">
        <v>186</v>
      </c>
      <c r="AE35" s="44" t="n">
        <v>1556</v>
      </c>
      <c r="AF35" s="48" t="n">
        <v>266</v>
      </c>
      <c r="AG35" s="47" t="n">
        <v>0</v>
      </c>
      <c r="AH35" s="47" t="n">
        <v>0</v>
      </c>
      <c r="AI35" s="47" t="n">
        <v>0</v>
      </c>
      <c r="AJ35" s="47" t="n">
        <v>388</v>
      </c>
      <c r="AK35" s="47" t="n">
        <v>0</v>
      </c>
      <c r="AL35" s="47" t="n">
        <v>0</v>
      </c>
      <c r="AM35" s="47" t="n">
        <v>0</v>
      </c>
      <c r="AN35" s="47" t="n">
        <v>412</v>
      </c>
      <c r="AO35" s="47" t="n">
        <v>0</v>
      </c>
      <c r="AP35" s="44" t="n">
        <v>0</v>
      </c>
    </row>
    <row r="36" s="8" customFormat="true" ht="12.95" hidden="false" customHeight="true" outlineLevel="0" collapsed="false">
      <c r="A36" s="49" t="s">
        <v>141</v>
      </c>
      <c r="B36" s="43" t="s">
        <v>142</v>
      </c>
      <c r="C36" s="47" t="n">
        <f aca="false">SUM(D36:U36)+SUM(X36:AP36)</f>
        <v>575460</v>
      </c>
      <c r="D36" s="44" t="n">
        <v>176467</v>
      </c>
      <c r="E36" s="44" t="n">
        <v>2864</v>
      </c>
      <c r="F36" s="44" t="n">
        <v>11057</v>
      </c>
      <c r="G36" s="44" t="n">
        <v>42258</v>
      </c>
      <c r="H36" s="44" t="n">
        <v>34099</v>
      </c>
      <c r="I36" s="44" t="n">
        <v>7043</v>
      </c>
      <c r="J36" s="45" t="n">
        <v>10957</v>
      </c>
      <c r="K36" s="44" t="n">
        <v>21075</v>
      </c>
      <c r="L36" s="44" t="n">
        <v>40679</v>
      </c>
      <c r="M36" s="44" t="n">
        <v>5981</v>
      </c>
      <c r="N36" s="44" t="n">
        <v>16594</v>
      </c>
      <c r="O36" s="44" t="n">
        <v>4587</v>
      </c>
      <c r="P36" s="44" t="n">
        <v>941</v>
      </c>
      <c r="Q36" s="44" t="n">
        <v>34461</v>
      </c>
      <c r="R36" s="44" t="n">
        <v>16114</v>
      </c>
      <c r="S36" s="44" t="n">
        <v>51920</v>
      </c>
      <c r="T36" s="44" t="n">
        <v>7883</v>
      </c>
      <c r="U36" s="44" t="n">
        <v>2438</v>
      </c>
      <c r="V36" s="49" t="s">
        <v>141</v>
      </c>
      <c r="W36" s="43" t="s">
        <v>142</v>
      </c>
      <c r="X36" s="47" t="n">
        <v>2120</v>
      </c>
      <c r="Y36" s="47" t="n">
        <v>675</v>
      </c>
      <c r="Z36" s="47" t="n">
        <v>402</v>
      </c>
      <c r="AA36" s="47" t="n">
        <v>17307</v>
      </c>
      <c r="AB36" s="44" t="n">
        <v>1191</v>
      </c>
      <c r="AC36" s="47" t="n">
        <v>9388</v>
      </c>
      <c r="AD36" s="44" t="n">
        <v>8931</v>
      </c>
      <c r="AE36" s="44" t="n">
        <v>14660</v>
      </c>
      <c r="AF36" s="48" t="n">
        <v>5590</v>
      </c>
      <c r="AG36" s="47" t="n">
        <v>2508</v>
      </c>
      <c r="AH36" s="47" t="n">
        <v>1928</v>
      </c>
      <c r="AI36" s="47" t="n">
        <v>4797</v>
      </c>
      <c r="AJ36" s="47" t="n">
        <v>1336</v>
      </c>
      <c r="AK36" s="47" t="n">
        <v>384</v>
      </c>
      <c r="AL36" s="47" t="n">
        <v>2553</v>
      </c>
      <c r="AM36" s="47" t="n">
        <v>266</v>
      </c>
      <c r="AN36" s="47" t="n">
        <v>1358</v>
      </c>
      <c r="AO36" s="47" t="n">
        <v>1816</v>
      </c>
      <c r="AP36" s="44" t="n">
        <v>10832</v>
      </c>
    </row>
    <row r="37" s="8" customFormat="true" ht="12.95" hidden="false" customHeight="true" outlineLevel="0" collapsed="false">
      <c r="A37" s="49" t="s">
        <v>143</v>
      </c>
      <c r="B37" s="43" t="s">
        <v>144</v>
      </c>
      <c r="C37" s="47" t="n">
        <f aca="false">SUM(D37:U37)+SUM(X37:AP37)</f>
        <v>41356895</v>
      </c>
      <c r="D37" s="44" t="n">
        <v>6251875</v>
      </c>
      <c r="E37" s="44" t="n">
        <v>339998</v>
      </c>
      <c r="F37" s="44" t="n">
        <v>1014397</v>
      </c>
      <c r="G37" s="44" t="n">
        <v>1968312</v>
      </c>
      <c r="H37" s="44" t="n">
        <v>1140704</v>
      </c>
      <c r="I37" s="44" t="n">
        <v>405620</v>
      </c>
      <c r="J37" s="45" t="n">
        <v>1157610</v>
      </c>
      <c r="K37" s="44" t="n">
        <v>820960</v>
      </c>
      <c r="L37" s="44" t="n">
        <v>4209569</v>
      </c>
      <c r="M37" s="44" t="n">
        <v>292254</v>
      </c>
      <c r="N37" s="44" t="n">
        <v>386967</v>
      </c>
      <c r="O37" s="44" t="n">
        <v>624429</v>
      </c>
      <c r="P37" s="44" t="n">
        <v>117671</v>
      </c>
      <c r="Q37" s="44" t="n">
        <v>2329782</v>
      </c>
      <c r="R37" s="44" t="n">
        <v>833019</v>
      </c>
      <c r="S37" s="44" t="n">
        <v>7849963</v>
      </c>
      <c r="T37" s="44" t="n">
        <v>360901</v>
      </c>
      <c r="U37" s="44" t="n">
        <v>254446</v>
      </c>
      <c r="V37" s="49" t="s">
        <v>145</v>
      </c>
      <c r="W37" s="43" t="s">
        <v>144</v>
      </c>
      <c r="X37" s="47" t="n">
        <v>868637</v>
      </c>
      <c r="Y37" s="47" t="n">
        <v>317839</v>
      </c>
      <c r="Z37" s="47" t="n">
        <v>28154</v>
      </c>
      <c r="AA37" s="47" t="n">
        <v>489276</v>
      </c>
      <c r="AB37" s="44" t="n">
        <v>255559</v>
      </c>
      <c r="AC37" s="47" t="n">
        <v>1380921</v>
      </c>
      <c r="AD37" s="44" t="n">
        <v>1424049</v>
      </c>
      <c r="AE37" s="44" t="n">
        <v>1798168</v>
      </c>
      <c r="AF37" s="48" t="n">
        <v>550743</v>
      </c>
      <c r="AG37" s="47" t="n">
        <v>152193</v>
      </c>
      <c r="AH37" s="47" t="n">
        <v>228118</v>
      </c>
      <c r="AI37" s="47" t="n">
        <v>603725</v>
      </c>
      <c r="AJ37" s="47" t="n">
        <v>337571</v>
      </c>
      <c r="AK37" s="47" t="n">
        <v>356822</v>
      </c>
      <c r="AL37" s="47" t="n">
        <v>61224</v>
      </c>
      <c r="AM37" s="47" t="n">
        <v>331613</v>
      </c>
      <c r="AN37" s="47" t="n">
        <v>241877</v>
      </c>
      <c r="AO37" s="47" t="n">
        <v>175522</v>
      </c>
      <c r="AP37" s="44" t="n">
        <v>1396407</v>
      </c>
    </row>
    <row r="38" s="8" customFormat="true" ht="12.95" hidden="false" customHeight="true" outlineLevel="0" collapsed="false">
      <c r="A38" s="49" t="s">
        <v>146</v>
      </c>
      <c r="B38" s="43" t="s">
        <v>147</v>
      </c>
      <c r="C38" s="47" t="n">
        <f aca="false">SUM(D38:U38)+SUM(X38:AP38)</f>
        <v>270121089</v>
      </c>
      <c r="D38" s="44" t="n">
        <v>28905688</v>
      </c>
      <c r="E38" s="44" t="n">
        <v>2052163</v>
      </c>
      <c r="F38" s="44" t="n">
        <v>6820080</v>
      </c>
      <c r="G38" s="44" t="n">
        <v>8376687</v>
      </c>
      <c r="H38" s="44" t="n">
        <v>6913675</v>
      </c>
      <c r="I38" s="44" t="n">
        <v>1739252</v>
      </c>
      <c r="J38" s="45" t="n">
        <v>4143000</v>
      </c>
      <c r="K38" s="44" t="n">
        <v>8920830</v>
      </c>
      <c r="L38" s="44" t="n">
        <v>27391310</v>
      </c>
      <c r="M38" s="44" t="n">
        <v>807038</v>
      </c>
      <c r="N38" s="44" t="n">
        <v>1877045</v>
      </c>
      <c r="O38" s="44" t="n">
        <v>2571248</v>
      </c>
      <c r="P38" s="44" t="n">
        <v>518717</v>
      </c>
      <c r="Q38" s="44" t="n">
        <v>8116918</v>
      </c>
      <c r="R38" s="44" t="n">
        <v>5452782</v>
      </c>
      <c r="S38" s="44" t="n">
        <v>82462401</v>
      </c>
      <c r="T38" s="44" t="n">
        <v>3191385</v>
      </c>
      <c r="U38" s="44" t="n">
        <v>1479722</v>
      </c>
      <c r="V38" s="49" t="s">
        <v>148</v>
      </c>
      <c r="W38" s="43" t="s">
        <v>147</v>
      </c>
      <c r="X38" s="47" t="n">
        <v>4539307</v>
      </c>
      <c r="Y38" s="47" t="n">
        <v>519500</v>
      </c>
      <c r="Z38" s="47" t="n">
        <v>201441</v>
      </c>
      <c r="AA38" s="47" t="n">
        <v>763572</v>
      </c>
      <c r="AB38" s="44" t="n">
        <v>616592</v>
      </c>
      <c r="AC38" s="47" t="n">
        <v>12116580</v>
      </c>
      <c r="AD38" s="44" t="n">
        <v>9352525</v>
      </c>
      <c r="AE38" s="44" t="n">
        <v>11152249</v>
      </c>
      <c r="AF38" s="48" t="n">
        <v>4773757</v>
      </c>
      <c r="AG38" s="47" t="n">
        <v>1822139</v>
      </c>
      <c r="AH38" s="47" t="n">
        <v>1997192</v>
      </c>
      <c r="AI38" s="47" t="n">
        <v>3571702</v>
      </c>
      <c r="AJ38" s="47" t="n">
        <v>1230993</v>
      </c>
      <c r="AK38" s="47" t="n">
        <v>1838717</v>
      </c>
      <c r="AL38" s="47" t="n">
        <v>303548</v>
      </c>
      <c r="AM38" s="47" t="n">
        <v>2268842</v>
      </c>
      <c r="AN38" s="47" t="n">
        <v>2921654</v>
      </c>
      <c r="AO38" s="47" t="n">
        <v>1125842</v>
      </c>
      <c r="AP38" s="44" t="n">
        <v>7264996</v>
      </c>
    </row>
    <row r="39" s="8" customFormat="true" ht="12.95" hidden="false" customHeight="true" outlineLevel="0" collapsed="false">
      <c r="A39" s="49" t="s">
        <v>149</v>
      </c>
      <c r="B39" s="43" t="s">
        <v>150</v>
      </c>
      <c r="C39" s="47" t="n">
        <f aca="false">SUM(D39:U39)+SUM(X39:AP39)</f>
        <v>74553</v>
      </c>
      <c r="D39" s="44" t="n">
        <v>4834</v>
      </c>
      <c r="E39" s="44" t="n">
        <v>4136</v>
      </c>
      <c r="F39" s="44" t="n">
        <v>2394</v>
      </c>
      <c r="G39" s="44" t="n">
        <v>1499</v>
      </c>
      <c r="H39" s="44" t="n">
        <v>119</v>
      </c>
      <c r="I39" s="44" t="n">
        <v>157</v>
      </c>
      <c r="J39" s="45" t="n">
        <v>2633</v>
      </c>
      <c r="K39" s="44" t="n">
        <v>370</v>
      </c>
      <c r="L39" s="44" t="n">
        <v>7154</v>
      </c>
      <c r="M39" s="44" t="n">
        <v>191</v>
      </c>
      <c r="N39" s="44" t="n">
        <v>414</v>
      </c>
      <c r="O39" s="44" t="n">
        <v>0</v>
      </c>
      <c r="P39" s="44" t="n">
        <v>35</v>
      </c>
      <c r="Q39" s="44" t="n">
        <v>3543</v>
      </c>
      <c r="R39" s="44" t="n">
        <v>4939</v>
      </c>
      <c r="S39" s="44" t="n">
        <v>8705</v>
      </c>
      <c r="T39" s="44" t="n">
        <v>764</v>
      </c>
      <c r="U39" s="44" t="n">
        <v>8</v>
      </c>
      <c r="V39" s="49" t="s">
        <v>149</v>
      </c>
      <c r="W39" s="43" t="s">
        <v>150</v>
      </c>
      <c r="X39" s="47" t="n">
        <v>666</v>
      </c>
      <c r="Y39" s="47" t="n">
        <v>758</v>
      </c>
      <c r="Z39" s="47" t="n">
        <v>146</v>
      </c>
      <c r="AA39" s="47" t="n">
        <v>289</v>
      </c>
      <c r="AB39" s="44" t="n">
        <v>8184</v>
      </c>
      <c r="AC39" s="47" t="n">
        <v>4969</v>
      </c>
      <c r="AD39" s="44" t="n">
        <v>2958</v>
      </c>
      <c r="AE39" s="44" t="n">
        <v>4242</v>
      </c>
      <c r="AF39" s="48" t="n">
        <v>192</v>
      </c>
      <c r="AG39" s="47" t="n">
        <v>0</v>
      </c>
      <c r="AH39" s="47" t="n">
        <v>0</v>
      </c>
      <c r="AI39" s="47" t="n">
        <v>4832</v>
      </c>
      <c r="AJ39" s="47" t="n">
        <v>881</v>
      </c>
      <c r="AK39" s="47" t="n">
        <v>654</v>
      </c>
      <c r="AL39" s="47" t="n">
        <v>484</v>
      </c>
      <c r="AM39" s="47" t="n">
        <v>55</v>
      </c>
      <c r="AN39" s="47" t="n">
        <v>99</v>
      </c>
      <c r="AO39" s="47" t="n">
        <v>218</v>
      </c>
      <c r="AP39" s="44" t="n">
        <v>3031</v>
      </c>
    </row>
    <row r="40" s="8" customFormat="true" ht="12.95" hidden="false" customHeight="true" outlineLevel="0" collapsed="false">
      <c r="A40" s="16"/>
      <c r="B40" s="43"/>
      <c r="C40" s="47"/>
      <c r="D40" s="44"/>
      <c r="E40" s="44"/>
      <c r="F40" s="44"/>
      <c r="G40" s="44"/>
      <c r="H40" s="44"/>
      <c r="I40" s="44"/>
      <c r="J40" s="45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16"/>
      <c r="W40" s="43"/>
      <c r="X40" s="47"/>
      <c r="Y40" s="47"/>
      <c r="Z40" s="47"/>
      <c r="AA40" s="47"/>
      <c r="AB40" s="44"/>
      <c r="AC40" s="47"/>
      <c r="AD40" s="44"/>
      <c r="AE40" s="44"/>
      <c r="AF40" s="48"/>
      <c r="AG40" s="47"/>
      <c r="AH40" s="47"/>
      <c r="AI40" s="47"/>
      <c r="AJ40" s="47"/>
      <c r="AK40" s="47"/>
      <c r="AL40" s="47"/>
      <c r="AM40" s="47"/>
      <c r="AN40" s="47"/>
      <c r="AO40" s="47"/>
      <c r="AP40" s="44"/>
    </row>
    <row r="41" s="8" customFormat="true" ht="12.95" hidden="false" customHeight="true" outlineLevel="0" collapsed="false">
      <c r="A41" s="49" t="s">
        <v>151</v>
      </c>
      <c r="B41" s="43" t="s">
        <v>152</v>
      </c>
      <c r="C41" s="47" t="n">
        <f aca="false">SUM(D41:U41)+SUM(X41:AP41)</f>
        <v>642933</v>
      </c>
      <c r="D41" s="44" t="n">
        <v>73726</v>
      </c>
      <c r="E41" s="44" t="n">
        <v>620</v>
      </c>
      <c r="F41" s="44" t="n">
        <v>17279</v>
      </c>
      <c r="G41" s="44" t="n">
        <v>162831</v>
      </c>
      <c r="H41" s="44" t="n">
        <v>11107</v>
      </c>
      <c r="I41" s="44" t="n">
        <v>15066</v>
      </c>
      <c r="J41" s="45" t="n">
        <v>7821</v>
      </c>
      <c r="K41" s="44" t="n">
        <v>5911</v>
      </c>
      <c r="L41" s="44" t="n">
        <v>74295</v>
      </c>
      <c r="M41" s="44" t="n">
        <v>1362</v>
      </c>
      <c r="N41" s="44" t="n">
        <v>940</v>
      </c>
      <c r="O41" s="44" t="n">
        <v>3497</v>
      </c>
      <c r="P41" s="44" t="n">
        <v>190</v>
      </c>
      <c r="Q41" s="44" t="n">
        <v>8599</v>
      </c>
      <c r="R41" s="44" t="n">
        <v>3693</v>
      </c>
      <c r="S41" s="44" t="n">
        <v>54513</v>
      </c>
      <c r="T41" s="44" t="n">
        <v>2909</v>
      </c>
      <c r="U41" s="44" t="n">
        <v>1651</v>
      </c>
      <c r="V41" s="49" t="s">
        <v>151</v>
      </c>
      <c r="W41" s="43" t="s">
        <v>152</v>
      </c>
      <c r="X41" s="47" t="n">
        <v>11871</v>
      </c>
      <c r="Y41" s="47" t="n">
        <v>1875</v>
      </c>
      <c r="Z41" s="47" t="n">
        <v>189</v>
      </c>
      <c r="AA41" s="47" t="n">
        <v>4946</v>
      </c>
      <c r="AB41" s="44" t="n">
        <v>762</v>
      </c>
      <c r="AC41" s="47" t="n">
        <v>18619</v>
      </c>
      <c r="AD41" s="44" t="n">
        <v>60758</v>
      </c>
      <c r="AE41" s="44" t="n">
        <v>25793</v>
      </c>
      <c r="AF41" s="48" t="n">
        <v>6121</v>
      </c>
      <c r="AG41" s="47" t="n">
        <v>50</v>
      </c>
      <c r="AH41" s="47" t="n">
        <v>5722</v>
      </c>
      <c r="AI41" s="47" t="n">
        <v>12017</v>
      </c>
      <c r="AJ41" s="47" t="n">
        <v>1580</v>
      </c>
      <c r="AK41" s="47" t="n">
        <v>2196</v>
      </c>
      <c r="AL41" s="47" t="n">
        <v>558</v>
      </c>
      <c r="AM41" s="47" t="n">
        <v>21876</v>
      </c>
      <c r="AN41" s="47" t="n">
        <v>1005</v>
      </c>
      <c r="AO41" s="47" t="n">
        <v>2647</v>
      </c>
      <c r="AP41" s="44" t="n">
        <v>18338</v>
      </c>
    </row>
    <row r="42" s="8" customFormat="true" ht="12.95" hidden="false" customHeight="true" outlineLevel="0" collapsed="false">
      <c r="A42" s="49" t="s">
        <v>153</v>
      </c>
      <c r="B42" s="43" t="s">
        <v>154</v>
      </c>
      <c r="C42" s="47" t="n">
        <f aca="false">SUM(D42:U42)+SUM(X42:AP42)</f>
        <v>143008375</v>
      </c>
      <c r="D42" s="44" t="n">
        <v>9917264</v>
      </c>
      <c r="E42" s="44" t="n">
        <v>2916596</v>
      </c>
      <c r="F42" s="44" t="n">
        <v>3823108</v>
      </c>
      <c r="G42" s="44" t="n">
        <v>4853506</v>
      </c>
      <c r="H42" s="44" t="n">
        <v>1486061</v>
      </c>
      <c r="I42" s="44" t="n">
        <v>2982477</v>
      </c>
      <c r="J42" s="45" t="n">
        <v>466839</v>
      </c>
      <c r="K42" s="44" t="n">
        <v>2807812</v>
      </c>
      <c r="L42" s="44" t="n">
        <v>15534633</v>
      </c>
      <c r="M42" s="44" t="n">
        <v>2217441</v>
      </c>
      <c r="N42" s="44" t="n">
        <v>1449099</v>
      </c>
      <c r="O42" s="44" t="n">
        <v>593355</v>
      </c>
      <c r="P42" s="44" t="n">
        <v>88960</v>
      </c>
      <c r="Q42" s="44" t="n">
        <v>4064571</v>
      </c>
      <c r="R42" s="44" t="n">
        <v>2568678</v>
      </c>
      <c r="S42" s="44" t="n">
        <v>33435437</v>
      </c>
      <c r="T42" s="44" t="n">
        <v>1183593</v>
      </c>
      <c r="U42" s="44" t="n">
        <v>841110</v>
      </c>
      <c r="V42" s="49" t="s">
        <v>153</v>
      </c>
      <c r="W42" s="43" t="s">
        <v>154</v>
      </c>
      <c r="X42" s="47" t="n">
        <v>389196</v>
      </c>
      <c r="Y42" s="47" t="n">
        <v>61645</v>
      </c>
      <c r="Z42" s="47" t="n">
        <v>19163</v>
      </c>
      <c r="AA42" s="47" t="n">
        <v>338480</v>
      </c>
      <c r="AB42" s="44" t="n">
        <v>380291</v>
      </c>
      <c r="AC42" s="47" t="n">
        <v>8715065</v>
      </c>
      <c r="AD42" s="44" t="n">
        <v>10483452</v>
      </c>
      <c r="AE42" s="44" t="n">
        <v>7915035</v>
      </c>
      <c r="AF42" s="48" t="n">
        <v>1771026</v>
      </c>
      <c r="AG42" s="47" t="n">
        <v>596659</v>
      </c>
      <c r="AH42" s="47" t="n">
        <v>585315</v>
      </c>
      <c r="AI42" s="47" t="n">
        <v>2150427</v>
      </c>
      <c r="AJ42" s="47" t="n">
        <v>261785</v>
      </c>
      <c r="AK42" s="47" t="n">
        <v>408567</v>
      </c>
      <c r="AL42" s="47" t="n">
        <v>95169</v>
      </c>
      <c r="AM42" s="47" t="n">
        <v>15229815</v>
      </c>
      <c r="AN42" s="47" t="n">
        <v>356139</v>
      </c>
      <c r="AO42" s="47" t="n">
        <v>124613</v>
      </c>
      <c r="AP42" s="44" t="n">
        <v>1895993</v>
      </c>
    </row>
    <row r="43" s="8" customFormat="true" ht="12.95" hidden="false" customHeight="true" outlineLevel="0" collapsed="false">
      <c r="A43" s="53" t="s">
        <v>155</v>
      </c>
      <c r="B43" s="43" t="s">
        <v>156</v>
      </c>
      <c r="C43" s="47" t="n">
        <f aca="false">SUM(D43:U43)+SUM(X43:AP43)</f>
        <v>990</v>
      </c>
      <c r="D43" s="44" t="n">
        <v>301</v>
      </c>
      <c r="E43" s="44" t="n">
        <v>0</v>
      </c>
      <c r="F43" s="44" t="n">
        <v>0</v>
      </c>
      <c r="G43" s="44" t="n">
        <v>426</v>
      </c>
      <c r="H43" s="44" t="n">
        <v>0</v>
      </c>
      <c r="I43" s="44" t="n">
        <v>0</v>
      </c>
      <c r="J43" s="45" t="n">
        <v>0</v>
      </c>
      <c r="K43" s="44" t="n">
        <v>0</v>
      </c>
      <c r="L43" s="44" t="n">
        <v>58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0</v>
      </c>
      <c r="T43" s="44" t="n">
        <v>0</v>
      </c>
      <c r="U43" s="44" t="n">
        <v>0</v>
      </c>
      <c r="V43" s="49" t="s">
        <v>155</v>
      </c>
      <c r="W43" s="43" t="s">
        <v>156</v>
      </c>
      <c r="X43" s="47" t="n">
        <v>0</v>
      </c>
      <c r="Y43" s="47" t="n">
        <v>0</v>
      </c>
      <c r="Z43" s="47" t="n">
        <v>0</v>
      </c>
      <c r="AA43" s="47" t="n">
        <v>0</v>
      </c>
      <c r="AB43" s="44" t="n">
        <v>0</v>
      </c>
      <c r="AC43" s="47" t="n">
        <v>0</v>
      </c>
      <c r="AD43" s="44" t="n">
        <v>0</v>
      </c>
      <c r="AE43" s="44" t="n">
        <v>137</v>
      </c>
      <c r="AF43" s="48" t="n">
        <v>0</v>
      </c>
      <c r="AG43" s="47" t="n">
        <v>0</v>
      </c>
      <c r="AH43" s="47" t="n">
        <v>0</v>
      </c>
      <c r="AI43" s="47" t="n">
        <v>68</v>
      </c>
      <c r="AJ43" s="47" t="n">
        <v>0</v>
      </c>
      <c r="AK43" s="47" t="n">
        <v>0</v>
      </c>
      <c r="AL43" s="47" t="n">
        <v>0</v>
      </c>
      <c r="AM43" s="47" t="n">
        <v>0</v>
      </c>
      <c r="AN43" s="47" t="n">
        <v>0</v>
      </c>
      <c r="AO43" s="47" t="n">
        <v>0</v>
      </c>
      <c r="AP43" s="44" t="n">
        <v>0</v>
      </c>
    </row>
    <row r="44" s="8" customFormat="true" ht="12.95" hidden="false" customHeight="true" outlineLevel="0" collapsed="false">
      <c r="A44" s="49" t="s">
        <v>157</v>
      </c>
      <c r="B44" s="43" t="s">
        <v>158</v>
      </c>
      <c r="C44" s="47" t="n">
        <f aca="false">SUM(D44:U44)+SUM(X44:AP44)</f>
        <v>6207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352</v>
      </c>
      <c r="J44" s="45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1240</v>
      </c>
      <c r="S44" s="44" t="n">
        <v>1959</v>
      </c>
      <c r="T44" s="44" t="n">
        <v>492</v>
      </c>
      <c r="U44" s="44" t="n">
        <v>0</v>
      </c>
      <c r="V44" s="49" t="s">
        <v>157</v>
      </c>
      <c r="W44" s="43" t="s">
        <v>158</v>
      </c>
      <c r="X44" s="47" t="n">
        <v>0</v>
      </c>
      <c r="Y44" s="47" t="n">
        <v>0</v>
      </c>
      <c r="Z44" s="47" t="n">
        <v>0</v>
      </c>
      <c r="AA44" s="47" t="n">
        <v>0</v>
      </c>
      <c r="AB44" s="44" t="n">
        <v>0</v>
      </c>
      <c r="AC44" s="47" t="n">
        <v>2074</v>
      </c>
      <c r="AD44" s="44" t="n">
        <v>0</v>
      </c>
      <c r="AE44" s="44" t="n">
        <v>0</v>
      </c>
      <c r="AF44" s="48" t="n">
        <v>0</v>
      </c>
      <c r="AG44" s="47" t="n">
        <v>0</v>
      </c>
      <c r="AH44" s="47" t="n">
        <v>0</v>
      </c>
      <c r="AI44" s="47" t="n">
        <v>90</v>
      </c>
      <c r="AJ44" s="47" t="n">
        <v>0</v>
      </c>
      <c r="AK44" s="47" t="n">
        <v>0</v>
      </c>
      <c r="AL44" s="47" t="n">
        <v>0</v>
      </c>
      <c r="AM44" s="47" t="n">
        <v>0</v>
      </c>
      <c r="AN44" s="47" t="n">
        <v>0</v>
      </c>
      <c r="AO44" s="47" t="n">
        <v>0</v>
      </c>
      <c r="AP44" s="44" t="n">
        <v>0</v>
      </c>
    </row>
    <row r="45" s="8" customFormat="true" ht="12.95" hidden="false" customHeight="true" outlineLevel="0" collapsed="false">
      <c r="A45" s="49" t="s">
        <v>159</v>
      </c>
      <c r="B45" s="43" t="s">
        <v>160</v>
      </c>
      <c r="C45" s="47" t="n">
        <f aca="false">SUM(D45:U45)+SUM(X45:AP45)</f>
        <v>6568</v>
      </c>
      <c r="D45" s="44" t="n">
        <v>290</v>
      </c>
      <c r="E45" s="44" t="n">
        <v>1596</v>
      </c>
      <c r="F45" s="44" t="n">
        <v>0</v>
      </c>
      <c r="G45" s="44" t="n">
        <v>46</v>
      </c>
      <c r="H45" s="44" t="n">
        <v>0</v>
      </c>
      <c r="I45" s="44" t="n">
        <v>1174</v>
      </c>
      <c r="J45" s="45" t="n">
        <v>0</v>
      </c>
      <c r="K45" s="44" t="n">
        <v>0</v>
      </c>
      <c r="L45" s="44" t="n">
        <v>466</v>
      </c>
      <c r="M45" s="44" t="n">
        <v>152</v>
      </c>
      <c r="N45" s="44" t="n">
        <v>0</v>
      </c>
      <c r="O45" s="44" t="n">
        <v>0</v>
      </c>
      <c r="P45" s="44" t="n">
        <v>0</v>
      </c>
      <c r="Q45" s="44" t="n">
        <v>237</v>
      </c>
      <c r="R45" s="44" t="n">
        <v>740</v>
      </c>
      <c r="S45" s="44" t="n">
        <v>580</v>
      </c>
      <c r="T45" s="44" t="n">
        <v>136</v>
      </c>
      <c r="U45" s="44" t="n">
        <v>0</v>
      </c>
      <c r="V45" s="49" t="s">
        <v>159</v>
      </c>
      <c r="W45" s="43" t="s">
        <v>160</v>
      </c>
      <c r="X45" s="47" t="n">
        <v>0</v>
      </c>
      <c r="Y45" s="47" t="n">
        <v>0</v>
      </c>
      <c r="Z45" s="47" t="n">
        <v>0</v>
      </c>
      <c r="AA45" s="47" t="n">
        <v>0</v>
      </c>
      <c r="AB45" s="44" t="n">
        <v>446</v>
      </c>
      <c r="AC45" s="47" t="n">
        <v>150</v>
      </c>
      <c r="AD45" s="44" t="n">
        <v>0</v>
      </c>
      <c r="AE45" s="44" t="n">
        <v>288</v>
      </c>
      <c r="AF45" s="48" t="n">
        <v>267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7" t="n">
        <v>0</v>
      </c>
      <c r="AN45" s="47" t="n">
        <v>0</v>
      </c>
      <c r="AO45" s="47" t="n">
        <v>0</v>
      </c>
      <c r="AP45" s="44" t="n">
        <v>0</v>
      </c>
    </row>
    <row r="46" s="8" customFormat="true" ht="12.95" hidden="false" customHeight="true" outlineLevel="0" collapsed="false">
      <c r="A46" s="49"/>
      <c r="B46" s="43"/>
      <c r="C46" s="47"/>
      <c r="D46" s="44"/>
      <c r="E46" s="44"/>
      <c r="F46" s="44"/>
      <c r="G46" s="44"/>
      <c r="H46" s="44"/>
      <c r="I46" s="44"/>
      <c r="J46" s="45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9"/>
      <c r="W46" s="43"/>
      <c r="X46" s="47"/>
      <c r="Y46" s="47"/>
      <c r="Z46" s="47"/>
      <c r="AA46" s="47"/>
      <c r="AB46" s="44"/>
      <c r="AC46" s="47"/>
      <c r="AD46" s="44"/>
      <c r="AE46" s="44"/>
      <c r="AF46" s="48"/>
      <c r="AG46" s="47"/>
      <c r="AH46" s="47"/>
      <c r="AI46" s="47"/>
      <c r="AJ46" s="47"/>
      <c r="AK46" s="47"/>
      <c r="AL46" s="47"/>
      <c r="AM46" s="47"/>
      <c r="AN46" s="47"/>
      <c r="AO46" s="47"/>
      <c r="AP46" s="44"/>
    </row>
    <row r="47" s="8" customFormat="true" ht="12.95" hidden="false" customHeight="true" outlineLevel="0" collapsed="false">
      <c r="A47" s="49" t="s">
        <v>161</v>
      </c>
      <c r="B47" s="54" t="s">
        <v>162</v>
      </c>
      <c r="C47" s="47" t="n">
        <f aca="false">SUM(D47:U47)+SUM(X47:AP47)</f>
        <v>61210</v>
      </c>
      <c r="D47" s="44" t="n">
        <v>6446</v>
      </c>
      <c r="E47" s="44" t="n">
        <v>0</v>
      </c>
      <c r="F47" s="44" t="n">
        <v>566</v>
      </c>
      <c r="G47" s="44" t="n">
        <v>764</v>
      </c>
      <c r="H47" s="44" t="n">
        <v>9565</v>
      </c>
      <c r="I47" s="44" t="n">
        <v>548</v>
      </c>
      <c r="J47" s="45" t="n">
        <v>2299</v>
      </c>
      <c r="K47" s="44" t="n">
        <v>1399</v>
      </c>
      <c r="L47" s="44" t="n">
        <v>12893</v>
      </c>
      <c r="M47" s="44" t="n">
        <v>649</v>
      </c>
      <c r="N47" s="44" t="n">
        <v>52</v>
      </c>
      <c r="O47" s="44" t="n">
        <v>0</v>
      </c>
      <c r="P47" s="44" t="n">
        <v>0</v>
      </c>
      <c r="Q47" s="44" t="n">
        <v>510</v>
      </c>
      <c r="R47" s="44" t="n">
        <v>495</v>
      </c>
      <c r="S47" s="44" t="n">
        <v>8718</v>
      </c>
      <c r="T47" s="44" t="n">
        <v>957</v>
      </c>
      <c r="U47" s="44" t="n">
        <v>3363</v>
      </c>
      <c r="V47" s="49" t="s">
        <v>161</v>
      </c>
      <c r="W47" s="43" t="s">
        <v>162</v>
      </c>
      <c r="X47" s="47" t="n">
        <v>589</v>
      </c>
      <c r="Y47" s="47" t="n">
        <v>98</v>
      </c>
      <c r="Z47" s="47" t="n">
        <v>1630</v>
      </c>
      <c r="AA47" s="47" t="n">
        <v>496</v>
      </c>
      <c r="AB47" s="44" t="n">
        <v>488</v>
      </c>
      <c r="AC47" s="47" t="n">
        <v>716</v>
      </c>
      <c r="AD47" s="44" t="n">
        <v>1952</v>
      </c>
      <c r="AE47" s="44" t="n">
        <v>215</v>
      </c>
      <c r="AF47" s="48" t="n">
        <v>1433</v>
      </c>
      <c r="AG47" s="47" t="n">
        <v>1838</v>
      </c>
      <c r="AH47" s="47" t="n">
        <v>616</v>
      </c>
      <c r="AI47" s="47" t="n">
        <v>275</v>
      </c>
      <c r="AJ47" s="47" t="n">
        <v>142</v>
      </c>
      <c r="AK47" s="47" t="n">
        <v>210</v>
      </c>
      <c r="AL47" s="47" t="n">
        <v>0</v>
      </c>
      <c r="AM47" s="47" t="n">
        <v>19</v>
      </c>
      <c r="AN47" s="47" t="n">
        <v>174</v>
      </c>
      <c r="AO47" s="47" t="n">
        <v>147</v>
      </c>
      <c r="AP47" s="44" t="n">
        <v>948</v>
      </c>
    </row>
    <row r="48" s="8" customFormat="true" ht="12.95" hidden="false" customHeight="true" outlineLevel="0" collapsed="false">
      <c r="A48" s="49" t="s">
        <v>163</v>
      </c>
      <c r="B48" s="54" t="s">
        <v>164</v>
      </c>
      <c r="C48" s="47" t="n">
        <f aca="false">SUM(D48:U48)+SUM(X48:AP48)</f>
        <v>480874</v>
      </c>
      <c r="D48" s="44" t="n">
        <v>152892</v>
      </c>
      <c r="E48" s="44" t="n">
        <v>14</v>
      </c>
      <c r="F48" s="44" t="n">
        <v>10174</v>
      </c>
      <c r="G48" s="44" t="n">
        <v>45594</v>
      </c>
      <c r="H48" s="44" t="n">
        <v>1065</v>
      </c>
      <c r="I48" s="44" t="n">
        <v>1679</v>
      </c>
      <c r="J48" s="45" t="n">
        <v>767</v>
      </c>
      <c r="K48" s="44" t="n">
        <v>806</v>
      </c>
      <c r="L48" s="44" t="n">
        <v>112669</v>
      </c>
      <c r="M48" s="44" t="n">
        <v>4421</v>
      </c>
      <c r="N48" s="44" t="n">
        <v>1408</v>
      </c>
      <c r="O48" s="44" t="n">
        <v>551</v>
      </c>
      <c r="P48" s="44" t="n">
        <v>0</v>
      </c>
      <c r="Q48" s="44" t="n">
        <v>1670</v>
      </c>
      <c r="R48" s="44" t="n">
        <v>1974</v>
      </c>
      <c r="S48" s="44" t="n">
        <v>35168</v>
      </c>
      <c r="T48" s="44" t="n">
        <v>104</v>
      </c>
      <c r="U48" s="44" t="n">
        <v>39</v>
      </c>
      <c r="V48" s="49" t="s">
        <v>163</v>
      </c>
      <c r="W48" s="43" t="s">
        <v>164</v>
      </c>
      <c r="X48" s="47" t="n">
        <v>2745</v>
      </c>
      <c r="Y48" s="47" t="n">
        <v>740</v>
      </c>
      <c r="Z48" s="47" t="n">
        <v>143</v>
      </c>
      <c r="AA48" s="47" t="n">
        <v>338</v>
      </c>
      <c r="AB48" s="44" t="n">
        <v>1</v>
      </c>
      <c r="AC48" s="47" t="n">
        <v>36375</v>
      </c>
      <c r="AD48" s="44" t="n">
        <v>20440</v>
      </c>
      <c r="AE48" s="44" t="n">
        <v>24795</v>
      </c>
      <c r="AF48" s="48" t="n">
        <v>5402</v>
      </c>
      <c r="AG48" s="47" t="n">
        <v>134</v>
      </c>
      <c r="AH48" s="47" t="n">
        <v>3407</v>
      </c>
      <c r="AI48" s="47" t="n">
        <v>9451</v>
      </c>
      <c r="AJ48" s="47" t="n">
        <v>1998</v>
      </c>
      <c r="AK48" s="47" t="n">
        <v>761</v>
      </c>
      <c r="AL48" s="47" t="n">
        <v>0</v>
      </c>
      <c r="AM48" s="47" t="n">
        <v>1197</v>
      </c>
      <c r="AN48" s="47" t="n">
        <v>140</v>
      </c>
      <c r="AO48" s="47" t="n">
        <v>1152</v>
      </c>
      <c r="AP48" s="44" t="n">
        <v>660</v>
      </c>
    </row>
    <row r="49" s="8" customFormat="true" ht="12.95" hidden="false" customHeight="true" outlineLevel="0" collapsed="false">
      <c r="A49" s="49" t="s">
        <v>165</v>
      </c>
      <c r="B49" s="54" t="s">
        <v>166</v>
      </c>
      <c r="C49" s="47" t="n">
        <f aca="false">SUM(D49:U49)+SUM(X49:AP49)</f>
        <v>9956</v>
      </c>
      <c r="D49" s="44" t="n">
        <v>272</v>
      </c>
      <c r="E49" s="44" t="n">
        <v>0</v>
      </c>
      <c r="F49" s="44" t="n">
        <v>0</v>
      </c>
      <c r="G49" s="44" t="n">
        <v>794</v>
      </c>
      <c r="H49" s="44" t="n">
        <v>18</v>
      </c>
      <c r="I49" s="44" t="n">
        <v>0</v>
      </c>
      <c r="J49" s="45" t="n">
        <v>0</v>
      </c>
      <c r="K49" s="44" t="n">
        <v>0</v>
      </c>
      <c r="L49" s="44" t="n">
        <v>1747</v>
      </c>
      <c r="M49" s="44" t="n">
        <v>0</v>
      </c>
      <c r="N49" s="44" t="n">
        <v>3202</v>
      </c>
      <c r="O49" s="44" t="n">
        <v>0</v>
      </c>
      <c r="P49" s="44" t="n">
        <v>0</v>
      </c>
      <c r="Q49" s="44" t="n">
        <v>0</v>
      </c>
      <c r="R49" s="44" t="n">
        <v>2068</v>
      </c>
      <c r="S49" s="44" t="n">
        <v>780</v>
      </c>
      <c r="T49" s="44" t="n">
        <v>0</v>
      </c>
      <c r="U49" s="44" t="n">
        <v>0</v>
      </c>
      <c r="V49" s="49" t="s">
        <v>165</v>
      </c>
      <c r="W49" s="43" t="s">
        <v>166</v>
      </c>
      <c r="X49" s="47" t="n">
        <v>0</v>
      </c>
      <c r="Y49" s="47" t="n">
        <v>0</v>
      </c>
      <c r="Z49" s="47" t="n">
        <v>0</v>
      </c>
      <c r="AA49" s="47" t="n">
        <v>408</v>
      </c>
      <c r="AB49" s="44" t="n">
        <v>0</v>
      </c>
      <c r="AC49" s="47" t="n">
        <v>216</v>
      </c>
      <c r="AD49" s="44" t="n">
        <v>0</v>
      </c>
      <c r="AE49" s="44" t="n">
        <v>312</v>
      </c>
      <c r="AF49" s="48" t="n">
        <v>0</v>
      </c>
      <c r="AG49" s="47" t="n">
        <v>88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7" t="n">
        <v>0</v>
      </c>
      <c r="AN49" s="47" t="n">
        <v>0</v>
      </c>
      <c r="AO49" s="47" t="n">
        <v>0</v>
      </c>
      <c r="AP49" s="44" t="n">
        <v>51</v>
      </c>
    </row>
    <row r="50" s="8" customFormat="true" ht="12.95" hidden="false" customHeight="true" outlineLevel="0" collapsed="false">
      <c r="A50" s="49" t="s">
        <v>167</v>
      </c>
      <c r="B50" s="54" t="s">
        <v>168</v>
      </c>
      <c r="C50" s="47" t="n">
        <f aca="false">SUM(D50:U50)+SUM(X50:AP50)</f>
        <v>50389</v>
      </c>
      <c r="D50" s="44" t="n">
        <v>827</v>
      </c>
      <c r="E50" s="44" t="n">
        <v>0</v>
      </c>
      <c r="F50" s="44" t="n">
        <v>2985</v>
      </c>
      <c r="G50" s="44" t="n">
        <v>3750</v>
      </c>
      <c r="H50" s="44" t="n">
        <v>121</v>
      </c>
      <c r="I50" s="44" t="n">
        <v>67</v>
      </c>
      <c r="J50" s="45" t="n">
        <v>4561</v>
      </c>
      <c r="K50" s="44" t="n">
        <v>299</v>
      </c>
      <c r="L50" s="44" t="n">
        <v>3698</v>
      </c>
      <c r="M50" s="44" t="n">
        <v>223</v>
      </c>
      <c r="N50" s="44" t="n">
        <v>0</v>
      </c>
      <c r="O50" s="44" t="n">
        <v>130</v>
      </c>
      <c r="P50" s="44" t="n">
        <v>0</v>
      </c>
      <c r="Q50" s="44" t="n">
        <v>0</v>
      </c>
      <c r="R50" s="44" t="n">
        <v>230</v>
      </c>
      <c r="S50" s="44" t="n">
        <v>13462</v>
      </c>
      <c r="T50" s="44" t="n">
        <v>50</v>
      </c>
      <c r="U50" s="44" t="n">
        <v>355</v>
      </c>
      <c r="V50" s="49" t="s">
        <v>167</v>
      </c>
      <c r="W50" s="43" t="s">
        <v>168</v>
      </c>
      <c r="X50" s="47" t="n">
        <v>506</v>
      </c>
      <c r="Y50" s="47" t="n">
        <v>0</v>
      </c>
      <c r="Z50" s="47" t="n">
        <v>76</v>
      </c>
      <c r="AA50" s="47" t="n">
        <v>929</v>
      </c>
      <c r="AB50" s="44" t="n">
        <v>305</v>
      </c>
      <c r="AC50" s="47" t="n">
        <v>622</v>
      </c>
      <c r="AD50" s="44" t="n">
        <v>516</v>
      </c>
      <c r="AE50" s="44" t="n">
        <v>3185</v>
      </c>
      <c r="AF50" s="48" t="n">
        <v>1359</v>
      </c>
      <c r="AG50" s="47" t="n">
        <v>582</v>
      </c>
      <c r="AH50" s="47" t="n">
        <v>2689</v>
      </c>
      <c r="AI50" s="47" t="n">
        <v>876</v>
      </c>
      <c r="AJ50" s="47" t="n">
        <v>1536</v>
      </c>
      <c r="AK50" s="47" t="n">
        <v>672</v>
      </c>
      <c r="AL50" s="47" t="n">
        <v>998</v>
      </c>
      <c r="AM50" s="47" t="n">
        <v>0</v>
      </c>
      <c r="AN50" s="47" t="n">
        <v>2163</v>
      </c>
      <c r="AO50" s="47" t="n">
        <v>635</v>
      </c>
      <c r="AP50" s="44" t="n">
        <v>1982</v>
      </c>
    </row>
    <row r="51" s="8" customFormat="true" ht="12.95" hidden="false" customHeight="true" outlineLevel="0" collapsed="false">
      <c r="A51" s="49" t="s">
        <v>169</v>
      </c>
      <c r="B51" s="54" t="s">
        <v>170</v>
      </c>
      <c r="C51" s="47" t="n">
        <f aca="false">SUM(D51:U51)+SUM(X51:AP51)</f>
        <v>160683</v>
      </c>
      <c r="D51" s="44" t="n">
        <v>9695</v>
      </c>
      <c r="E51" s="44" t="n">
        <v>39701</v>
      </c>
      <c r="F51" s="44" t="n">
        <v>1308</v>
      </c>
      <c r="G51" s="44" t="n">
        <v>1234</v>
      </c>
      <c r="H51" s="44" t="n">
        <v>2051</v>
      </c>
      <c r="I51" s="44" t="n">
        <v>9</v>
      </c>
      <c r="J51" s="45" t="n">
        <v>201</v>
      </c>
      <c r="K51" s="44" t="n">
        <v>7222</v>
      </c>
      <c r="L51" s="44" t="n">
        <v>4037</v>
      </c>
      <c r="M51" s="44" t="n">
        <v>0</v>
      </c>
      <c r="N51" s="44" t="n">
        <v>35</v>
      </c>
      <c r="O51" s="44" t="n">
        <v>70</v>
      </c>
      <c r="P51" s="44" t="n">
        <v>0</v>
      </c>
      <c r="Q51" s="44" t="n">
        <v>1389</v>
      </c>
      <c r="R51" s="44" t="n">
        <v>58022</v>
      </c>
      <c r="S51" s="44" t="n">
        <v>5490</v>
      </c>
      <c r="T51" s="44" t="n">
        <v>2285</v>
      </c>
      <c r="U51" s="44" t="n">
        <v>121</v>
      </c>
      <c r="V51" s="49" t="s">
        <v>169</v>
      </c>
      <c r="W51" s="43" t="s">
        <v>170</v>
      </c>
      <c r="X51" s="47" t="n">
        <v>2212</v>
      </c>
      <c r="Y51" s="47" t="n">
        <v>38</v>
      </c>
      <c r="Z51" s="47" t="n">
        <v>0</v>
      </c>
      <c r="AA51" s="47" t="n">
        <v>93</v>
      </c>
      <c r="AB51" s="44" t="n">
        <v>6712</v>
      </c>
      <c r="AC51" s="47" t="n">
        <v>2453</v>
      </c>
      <c r="AD51" s="44" t="n">
        <v>2696</v>
      </c>
      <c r="AE51" s="44" t="n">
        <v>8540</v>
      </c>
      <c r="AF51" s="48" t="n">
        <v>198</v>
      </c>
      <c r="AG51" s="47" t="n">
        <v>90</v>
      </c>
      <c r="AH51" s="47" t="n">
        <v>107</v>
      </c>
      <c r="AI51" s="47" t="n">
        <v>786</v>
      </c>
      <c r="AJ51" s="47" t="n">
        <v>1202</v>
      </c>
      <c r="AK51" s="47" t="n">
        <v>150</v>
      </c>
      <c r="AL51" s="47" t="n">
        <v>256</v>
      </c>
      <c r="AM51" s="47" t="n">
        <v>0</v>
      </c>
      <c r="AN51" s="47" t="n">
        <v>25</v>
      </c>
      <c r="AO51" s="47" t="n">
        <v>0</v>
      </c>
      <c r="AP51" s="44" t="n">
        <v>2255</v>
      </c>
    </row>
    <row r="52" s="8" customFormat="true" ht="12.95" hidden="false" customHeight="true" outlineLevel="0" collapsed="false">
      <c r="A52" s="49"/>
      <c r="B52" s="54"/>
      <c r="C52" s="47"/>
      <c r="D52" s="44"/>
      <c r="E52" s="44"/>
      <c r="F52" s="44"/>
      <c r="G52" s="44"/>
      <c r="H52" s="44"/>
      <c r="I52" s="44"/>
      <c r="J52" s="45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9"/>
      <c r="W52" s="43"/>
      <c r="X52" s="47"/>
      <c r="Y52" s="47"/>
      <c r="Z52" s="47"/>
      <c r="AA52" s="47"/>
      <c r="AB52" s="44"/>
      <c r="AC52" s="47"/>
      <c r="AD52" s="44"/>
      <c r="AE52" s="44"/>
      <c r="AF52" s="48"/>
      <c r="AG52" s="47"/>
      <c r="AH52" s="47"/>
      <c r="AI52" s="47"/>
      <c r="AJ52" s="47"/>
      <c r="AK52" s="47"/>
      <c r="AL52" s="47"/>
      <c r="AM52" s="47"/>
      <c r="AN52" s="47"/>
      <c r="AO52" s="47"/>
      <c r="AP52" s="44"/>
    </row>
    <row r="53" s="8" customFormat="true" ht="12.95" hidden="false" customHeight="true" outlineLevel="0" collapsed="false">
      <c r="A53" s="49" t="s">
        <v>171</v>
      </c>
      <c r="B53" s="54" t="s">
        <v>172</v>
      </c>
      <c r="C53" s="47" t="n">
        <f aca="false">SUM(D53:U53)+SUM(X53:AP53)</f>
        <v>656767</v>
      </c>
      <c r="D53" s="44" t="n">
        <v>25478</v>
      </c>
      <c r="E53" s="44" t="n">
        <v>6520</v>
      </c>
      <c r="F53" s="44" t="n">
        <v>6555</v>
      </c>
      <c r="G53" s="44" t="n">
        <v>29929</v>
      </c>
      <c r="H53" s="44" t="n">
        <v>62055</v>
      </c>
      <c r="I53" s="44" t="n">
        <v>2404</v>
      </c>
      <c r="J53" s="45" t="n">
        <v>3003</v>
      </c>
      <c r="K53" s="44" t="n">
        <v>1958</v>
      </c>
      <c r="L53" s="44" t="n">
        <v>33080</v>
      </c>
      <c r="M53" s="44" t="n">
        <v>7788</v>
      </c>
      <c r="N53" s="44" t="n">
        <v>28879</v>
      </c>
      <c r="O53" s="44" t="n">
        <v>1340</v>
      </c>
      <c r="P53" s="44" t="n">
        <v>66</v>
      </c>
      <c r="Q53" s="44" t="n">
        <v>941</v>
      </c>
      <c r="R53" s="44" t="n">
        <v>10564</v>
      </c>
      <c r="S53" s="44" t="n">
        <v>269662</v>
      </c>
      <c r="T53" s="44" t="n">
        <v>6736</v>
      </c>
      <c r="U53" s="44" t="n">
        <v>4645</v>
      </c>
      <c r="V53" s="49" t="s">
        <v>171</v>
      </c>
      <c r="W53" s="43" t="s">
        <v>172</v>
      </c>
      <c r="X53" s="47" t="n">
        <v>1412</v>
      </c>
      <c r="Y53" s="47" t="n">
        <v>4088</v>
      </c>
      <c r="Z53" s="47" t="n">
        <v>0</v>
      </c>
      <c r="AA53" s="47" t="n">
        <v>632</v>
      </c>
      <c r="AB53" s="44" t="n">
        <v>25568</v>
      </c>
      <c r="AC53" s="47" t="n">
        <v>5475</v>
      </c>
      <c r="AD53" s="44" t="n">
        <v>57320</v>
      </c>
      <c r="AE53" s="44" t="n">
        <v>16336</v>
      </c>
      <c r="AF53" s="48" t="n">
        <v>13983</v>
      </c>
      <c r="AG53" s="47" t="n">
        <v>9097</v>
      </c>
      <c r="AH53" s="47" t="n">
        <v>0</v>
      </c>
      <c r="AI53" s="47" t="n">
        <v>160</v>
      </c>
      <c r="AJ53" s="47" t="n">
        <v>932</v>
      </c>
      <c r="AK53" s="47" t="n">
        <v>15472</v>
      </c>
      <c r="AL53" s="47" t="n">
        <v>0</v>
      </c>
      <c r="AM53" s="47" t="n">
        <v>2933</v>
      </c>
      <c r="AN53" s="47" t="n">
        <v>992</v>
      </c>
      <c r="AO53" s="47" t="n">
        <v>764</v>
      </c>
      <c r="AP53" s="44" t="n">
        <v>0</v>
      </c>
    </row>
    <row r="54" s="8" customFormat="true" ht="12.95" hidden="false" customHeight="true" outlineLevel="0" collapsed="false">
      <c r="A54" s="26" t="s">
        <v>173</v>
      </c>
      <c r="B54" s="55" t="s">
        <v>174</v>
      </c>
      <c r="C54" s="56" t="n">
        <f aca="false">SUM(D54:U54)+SUM(X54:AP54)</f>
        <v>41987</v>
      </c>
      <c r="D54" s="57" t="n">
        <v>781</v>
      </c>
      <c r="E54" s="57" t="n">
        <v>0</v>
      </c>
      <c r="F54" s="57" t="n">
        <v>1163</v>
      </c>
      <c r="G54" s="57" t="n">
        <v>2403</v>
      </c>
      <c r="H54" s="57" t="n">
        <v>9014</v>
      </c>
      <c r="I54" s="57" t="n">
        <v>0</v>
      </c>
      <c r="J54" s="58" t="n">
        <v>1872</v>
      </c>
      <c r="K54" s="57" t="n">
        <v>0</v>
      </c>
      <c r="L54" s="57" t="n">
        <v>940</v>
      </c>
      <c r="M54" s="57" t="n">
        <v>1135</v>
      </c>
      <c r="N54" s="57" t="n">
        <v>0</v>
      </c>
      <c r="O54" s="57" t="n">
        <v>0</v>
      </c>
      <c r="P54" s="57" t="n">
        <v>0</v>
      </c>
      <c r="Q54" s="57" t="n">
        <v>0</v>
      </c>
      <c r="R54" s="56" t="n">
        <v>586</v>
      </c>
      <c r="S54" s="57" t="n">
        <v>10432</v>
      </c>
      <c r="T54" s="57" t="n">
        <v>0</v>
      </c>
      <c r="U54" s="57" t="n">
        <v>692</v>
      </c>
      <c r="V54" s="26" t="s">
        <v>173</v>
      </c>
      <c r="W54" s="59" t="s">
        <v>174</v>
      </c>
      <c r="X54" s="56" t="n">
        <v>0</v>
      </c>
      <c r="Y54" s="56" t="n">
        <v>760</v>
      </c>
      <c r="Z54" s="56" t="n">
        <v>0</v>
      </c>
      <c r="AA54" s="56" t="n">
        <v>0</v>
      </c>
      <c r="AB54" s="57" t="n">
        <v>0</v>
      </c>
      <c r="AC54" s="56" t="n">
        <v>128</v>
      </c>
      <c r="AD54" s="57" t="n">
        <v>0</v>
      </c>
      <c r="AE54" s="57" t="n">
        <v>0</v>
      </c>
      <c r="AF54" s="60" t="n">
        <v>11769</v>
      </c>
      <c r="AG54" s="56" t="n">
        <v>312</v>
      </c>
      <c r="AH54" s="56" t="n">
        <v>0</v>
      </c>
      <c r="AI54" s="56" t="n">
        <v>0</v>
      </c>
      <c r="AJ54" s="56" t="n">
        <v>0</v>
      </c>
      <c r="AK54" s="56" t="n">
        <v>0</v>
      </c>
      <c r="AL54" s="56" t="n">
        <v>0</v>
      </c>
      <c r="AM54" s="56" t="n">
        <v>0</v>
      </c>
      <c r="AN54" s="56" t="n">
        <v>0</v>
      </c>
      <c r="AO54" s="56" t="n">
        <v>0</v>
      </c>
      <c r="AP54" s="57" t="n">
        <v>0</v>
      </c>
    </row>
    <row r="55" s="8" customFormat="true" ht="7.15" hidden="false" customHeight="true" outlineLevel="0" collapsed="false"/>
    <row r="56" s="8" customFormat="true" ht="11.25" hidden="false" customHeight="false" outlineLevel="0" collapsed="false">
      <c r="A56" s="61" t="s">
        <v>175</v>
      </c>
      <c r="J56" s="8" t="s">
        <v>176</v>
      </c>
    </row>
    <row r="57" customFormat="false" ht="12.75" hidden="false" customHeight="false" outlineLevel="0" collapsed="false">
      <c r="A57" s="62"/>
    </row>
  </sheetData>
  <mergeCells count="6">
    <mergeCell ref="A1:I1"/>
    <mergeCell ref="J1:U1"/>
    <mergeCell ref="V1:AE1"/>
    <mergeCell ref="AF1:AP1"/>
    <mergeCell ref="J2:U2"/>
    <mergeCell ref="AF2:AP2"/>
  </mergeCells>
  <printOptions headings="false" gridLines="false" gridLinesSet="true" horizontalCentered="true" verticalCentered="false"/>
  <pageMargins left="0.39375" right="0.39375" top="0.945138888888889" bottom="0.669444444444445" header="0.511811023622047" footer="0.511805555555556"/>
  <pageSetup paperSize="9" scale="94" fitToWidth="1" fitToHeight="1" pageOrder="downThenOver" orientation="portrait" blackAndWhite="false" draft="false" cellComments="none" firstPageNumber="36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02:38:28Z</dcterms:created>
  <dc:creator>iot</dc:creator>
  <dc:description/>
  <dc:language>en-US</dc:language>
  <cp:lastModifiedBy>LISA</cp:lastModifiedBy>
  <cp:lastPrinted>2002-07-11T02:16:53Z</cp:lastPrinted>
  <dcterms:modified xsi:type="dcterms:W3CDTF">2002-07-11T02:20:10Z</dcterms:modified>
  <cp:revision>0</cp:revision>
  <dc:subject/>
  <dc:title/>
</cp:coreProperties>
</file>