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7" sheetId="1" state="visible" r:id="rId2"/>
  </sheets>
  <definedNames>
    <definedName function="false" hidden="false" localSheetId="0" name="_xlnm.Print_Area" vbProcedure="false">TI37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4"/>
        <rFont val="Arial"/>
        <family val="2"/>
      </rPr>
      <t xml:space="preserve">33.</t>
    </r>
    <r>
      <rPr>
        <sz val="14"/>
        <rFont val="Noto Sans"/>
        <family val="2"/>
      </rPr>
      <t xml:space="preserve">生產事業機構鐵路客貨運量</t>
    </r>
  </si>
  <si>
    <t xml:space="preserve">33.Public Enterprises Passenger and Freight Traffic by Railway</t>
  </si>
  <si>
    <t xml:space="preserve">類別</t>
  </si>
  <si>
    <t xml:space="preserve">客          運          </t>
  </si>
  <si>
    <t xml:space="preserve">貨           運</t>
  </si>
  <si>
    <t xml:space="preserve">時期</t>
  </si>
  <si>
    <t xml:space="preserve">Items</t>
  </si>
  <si>
    <t xml:space="preserve">Passenger    Traffic</t>
  </si>
  <si>
    <t xml:space="preserve">Freight    Traffic</t>
  </si>
  <si>
    <t xml:space="preserve">Period</t>
  </si>
  <si>
    <t xml:space="preserve">人　次</t>
  </si>
  <si>
    <t xml:space="preserve">延人公里</t>
  </si>
  <si>
    <t xml:space="preserve">收　入</t>
  </si>
  <si>
    <t xml:space="preserve">噸　數</t>
  </si>
  <si>
    <t xml:space="preserve">延噸公里</t>
  </si>
  <si>
    <t xml:space="preserve">民國</t>
  </si>
  <si>
    <t xml:space="preserve">A.D.</t>
  </si>
  <si>
    <t xml:space="preserve">Passengers</t>
  </si>
  <si>
    <t xml:space="preserve">Pass-Kms.</t>
  </si>
  <si>
    <t xml:space="preserve">Revenue</t>
  </si>
  <si>
    <t xml:space="preserve">Tons</t>
  </si>
  <si>
    <t xml:space="preserve">Ton-kms.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統計月報</t>
    </r>
  </si>
  <si>
    <t xml:space="preserve">Source:Monthly Statistics of Transportation and Communic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720</xdr:rowOff>
    </xdr:from>
    <xdr:to>
      <xdr:col>1</xdr:col>
      <xdr:colOff>416160</xdr:colOff>
      <xdr:row>5</xdr:row>
      <xdr:rowOff>152640</xdr:rowOff>
    </xdr:to>
    <xdr:sp>
      <xdr:nvSpPr>
        <xdr:cNvPr id="0" name="Line 1"/>
        <xdr:cNvSpPr/>
      </xdr:nvSpPr>
      <xdr:spPr>
        <a:xfrm>
          <a:off x="30600" y="512640"/>
          <a:ext cx="8013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00" topLeftCell="BM34" activePane="bottomLeft" state="split"/>
      <selection pane="topLeft" activeCell="A1" activeCellId="0" sqref="A1"/>
      <selection pane="bottomLeft" activeCell="J46" activeCellId="0" sqref="J4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9.66"/>
    <col collapsed="false" customWidth="true" hidden="false" outlineLevel="0" max="4" min="4" style="1" width="10.1"/>
    <col collapsed="false" customWidth="true" hidden="false" outlineLevel="0" max="5" min="5" style="1" width="10.44"/>
    <col collapsed="false" customWidth="true" hidden="false" outlineLevel="0" max="6" min="6" style="1" width="9.33"/>
    <col collapsed="false" customWidth="true" hidden="false" outlineLevel="0" max="7" min="7" style="1" width="10.55"/>
    <col collapsed="false" customWidth="true" hidden="false" outlineLevel="0" max="8" min="8" style="1" width="10.77"/>
    <col collapsed="false" customWidth="false" hidden="false" outlineLevel="0" max="257" min="9" style="1" width="8.66"/>
  </cols>
  <sheetData>
    <row r="1" s="3" customFormat="tru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16.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</row>
    <row r="4" s="9" customFormat="true" ht="1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3" t="s">
        <v>8</v>
      </c>
      <c r="G4" s="13"/>
      <c r="H4" s="13"/>
    </row>
    <row r="5" s="9" customFormat="true" ht="14.2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7" t="s">
        <v>12</v>
      </c>
      <c r="F5" s="15" t="s">
        <v>13</v>
      </c>
      <c r="G5" s="15" t="s">
        <v>14</v>
      </c>
      <c r="H5" s="17" t="s">
        <v>12</v>
      </c>
    </row>
    <row r="6" s="22" customFormat="true" ht="14.25" hidden="false" customHeight="true" outlineLevel="0" collapsed="false">
      <c r="A6" s="18" t="s">
        <v>15</v>
      </c>
      <c r="B6" s="19" t="s">
        <v>16</v>
      </c>
      <c r="C6" s="20" t="s">
        <v>17</v>
      </c>
      <c r="D6" s="21" t="s">
        <v>18</v>
      </c>
      <c r="E6" s="13" t="s">
        <v>19</v>
      </c>
      <c r="F6" s="20" t="s">
        <v>20</v>
      </c>
      <c r="G6" s="20" t="s">
        <v>21</v>
      </c>
      <c r="H6" s="13" t="s">
        <v>19</v>
      </c>
    </row>
    <row r="7" s="9" customFormat="true" ht="14.25" hidden="false" customHeight="true" outlineLevel="0" collapsed="false">
      <c r="A7" s="11" t="n">
        <v>50</v>
      </c>
      <c r="B7" s="23" t="n">
        <v>1961</v>
      </c>
      <c r="C7" s="24" t="n">
        <v>18087271</v>
      </c>
      <c r="D7" s="25" t="n">
        <v>191501042</v>
      </c>
      <c r="E7" s="24"/>
      <c r="F7" s="24" t="n">
        <v>14033000</v>
      </c>
      <c r="G7" s="24" t="n">
        <v>160201000</v>
      </c>
      <c r="H7" s="26"/>
    </row>
    <row r="8" s="9" customFormat="true" ht="12" hidden="false" customHeight="true" outlineLevel="0" collapsed="false">
      <c r="A8" s="11" t="n">
        <v>55</v>
      </c>
      <c r="B8" s="23" t="n">
        <v>1966</v>
      </c>
      <c r="C8" s="24" t="n">
        <v>17505731</v>
      </c>
      <c r="D8" s="25" t="n">
        <v>181789331</v>
      </c>
      <c r="E8" s="24"/>
      <c r="F8" s="24" t="n">
        <v>15995000</v>
      </c>
      <c r="G8" s="24" t="n">
        <v>180147000</v>
      </c>
      <c r="H8" s="26"/>
    </row>
    <row r="9" s="9" customFormat="true" ht="12" hidden="false" customHeight="true" outlineLevel="0" collapsed="false">
      <c r="A9" s="11" t="n">
        <v>60</v>
      </c>
      <c r="B9" s="23" t="n">
        <v>1971</v>
      </c>
      <c r="C9" s="24" t="n">
        <v>7311000</v>
      </c>
      <c r="D9" s="25" t="n">
        <v>90769000</v>
      </c>
      <c r="E9" s="24"/>
      <c r="F9" s="24" t="n">
        <v>9330000</v>
      </c>
      <c r="G9" s="24" t="n">
        <v>100626000</v>
      </c>
      <c r="H9" s="26"/>
    </row>
    <row r="10" s="9" customFormat="true" ht="9" hidden="false" customHeight="true" outlineLevel="0" collapsed="false">
      <c r="A10" s="11"/>
      <c r="B10" s="23"/>
      <c r="C10" s="24"/>
      <c r="D10" s="25"/>
      <c r="E10" s="24"/>
      <c r="F10" s="24"/>
      <c r="G10" s="24"/>
      <c r="H10" s="26"/>
    </row>
    <row r="11" s="9" customFormat="true" ht="12" hidden="false" customHeight="true" outlineLevel="0" collapsed="false">
      <c r="A11" s="11" t="n">
        <v>61</v>
      </c>
      <c r="B11" s="23" t="n">
        <v>1972</v>
      </c>
      <c r="C11" s="24" t="n">
        <v>6403000</v>
      </c>
      <c r="D11" s="25" t="n">
        <v>81453000</v>
      </c>
      <c r="E11" s="24"/>
      <c r="F11" s="24" t="n">
        <v>11474000</v>
      </c>
      <c r="G11" s="24" t="n">
        <v>108037000</v>
      </c>
      <c r="H11" s="26"/>
    </row>
    <row r="12" s="9" customFormat="true" ht="12" hidden="false" customHeight="true" outlineLevel="0" collapsed="false">
      <c r="A12" s="11" t="n">
        <v>62</v>
      </c>
      <c r="B12" s="23" t="n">
        <v>1973</v>
      </c>
      <c r="C12" s="24" t="n">
        <v>5449000</v>
      </c>
      <c r="D12" s="25" t="n">
        <v>77657000</v>
      </c>
      <c r="E12" s="24"/>
      <c r="F12" s="24" t="n">
        <v>12141000</v>
      </c>
      <c r="G12" s="24" t="n">
        <v>114031000</v>
      </c>
      <c r="H12" s="26"/>
    </row>
    <row r="13" s="9" customFormat="true" ht="12" hidden="false" customHeight="true" outlineLevel="0" collapsed="false">
      <c r="A13" s="11" t="n">
        <v>63</v>
      </c>
      <c r="B13" s="23" t="n">
        <v>1974</v>
      </c>
      <c r="C13" s="24" t="n">
        <v>4428000</v>
      </c>
      <c r="D13" s="25" t="n">
        <v>68140000</v>
      </c>
      <c r="E13" s="24"/>
      <c r="F13" s="24" t="n">
        <v>19172000</v>
      </c>
      <c r="G13" s="24" t="n">
        <v>203080000</v>
      </c>
      <c r="H13" s="26"/>
    </row>
    <row r="14" s="9" customFormat="true" ht="12" hidden="false" customHeight="true" outlineLevel="0" collapsed="false">
      <c r="A14" s="11" t="n">
        <v>64</v>
      </c>
      <c r="B14" s="23" t="n">
        <v>1975</v>
      </c>
      <c r="C14" s="24" t="n">
        <v>3691000</v>
      </c>
      <c r="D14" s="25" t="n">
        <v>65709000</v>
      </c>
      <c r="E14" s="24"/>
      <c r="F14" s="24" t="n">
        <v>18685000</v>
      </c>
      <c r="G14" s="24" t="n">
        <v>174158000</v>
      </c>
      <c r="H14" s="26"/>
    </row>
    <row r="15" s="9" customFormat="true" ht="12" hidden="false" customHeight="true" outlineLevel="0" collapsed="false">
      <c r="A15" s="11" t="n">
        <v>65</v>
      </c>
      <c r="B15" s="23" t="n">
        <v>1976</v>
      </c>
      <c r="C15" s="24" t="n">
        <v>3293000</v>
      </c>
      <c r="D15" s="25" t="n">
        <v>67408000</v>
      </c>
      <c r="E15" s="24"/>
      <c r="F15" s="24" t="n">
        <v>18113000</v>
      </c>
      <c r="G15" s="24" t="n">
        <v>190872000</v>
      </c>
      <c r="H15" s="26"/>
    </row>
    <row r="16" s="9" customFormat="true" ht="9" hidden="false" customHeight="true" outlineLevel="0" collapsed="false">
      <c r="A16" s="11"/>
      <c r="B16" s="23"/>
      <c r="C16" s="24"/>
      <c r="D16" s="25"/>
      <c r="E16" s="24"/>
      <c r="F16" s="24"/>
      <c r="G16" s="24"/>
      <c r="H16" s="26"/>
    </row>
    <row r="17" s="9" customFormat="true" ht="12" hidden="false" customHeight="true" outlineLevel="0" collapsed="false">
      <c r="A17" s="11" t="n">
        <v>66</v>
      </c>
      <c r="B17" s="23" t="n">
        <v>1977</v>
      </c>
      <c r="C17" s="24" t="n">
        <v>2494000</v>
      </c>
      <c r="D17" s="25" t="n">
        <v>51629000</v>
      </c>
      <c r="E17" s="24"/>
      <c r="F17" s="24" t="n">
        <v>17487000</v>
      </c>
      <c r="G17" s="24" t="n">
        <v>196409000</v>
      </c>
      <c r="H17" s="26"/>
    </row>
    <row r="18" s="9" customFormat="true" ht="12" hidden="false" customHeight="true" outlineLevel="0" collapsed="false">
      <c r="A18" s="11" t="n">
        <v>67</v>
      </c>
      <c r="B18" s="23" t="n">
        <v>1978</v>
      </c>
      <c r="C18" s="24" t="n">
        <v>2054000</v>
      </c>
      <c r="D18" s="25" t="n">
        <v>54402000</v>
      </c>
      <c r="E18" s="24"/>
      <c r="F18" s="24" t="n">
        <v>15238000</v>
      </c>
      <c r="G18" s="24" t="n">
        <v>151558000</v>
      </c>
      <c r="H18" s="24"/>
    </row>
    <row r="19" s="9" customFormat="true" ht="12" hidden="false" customHeight="true" outlineLevel="0" collapsed="false">
      <c r="A19" s="11" t="n">
        <v>68</v>
      </c>
      <c r="B19" s="23" t="n">
        <v>1979</v>
      </c>
      <c r="C19" s="24" t="n">
        <v>1732000</v>
      </c>
      <c r="D19" s="25" t="n">
        <v>51760000</v>
      </c>
      <c r="E19" s="24"/>
      <c r="F19" s="24" t="n">
        <v>15996000</v>
      </c>
      <c r="G19" s="24" t="n">
        <v>151184000</v>
      </c>
      <c r="H19" s="24"/>
    </row>
    <row r="20" s="9" customFormat="true" ht="12" hidden="false" customHeight="true" outlineLevel="0" collapsed="false">
      <c r="A20" s="11" t="n">
        <v>69</v>
      </c>
      <c r="B20" s="23" t="n">
        <v>1980</v>
      </c>
      <c r="C20" s="24" t="n">
        <v>1388000</v>
      </c>
      <c r="D20" s="25" t="n">
        <v>52004000</v>
      </c>
      <c r="E20" s="24"/>
      <c r="F20" s="24" t="n">
        <v>14721000</v>
      </c>
      <c r="G20" s="24" t="n">
        <v>128388000</v>
      </c>
      <c r="H20" s="24"/>
    </row>
    <row r="21" s="9" customFormat="true" ht="12" hidden="false" customHeight="true" outlineLevel="0" collapsed="false">
      <c r="A21" s="11" t="n">
        <v>70</v>
      </c>
      <c r="B21" s="23" t="n">
        <v>1981</v>
      </c>
      <c r="C21" s="24" t="n">
        <v>930000</v>
      </c>
      <c r="D21" s="25" t="n">
        <v>35027000</v>
      </c>
      <c r="E21" s="24"/>
      <c r="F21" s="24" t="n">
        <v>14817000</v>
      </c>
      <c r="G21" s="24" t="n">
        <v>134536000</v>
      </c>
      <c r="H21" s="24"/>
    </row>
    <row r="22" s="9" customFormat="true" ht="9" hidden="false" customHeight="true" outlineLevel="0" collapsed="false">
      <c r="A22" s="11"/>
      <c r="B22" s="23"/>
      <c r="C22" s="24"/>
      <c r="D22" s="25"/>
      <c r="E22" s="24"/>
      <c r="F22" s="24"/>
      <c r="G22" s="24"/>
      <c r="H22" s="26"/>
    </row>
    <row r="23" s="9" customFormat="true" ht="12" hidden="false" customHeight="true" outlineLevel="0" collapsed="false">
      <c r="A23" s="11" t="n">
        <v>71</v>
      </c>
      <c r="B23" s="23" t="n">
        <v>1982</v>
      </c>
      <c r="C23" s="24" t="n">
        <v>652000</v>
      </c>
      <c r="D23" s="25" t="n">
        <v>31279000</v>
      </c>
      <c r="E23" s="24"/>
      <c r="F23" s="24" t="n">
        <v>12274000</v>
      </c>
      <c r="G23" s="24" t="n">
        <v>102089000</v>
      </c>
      <c r="H23" s="24"/>
    </row>
    <row r="24" s="9" customFormat="true" ht="12" hidden="false" customHeight="true" outlineLevel="0" collapsed="false">
      <c r="A24" s="11" t="n">
        <v>72</v>
      </c>
      <c r="B24" s="23" t="n">
        <v>1983</v>
      </c>
      <c r="C24" s="24" t="n">
        <v>239000</v>
      </c>
      <c r="D24" s="25" t="n">
        <v>8813000</v>
      </c>
      <c r="E24" s="24"/>
      <c r="F24" s="24" t="n">
        <v>12987000</v>
      </c>
      <c r="G24" s="24" t="n">
        <v>115373000</v>
      </c>
      <c r="H24" s="24"/>
    </row>
    <row r="25" s="9" customFormat="true" ht="12" hidden="false" customHeight="true" outlineLevel="0" collapsed="false">
      <c r="A25" s="11" t="n">
        <v>73</v>
      </c>
      <c r="B25" s="23" t="n">
        <v>1984</v>
      </c>
      <c r="C25" s="24" t="n">
        <v>330000</v>
      </c>
      <c r="D25" s="25" t="n">
        <v>10731000</v>
      </c>
      <c r="E25" s="24"/>
      <c r="F25" s="24" t="n">
        <v>12310000</v>
      </c>
      <c r="G25" s="24" t="n">
        <v>107405000</v>
      </c>
      <c r="H25" s="24"/>
    </row>
    <row r="26" s="9" customFormat="true" ht="12" hidden="false" customHeight="true" outlineLevel="0" collapsed="false">
      <c r="A26" s="11" t="n">
        <v>74</v>
      </c>
      <c r="B26" s="23" t="n">
        <v>1985</v>
      </c>
      <c r="C26" s="24" t="n">
        <v>372000</v>
      </c>
      <c r="D26" s="25" t="n">
        <v>10347000</v>
      </c>
      <c r="E26" s="24"/>
      <c r="F26" s="24" t="n">
        <v>12647000</v>
      </c>
      <c r="G26" s="24" t="n">
        <v>114172000</v>
      </c>
      <c r="H26" s="24"/>
    </row>
    <row r="27" s="9" customFormat="true" ht="12" hidden="false" customHeight="true" outlineLevel="0" collapsed="false">
      <c r="A27" s="11" t="n">
        <v>75</v>
      </c>
      <c r="B27" s="23" t="n">
        <v>1986</v>
      </c>
      <c r="C27" s="24" t="n">
        <v>177000</v>
      </c>
      <c r="D27" s="25" t="n">
        <v>11032000</v>
      </c>
      <c r="E27" s="24"/>
      <c r="F27" s="24" t="n">
        <v>11306000</v>
      </c>
      <c r="G27" s="24" t="n">
        <v>99987000</v>
      </c>
      <c r="H27" s="24"/>
    </row>
    <row r="28" s="9" customFormat="true" ht="9" hidden="false" customHeight="true" outlineLevel="0" collapsed="false">
      <c r="A28" s="11"/>
      <c r="B28" s="23"/>
      <c r="C28" s="24"/>
      <c r="D28" s="25"/>
      <c r="E28" s="24"/>
      <c r="F28" s="24"/>
      <c r="G28" s="24"/>
      <c r="H28" s="26"/>
    </row>
    <row r="29" s="9" customFormat="true" ht="12" hidden="false" customHeight="true" outlineLevel="0" collapsed="false">
      <c r="A29" s="11" t="n">
        <v>76</v>
      </c>
      <c r="B29" s="23" t="n">
        <v>1987</v>
      </c>
      <c r="C29" s="24" t="n">
        <v>201000</v>
      </c>
      <c r="D29" s="25" t="n">
        <v>12158000</v>
      </c>
      <c r="E29" s="24"/>
      <c r="F29" s="24" t="n">
        <v>12155000</v>
      </c>
      <c r="G29" s="24" t="n">
        <v>91122000</v>
      </c>
      <c r="H29" s="24"/>
    </row>
    <row r="30" s="9" customFormat="true" ht="12" hidden="false" customHeight="true" outlineLevel="0" collapsed="false">
      <c r="A30" s="11" t="n">
        <v>77</v>
      </c>
      <c r="B30" s="23" t="n">
        <v>1988</v>
      </c>
      <c r="C30" s="24" t="n">
        <v>155000</v>
      </c>
      <c r="D30" s="25" t="n">
        <v>9707000</v>
      </c>
      <c r="E30" s="24"/>
      <c r="F30" s="24" t="n">
        <v>12196000</v>
      </c>
      <c r="G30" s="24" t="n">
        <v>99845000</v>
      </c>
      <c r="H30" s="24"/>
    </row>
    <row r="31" s="9" customFormat="true" ht="12" hidden="false" customHeight="true" outlineLevel="0" collapsed="false">
      <c r="A31" s="11" t="n">
        <v>78</v>
      </c>
      <c r="B31" s="23" t="n">
        <v>1989</v>
      </c>
      <c r="C31" s="24" t="n">
        <v>689000</v>
      </c>
      <c r="D31" s="25" t="n">
        <v>12331000</v>
      </c>
      <c r="E31" s="24"/>
      <c r="F31" s="24" t="n">
        <v>12786000</v>
      </c>
      <c r="G31" s="24" t="n">
        <v>98198000</v>
      </c>
      <c r="H31" s="24"/>
    </row>
    <row r="32" s="9" customFormat="true" ht="12" hidden="false" customHeight="true" outlineLevel="0" collapsed="false">
      <c r="A32" s="11" t="n">
        <v>79</v>
      </c>
      <c r="B32" s="23" t="n">
        <v>1990</v>
      </c>
      <c r="C32" s="24" t="n">
        <v>655574</v>
      </c>
      <c r="D32" s="25" t="n">
        <v>10389162</v>
      </c>
      <c r="E32" s="24"/>
      <c r="F32" s="24" t="n">
        <v>11651647</v>
      </c>
      <c r="G32" s="24" t="n">
        <v>84372494</v>
      </c>
      <c r="H32" s="24"/>
    </row>
    <row r="33" s="9" customFormat="true" ht="12" hidden="false" customHeight="true" outlineLevel="0" collapsed="false">
      <c r="A33" s="11" t="n">
        <v>80</v>
      </c>
      <c r="B33" s="23" t="n">
        <v>1991</v>
      </c>
      <c r="C33" s="24" t="n">
        <v>660825</v>
      </c>
      <c r="D33" s="25" t="n">
        <v>9689424</v>
      </c>
      <c r="E33" s="24" t="n">
        <v>56528956</v>
      </c>
      <c r="F33" s="24" t="n">
        <v>9838999</v>
      </c>
      <c r="G33" s="24" t="n">
        <v>57196522</v>
      </c>
      <c r="H33" s="24" t="n">
        <v>42797906</v>
      </c>
    </row>
    <row r="34" s="9" customFormat="true" ht="9" hidden="false" customHeight="true" outlineLevel="0" collapsed="false">
      <c r="A34" s="11"/>
      <c r="B34" s="23"/>
      <c r="C34" s="24"/>
      <c r="D34" s="25"/>
      <c r="E34" s="24"/>
      <c r="F34" s="24"/>
      <c r="G34" s="24"/>
      <c r="H34" s="26"/>
    </row>
    <row r="35" s="9" customFormat="true" ht="12" hidden="false" customHeight="true" outlineLevel="0" collapsed="false">
      <c r="A35" s="11" t="n">
        <v>81</v>
      </c>
      <c r="B35" s="23" t="n">
        <v>1992</v>
      </c>
      <c r="C35" s="24" t="n">
        <v>616163</v>
      </c>
      <c r="D35" s="25" t="n">
        <v>8616170</v>
      </c>
      <c r="E35" s="24" t="n">
        <v>50865327</v>
      </c>
      <c r="F35" s="24" t="n">
        <v>10407206</v>
      </c>
      <c r="G35" s="24" t="n">
        <v>77299643</v>
      </c>
      <c r="H35" s="24" t="n">
        <v>49071401</v>
      </c>
    </row>
    <row r="36" s="9" customFormat="true" ht="12" hidden="false" customHeight="true" outlineLevel="0" collapsed="false">
      <c r="A36" s="11" t="n">
        <v>82</v>
      </c>
      <c r="B36" s="23" t="n">
        <v>1993</v>
      </c>
      <c r="C36" s="24" t="n">
        <v>737058</v>
      </c>
      <c r="D36" s="25" t="n">
        <v>10146848</v>
      </c>
      <c r="E36" s="25" t="n">
        <v>60174996</v>
      </c>
      <c r="F36" s="25" t="n">
        <v>10803155</v>
      </c>
      <c r="G36" s="24" t="n">
        <v>53388035</v>
      </c>
      <c r="H36" s="24" t="n">
        <v>33407174</v>
      </c>
    </row>
    <row r="37" s="9" customFormat="true" ht="12" hidden="false" customHeight="true" outlineLevel="0" collapsed="false">
      <c r="A37" s="11" t="n">
        <v>83</v>
      </c>
      <c r="B37" s="23" t="n">
        <v>1994</v>
      </c>
      <c r="C37" s="24" t="n">
        <v>662321</v>
      </c>
      <c r="D37" s="25" t="n">
        <v>9686205</v>
      </c>
      <c r="E37" s="25" t="n">
        <v>55906171</v>
      </c>
      <c r="F37" s="25" t="n">
        <v>11627126</v>
      </c>
      <c r="G37" s="24" t="n">
        <v>59565342</v>
      </c>
      <c r="H37" s="24" t="n">
        <v>24599057</v>
      </c>
    </row>
    <row r="38" s="9" customFormat="true" ht="12" hidden="false" customHeight="true" outlineLevel="0" collapsed="false">
      <c r="A38" s="11" t="n">
        <v>84</v>
      </c>
      <c r="B38" s="23" t="n">
        <v>1995</v>
      </c>
      <c r="C38" s="24" t="n">
        <v>943171</v>
      </c>
      <c r="D38" s="25" t="n">
        <v>10658446</v>
      </c>
      <c r="E38" s="25" t="n">
        <v>66696155</v>
      </c>
      <c r="F38" s="25" t="n">
        <v>10910301</v>
      </c>
      <c r="G38" s="24" t="n">
        <v>54849684</v>
      </c>
      <c r="H38" s="24" t="n">
        <v>17763590</v>
      </c>
    </row>
    <row r="39" s="9" customFormat="true" ht="12" hidden="false" customHeight="true" outlineLevel="0" collapsed="false">
      <c r="A39" s="11" t="n">
        <v>85</v>
      </c>
      <c r="B39" s="23" t="n">
        <v>1996</v>
      </c>
      <c r="C39" s="24" t="n">
        <v>619843</v>
      </c>
      <c r="D39" s="25" t="n">
        <v>6692573</v>
      </c>
      <c r="E39" s="25" t="n">
        <v>42016417</v>
      </c>
      <c r="F39" s="25" t="n">
        <v>10929305</v>
      </c>
      <c r="G39" s="24" t="n">
        <v>44656667</v>
      </c>
      <c r="H39" s="24" t="n">
        <v>19069676</v>
      </c>
    </row>
    <row r="40" s="9" customFormat="true" ht="9" hidden="false" customHeight="true" outlineLevel="0" collapsed="false">
      <c r="A40" s="11"/>
      <c r="B40" s="23"/>
      <c r="C40" s="24"/>
      <c r="D40" s="25"/>
      <c r="E40" s="25"/>
      <c r="F40" s="25"/>
      <c r="G40" s="24"/>
      <c r="H40" s="26"/>
    </row>
    <row r="41" s="9" customFormat="true" ht="12" hidden="false" customHeight="true" outlineLevel="0" collapsed="false">
      <c r="A41" s="11" t="n">
        <v>86</v>
      </c>
      <c r="B41" s="23" t="n">
        <v>1997</v>
      </c>
      <c r="C41" s="24" t="n">
        <v>800260</v>
      </c>
      <c r="D41" s="25" t="n">
        <v>9408113</v>
      </c>
      <c r="E41" s="25" t="n">
        <v>78049220</v>
      </c>
      <c r="F41" s="25" t="n">
        <v>9622192</v>
      </c>
      <c r="G41" s="24" t="n">
        <v>46916179</v>
      </c>
      <c r="H41" s="24" t="n">
        <v>17270702</v>
      </c>
    </row>
    <row r="42" s="9" customFormat="true" ht="12" hidden="false" customHeight="true" outlineLevel="0" collapsed="false">
      <c r="A42" s="11" t="n">
        <v>87</v>
      </c>
      <c r="B42" s="23" t="n">
        <v>1998</v>
      </c>
      <c r="C42" s="24" t="n">
        <v>691678</v>
      </c>
      <c r="D42" s="25" t="n">
        <v>9038722</v>
      </c>
      <c r="E42" s="25" t="n">
        <v>68009277</v>
      </c>
      <c r="F42" s="25" t="n">
        <v>9476199</v>
      </c>
      <c r="G42" s="24" t="n">
        <v>37843269</v>
      </c>
      <c r="H42" s="24" t="n">
        <v>15190803</v>
      </c>
    </row>
    <row r="43" s="9" customFormat="true" ht="12" hidden="false" customHeight="true" outlineLevel="0" collapsed="false">
      <c r="A43" s="11" t="n">
        <v>88</v>
      </c>
      <c r="B43" s="23" t="n">
        <v>1999</v>
      </c>
      <c r="C43" s="24" t="n">
        <v>681804</v>
      </c>
      <c r="D43" s="24" t="n">
        <v>11256933</v>
      </c>
      <c r="E43" s="24" t="n">
        <v>73997154</v>
      </c>
      <c r="F43" s="24" t="n">
        <v>9330304</v>
      </c>
      <c r="G43" s="24" t="n">
        <v>35926827</v>
      </c>
      <c r="H43" s="24" t="n">
        <v>12422511</v>
      </c>
    </row>
    <row r="44" s="9" customFormat="true" ht="12" hidden="false" customHeight="true" outlineLevel="0" collapsed="false">
      <c r="A44" s="11" t="n">
        <v>89</v>
      </c>
      <c r="B44" s="23" t="n">
        <v>2000</v>
      </c>
      <c r="C44" s="24" t="n">
        <v>245278</v>
      </c>
      <c r="D44" s="24" t="n">
        <v>4378683</v>
      </c>
      <c r="E44" s="24" t="n">
        <v>0</v>
      </c>
      <c r="F44" s="24" t="n">
        <v>7779262</v>
      </c>
      <c r="G44" s="24" t="n">
        <v>28765734</v>
      </c>
      <c r="H44" s="27" t="s">
        <v>22</v>
      </c>
    </row>
    <row r="45" s="31" customFormat="true" ht="12" hidden="false" customHeight="true" outlineLevel="0" collapsed="false">
      <c r="A45" s="28" t="n">
        <v>90</v>
      </c>
      <c r="B45" s="29" t="n">
        <v>2001</v>
      </c>
      <c r="C45" s="30" t="n">
        <f aca="false">SUM(C47:C59)</f>
        <v>492800</v>
      </c>
      <c r="D45" s="30" t="n">
        <f aca="false">SUM(D47:D59)</f>
        <v>8322448</v>
      </c>
      <c r="E45" s="30" t="n">
        <f aca="false">SUM(E47:E59)</f>
        <v>0</v>
      </c>
      <c r="F45" s="30" t="n">
        <f aca="false">SUM(F47:F59)</f>
        <v>6915637</v>
      </c>
      <c r="G45" s="30" t="n">
        <f aca="false">SUM(G47:G59)</f>
        <v>25229854</v>
      </c>
      <c r="H45" s="30" t="n">
        <f aca="false">SUM(H47:H59)</f>
        <v>9671267</v>
      </c>
    </row>
    <row r="46" s="9" customFormat="true" ht="9" hidden="false" customHeight="true" outlineLevel="0" collapsed="false">
      <c r="A46" s="32"/>
      <c r="B46" s="26"/>
      <c r="C46" s="24"/>
      <c r="D46" s="25"/>
      <c r="E46" s="25"/>
      <c r="F46" s="25"/>
      <c r="G46" s="24"/>
      <c r="H46" s="26"/>
    </row>
    <row r="47" s="9" customFormat="true" ht="12" hidden="false" customHeight="true" outlineLevel="0" collapsed="false">
      <c r="A47" s="33" t="s">
        <v>23</v>
      </c>
      <c r="B47" s="34" t="s">
        <v>24</v>
      </c>
      <c r="C47" s="24" t="n">
        <v>55186</v>
      </c>
      <c r="D47" s="25" t="n">
        <v>790028</v>
      </c>
      <c r="E47" s="25" t="n">
        <v>0</v>
      </c>
      <c r="F47" s="25" t="n">
        <v>900001</v>
      </c>
      <c r="G47" s="24" t="n">
        <v>6216807</v>
      </c>
      <c r="H47" s="24" t="n">
        <v>2023056</v>
      </c>
    </row>
    <row r="48" s="9" customFormat="true" ht="12" hidden="false" customHeight="true" outlineLevel="0" collapsed="false">
      <c r="A48" s="33" t="s">
        <v>25</v>
      </c>
      <c r="B48" s="34" t="s">
        <v>26</v>
      </c>
      <c r="C48" s="24" t="n">
        <v>57875</v>
      </c>
      <c r="D48" s="25" t="n">
        <v>1011092</v>
      </c>
      <c r="E48" s="25" t="n">
        <v>0</v>
      </c>
      <c r="F48" s="25" t="n">
        <v>1003670</v>
      </c>
      <c r="G48" s="24" t="n">
        <v>7138796</v>
      </c>
      <c r="H48" s="24" t="n">
        <v>2461107</v>
      </c>
    </row>
    <row r="49" s="9" customFormat="true" ht="12" hidden="false" customHeight="true" outlineLevel="0" collapsed="false">
      <c r="A49" s="33" t="s">
        <v>27</v>
      </c>
      <c r="B49" s="34" t="s">
        <v>28</v>
      </c>
      <c r="C49" s="24" t="n">
        <v>110232</v>
      </c>
      <c r="D49" s="25" t="n">
        <v>1821432</v>
      </c>
      <c r="E49" s="25" t="n">
        <v>0</v>
      </c>
      <c r="F49" s="25" t="n">
        <v>956865</v>
      </c>
      <c r="G49" s="24" t="n">
        <v>4347430</v>
      </c>
      <c r="H49" s="24" t="n">
        <v>1645496</v>
      </c>
    </row>
    <row r="50" s="9" customFormat="true" ht="12" hidden="false" customHeight="true" outlineLevel="0" collapsed="false">
      <c r="A50" s="33" t="s">
        <v>29</v>
      </c>
      <c r="B50" s="34" t="s">
        <v>30</v>
      </c>
      <c r="C50" s="24" t="n">
        <v>109576</v>
      </c>
      <c r="D50" s="25" t="n">
        <v>1792155</v>
      </c>
      <c r="E50" s="25" t="n">
        <v>0</v>
      </c>
      <c r="F50" s="25" t="n">
        <v>596621</v>
      </c>
      <c r="G50" s="24" t="n">
        <v>1009661</v>
      </c>
      <c r="H50" s="24" t="n">
        <v>408935</v>
      </c>
    </row>
    <row r="51" s="9" customFormat="true" ht="12" hidden="false" customHeight="true" outlineLevel="0" collapsed="false">
      <c r="A51" s="33" t="s">
        <v>31</v>
      </c>
      <c r="B51" s="34" t="s">
        <v>32</v>
      </c>
      <c r="C51" s="24" t="n">
        <v>32106</v>
      </c>
      <c r="D51" s="25" t="n">
        <v>690638</v>
      </c>
      <c r="E51" s="25" t="n">
        <v>0</v>
      </c>
      <c r="F51" s="25" t="n">
        <v>527810</v>
      </c>
      <c r="G51" s="24" t="n">
        <v>534319</v>
      </c>
      <c r="H51" s="24" t="n">
        <v>42242</v>
      </c>
    </row>
    <row r="52" s="9" customFormat="true" ht="12" hidden="false" customHeight="true" outlineLevel="0" collapsed="false">
      <c r="A52" s="33" t="s">
        <v>33</v>
      </c>
      <c r="B52" s="34" t="s">
        <v>34</v>
      </c>
      <c r="C52" s="24" t="n">
        <v>21259</v>
      </c>
      <c r="D52" s="25" t="n">
        <v>460096</v>
      </c>
      <c r="E52" s="25" t="n">
        <v>0</v>
      </c>
      <c r="F52" s="25" t="n">
        <v>558672</v>
      </c>
      <c r="G52" s="24" t="n">
        <v>565414</v>
      </c>
      <c r="H52" s="24" t="n">
        <v>220123</v>
      </c>
    </row>
    <row r="53" s="9" customFormat="true" ht="9" hidden="false" customHeight="true" outlineLevel="0" collapsed="false">
      <c r="A53" s="33"/>
      <c r="B53" s="34"/>
      <c r="C53" s="24"/>
      <c r="D53" s="25"/>
      <c r="E53" s="25"/>
      <c r="F53" s="25"/>
      <c r="G53" s="24"/>
      <c r="H53" s="26"/>
    </row>
    <row r="54" s="9" customFormat="true" ht="12" hidden="false" customHeight="true" outlineLevel="0" collapsed="false">
      <c r="A54" s="33" t="s">
        <v>35</v>
      </c>
      <c r="B54" s="34" t="s">
        <v>36</v>
      </c>
      <c r="C54" s="24" t="n">
        <v>56202</v>
      </c>
      <c r="D54" s="25" t="n">
        <v>1116678</v>
      </c>
      <c r="E54" s="25" t="n">
        <v>0</v>
      </c>
      <c r="F54" s="25" t="n">
        <v>413363</v>
      </c>
      <c r="G54" s="24" t="n">
        <v>480598</v>
      </c>
      <c r="H54" s="24" t="n">
        <v>241541</v>
      </c>
    </row>
    <row r="55" s="9" customFormat="true" ht="12" hidden="false" customHeight="true" outlineLevel="0" collapsed="false">
      <c r="A55" s="33" t="s">
        <v>37</v>
      </c>
      <c r="B55" s="34" t="s">
        <v>38</v>
      </c>
      <c r="C55" s="24" t="n">
        <v>12120</v>
      </c>
      <c r="D55" s="25" t="n">
        <v>259729</v>
      </c>
      <c r="E55" s="25" t="n">
        <v>0</v>
      </c>
      <c r="F55" s="25" t="n">
        <v>320057</v>
      </c>
      <c r="G55" s="24" t="n">
        <v>425622</v>
      </c>
      <c r="H55" s="24" t="n">
        <v>390099</v>
      </c>
    </row>
    <row r="56" s="9" customFormat="true" ht="12" hidden="false" customHeight="true" outlineLevel="0" collapsed="false">
      <c r="A56" s="33" t="s">
        <v>39</v>
      </c>
      <c r="B56" s="34" t="s">
        <v>40</v>
      </c>
      <c r="C56" s="24" t="n">
        <v>4786</v>
      </c>
      <c r="D56" s="25" t="n">
        <v>147956</v>
      </c>
      <c r="E56" s="25" t="n">
        <v>0</v>
      </c>
      <c r="F56" s="25" t="n">
        <v>225377</v>
      </c>
      <c r="G56" s="24" t="n">
        <v>306076</v>
      </c>
      <c r="H56" s="24" t="n">
        <v>379681</v>
      </c>
    </row>
    <row r="57" s="9" customFormat="true" ht="12" hidden="false" customHeight="true" outlineLevel="0" collapsed="false">
      <c r="A57" s="33" t="s">
        <v>41</v>
      </c>
      <c r="B57" s="34" t="s">
        <v>42</v>
      </c>
      <c r="C57" s="24" t="n">
        <v>2899</v>
      </c>
      <c r="D57" s="25" t="n">
        <v>20554</v>
      </c>
      <c r="E57" s="25" t="n">
        <v>0</v>
      </c>
      <c r="F57" s="25" t="n">
        <v>316656</v>
      </c>
      <c r="G57" s="24" t="n">
        <v>412525</v>
      </c>
      <c r="H57" s="24" t="n">
        <v>173519</v>
      </c>
    </row>
    <row r="58" s="9" customFormat="true" ht="12" hidden="false" customHeight="true" outlineLevel="0" collapsed="false">
      <c r="A58" s="33" t="s">
        <v>43</v>
      </c>
      <c r="B58" s="34" t="s">
        <v>44</v>
      </c>
      <c r="C58" s="24" t="n">
        <v>10992</v>
      </c>
      <c r="D58" s="25" t="n">
        <v>72012</v>
      </c>
      <c r="E58" s="25" t="n">
        <v>0</v>
      </c>
      <c r="F58" s="25" t="n">
        <v>451391</v>
      </c>
      <c r="G58" s="24" t="n">
        <v>607975</v>
      </c>
      <c r="H58" s="24" t="n">
        <v>455775</v>
      </c>
    </row>
    <row r="59" s="9" customFormat="true" ht="12" hidden="false" customHeight="true" outlineLevel="0" collapsed="false">
      <c r="A59" s="35" t="s">
        <v>45</v>
      </c>
      <c r="B59" s="36" t="s">
        <v>46</v>
      </c>
      <c r="C59" s="37" t="n">
        <v>19567</v>
      </c>
      <c r="D59" s="38" t="n">
        <v>140078</v>
      </c>
      <c r="E59" s="38" t="n">
        <v>0</v>
      </c>
      <c r="F59" s="38" t="n">
        <v>645154</v>
      </c>
      <c r="G59" s="37" t="n">
        <v>3184631</v>
      </c>
      <c r="H59" s="37" t="n">
        <v>1229693</v>
      </c>
    </row>
    <row r="60" s="9" customFormat="true" ht="15" hidden="false" customHeight="true" outlineLevel="0" collapsed="false">
      <c r="A60" s="39" t="s">
        <v>47</v>
      </c>
    </row>
    <row r="61" s="9" customFormat="true" ht="14.25" hidden="false" customHeight="true" outlineLevel="0" collapsed="false">
      <c r="A61" s="9" t="s">
        <v>48</v>
      </c>
    </row>
  </sheetData>
  <mergeCells count="6">
    <mergeCell ref="A1:H1"/>
    <mergeCell ref="A2:H2"/>
    <mergeCell ref="C3:E3"/>
    <mergeCell ref="F3:H3"/>
    <mergeCell ref="C4:E4"/>
    <mergeCell ref="F4:H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8:02:56Z</dcterms:created>
  <dc:creator>iot</dc:creator>
  <dc:description/>
  <dc:language>en-US</dc:language>
  <cp:lastModifiedBy>LISA</cp:lastModifiedBy>
  <cp:lastPrinted>2002-07-10T05:45:11Z</cp:lastPrinted>
  <dcterms:modified xsi:type="dcterms:W3CDTF">2002-07-10T05:50:42Z</dcterms:modified>
  <cp:revision>0</cp:revision>
  <dc:subject/>
  <dc:title/>
</cp:coreProperties>
</file>