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4" sheetId="1" state="visible" r:id="rId2"/>
  </sheets>
  <definedNames>
    <definedName function="false" hidden="false" localSheetId="0" name="_xlnm.Print_Area" vbProcedure="false">TI54!$A$1:$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r>
      <rPr>
        <sz val="14"/>
        <rFont val="Arial"/>
        <family val="2"/>
      </rPr>
      <t xml:space="preserve">50. </t>
    </r>
    <r>
      <rPr>
        <sz val="14"/>
        <rFont val="Noto Sans"/>
        <family val="2"/>
      </rPr>
      <t xml:space="preserve">台灣地區城際汽車客運營運量統計</t>
    </r>
  </si>
  <si>
    <t xml:space="preserve">50.Statistics of Inter-City Bus Passenger Traffic in Taiwan Area</t>
  </si>
  <si>
    <t xml:space="preserve"> </t>
  </si>
  <si>
    <t xml:space="preserve">類別</t>
  </si>
  <si>
    <r>
      <rPr>
        <sz val="8"/>
        <rFont val="Noto Sans"/>
        <family val="2"/>
      </rPr>
      <t xml:space="preserve">營  運  里  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營   業   車   輛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輛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行  車  次  數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Times New Roman"/>
        <family val="1"/>
      </rPr>
      <t xml:space="preserve">)</t>
    </r>
  </si>
  <si>
    <t xml:space="preserve">客  運  人  數</t>
  </si>
  <si>
    <t xml:space="preserve">延  人  公  里</t>
  </si>
  <si>
    <r>
      <rPr>
        <sz val="8"/>
        <rFont val="Noto Sans"/>
        <family val="2"/>
      </rPr>
      <t xml:space="preserve">營  運  收  入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Items</t>
  </si>
  <si>
    <t xml:space="preserve">Chartered(km)</t>
  </si>
  <si>
    <t xml:space="preserve">No.   of   Bus</t>
  </si>
  <si>
    <t xml:space="preserve">No.   of   Run</t>
  </si>
  <si>
    <t xml:space="preserve">No. of Passenger Carried</t>
  </si>
  <si>
    <t xml:space="preserve">Passenger-Kms</t>
  </si>
  <si>
    <t xml:space="preserve">Operation Revenue</t>
  </si>
  <si>
    <t xml:space="preserve">台汽客運</t>
  </si>
  <si>
    <t xml:space="preserve">台灣省民營</t>
  </si>
  <si>
    <t xml:space="preserve">台北市公路</t>
  </si>
  <si>
    <t xml:space="preserve">時期</t>
  </si>
  <si>
    <t xml:space="preserve">汽車客運</t>
  </si>
  <si>
    <t xml:space="preserve">Period</t>
  </si>
  <si>
    <t xml:space="preserve">Private Bus Com.</t>
  </si>
  <si>
    <t xml:space="preserve">Private Bus</t>
  </si>
  <si>
    <t xml:space="preserve">民國</t>
  </si>
  <si>
    <t xml:space="preserve">A.D.</t>
  </si>
  <si>
    <t xml:space="preserve">T.M.T.C.</t>
  </si>
  <si>
    <t xml:space="preserve">Taiwan Province</t>
  </si>
  <si>
    <t xml:space="preserve"> Com. Taipei</t>
  </si>
  <si>
    <r>
      <rPr>
        <sz val="8"/>
        <rFont val="Arial"/>
        <family val="2"/>
      </rPr>
      <t xml:space="preserve">(3-12</t>
    </r>
    <r>
      <rPr>
        <sz val="8"/>
        <rFont val="Noto Sans"/>
        <family val="2"/>
      </rPr>
      <t xml:space="preserve">月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月</t>
    </r>
  </si>
  <si>
    <t xml:space="preserve">Jan.</t>
  </si>
  <si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月</t>
    </r>
  </si>
  <si>
    <t xml:space="preserve">Feb.</t>
  </si>
  <si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月</t>
    </r>
  </si>
  <si>
    <t xml:space="preserve">Mar.</t>
  </si>
  <si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月</t>
    </r>
  </si>
  <si>
    <t xml:space="preserve">Apr.</t>
  </si>
  <si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月</t>
    </r>
  </si>
  <si>
    <t xml:space="preserve">May</t>
  </si>
  <si>
    <r>
      <rPr>
        <sz val="8"/>
        <rFont val="Arial"/>
        <family val="2"/>
      </rPr>
      <t xml:space="preserve">6</t>
    </r>
    <r>
      <rPr>
        <sz val="8"/>
        <rFont val="Noto Sans"/>
        <family val="2"/>
      </rPr>
      <t xml:space="preserve">月</t>
    </r>
  </si>
  <si>
    <t xml:space="preserve">June</t>
  </si>
  <si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月 </t>
    </r>
  </si>
  <si>
    <t xml:space="preserve">July</t>
  </si>
  <si>
    <r>
      <rPr>
        <sz val="8"/>
        <rFont val="Arial"/>
        <family val="2"/>
      </rPr>
      <t xml:space="preserve">8</t>
    </r>
    <r>
      <rPr>
        <sz val="8"/>
        <rFont val="Noto Sans"/>
        <family val="2"/>
      </rPr>
      <t xml:space="preserve">月</t>
    </r>
  </si>
  <si>
    <t xml:space="preserve">Aug.</t>
  </si>
  <si>
    <r>
      <rPr>
        <sz val="8"/>
        <rFont val="Arial"/>
        <family val="2"/>
      </rPr>
      <t xml:space="preserve">9</t>
    </r>
    <r>
      <rPr>
        <sz val="8"/>
        <rFont val="Noto Sans"/>
        <family val="2"/>
      </rPr>
      <t xml:space="preserve">月</t>
    </r>
  </si>
  <si>
    <t xml:space="preserve">Sept.</t>
  </si>
  <si>
    <r>
      <rPr>
        <sz val="8"/>
        <rFont val="Arial"/>
        <family val="2"/>
      </rPr>
      <t xml:space="preserve">10</t>
    </r>
    <r>
      <rPr>
        <sz val="8"/>
        <rFont val="Noto Sans"/>
        <family val="2"/>
      </rPr>
      <t xml:space="preserve">月</t>
    </r>
  </si>
  <si>
    <t xml:space="preserve">Oct.</t>
  </si>
  <si>
    <r>
      <rPr>
        <sz val="8"/>
        <rFont val="Arial"/>
        <family val="2"/>
      </rPr>
      <t xml:space="preserve">11</t>
    </r>
    <r>
      <rPr>
        <sz val="8"/>
        <rFont val="Noto Sans"/>
        <family val="2"/>
      </rPr>
      <t xml:space="preserve">月</t>
    </r>
  </si>
  <si>
    <t xml:space="preserve">Nov.</t>
  </si>
  <si>
    <r>
      <rPr>
        <sz val="8"/>
        <rFont val="Arial"/>
        <family val="2"/>
      </rPr>
      <t xml:space="preserve">12</t>
    </r>
    <r>
      <rPr>
        <sz val="8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交通部公路總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Directorate General of Highways, Taipei Municipal Government.</t>
    </r>
  </si>
  <si>
    <r>
      <rPr>
        <sz val="9"/>
        <rFont val="Noto Sans"/>
        <family val="2"/>
      </rPr>
      <t xml:space="preserve">備註：</t>
    </r>
    <r>
      <rPr>
        <sz val="9"/>
        <rFont val="Times New Roman"/>
        <family val="1"/>
      </rPr>
      <t xml:space="preserve">1.86</t>
    </r>
    <r>
      <rPr>
        <sz val="9"/>
        <rFont val="Noto Sans"/>
        <family val="2"/>
      </rPr>
      <t xml:space="preserve">年以前台北市公路汽車客運資料併入台灣省汽車客運．</t>
    </r>
  </si>
  <si>
    <r>
      <rPr>
        <sz val="9"/>
        <rFont val="Arial"/>
        <family val="2"/>
      </rPr>
      <t xml:space="preserve"> 2.</t>
    </r>
    <r>
      <rPr>
        <sz val="9"/>
        <rFont val="Noto Sans"/>
        <family val="2"/>
      </rPr>
      <t xml:space="preserve">台汽客運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起民營化為國光公司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資料併入民營公路汽車客運</t>
    </r>
    <r>
      <rPr>
        <sz val="9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#,##0.0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8"/>
      <name val="Arial"/>
      <family val="2"/>
    </font>
    <font>
      <sz val="8"/>
      <name val="Noto Sans"/>
      <family val="2"/>
    </font>
    <font>
      <sz val="8"/>
      <name val="Times New Roman"/>
      <family val="1"/>
    </font>
    <font>
      <sz val="7"/>
      <name val="Arial"/>
      <family val="2"/>
    </font>
    <font>
      <sz val="8"/>
      <name val="細明體"/>
      <family val="3"/>
      <charset val="136"/>
    </font>
    <font>
      <b val="true"/>
      <sz val="8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9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720</xdr:rowOff>
    </xdr:from>
    <xdr:to>
      <xdr:col>2</xdr:col>
      <xdr:colOff>360</xdr:colOff>
      <xdr:row>8</xdr:row>
      <xdr:rowOff>142920</xdr:rowOff>
    </xdr:to>
    <xdr:sp>
      <xdr:nvSpPr>
        <xdr:cNvPr id="0" name="Line 1"/>
        <xdr:cNvSpPr/>
      </xdr:nvSpPr>
      <xdr:spPr>
        <a:xfrm>
          <a:off x="20160" y="419400"/>
          <a:ext cx="639360" cy="112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false" showRowColHeaders="true" showZeros="true" rightToLeft="false" tabSelected="true" showOutlineSymbols="true" defaultGridColor="true" view="pageBreakPreview" topLeftCell="K3" colorId="64" zoomScale="100" zoomScaleNormal="75" zoomScalePageLayoutView="100" workbookViewId="0">
      <pane xSplit="0" ySplit="1560" topLeftCell="BM15" activePane="bottomLeft" state="split"/>
      <selection pane="topLeft" activeCell="K3" activeCellId="0" sqref="K3"/>
      <selection pane="bottomLeft" activeCell="L65" activeCellId="0" sqref="L65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.66"/>
    <col collapsed="false" customWidth="true" hidden="false" outlineLevel="0" max="3" min="3" style="1" width="5.88"/>
    <col collapsed="false" customWidth="true" hidden="false" outlineLevel="0" max="4" min="4" style="1" width="8.99"/>
    <col collapsed="false" customWidth="true" hidden="false" outlineLevel="0" max="5" min="5" style="1" width="6.88"/>
    <col collapsed="false" customWidth="true" hidden="false" outlineLevel="0" max="6" min="6" style="1" width="5.55"/>
    <col collapsed="false" customWidth="true" hidden="false" outlineLevel="0" max="7" min="7" style="1" width="8.88"/>
    <col collapsed="false" customWidth="true" hidden="false" outlineLevel="0" max="8" min="8" style="1" width="6.77"/>
    <col collapsed="false" customWidth="true" hidden="false" outlineLevel="0" max="9" min="9" style="1" width="6.99"/>
    <col collapsed="false" customWidth="true" hidden="false" outlineLevel="0" max="10" min="10" style="1" width="9.1"/>
    <col collapsed="false" customWidth="true" hidden="false" outlineLevel="0" max="11" min="11" style="1" width="7.33"/>
    <col collapsed="false" customWidth="true" hidden="false" outlineLevel="0" max="12" min="12" style="1" width="7.22"/>
    <col collapsed="false" customWidth="true" hidden="false" outlineLevel="0" max="13" min="13" style="1" width="7.77"/>
    <col collapsed="false" customWidth="true" hidden="false" outlineLevel="0" max="14" min="14" style="1" width="7.33"/>
    <col collapsed="false" customWidth="true" hidden="false" outlineLevel="0" max="15" min="15" style="1" width="8.88"/>
    <col collapsed="false" customWidth="true" hidden="false" outlineLevel="0" max="16" min="16" style="1" width="8.55"/>
    <col collapsed="false" customWidth="true" hidden="false" outlineLevel="0" max="17" min="17" style="1" width="8.44"/>
    <col collapsed="false" customWidth="true" hidden="false" outlineLevel="0" max="18" min="18" style="1" width="8.55"/>
    <col collapsed="false" customWidth="true" hidden="false" outlineLevel="0" max="19" min="19" style="1" width="8.99"/>
    <col collapsed="false" customWidth="true" hidden="false" outlineLevel="0" max="20" min="20" style="1" width="8.44"/>
    <col collapsed="false" customWidth="false" hidden="false" outlineLevel="0" max="257" min="21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B2" s="4"/>
      <c r="G2" s="1" t="s">
        <v>2</v>
      </c>
      <c r="J2" s="1" t="s">
        <v>2</v>
      </c>
    </row>
    <row r="3" s="11" customFormat="true" ht="15" hidden="false" customHeight="true" outlineLevel="0" collapsed="false">
      <c r="A3" s="5"/>
      <c r="B3" s="6" t="s">
        <v>3</v>
      </c>
      <c r="C3" s="7" t="s">
        <v>4</v>
      </c>
      <c r="D3" s="7"/>
      <c r="E3" s="7"/>
      <c r="F3" s="8" t="s">
        <v>5</v>
      </c>
      <c r="G3" s="8"/>
      <c r="H3" s="8"/>
      <c r="I3" s="9" t="s">
        <v>6</v>
      </c>
      <c r="J3" s="9"/>
      <c r="K3" s="9"/>
      <c r="L3" s="10" t="s">
        <v>7</v>
      </c>
      <c r="M3" s="10"/>
      <c r="N3" s="10"/>
      <c r="O3" s="9" t="s">
        <v>8</v>
      </c>
      <c r="P3" s="9"/>
      <c r="Q3" s="9"/>
      <c r="R3" s="9" t="s">
        <v>9</v>
      </c>
      <c r="S3" s="9"/>
      <c r="T3" s="9"/>
      <c r="V3" s="11" t="s">
        <v>2</v>
      </c>
    </row>
    <row r="4" s="11" customFormat="true" ht="12" hidden="false" customHeight="true" outlineLevel="0" collapsed="false">
      <c r="A4" s="12"/>
      <c r="B4" s="13" t="s">
        <v>10</v>
      </c>
      <c r="C4" s="14"/>
      <c r="D4" s="15"/>
      <c r="E4" s="16"/>
      <c r="F4" s="12"/>
      <c r="G4" s="12"/>
      <c r="H4" s="12"/>
      <c r="I4" s="14"/>
      <c r="J4" s="14"/>
      <c r="K4" s="14"/>
      <c r="L4" s="17"/>
      <c r="M4" s="17"/>
      <c r="N4" s="17"/>
      <c r="O4" s="14"/>
      <c r="P4" s="14"/>
      <c r="Q4" s="14"/>
      <c r="R4" s="14"/>
      <c r="S4" s="14"/>
      <c r="T4" s="14"/>
    </row>
    <row r="5" s="11" customFormat="true" ht="12" hidden="false" customHeight="true" outlineLevel="0" collapsed="false">
      <c r="A5" s="12"/>
      <c r="B5" s="12"/>
      <c r="C5" s="18" t="s">
        <v>11</v>
      </c>
      <c r="D5" s="18"/>
      <c r="E5" s="18"/>
      <c r="F5" s="19" t="s">
        <v>12</v>
      </c>
      <c r="G5" s="19"/>
      <c r="H5" s="19"/>
      <c r="I5" s="20" t="s">
        <v>13</v>
      </c>
      <c r="J5" s="20"/>
      <c r="K5" s="20"/>
      <c r="L5" s="21" t="s">
        <v>14</v>
      </c>
      <c r="M5" s="21"/>
      <c r="N5" s="21"/>
      <c r="O5" s="20" t="s">
        <v>15</v>
      </c>
      <c r="P5" s="20"/>
      <c r="Q5" s="20"/>
      <c r="R5" s="20" t="s">
        <v>16</v>
      </c>
      <c r="S5" s="20"/>
      <c r="T5" s="20"/>
    </row>
    <row r="6" s="11" customFormat="true" ht="15" hidden="false" customHeight="true" outlineLevel="0" collapsed="false">
      <c r="A6" s="12"/>
      <c r="B6" s="12"/>
      <c r="C6" s="22" t="s">
        <v>17</v>
      </c>
      <c r="D6" s="22" t="s">
        <v>18</v>
      </c>
      <c r="E6" s="22" t="s">
        <v>19</v>
      </c>
      <c r="F6" s="22" t="s">
        <v>17</v>
      </c>
      <c r="G6" s="22" t="s">
        <v>18</v>
      </c>
      <c r="H6" s="22" t="s">
        <v>19</v>
      </c>
      <c r="I6" s="22" t="s">
        <v>17</v>
      </c>
      <c r="J6" s="22" t="s">
        <v>18</v>
      </c>
      <c r="K6" s="22" t="s">
        <v>19</v>
      </c>
      <c r="L6" s="8" t="s">
        <v>17</v>
      </c>
      <c r="M6" s="22" t="s">
        <v>18</v>
      </c>
      <c r="N6" s="22" t="s">
        <v>19</v>
      </c>
      <c r="O6" s="9" t="s">
        <v>17</v>
      </c>
      <c r="P6" s="22" t="s">
        <v>18</v>
      </c>
      <c r="Q6" s="22" t="s">
        <v>19</v>
      </c>
      <c r="R6" s="9" t="s">
        <v>17</v>
      </c>
      <c r="S6" s="22" t="s">
        <v>18</v>
      </c>
      <c r="T6" s="22" t="s">
        <v>19</v>
      </c>
    </row>
    <row r="7" s="11" customFormat="true" ht="12" hidden="false" customHeight="true" outlineLevel="0" collapsed="false">
      <c r="A7" s="23" t="s">
        <v>20</v>
      </c>
      <c r="B7" s="12"/>
      <c r="C7" s="14"/>
      <c r="D7" s="22" t="s">
        <v>21</v>
      </c>
      <c r="E7" s="22" t="s">
        <v>21</v>
      </c>
      <c r="F7" s="14"/>
      <c r="G7" s="22" t="s">
        <v>21</v>
      </c>
      <c r="H7" s="22" t="s">
        <v>21</v>
      </c>
      <c r="I7" s="14"/>
      <c r="J7" s="22" t="s">
        <v>21</v>
      </c>
      <c r="K7" s="22" t="s">
        <v>21</v>
      </c>
      <c r="L7" s="12"/>
      <c r="M7" s="22" t="s">
        <v>21</v>
      </c>
      <c r="N7" s="22" t="s">
        <v>21</v>
      </c>
      <c r="O7" s="14"/>
      <c r="P7" s="22" t="s">
        <v>21</v>
      </c>
      <c r="Q7" s="22" t="s">
        <v>21</v>
      </c>
      <c r="R7" s="14"/>
      <c r="S7" s="22" t="s">
        <v>21</v>
      </c>
      <c r="T7" s="22" t="s">
        <v>21</v>
      </c>
    </row>
    <row r="8" s="11" customFormat="true" ht="12" hidden="false" customHeight="true" outlineLevel="0" collapsed="false">
      <c r="A8" s="24" t="s">
        <v>22</v>
      </c>
      <c r="B8" s="12"/>
      <c r="C8" s="14"/>
      <c r="D8" s="25" t="s">
        <v>23</v>
      </c>
      <c r="E8" s="14" t="s">
        <v>24</v>
      </c>
      <c r="F8" s="14"/>
      <c r="G8" s="25" t="s">
        <v>23</v>
      </c>
      <c r="H8" s="14" t="s">
        <v>24</v>
      </c>
      <c r="I8" s="14"/>
      <c r="J8" s="25" t="s">
        <v>23</v>
      </c>
      <c r="K8" s="14" t="s">
        <v>24</v>
      </c>
      <c r="L8" s="12"/>
      <c r="M8" s="25" t="s">
        <v>23</v>
      </c>
      <c r="N8" s="14" t="s">
        <v>24</v>
      </c>
      <c r="O8" s="14"/>
      <c r="P8" s="25" t="s">
        <v>23</v>
      </c>
      <c r="Q8" s="14" t="s">
        <v>24</v>
      </c>
      <c r="R8" s="14"/>
      <c r="S8" s="25" t="s">
        <v>23</v>
      </c>
      <c r="T8" s="14" t="s">
        <v>24</v>
      </c>
    </row>
    <row r="9" s="11" customFormat="true" ht="12" hidden="false" customHeight="true" outlineLevel="0" collapsed="false">
      <c r="A9" s="26" t="s">
        <v>25</v>
      </c>
      <c r="B9" s="19" t="s">
        <v>26</v>
      </c>
      <c r="C9" s="20" t="s">
        <v>27</v>
      </c>
      <c r="D9" s="27" t="s">
        <v>28</v>
      </c>
      <c r="E9" s="20" t="s">
        <v>29</v>
      </c>
      <c r="F9" s="20" t="s">
        <v>27</v>
      </c>
      <c r="G9" s="27" t="s">
        <v>28</v>
      </c>
      <c r="H9" s="20" t="s">
        <v>29</v>
      </c>
      <c r="I9" s="20" t="s">
        <v>27</v>
      </c>
      <c r="J9" s="27" t="s">
        <v>28</v>
      </c>
      <c r="K9" s="20" t="s">
        <v>29</v>
      </c>
      <c r="L9" s="19" t="s">
        <v>27</v>
      </c>
      <c r="M9" s="27" t="s">
        <v>28</v>
      </c>
      <c r="N9" s="20" t="s">
        <v>29</v>
      </c>
      <c r="O9" s="20" t="s">
        <v>27</v>
      </c>
      <c r="P9" s="27" t="s">
        <v>28</v>
      </c>
      <c r="Q9" s="20" t="s">
        <v>29</v>
      </c>
      <c r="R9" s="20" t="s">
        <v>27</v>
      </c>
      <c r="S9" s="27" t="s">
        <v>28</v>
      </c>
      <c r="T9" s="20" t="s">
        <v>29</v>
      </c>
    </row>
    <row r="10" s="11" customFormat="true" ht="9" hidden="true" customHeight="true" outlineLevel="0" collapsed="false">
      <c r="A10" s="15"/>
      <c r="B10" s="28"/>
      <c r="C10" s="29"/>
      <c r="D10" s="29"/>
      <c r="E10" s="29"/>
      <c r="F10" s="30"/>
      <c r="G10" s="30"/>
      <c r="H10" s="30"/>
      <c r="I10" s="30"/>
      <c r="J10" s="30"/>
      <c r="K10" s="30"/>
      <c r="L10" s="31"/>
      <c r="M10" s="32"/>
      <c r="N10" s="32"/>
      <c r="O10" s="33"/>
      <c r="P10" s="33"/>
      <c r="Q10" s="33"/>
      <c r="R10" s="33"/>
      <c r="S10" s="33"/>
      <c r="T10" s="33"/>
    </row>
    <row r="11" s="11" customFormat="true" ht="12" hidden="true" customHeight="true" outlineLevel="0" collapsed="false">
      <c r="A11" s="15" t="n">
        <v>56</v>
      </c>
      <c r="B11" s="28" t="n">
        <v>1967</v>
      </c>
      <c r="C11" s="29" t="n">
        <v>2913</v>
      </c>
      <c r="D11" s="29" t="n">
        <v>11529</v>
      </c>
      <c r="E11" s="29"/>
      <c r="F11" s="30" t="n">
        <v>1520</v>
      </c>
      <c r="G11" s="30" t="n">
        <v>1757</v>
      </c>
      <c r="H11" s="30"/>
      <c r="I11" s="30" t="n">
        <v>1520</v>
      </c>
      <c r="J11" s="30" t="n">
        <v>1757</v>
      </c>
      <c r="K11" s="30"/>
      <c r="L11" s="31"/>
      <c r="M11" s="32"/>
      <c r="N11" s="32"/>
      <c r="O11" s="33"/>
      <c r="P11" s="33"/>
      <c r="Q11" s="33"/>
      <c r="R11" s="33"/>
      <c r="S11" s="33"/>
      <c r="T11" s="33"/>
    </row>
    <row r="12" s="11" customFormat="true" ht="12" hidden="true" customHeight="true" outlineLevel="0" collapsed="false">
      <c r="A12" s="15" t="n">
        <v>57</v>
      </c>
      <c r="B12" s="28" t="n">
        <v>1968</v>
      </c>
      <c r="C12" s="29" t="n">
        <v>2993</v>
      </c>
      <c r="D12" s="29" t="n">
        <v>12514</v>
      </c>
      <c r="E12" s="29"/>
      <c r="F12" s="30" t="n">
        <v>1597</v>
      </c>
      <c r="G12" s="30" t="n">
        <v>1942</v>
      </c>
      <c r="H12" s="30"/>
      <c r="I12" s="30" t="n">
        <v>1597</v>
      </c>
      <c r="J12" s="30" t="n">
        <v>1942</v>
      </c>
      <c r="K12" s="30"/>
      <c r="L12" s="31"/>
      <c r="M12" s="32"/>
      <c r="N12" s="32"/>
      <c r="O12" s="33"/>
      <c r="P12" s="33"/>
      <c r="Q12" s="33"/>
      <c r="R12" s="33"/>
      <c r="S12" s="33"/>
      <c r="T12" s="33"/>
    </row>
    <row r="13" s="11" customFormat="true" ht="12" hidden="true" customHeight="true" outlineLevel="0" collapsed="false">
      <c r="A13" s="15" t="n">
        <v>58</v>
      </c>
      <c r="B13" s="28" t="n">
        <v>1969</v>
      </c>
      <c r="C13" s="29" t="n">
        <v>2977</v>
      </c>
      <c r="D13" s="29" t="n">
        <v>13830</v>
      </c>
      <c r="E13" s="29"/>
      <c r="F13" s="30" t="n">
        <v>1685</v>
      </c>
      <c r="G13" s="30" t="n">
        <v>2075</v>
      </c>
      <c r="H13" s="30"/>
      <c r="I13" s="30" t="n">
        <v>1685</v>
      </c>
      <c r="J13" s="30" t="n">
        <v>2075</v>
      </c>
      <c r="K13" s="30"/>
      <c r="L13" s="31"/>
      <c r="M13" s="32"/>
      <c r="N13" s="32"/>
      <c r="O13" s="33"/>
      <c r="P13" s="33"/>
      <c r="Q13" s="33"/>
      <c r="R13" s="33"/>
      <c r="S13" s="33"/>
      <c r="T13" s="33"/>
    </row>
    <row r="14" s="11" customFormat="true" ht="12" hidden="true" customHeight="true" outlineLevel="0" collapsed="false">
      <c r="A14" s="15" t="n">
        <v>59</v>
      </c>
      <c r="B14" s="28" t="n">
        <v>1970</v>
      </c>
      <c r="C14" s="29" t="n">
        <v>2949</v>
      </c>
      <c r="D14" s="29" t="n">
        <v>14844</v>
      </c>
      <c r="E14" s="29"/>
      <c r="F14" s="30" t="n">
        <v>1700</v>
      </c>
      <c r="G14" s="30" t="n">
        <v>2191</v>
      </c>
      <c r="H14" s="30"/>
      <c r="I14" s="30" t="n">
        <v>1700</v>
      </c>
      <c r="J14" s="30" t="n">
        <v>2191</v>
      </c>
      <c r="K14" s="30"/>
      <c r="L14" s="31"/>
      <c r="M14" s="32"/>
      <c r="N14" s="32"/>
      <c r="O14" s="33"/>
      <c r="P14" s="33"/>
      <c r="Q14" s="33"/>
      <c r="R14" s="33"/>
      <c r="S14" s="33"/>
      <c r="T14" s="33"/>
    </row>
    <row r="15" s="11" customFormat="true" ht="9" hidden="false" customHeight="true" outlineLevel="0" collapsed="false">
      <c r="A15" s="15"/>
      <c r="B15" s="28"/>
      <c r="C15" s="34"/>
      <c r="D15" s="29"/>
      <c r="E15" s="29"/>
      <c r="F15" s="30"/>
      <c r="G15" s="30"/>
      <c r="H15" s="30"/>
      <c r="I15" s="30"/>
      <c r="J15" s="30"/>
      <c r="K15" s="30"/>
      <c r="L15" s="31"/>
      <c r="M15" s="32"/>
      <c r="N15" s="32"/>
      <c r="O15" s="33"/>
      <c r="P15" s="33"/>
      <c r="Q15" s="33"/>
      <c r="R15" s="33"/>
      <c r="S15" s="33"/>
      <c r="T15" s="33"/>
    </row>
    <row r="16" s="11" customFormat="true" ht="12" hidden="false" customHeight="true" outlineLevel="0" collapsed="false">
      <c r="A16" s="15" t="n">
        <v>61</v>
      </c>
      <c r="B16" s="28" t="n">
        <v>1972</v>
      </c>
      <c r="C16" s="35" t="n">
        <v>3091</v>
      </c>
      <c r="D16" s="29" t="n">
        <v>17245</v>
      </c>
      <c r="E16" s="29"/>
      <c r="F16" s="30" t="n">
        <v>1888</v>
      </c>
      <c r="G16" s="30" t="n">
        <v>2500</v>
      </c>
      <c r="H16" s="30"/>
      <c r="I16" s="30" t="n">
        <v>4789516</v>
      </c>
      <c r="J16" s="30" t="n">
        <v>8690093</v>
      </c>
      <c r="K16" s="30"/>
      <c r="L16" s="36" t="n">
        <v>285568767</v>
      </c>
      <c r="M16" s="37" t="n">
        <v>428487529</v>
      </c>
      <c r="N16" s="32"/>
      <c r="O16" s="38" t="n">
        <v>4336131075</v>
      </c>
      <c r="P16" s="38" t="n">
        <v>4226461919</v>
      </c>
      <c r="Q16" s="33"/>
      <c r="R16" s="38" t="n">
        <v>1195174635</v>
      </c>
      <c r="S16" s="38" t="n">
        <v>1041620410</v>
      </c>
      <c r="T16" s="33"/>
    </row>
    <row r="17" s="11" customFormat="true" ht="12" hidden="false" customHeight="true" outlineLevel="0" collapsed="false">
      <c r="A17" s="15" t="n">
        <v>62</v>
      </c>
      <c r="B17" s="28" t="n">
        <v>1973</v>
      </c>
      <c r="C17" s="35" t="n">
        <v>3148.9</v>
      </c>
      <c r="D17" s="29" t="n">
        <v>17653.7</v>
      </c>
      <c r="E17" s="29"/>
      <c r="F17" s="30" t="n">
        <v>1886</v>
      </c>
      <c r="G17" s="30" t="n">
        <v>2702</v>
      </c>
      <c r="H17" s="39"/>
      <c r="I17" s="30" t="n">
        <v>4748219</v>
      </c>
      <c r="J17" s="30" t="n">
        <v>9270469</v>
      </c>
      <c r="K17" s="39"/>
      <c r="L17" s="36" t="n">
        <v>308952109</v>
      </c>
      <c r="M17" s="37" t="n">
        <v>483792565</v>
      </c>
      <c r="N17" s="32"/>
      <c r="O17" s="38" t="n">
        <v>4999389069</v>
      </c>
      <c r="P17" s="38" t="n">
        <v>4636903715</v>
      </c>
      <c r="Q17" s="33"/>
      <c r="R17" s="38" t="n">
        <v>1355635720</v>
      </c>
      <c r="S17" s="38" t="n">
        <v>1203388960</v>
      </c>
      <c r="T17" s="33"/>
    </row>
    <row r="18" s="11" customFormat="true" ht="12" hidden="false" customHeight="true" outlineLevel="0" collapsed="false">
      <c r="A18" s="15" t="n">
        <v>63</v>
      </c>
      <c r="B18" s="28" t="n">
        <v>1974</v>
      </c>
      <c r="C18" s="35" t="n">
        <v>3126.6</v>
      </c>
      <c r="D18" s="29" t="n">
        <v>18090.7</v>
      </c>
      <c r="E18" s="29"/>
      <c r="F18" s="30" t="n">
        <v>2079</v>
      </c>
      <c r="G18" s="30" t="n">
        <v>2885</v>
      </c>
      <c r="H18" s="30"/>
      <c r="I18" s="30" t="n">
        <v>4984032</v>
      </c>
      <c r="J18" s="30" t="n">
        <v>9722316</v>
      </c>
      <c r="K18" s="30"/>
      <c r="L18" s="36" t="n">
        <v>331365029</v>
      </c>
      <c r="M18" s="37" t="n">
        <v>536599757</v>
      </c>
      <c r="N18" s="32"/>
      <c r="O18" s="38" t="n">
        <v>5631381064</v>
      </c>
      <c r="P18" s="38" t="n">
        <v>5372286239</v>
      </c>
      <c r="Q18" s="33"/>
      <c r="R18" s="38" t="n">
        <v>1935700086</v>
      </c>
      <c r="S18" s="38" t="n">
        <v>1752742927</v>
      </c>
      <c r="T18" s="33"/>
    </row>
    <row r="19" s="11" customFormat="true" ht="12" hidden="false" customHeight="true" outlineLevel="0" collapsed="false">
      <c r="A19" s="15" t="n">
        <v>64</v>
      </c>
      <c r="B19" s="28" t="n">
        <v>1975</v>
      </c>
      <c r="C19" s="35" t="n">
        <v>3099.5</v>
      </c>
      <c r="D19" s="29" t="n">
        <v>19265.4</v>
      </c>
      <c r="E19" s="29"/>
      <c r="F19" s="30" t="n">
        <v>2331</v>
      </c>
      <c r="G19" s="30" t="n">
        <v>3187</v>
      </c>
      <c r="H19" s="30"/>
      <c r="I19" s="30" t="n">
        <v>5282121</v>
      </c>
      <c r="J19" s="30" t="n">
        <v>10684988</v>
      </c>
      <c r="K19" s="30"/>
      <c r="L19" s="36" t="n">
        <v>339731809</v>
      </c>
      <c r="M19" s="37" t="n">
        <v>594189393</v>
      </c>
      <c r="N19" s="32"/>
      <c r="O19" s="38" t="n">
        <v>5967053508</v>
      </c>
      <c r="P19" s="38" t="n">
        <v>6079557113</v>
      </c>
      <c r="Q19" s="33"/>
      <c r="R19" s="38" t="n">
        <v>2107384676</v>
      </c>
      <c r="S19" s="38" t="n">
        <v>1995952548</v>
      </c>
      <c r="T19" s="33"/>
    </row>
    <row r="20" s="11" customFormat="true" ht="12" hidden="false" customHeight="true" outlineLevel="0" collapsed="false">
      <c r="A20" s="15" t="n">
        <v>65</v>
      </c>
      <c r="B20" s="28" t="n">
        <v>1976</v>
      </c>
      <c r="C20" s="35" t="n">
        <v>3138.4</v>
      </c>
      <c r="D20" s="29" t="n">
        <v>21299.4</v>
      </c>
      <c r="E20" s="29"/>
      <c r="F20" s="30" t="n">
        <v>2460</v>
      </c>
      <c r="G20" s="30" t="n">
        <v>3557</v>
      </c>
      <c r="H20" s="30"/>
      <c r="I20" s="30" t="n">
        <v>5599594</v>
      </c>
      <c r="J20" s="30" t="n">
        <v>13024204</v>
      </c>
      <c r="K20" s="30"/>
      <c r="L20" s="36" t="n">
        <v>350075966</v>
      </c>
      <c r="M20" s="37" t="n">
        <v>672016477</v>
      </c>
      <c r="N20" s="32"/>
      <c r="O20" s="38" t="n">
        <v>6664926390</v>
      </c>
      <c r="P20" s="38" t="n">
        <v>6976604827</v>
      </c>
      <c r="Q20" s="33"/>
      <c r="R20" s="38" t="n">
        <v>2403062367</v>
      </c>
      <c r="S20" s="38" t="n">
        <v>2266354951</v>
      </c>
      <c r="T20" s="33"/>
    </row>
    <row r="21" s="11" customFormat="true" ht="8.45" hidden="false" customHeight="true" outlineLevel="0" collapsed="false">
      <c r="A21" s="15"/>
      <c r="B21" s="28"/>
      <c r="C21" s="35"/>
      <c r="D21" s="29"/>
      <c r="E21" s="29"/>
      <c r="F21" s="30"/>
      <c r="G21" s="30"/>
      <c r="H21" s="30"/>
      <c r="I21" s="30"/>
      <c r="J21" s="30"/>
      <c r="K21" s="30"/>
      <c r="L21" s="36"/>
      <c r="M21" s="37"/>
      <c r="N21" s="32"/>
      <c r="O21" s="38"/>
      <c r="P21" s="38"/>
      <c r="Q21" s="33"/>
      <c r="R21" s="38"/>
      <c r="S21" s="38"/>
      <c r="T21" s="33"/>
    </row>
    <row r="22" s="11" customFormat="true" ht="12" hidden="false" customHeight="true" outlineLevel="0" collapsed="false">
      <c r="A22" s="15" t="n">
        <v>66</v>
      </c>
      <c r="B22" s="28" t="n">
        <v>1977</v>
      </c>
      <c r="C22" s="35" t="n">
        <v>3070.7</v>
      </c>
      <c r="D22" s="29" t="n">
        <v>21080.9</v>
      </c>
      <c r="E22" s="29"/>
      <c r="F22" s="30" t="n">
        <v>2551</v>
      </c>
      <c r="G22" s="30" t="n">
        <v>3442</v>
      </c>
      <c r="H22" s="30"/>
      <c r="I22" s="30" t="n">
        <v>5518742</v>
      </c>
      <c r="J22" s="30" t="n">
        <v>10958094</v>
      </c>
      <c r="K22" s="30"/>
      <c r="L22" s="36" t="n">
        <v>343707826</v>
      </c>
      <c r="M22" s="37" t="n">
        <v>621776806</v>
      </c>
      <c r="N22" s="32"/>
      <c r="O22" s="38" t="n">
        <v>7206063777</v>
      </c>
      <c r="P22" s="38" t="n">
        <v>6703804233</v>
      </c>
      <c r="Q22" s="33"/>
      <c r="R22" s="38" t="n">
        <v>2673476915</v>
      </c>
      <c r="S22" s="38" t="n">
        <v>2264434211</v>
      </c>
      <c r="T22" s="33"/>
    </row>
    <row r="23" s="11" customFormat="true" ht="12" hidden="false" customHeight="true" outlineLevel="0" collapsed="false">
      <c r="A23" s="15" t="n">
        <v>67</v>
      </c>
      <c r="B23" s="28" t="n">
        <v>1978</v>
      </c>
      <c r="C23" s="35" t="n">
        <v>3059.8</v>
      </c>
      <c r="D23" s="29" t="n">
        <v>21278.1</v>
      </c>
      <c r="E23" s="29"/>
      <c r="F23" s="30" t="n">
        <v>2585</v>
      </c>
      <c r="G23" s="30" t="n">
        <v>3500</v>
      </c>
      <c r="H23" s="30"/>
      <c r="I23" s="30" t="n">
        <v>5594553</v>
      </c>
      <c r="J23" s="30" t="n">
        <v>10836142</v>
      </c>
      <c r="K23" s="30"/>
      <c r="L23" s="36" t="n">
        <v>352642389</v>
      </c>
      <c r="M23" s="37" t="n">
        <v>643859222</v>
      </c>
      <c r="N23" s="32"/>
      <c r="O23" s="38" t="n">
        <v>7929785284</v>
      </c>
      <c r="P23" s="38" t="n">
        <v>7104852543</v>
      </c>
      <c r="Q23" s="33"/>
      <c r="R23" s="38" t="n">
        <v>3161273044</v>
      </c>
      <c r="S23" s="38" t="n">
        <v>2343142922</v>
      </c>
      <c r="T23" s="33"/>
    </row>
    <row r="24" s="11" customFormat="true" ht="12" hidden="false" customHeight="true" outlineLevel="0" collapsed="false">
      <c r="A24" s="15" t="n">
        <v>68</v>
      </c>
      <c r="B24" s="28" t="n">
        <v>1979</v>
      </c>
      <c r="C24" s="35" t="n">
        <v>3023.2</v>
      </c>
      <c r="D24" s="29" t="n">
        <v>22092.3</v>
      </c>
      <c r="E24" s="29"/>
      <c r="F24" s="30" t="n">
        <v>2751</v>
      </c>
      <c r="G24" s="30" t="n">
        <v>3661</v>
      </c>
      <c r="H24" s="30"/>
      <c r="I24" s="30" t="n">
        <v>5649335</v>
      </c>
      <c r="J24" s="30" t="n">
        <v>10420041</v>
      </c>
      <c r="K24" s="30"/>
      <c r="L24" s="36" t="n">
        <v>343776968</v>
      </c>
      <c r="M24" s="37" t="n">
        <v>612398379</v>
      </c>
      <c r="N24" s="32"/>
      <c r="O24" s="38" t="n">
        <v>8843308242</v>
      </c>
      <c r="P24" s="38" t="n">
        <v>6985221634</v>
      </c>
      <c r="Q24" s="33"/>
      <c r="R24" s="38" t="n">
        <v>4469010257</v>
      </c>
      <c r="S24" s="38" t="n">
        <v>2719126694</v>
      </c>
      <c r="T24" s="33"/>
    </row>
    <row r="25" s="11" customFormat="true" ht="12" hidden="false" customHeight="true" outlineLevel="0" collapsed="false">
      <c r="A25" s="15" t="n">
        <v>69</v>
      </c>
      <c r="B25" s="28" t="n">
        <v>1980</v>
      </c>
      <c r="C25" s="35" t="n">
        <v>3109.9</v>
      </c>
      <c r="D25" s="29" t="n">
        <v>23944.9</v>
      </c>
      <c r="E25" s="29"/>
      <c r="F25" s="30" t="n">
        <v>2858</v>
      </c>
      <c r="G25" s="30" t="n">
        <v>3987</v>
      </c>
      <c r="H25" s="30"/>
      <c r="I25" s="30" t="n">
        <v>5931577</v>
      </c>
      <c r="J25" s="30" t="n">
        <v>10864375</v>
      </c>
      <c r="K25" s="30"/>
      <c r="L25" s="36" t="n">
        <v>322027962</v>
      </c>
      <c r="M25" s="37" t="n">
        <v>570960056</v>
      </c>
      <c r="N25" s="32"/>
      <c r="O25" s="38" t="n">
        <v>9733851068</v>
      </c>
      <c r="P25" s="38" t="n">
        <v>6865424552</v>
      </c>
      <c r="Q25" s="33"/>
      <c r="R25" s="38" t="n">
        <v>6220641494</v>
      </c>
      <c r="S25" s="38" t="n">
        <v>3603053579</v>
      </c>
      <c r="T25" s="33"/>
    </row>
    <row r="26" s="11" customFormat="true" ht="12" hidden="false" customHeight="true" outlineLevel="0" collapsed="false">
      <c r="A26" s="15" t="n">
        <v>70</v>
      </c>
      <c r="B26" s="28" t="n">
        <v>1981</v>
      </c>
      <c r="C26" s="35" t="n">
        <v>3592.9</v>
      </c>
      <c r="D26" s="29" t="n">
        <v>24342.9</v>
      </c>
      <c r="E26" s="29"/>
      <c r="F26" s="30" t="n">
        <v>3685</v>
      </c>
      <c r="G26" s="30" t="n">
        <v>4293</v>
      </c>
      <c r="H26" s="30"/>
      <c r="I26" s="30" t="n">
        <v>6323884</v>
      </c>
      <c r="J26" s="30" t="n">
        <v>12652141</v>
      </c>
      <c r="K26" s="30"/>
      <c r="L26" s="36" t="n">
        <v>306563049</v>
      </c>
      <c r="M26" s="37" t="n">
        <v>593961413</v>
      </c>
      <c r="N26" s="32"/>
      <c r="O26" s="38" t="n">
        <v>11999355869</v>
      </c>
      <c r="P26" s="38" t="n">
        <v>7110056028</v>
      </c>
      <c r="Q26" s="33"/>
      <c r="R26" s="38" t="n">
        <v>9099989162</v>
      </c>
      <c r="S26" s="38" t="n">
        <v>4731246252</v>
      </c>
      <c r="T26" s="33"/>
    </row>
    <row r="27" s="11" customFormat="true" ht="9" hidden="false" customHeight="true" outlineLevel="0" collapsed="false">
      <c r="A27" s="15"/>
      <c r="B27" s="28"/>
      <c r="C27" s="35"/>
      <c r="D27" s="29"/>
      <c r="E27" s="29"/>
      <c r="F27" s="30"/>
      <c r="G27" s="30"/>
      <c r="H27" s="30"/>
      <c r="I27" s="30"/>
      <c r="J27" s="30"/>
      <c r="K27" s="30"/>
      <c r="L27" s="36"/>
      <c r="M27" s="37"/>
      <c r="N27" s="32"/>
      <c r="O27" s="38"/>
      <c r="P27" s="38"/>
      <c r="Q27" s="33"/>
      <c r="R27" s="38"/>
      <c r="S27" s="38"/>
      <c r="T27" s="33"/>
    </row>
    <row r="28" s="11" customFormat="true" ht="12" hidden="false" customHeight="true" outlineLevel="0" collapsed="false">
      <c r="A28" s="15" t="n">
        <v>71</v>
      </c>
      <c r="B28" s="28" t="n">
        <v>1982</v>
      </c>
      <c r="C28" s="35" t="n">
        <v>3184.8</v>
      </c>
      <c r="D28" s="29" t="n">
        <v>24977.8</v>
      </c>
      <c r="E28" s="29"/>
      <c r="F28" s="30" t="n">
        <v>3561</v>
      </c>
      <c r="G28" s="30" t="n">
        <v>4475</v>
      </c>
      <c r="H28" s="30"/>
      <c r="I28" s="30" t="n">
        <v>6157051</v>
      </c>
      <c r="J28" s="30" t="n">
        <v>13851862</v>
      </c>
      <c r="K28" s="30"/>
      <c r="L28" s="36" t="n">
        <v>301669830</v>
      </c>
      <c r="M28" s="37" t="n">
        <v>613191112</v>
      </c>
      <c r="N28" s="32"/>
      <c r="O28" s="38" t="n">
        <v>12054209678</v>
      </c>
      <c r="P28" s="38" t="n">
        <v>7328282919</v>
      </c>
      <c r="Q28" s="33"/>
      <c r="R28" s="38" t="n">
        <v>9306086057</v>
      </c>
      <c r="S28" s="38" t="n">
        <v>5023039548</v>
      </c>
      <c r="T28" s="33"/>
    </row>
    <row r="29" s="11" customFormat="true" ht="12" hidden="false" customHeight="true" outlineLevel="0" collapsed="false">
      <c r="A29" s="15" t="n">
        <v>72</v>
      </c>
      <c r="B29" s="28" t="n">
        <v>1983</v>
      </c>
      <c r="C29" s="35" t="n">
        <v>3239.4</v>
      </c>
      <c r="D29" s="29" t="n">
        <v>24411.8</v>
      </c>
      <c r="E29" s="29"/>
      <c r="F29" s="30" t="n">
        <v>3604</v>
      </c>
      <c r="G29" s="30" t="n">
        <v>4472</v>
      </c>
      <c r="H29" s="30"/>
      <c r="I29" s="30" t="n">
        <v>5823350</v>
      </c>
      <c r="J29" s="30" t="n">
        <v>14295850</v>
      </c>
      <c r="K29" s="30"/>
      <c r="L29" s="36" t="n">
        <v>286102879</v>
      </c>
      <c r="M29" s="37" t="n">
        <v>609232433</v>
      </c>
      <c r="N29" s="32"/>
      <c r="O29" s="38" t="n">
        <v>11467473917</v>
      </c>
      <c r="P29" s="38" t="n">
        <v>7494914143</v>
      </c>
      <c r="Q29" s="33"/>
      <c r="R29" s="38" t="n">
        <v>8853619228</v>
      </c>
      <c r="S29" s="38" t="n">
        <v>5178690962</v>
      </c>
      <c r="T29" s="33"/>
    </row>
    <row r="30" s="11" customFormat="true" ht="12" hidden="false" customHeight="true" outlineLevel="0" collapsed="false">
      <c r="A30" s="15" t="n">
        <v>73</v>
      </c>
      <c r="B30" s="28" t="n">
        <v>1984</v>
      </c>
      <c r="C30" s="35" t="n">
        <v>3277.2</v>
      </c>
      <c r="D30" s="29" t="n">
        <v>24888.9</v>
      </c>
      <c r="E30" s="29"/>
      <c r="F30" s="30" t="n">
        <v>3612</v>
      </c>
      <c r="G30" s="30" t="n">
        <v>4372</v>
      </c>
      <c r="H30" s="30"/>
      <c r="I30" s="30" t="n">
        <v>5888901</v>
      </c>
      <c r="J30" s="30" t="n">
        <v>13017677</v>
      </c>
      <c r="K30" s="30"/>
      <c r="L30" s="36" t="n">
        <v>287707210</v>
      </c>
      <c r="M30" s="37" t="n">
        <v>583913761</v>
      </c>
      <c r="N30" s="32"/>
      <c r="O30" s="38" t="n">
        <v>11708159965</v>
      </c>
      <c r="P30" s="38" t="n">
        <v>7153979035</v>
      </c>
      <c r="Q30" s="33"/>
      <c r="R30" s="38" t="n">
        <v>9874034810</v>
      </c>
      <c r="S30" s="38" t="n">
        <v>5390154207</v>
      </c>
      <c r="T30" s="33"/>
    </row>
    <row r="31" s="11" customFormat="true" ht="12" hidden="false" customHeight="true" outlineLevel="0" collapsed="false">
      <c r="A31" s="15" t="n">
        <v>74</v>
      </c>
      <c r="B31" s="28" t="n">
        <v>1985</v>
      </c>
      <c r="C31" s="35" t="n">
        <v>3347.7</v>
      </c>
      <c r="D31" s="29" t="n">
        <v>25347.5</v>
      </c>
      <c r="E31" s="29"/>
      <c r="F31" s="30" t="n">
        <v>3551</v>
      </c>
      <c r="G31" s="30" t="n">
        <v>4451</v>
      </c>
      <c r="H31" s="30"/>
      <c r="I31" s="30" t="n">
        <v>5856489</v>
      </c>
      <c r="J31" s="30" t="n">
        <v>12734897</v>
      </c>
      <c r="K31" s="30"/>
      <c r="L31" s="36" t="n">
        <v>271445894</v>
      </c>
      <c r="M31" s="37" t="n">
        <v>541268193</v>
      </c>
      <c r="N31" s="32"/>
      <c r="O31" s="38" t="n">
        <v>11304261662</v>
      </c>
      <c r="P31" s="38" t="n">
        <v>6852893452</v>
      </c>
      <c r="Q31" s="33"/>
      <c r="R31" s="38" t="n">
        <v>9992722182</v>
      </c>
      <c r="S31" s="38" t="n">
        <v>5460032838</v>
      </c>
      <c r="T31" s="33"/>
    </row>
    <row r="32" s="11" customFormat="true" ht="12" hidden="false" customHeight="true" outlineLevel="0" collapsed="false">
      <c r="A32" s="15" t="n">
        <v>75</v>
      </c>
      <c r="B32" s="28" t="n">
        <v>1986</v>
      </c>
      <c r="C32" s="35" t="n">
        <v>3476</v>
      </c>
      <c r="D32" s="29" t="n">
        <v>26381</v>
      </c>
      <c r="E32" s="29"/>
      <c r="F32" s="30" t="n">
        <v>3504</v>
      </c>
      <c r="G32" s="30" t="n">
        <v>4619</v>
      </c>
      <c r="H32" s="30"/>
      <c r="I32" s="30" t="n">
        <v>5791326</v>
      </c>
      <c r="J32" s="30" t="n">
        <v>12796664</v>
      </c>
      <c r="K32" s="30"/>
      <c r="L32" s="36" t="n">
        <v>261620262</v>
      </c>
      <c r="M32" s="37" t="n">
        <v>540248976</v>
      </c>
      <c r="N32" s="32"/>
      <c r="O32" s="38" t="n">
        <v>10776428570</v>
      </c>
      <c r="P32" s="38" t="n">
        <v>6604813355</v>
      </c>
      <c r="Q32" s="33"/>
      <c r="R32" s="38" t="n">
        <v>9205931888</v>
      </c>
      <c r="S32" s="38" t="n">
        <v>5370920691</v>
      </c>
      <c r="T32" s="33"/>
    </row>
    <row r="33" s="11" customFormat="true" ht="9" hidden="false" customHeight="true" outlineLevel="0" collapsed="false">
      <c r="A33" s="15"/>
      <c r="B33" s="28"/>
      <c r="C33" s="35"/>
      <c r="D33" s="29"/>
      <c r="E33" s="29"/>
      <c r="F33" s="30"/>
      <c r="G33" s="30"/>
      <c r="H33" s="30"/>
      <c r="I33" s="30"/>
      <c r="J33" s="30"/>
      <c r="K33" s="30"/>
      <c r="L33" s="36"/>
      <c r="M33" s="37"/>
      <c r="N33" s="32"/>
      <c r="O33" s="38"/>
      <c r="P33" s="38"/>
      <c r="Q33" s="33"/>
      <c r="R33" s="38"/>
      <c r="S33" s="38"/>
      <c r="T33" s="33"/>
    </row>
    <row r="34" s="11" customFormat="true" ht="12" hidden="false" customHeight="true" outlineLevel="0" collapsed="false">
      <c r="A34" s="15" t="n">
        <v>76</v>
      </c>
      <c r="B34" s="28" t="n">
        <v>1987</v>
      </c>
      <c r="C34" s="35" t="n">
        <v>3501.6</v>
      </c>
      <c r="D34" s="29" t="n">
        <v>28449.3</v>
      </c>
      <c r="E34" s="29"/>
      <c r="F34" s="30" t="n">
        <v>3295</v>
      </c>
      <c r="G34" s="30" t="n">
        <v>4647</v>
      </c>
      <c r="H34" s="30"/>
      <c r="I34" s="30" t="n">
        <v>5243808</v>
      </c>
      <c r="J34" s="30" t="n">
        <v>12408054</v>
      </c>
      <c r="K34" s="30"/>
      <c r="L34" s="36" t="n">
        <v>239756390</v>
      </c>
      <c r="M34" s="37" t="n">
        <v>514742143</v>
      </c>
      <c r="N34" s="32"/>
      <c r="O34" s="38" t="n">
        <v>10084287747</v>
      </c>
      <c r="P34" s="38" t="n">
        <v>6462545044</v>
      </c>
      <c r="Q34" s="33"/>
      <c r="R34" s="38" t="n">
        <v>8654906355</v>
      </c>
      <c r="S34" s="38" t="n">
        <v>5272226702</v>
      </c>
      <c r="T34" s="33"/>
    </row>
    <row r="35" s="11" customFormat="true" ht="12" hidden="false" customHeight="true" outlineLevel="0" collapsed="false">
      <c r="A35" s="15" t="n">
        <v>77</v>
      </c>
      <c r="B35" s="28" t="n">
        <v>1988</v>
      </c>
      <c r="C35" s="35" t="n">
        <v>3626.9</v>
      </c>
      <c r="D35" s="29" t="n">
        <v>27009.8</v>
      </c>
      <c r="E35" s="29"/>
      <c r="F35" s="30" t="n">
        <v>3292</v>
      </c>
      <c r="G35" s="30" t="n">
        <v>4694</v>
      </c>
      <c r="H35" s="30"/>
      <c r="I35" s="30" t="n">
        <v>4865762</v>
      </c>
      <c r="J35" s="30" t="n">
        <v>12483468</v>
      </c>
      <c r="K35" s="30"/>
      <c r="L35" s="36" t="n">
        <v>208610680</v>
      </c>
      <c r="M35" s="37" t="n">
        <v>487489523</v>
      </c>
      <c r="N35" s="32"/>
      <c r="O35" s="38" t="n">
        <v>8710397333</v>
      </c>
      <c r="P35" s="38" t="n">
        <v>6280183898</v>
      </c>
      <c r="Q35" s="33"/>
      <c r="R35" s="38" t="n">
        <v>7552878220</v>
      </c>
      <c r="S35" s="38" t="n">
        <v>5558027148</v>
      </c>
      <c r="T35" s="33"/>
    </row>
    <row r="36" s="11" customFormat="true" ht="12" hidden="false" customHeight="true" outlineLevel="0" collapsed="false">
      <c r="A36" s="15" t="n">
        <v>78</v>
      </c>
      <c r="B36" s="28" t="n">
        <v>1989</v>
      </c>
      <c r="C36" s="35" t="n">
        <v>3646.5</v>
      </c>
      <c r="D36" s="29" t="n">
        <v>27472.1</v>
      </c>
      <c r="E36" s="29" t="s">
        <v>30</v>
      </c>
      <c r="F36" s="30" t="n">
        <v>3293</v>
      </c>
      <c r="G36" s="30" t="n">
        <v>4725</v>
      </c>
      <c r="H36" s="30"/>
      <c r="I36" s="30" t="n">
        <v>4599195</v>
      </c>
      <c r="J36" s="30" t="n">
        <v>11762482</v>
      </c>
      <c r="K36" s="30"/>
      <c r="L36" s="36" t="n">
        <v>183585440</v>
      </c>
      <c r="M36" s="37" t="n">
        <v>450749180</v>
      </c>
      <c r="N36" s="32"/>
      <c r="O36" s="38" t="n">
        <v>7939725544</v>
      </c>
      <c r="P36" s="38" t="n">
        <v>6208686058</v>
      </c>
      <c r="Q36" s="33"/>
      <c r="R36" s="38" t="n">
        <v>7062071690</v>
      </c>
      <c r="S36" s="38" t="n">
        <v>5701350598</v>
      </c>
      <c r="T36" s="33"/>
    </row>
    <row r="37" s="11" customFormat="true" ht="12" hidden="false" customHeight="true" outlineLevel="0" collapsed="false">
      <c r="A37" s="15" t="n">
        <v>79</v>
      </c>
      <c r="B37" s="28" t="n">
        <v>1990</v>
      </c>
      <c r="C37" s="35" t="n">
        <v>3648.5</v>
      </c>
      <c r="D37" s="29" t="n">
        <v>28445.2</v>
      </c>
      <c r="E37" s="29"/>
      <c r="F37" s="30" t="n">
        <v>2899</v>
      </c>
      <c r="G37" s="30" t="n">
        <v>4898</v>
      </c>
      <c r="H37" s="30"/>
      <c r="I37" s="30" t="n">
        <v>4357479</v>
      </c>
      <c r="J37" s="30" t="n">
        <v>11168249</v>
      </c>
      <c r="K37" s="30"/>
      <c r="L37" s="36" t="n">
        <v>168587929</v>
      </c>
      <c r="M37" s="37" t="n">
        <v>407366173</v>
      </c>
      <c r="N37" s="32"/>
      <c r="O37" s="38" t="n">
        <v>7955858314</v>
      </c>
      <c r="P37" s="38" t="n">
        <v>6474685722</v>
      </c>
      <c r="Q37" s="33"/>
      <c r="R37" s="38" t="n">
        <v>7445191428</v>
      </c>
      <c r="S37" s="38" t="n">
        <v>6208266048</v>
      </c>
      <c r="T37" s="33"/>
    </row>
    <row r="38" s="11" customFormat="true" ht="12" hidden="false" customHeight="true" outlineLevel="0" collapsed="false">
      <c r="A38" s="15" t="n">
        <v>80</v>
      </c>
      <c r="B38" s="28" t="n">
        <v>1991</v>
      </c>
      <c r="C38" s="35" t="n">
        <v>3659.7</v>
      </c>
      <c r="D38" s="29" t="n">
        <v>32574.1</v>
      </c>
      <c r="E38" s="29"/>
      <c r="F38" s="30" t="n">
        <v>2784</v>
      </c>
      <c r="G38" s="30" t="n">
        <v>4910</v>
      </c>
      <c r="H38" s="30"/>
      <c r="I38" s="30" t="n">
        <v>4323392</v>
      </c>
      <c r="J38" s="30" t="n">
        <v>11099909</v>
      </c>
      <c r="K38" s="30"/>
      <c r="L38" s="36" t="n">
        <v>156658746</v>
      </c>
      <c r="M38" s="37" t="n">
        <v>381758571</v>
      </c>
      <c r="N38" s="32"/>
      <c r="O38" s="38" t="n">
        <v>7149723892</v>
      </c>
      <c r="P38" s="38" t="n">
        <v>7239074019</v>
      </c>
      <c r="Q38" s="33"/>
      <c r="R38" s="38" t="n">
        <v>7237923563</v>
      </c>
      <c r="S38" s="38" t="n">
        <v>7376324989</v>
      </c>
      <c r="T38" s="33"/>
    </row>
    <row r="39" s="11" customFormat="true" ht="9" hidden="false" customHeight="true" outlineLevel="0" collapsed="false">
      <c r="A39" s="15"/>
      <c r="B39" s="28"/>
      <c r="C39" s="35"/>
      <c r="D39" s="29"/>
      <c r="E39" s="29"/>
      <c r="F39" s="30"/>
      <c r="G39" s="30"/>
      <c r="H39" s="30"/>
      <c r="I39" s="30"/>
      <c r="J39" s="30"/>
      <c r="K39" s="30"/>
      <c r="L39" s="36"/>
      <c r="M39" s="37"/>
      <c r="N39" s="32"/>
      <c r="O39" s="38"/>
      <c r="P39" s="38"/>
      <c r="Q39" s="33"/>
      <c r="R39" s="38"/>
      <c r="S39" s="38"/>
      <c r="T39" s="33"/>
    </row>
    <row r="40" s="11" customFormat="true" ht="12" hidden="false" customHeight="true" outlineLevel="0" collapsed="false">
      <c r="A40" s="15" t="n">
        <v>81</v>
      </c>
      <c r="B40" s="28" t="n">
        <v>1992</v>
      </c>
      <c r="C40" s="35" t="n">
        <v>3659.7</v>
      </c>
      <c r="D40" s="29" t="n">
        <v>34160.6</v>
      </c>
      <c r="E40" s="29"/>
      <c r="F40" s="30" t="n">
        <v>2748</v>
      </c>
      <c r="G40" s="30" t="n">
        <v>4338</v>
      </c>
      <c r="H40" s="30"/>
      <c r="I40" s="30" t="n">
        <v>4226261</v>
      </c>
      <c r="J40" s="30" t="n">
        <v>9722480</v>
      </c>
      <c r="K40" s="30"/>
      <c r="L40" s="36" t="n">
        <v>151956389</v>
      </c>
      <c r="M40" s="37" t="n">
        <v>333028615</v>
      </c>
      <c r="N40" s="32"/>
      <c r="O40" s="38" t="n">
        <v>6521911029</v>
      </c>
      <c r="P40" s="38" t="n">
        <v>6932026233</v>
      </c>
      <c r="Q40" s="33"/>
      <c r="R40" s="38" t="n">
        <v>6832540082</v>
      </c>
      <c r="S40" s="38" t="n">
        <v>7234177068</v>
      </c>
      <c r="T40" s="33"/>
    </row>
    <row r="41" s="11" customFormat="true" ht="12" hidden="false" customHeight="true" outlineLevel="0" collapsed="false">
      <c r="A41" s="15" t="n">
        <v>82</v>
      </c>
      <c r="B41" s="28" t="n">
        <v>1993</v>
      </c>
      <c r="C41" s="35" t="n">
        <v>3664.5</v>
      </c>
      <c r="D41" s="29" t="n">
        <v>32872.3</v>
      </c>
      <c r="E41" s="29"/>
      <c r="F41" s="30" t="n">
        <v>2599</v>
      </c>
      <c r="G41" s="30" t="n">
        <v>4598</v>
      </c>
      <c r="H41" s="30"/>
      <c r="I41" s="30" t="n">
        <v>3982275</v>
      </c>
      <c r="J41" s="30" t="n">
        <v>10125070</v>
      </c>
      <c r="K41" s="30"/>
      <c r="L41" s="36" t="n">
        <v>134293377</v>
      </c>
      <c r="M41" s="37" t="n">
        <v>337064913</v>
      </c>
      <c r="N41" s="32"/>
      <c r="O41" s="38" t="n">
        <v>5704247818</v>
      </c>
      <c r="P41" s="38" t="n">
        <v>7265480880</v>
      </c>
      <c r="Q41" s="33"/>
      <c r="R41" s="38" t="n">
        <v>6484843858</v>
      </c>
      <c r="S41" s="38" t="n">
        <v>8156676212</v>
      </c>
      <c r="T41" s="33"/>
    </row>
    <row r="42" s="11" customFormat="true" ht="12" hidden="false" customHeight="true" outlineLevel="0" collapsed="false">
      <c r="A42" s="15" t="n">
        <v>83</v>
      </c>
      <c r="B42" s="28" t="n">
        <v>1994</v>
      </c>
      <c r="C42" s="35" t="n">
        <v>3670.7</v>
      </c>
      <c r="D42" s="29" t="n">
        <v>34205.3</v>
      </c>
      <c r="E42" s="29"/>
      <c r="F42" s="30" t="n">
        <v>2496</v>
      </c>
      <c r="G42" s="30" t="n">
        <v>4863</v>
      </c>
      <c r="H42" s="30"/>
      <c r="I42" s="30" t="n">
        <v>3789188</v>
      </c>
      <c r="J42" s="30" t="n">
        <v>10745732</v>
      </c>
      <c r="K42" s="30"/>
      <c r="L42" s="36" t="n">
        <v>120124535</v>
      </c>
      <c r="M42" s="37" t="n">
        <v>346122416</v>
      </c>
      <c r="N42" s="32"/>
      <c r="O42" s="38" t="n">
        <v>5045990858</v>
      </c>
      <c r="P42" s="38" t="n">
        <v>6878898656</v>
      </c>
      <c r="Q42" s="33"/>
      <c r="R42" s="38" t="n">
        <v>6451445884</v>
      </c>
      <c r="S42" s="38" t="n">
        <v>8422742189</v>
      </c>
      <c r="T42" s="33"/>
    </row>
    <row r="43" s="11" customFormat="true" ht="12" hidden="false" customHeight="true" outlineLevel="0" collapsed="false">
      <c r="A43" s="15" t="n">
        <v>84</v>
      </c>
      <c r="B43" s="28" t="n">
        <v>1995</v>
      </c>
      <c r="C43" s="35" t="n">
        <v>3500.6</v>
      </c>
      <c r="D43" s="29" t="n">
        <v>33652.2</v>
      </c>
      <c r="E43" s="29"/>
      <c r="F43" s="30" t="n">
        <v>2335</v>
      </c>
      <c r="G43" s="30" t="n">
        <v>4820</v>
      </c>
      <c r="H43" s="30"/>
      <c r="I43" s="30" t="n">
        <v>3570645</v>
      </c>
      <c r="J43" s="30" t="n">
        <v>10550839</v>
      </c>
      <c r="K43" s="30"/>
      <c r="L43" s="36" t="n">
        <v>107948990</v>
      </c>
      <c r="M43" s="37" t="n">
        <v>335589824</v>
      </c>
      <c r="N43" s="32"/>
      <c r="O43" s="38" t="n">
        <v>4513092820</v>
      </c>
      <c r="P43" s="38" t="n">
        <v>6027891896</v>
      </c>
      <c r="Q43" s="33"/>
      <c r="R43" s="38" t="n">
        <v>6080420389</v>
      </c>
      <c r="S43" s="38" t="n">
        <v>8259819586</v>
      </c>
      <c r="T43" s="33"/>
    </row>
    <row r="44" s="11" customFormat="true" ht="12" hidden="false" customHeight="true" outlineLevel="0" collapsed="false">
      <c r="A44" s="15" t="n">
        <v>85</v>
      </c>
      <c r="B44" s="28" t="n">
        <v>1996</v>
      </c>
      <c r="C44" s="35" t="n">
        <v>3468.4</v>
      </c>
      <c r="D44" s="29" t="n">
        <v>36360.1</v>
      </c>
      <c r="E44" s="29"/>
      <c r="F44" s="30" t="n">
        <v>2058</v>
      </c>
      <c r="G44" s="30" t="n">
        <v>4765</v>
      </c>
      <c r="H44" s="30"/>
      <c r="I44" s="30" t="n">
        <v>3320200</v>
      </c>
      <c r="J44" s="30" t="n">
        <v>10698661</v>
      </c>
      <c r="K44" s="30"/>
      <c r="L44" s="36" t="n">
        <v>92909715</v>
      </c>
      <c r="M44" s="37" t="n">
        <v>310007182</v>
      </c>
      <c r="N44" s="32"/>
      <c r="O44" s="38" t="n">
        <v>4068023792</v>
      </c>
      <c r="P44" s="38" t="n">
        <v>5703676198</v>
      </c>
      <c r="Q44" s="33"/>
      <c r="R44" s="38" t="n">
        <v>5543158776</v>
      </c>
      <c r="S44" s="38" t="n">
        <v>8477479153</v>
      </c>
      <c r="T44" s="33"/>
      <c r="V44" s="40"/>
    </row>
    <row r="45" s="11" customFormat="true" ht="9" hidden="false" customHeight="true" outlineLevel="0" collapsed="false">
      <c r="A45" s="15"/>
      <c r="B45" s="28"/>
      <c r="C45" s="35"/>
      <c r="D45" s="29"/>
      <c r="E45" s="29"/>
      <c r="F45" s="30"/>
      <c r="G45" s="30"/>
      <c r="H45" s="30"/>
      <c r="I45" s="30"/>
      <c r="J45" s="30"/>
      <c r="K45" s="30"/>
      <c r="L45" s="36"/>
      <c r="M45" s="37"/>
      <c r="N45" s="28"/>
      <c r="O45" s="38"/>
      <c r="P45" s="38"/>
      <c r="Q45" s="33"/>
      <c r="R45" s="38"/>
      <c r="S45" s="38"/>
      <c r="T45" s="33"/>
    </row>
    <row r="46" s="11" customFormat="true" ht="12" hidden="false" customHeight="true" outlineLevel="0" collapsed="false">
      <c r="A46" s="15" t="n">
        <v>86</v>
      </c>
      <c r="B46" s="28" t="n">
        <v>1997</v>
      </c>
      <c r="C46" s="35" t="n">
        <v>3468.4</v>
      </c>
      <c r="D46" s="29" t="n">
        <v>43825.6</v>
      </c>
      <c r="E46" s="29"/>
      <c r="F46" s="30" t="n">
        <v>1455</v>
      </c>
      <c r="G46" s="30" t="n">
        <v>4810</v>
      </c>
      <c r="H46" s="30"/>
      <c r="I46" s="30" t="n">
        <v>2273478</v>
      </c>
      <c r="J46" s="30" t="n">
        <v>11140394</v>
      </c>
      <c r="K46" s="30"/>
      <c r="L46" s="36" t="n">
        <v>65301946</v>
      </c>
      <c r="M46" s="37" t="n">
        <v>302666466</v>
      </c>
      <c r="N46" s="32"/>
      <c r="O46" s="38" t="n">
        <v>3197090577</v>
      </c>
      <c r="P46" s="38" t="n">
        <v>5413540382</v>
      </c>
      <c r="Q46" s="33"/>
      <c r="R46" s="38" t="n">
        <v>4272676679</v>
      </c>
      <c r="S46" s="38" t="n">
        <v>8664895670</v>
      </c>
      <c r="T46" s="33"/>
      <c r="U46" s="40"/>
      <c r="V46" s="40"/>
      <c r="W46" s="40"/>
    </row>
    <row r="47" s="11" customFormat="true" ht="12" hidden="false" customHeight="true" outlineLevel="0" collapsed="false">
      <c r="A47" s="15" t="n">
        <v>87</v>
      </c>
      <c r="B47" s="28" t="n">
        <v>1998</v>
      </c>
      <c r="C47" s="35" t="n">
        <v>3468.4</v>
      </c>
      <c r="D47" s="29" t="n">
        <v>44801.7833333333</v>
      </c>
      <c r="E47" s="29" t="n">
        <v>685.05</v>
      </c>
      <c r="F47" s="30" t="n">
        <v>1427</v>
      </c>
      <c r="G47" s="30" t="n">
        <v>4816.16666666667</v>
      </c>
      <c r="H47" s="30" t="n">
        <v>225.166666666667</v>
      </c>
      <c r="I47" s="30" t="n">
        <v>2001381</v>
      </c>
      <c r="J47" s="30" t="n">
        <v>11065804</v>
      </c>
      <c r="K47" s="30" t="n">
        <v>578434</v>
      </c>
      <c r="L47" s="36" t="n">
        <v>53396993</v>
      </c>
      <c r="M47" s="37" t="n">
        <v>283903750</v>
      </c>
      <c r="N47" s="37" t="n">
        <v>9798184</v>
      </c>
      <c r="O47" s="38" t="n">
        <v>2741137405</v>
      </c>
      <c r="P47" s="38" t="n">
        <v>5220424571.09737</v>
      </c>
      <c r="Q47" s="38" t="n">
        <v>371366626.902632</v>
      </c>
      <c r="R47" s="38" t="n">
        <v>3565432792</v>
      </c>
      <c r="S47" s="38" t="n">
        <v>8369463475</v>
      </c>
      <c r="T47" s="38" t="n">
        <v>344930873</v>
      </c>
      <c r="U47" s="40"/>
      <c r="V47" s="40"/>
      <c r="W47" s="40"/>
      <c r="X47" s="40"/>
    </row>
    <row r="48" s="11" customFormat="true" ht="12" hidden="false" customHeight="true" outlineLevel="0" collapsed="false">
      <c r="A48" s="15" t="n">
        <v>88</v>
      </c>
      <c r="B48" s="28" t="n">
        <v>1999</v>
      </c>
      <c r="C48" s="35" t="n">
        <v>3468.4</v>
      </c>
      <c r="D48" s="29" t="n">
        <v>45342.3416666667</v>
      </c>
      <c r="E48" s="29" t="n">
        <v>1254.81666666667</v>
      </c>
      <c r="F48" s="30" t="n">
        <v>1311</v>
      </c>
      <c r="G48" s="30" t="n">
        <v>4828.08333333333</v>
      </c>
      <c r="H48" s="30" t="n">
        <v>299.166666666667</v>
      </c>
      <c r="I48" s="30" t="n">
        <v>1788668</v>
      </c>
      <c r="J48" s="30" t="n">
        <v>10693323</v>
      </c>
      <c r="K48" s="30" t="n">
        <v>706631</v>
      </c>
      <c r="L48" s="36" t="n">
        <v>48607476</v>
      </c>
      <c r="M48" s="37" t="n">
        <v>258574713</v>
      </c>
      <c r="N48" s="37" t="n">
        <v>11967675</v>
      </c>
      <c r="O48" s="38" t="n">
        <v>2354842649</v>
      </c>
      <c r="P48" s="38" t="n">
        <v>5183327264.43421</v>
      </c>
      <c r="Q48" s="38" t="n">
        <v>386346300.36579</v>
      </c>
      <c r="R48" s="38" t="n">
        <v>3023974594</v>
      </c>
      <c r="S48" s="38" t="n">
        <v>8225528236</v>
      </c>
      <c r="T48" s="38" t="n">
        <v>478037234</v>
      </c>
      <c r="U48" s="40"/>
      <c r="V48" s="40"/>
      <c r="W48" s="41"/>
    </row>
    <row r="49" s="11" customFormat="true" ht="12" hidden="false" customHeight="true" outlineLevel="0" collapsed="false">
      <c r="A49" s="15" t="n">
        <v>89</v>
      </c>
      <c r="B49" s="28" t="n">
        <v>2000</v>
      </c>
      <c r="C49" s="35" t="n">
        <v>3468.4</v>
      </c>
      <c r="D49" s="29" t="n">
        <v>46838.5333333333</v>
      </c>
      <c r="E49" s="29" t="n">
        <v>2417.575</v>
      </c>
      <c r="F49" s="30" t="n">
        <v>1253</v>
      </c>
      <c r="G49" s="30" t="n">
        <v>4780.83333333333</v>
      </c>
      <c r="H49" s="30" t="n">
        <v>462.166666666667</v>
      </c>
      <c r="I49" s="30" t="n">
        <v>1774685</v>
      </c>
      <c r="J49" s="30" t="n">
        <v>10743727</v>
      </c>
      <c r="K49" s="30" t="n">
        <v>965522</v>
      </c>
      <c r="L49" s="36" t="n">
        <v>41862682</v>
      </c>
      <c r="M49" s="37" t="n">
        <v>254286657</v>
      </c>
      <c r="N49" s="37" t="n">
        <v>16853285</v>
      </c>
      <c r="O49" s="38" t="n">
        <v>2147114166</v>
      </c>
      <c r="P49" s="38" t="n">
        <v>5549168220.28</v>
      </c>
      <c r="Q49" s="38" t="n">
        <v>887967490.92</v>
      </c>
      <c r="R49" s="38" t="n">
        <v>2715200884</v>
      </c>
      <c r="S49" s="38" t="n">
        <v>8495991498.5</v>
      </c>
      <c r="T49" s="38" t="n">
        <v>1189692163.5</v>
      </c>
      <c r="U49" s="40"/>
      <c r="V49" s="42"/>
      <c r="W49" s="43"/>
    </row>
    <row r="50" s="52" customFormat="true" ht="12" hidden="false" customHeight="true" outlineLevel="0" collapsed="false">
      <c r="A50" s="44" t="n">
        <v>90</v>
      </c>
      <c r="B50" s="45" t="n">
        <v>2001</v>
      </c>
      <c r="C50" s="46" t="n">
        <f aca="false">C64</f>
        <v>0</v>
      </c>
      <c r="D50" s="47" t="n">
        <f aca="false">D64</f>
        <v>57239.9</v>
      </c>
      <c r="E50" s="47" t="n">
        <f aca="false">E64</f>
        <v>2994.9</v>
      </c>
      <c r="F50" s="46" t="n">
        <f aca="false">F64</f>
        <v>0</v>
      </c>
      <c r="G50" s="46" t="n">
        <f aca="false">G64</f>
        <v>5712</v>
      </c>
      <c r="H50" s="46" t="n">
        <f aca="false">H64</f>
        <v>547</v>
      </c>
      <c r="I50" s="48" t="n">
        <f aca="false">SUM(I52:I64)</f>
        <v>852544</v>
      </c>
      <c r="J50" s="48" t="n">
        <f aca="false">SUM(J52:J64)</f>
        <v>11455014</v>
      </c>
      <c r="K50" s="49" t="n">
        <f aca="false">SUM(K52:K64)</f>
        <v>1026005</v>
      </c>
      <c r="L50" s="50" t="n">
        <f aca="false">SUM(L52:L64)</f>
        <v>18841006</v>
      </c>
      <c r="M50" s="48" t="n">
        <f aca="false">SUM(M52:M64)</f>
        <v>249829530</v>
      </c>
      <c r="N50" s="48" t="n">
        <f aca="false">SUM(N52:N64)</f>
        <v>17497796</v>
      </c>
      <c r="O50" s="48" t="n">
        <f aca="false">SUM(O52:O64)</f>
        <v>1066207850</v>
      </c>
      <c r="P50" s="48" t="n">
        <f aca="false">SUM(P52:P64)</f>
        <v>6598897640.8</v>
      </c>
      <c r="Q50" s="51" t="n">
        <f aca="false">SUM(Q52:Q64)</f>
        <v>1282438180.9</v>
      </c>
      <c r="R50" s="48" t="n">
        <f aca="false">SUM(R52:R64)</f>
        <v>1303356858</v>
      </c>
      <c r="S50" s="48" t="n">
        <f aca="false">SUM(S52:S64)</f>
        <v>10205338499</v>
      </c>
      <c r="T50" s="51" t="n">
        <f aca="false">SUM(T52:T64)</f>
        <v>1868340387</v>
      </c>
    </row>
    <row r="51" s="11" customFormat="true" ht="9" hidden="false" customHeight="true" outlineLevel="0" collapsed="false">
      <c r="A51" s="15"/>
      <c r="B51" s="28"/>
      <c r="C51" s="35"/>
      <c r="D51" s="29"/>
      <c r="E51" s="29"/>
      <c r="F51" s="30"/>
      <c r="G51" s="30"/>
      <c r="H51" s="30"/>
      <c r="I51" s="30"/>
      <c r="J51" s="30"/>
      <c r="K51" s="30"/>
      <c r="L51" s="36"/>
      <c r="M51" s="28"/>
      <c r="N51" s="28"/>
      <c r="O51" s="38"/>
      <c r="P51" s="33"/>
      <c r="Q51" s="33"/>
      <c r="R51" s="38"/>
      <c r="S51" s="33"/>
      <c r="T51" s="33"/>
    </row>
    <row r="52" s="11" customFormat="true" ht="12" hidden="false" customHeight="true" outlineLevel="0" collapsed="false">
      <c r="A52" s="15" t="s">
        <v>31</v>
      </c>
      <c r="B52" s="28" t="s">
        <v>32</v>
      </c>
      <c r="C52" s="35" t="n">
        <v>3468.4</v>
      </c>
      <c r="D52" s="29" t="n">
        <v>46924</v>
      </c>
      <c r="E52" s="29" t="n">
        <v>2844.5</v>
      </c>
      <c r="F52" s="30" t="n">
        <v>1245</v>
      </c>
      <c r="G52" s="30" t="n">
        <v>4773</v>
      </c>
      <c r="H52" s="30" t="n">
        <v>557</v>
      </c>
      <c r="I52" s="30" t="n">
        <v>146472</v>
      </c>
      <c r="J52" s="30" t="n">
        <v>880257</v>
      </c>
      <c r="K52" s="30" t="n">
        <v>89195</v>
      </c>
      <c r="L52" s="36" t="n">
        <v>3154799</v>
      </c>
      <c r="M52" s="37" t="n">
        <v>19454899</v>
      </c>
      <c r="N52" s="37" t="n">
        <v>1398119</v>
      </c>
      <c r="O52" s="38" t="n">
        <v>175863579</v>
      </c>
      <c r="P52" s="38" t="n">
        <v>449335684</v>
      </c>
      <c r="Q52" s="38" t="n">
        <v>101068322.3</v>
      </c>
      <c r="R52" s="38" t="n">
        <v>215419655</v>
      </c>
      <c r="S52" s="38" t="n">
        <v>745230414</v>
      </c>
      <c r="T52" s="38" t="n">
        <v>146903587</v>
      </c>
    </row>
    <row r="53" s="11" customFormat="true" ht="12" hidden="false" customHeight="true" outlineLevel="0" collapsed="false">
      <c r="A53" s="15" t="s">
        <v>33</v>
      </c>
      <c r="B53" s="28" t="s">
        <v>34</v>
      </c>
      <c r="C53" s="35" t="n">
        <v>3468.4</v>
      </c>
      <c r="D53" s="29" t="n">
        <v>46438.6</v>
      </c>
      <c r="E53" s="29" t="n">
        <v>2844.5</v>
      </c>
      <c r="F53" s="30" t="n">
        <v>1239</v>
      </c>
      <c r="G53" s="30" t="n">
        <v>4780</v>
      </c>
      <c r="H53" s="30" t="n">
        <v>555</v>
      </c>
      <c r="I53" s="30" t="n">
        <v>131948</v>
      </c>
      <c r="J53" s="30" t="n">
        <v>814196</v>
      </c>
      <c r="K53" s="30" t="n">
        <v>83943</v>
      </c>
      <c r="L53" s="36" t="n">
        <v>3043737</v>
      </c>
      <c r="M53" s="37" t="n">
        <v>17748360</v>
      </c>
      <c r="N53" s="37" t="n">
        <v>1380265</v>
      </c>
      <c r="O53" s="38" t="n">
        <v>173419523</v>
      </c>
      <c r="P53" s="38" t="n">
        <v>418091306</v>
      </c>
      <c r="Q53" s="38" t="n">
        <v>99168585.9</v>
      </c>
      <c r="R53" s="38" t="n">
        <v>212984685</v>
      </c>
      <c r="S53" s="38" t="n">
        <v>666468732</v>
      </c>
      <c r="T53" s="38" t="n">
        <v>143561599</v>
      </c>
    </row>
    <row r="54" s="11" customFormat="true" ht="12" hidden="false" customHeight="true" outlineLevel="0" collapsed="false">
      <c r="A54" s="15" t="s">
        <v>35</v>
      </c>
      <c r="B54" s="28" t="s">
        <v>36</v>
      </c>
      <c r="C54" s="35" t="n">
        <v>3468.4</v>
      </c>
      <c r="D54" s="29" t="n">
        <v>47248.5</v>
      </c>
      <c r="E54" s="29" t="n">
        <v>2844.5</v>
      </c>
      <c r="F54" s="30" t="n">
        <v>1241</v>
      </c>
      <c r="G54" s="30" t="n">
        <v>4772</v>
      </c>
      <c r="H54" s="30" t="n">
        <v>555</v>
      </c>
      <c r="I54" s="30" t="n">
        <v>151406</v>
      </c>
      <c r="J54" s="30" t="n">
        <v>926750</v>
      </c>
      <c r="K54" s="30" t="n">
        <v>92731</v>
      </c>
      <c r="L54" s="36" t="n">
        <v>3468564</v>
      </c>
      <c r="M54" s="37" t="n">
        <v>20660568</v>
      </c>
      <c r="N54" s="37" t="n">
        <v>1608311</v>
      </c>
      <c r="O54" s="38" t="n">
        <v>189123738</v>
      </c>
      <c r="P54" s="38" t="n">
        <v>455692964</v>
      </c>
      <c r="Q54" s="38" t="n">
        <v>112792162.2</v>
      </c>
      <c r="R54" s="38" t="n">
        <v>236398425</v>
      </c>
      <c r="S54" s="38" t="n">
        <v>744620033</v>
      </c>
      <c r="T54" s="38" t="n">
        <v>155292875</v>
      </c>
    </row>
    <row r="55" s="11" customFormat="true" ht="12" hidden="false" customHeight="true" outlineLevel="0" collapsed="false">
      <c r="A55" s="15" t="s">
        <v>37</v>
      </c>
      <c r="B55" s="28" t="s">
        <v>38</v>
      </c>
      <c r="C55" s="35" t="n">
        <v>3468.4</v>
      </c>
      <c r="D55" s="29" t="n">
        <v>46568.4</v>
      </c>
      <c r="E55" s="29" t="n">
        <v>2848</v>
      </c>
      <c r="F55" s="30" t="n">
        <v>1237</v>
      </c>
      <c r="G55" s="30" t="n">
        <v>4756</v>
      </c>
      <c r="H55" s="30" t="n">
        <v>555</v>
      </c>
      <c r="I55" s="30" t="n">
        <v>142303</v>
      </c>
      <c r="J55" s="30" t="n">
        <v>888901</v>
      </c>
      <c r="K55" s="30" t="n">
        <v>88199</v>
      </c>
      <c r="L55" s="36" t="n">
        <v>3233525</v>
      </c>
      <c r="M55" s="37" t="n">
        <v>20324425</v>
      </c>
      <c r="N55" s="37" t="n">
        <v>1566114</v>
      </c>
      <c r="O55" s="38" t="n">
        <v>187761771</v>
      </c>
      <c r="P55" s="38" t="n">
        <v>466541294</v>
      </c>
      <c r="Q55" s="38" t="n">
        <v>106844941.8</v>
      </c>
      <c r="R55" s="38" t="n">
        <v>228596555</v>
      </c>
      <c r="S55" s="38" t="n">
        <v>750442219</v>
      </c>
      <c r="T55" s="38" t="n">
        <v>155369902</v>
      </c>
    </row>
    <row r="56" s="11" customFormat="true" ht="12" hidden="false" customHeight="true" outlineLevel="0" collapsed="false">
      <c r="A56" s="15" t="s">
        <v>39</v>
      </c>
      <c r="B56" s="28" t="s">
        <v>40</v>
      </c>
      <c r="C56" s="35" t="n">
        <v>3468.4</v>
      </c>
      <c r="D56" s="29" t="n">
        <v>46555.8</v>
      </c>
      <c r="E56" s="29" t="n">
        <v>2848</v>
      </c>
      <c r="F56" s="30" t="n">
        <v>1283</v>
      </c>
      <c r="G56" s="30" t="n">
        <v>4700</v>
      </c>
      <c r="H56" s="30" t="n">
        <v>554</v>
      </c>
      <c r="I56" s="30" t="n">
        <v>147679</v>
      </c>
      <c r="J56" s="30" t="n">
        <v>927831</v>
      </c>
      <c r="K56" s="30" t="n">
        <v>90599</v>
      </c>
      <c r="L56" s="36" t="n">
        <v>3201713</v>
      </c>
      <c r="M56" s="37" t="n">
        <v>21687994</v>
      </c>
      <c r="N56" s="37" t="n">
        <v>1583033</v>
      </c>
      <c r="O56" s="38" t="n">
        <v>176401273</v>
      </c>
      <c r="P56" s="38" t="n">
        <v>472365292</v>
      </c>
      <c r="Q56" s="38" t="n">
        <v>105816476.6</v>
      </c>
      <c r="R56" s="38" t="n">
        <v>215595138</v>
      </c>
      <c r="S56" s="38" t="n">
        <v>758080988</v>
      </c>
      <c r="T56" s="38" t="n">
        <v>152787840</v>
      </c>
    </row>
    <row r="57" s="11" customFormat="true" ht="12" hidden="false" customHeight="true" outlineLevel="0" collapsed="false">
      <c r="A57" s="15" t="s">
        <v>41</v>
      </c>
      <c r="B57" s="28" t="s">
        <v>42</v>
      </c>
      <c r="C57" s="35" t="n">
        <v>3468.4</v>
      </c>
      <c r="D57" s="29" t="n">
        <v>47579.6</v>
      </c>
      <c r="E57" s="29" t="n">
        <v>2965.2</v>
      </c>
      <c r="F57" s="30" t="n">
        <v>1225</v>
      </c>
      <c r="G57" s="30" t="n">
        <v>4754</v>
      </c>
      <c r="H57" s="30" t="n">
        <v>577</v>
      </c>
      <c r="I57" s="30" t="n">
        <v>132736</v>
      </c>
      <c r="J57" s="30" t="n">
        <v>885530</v>
      </c>
      <c r="K57" s="30" t="n">
        <v>86532</v>
      </c>
      <c r="L57" s="36" t="n">
        <v>2738668</v>
      </c>
      <c r="M57" s="37" t="n">
        <v>18766019</v>
      </c>
      <c r="N57" s="37" t="n">
        <v>1474761</v>
      </c>
      <c r="O57" s="38" t="n">
        <v>163637966</v>
      </c>
      <c r="P57" s="38" t="n">
        <v>445414686</v>
      </c>
      <c r="Q57" s="38" t="n">
        <v>105591776.2</v>
      </c>
      <c r="R57" s="38" t="n">
        <v>194362400</v>
      </c>
      <c r="S57" s="38" t="n">
        <v>707517135</v>
      </c>
      <c r="T57" s="38" t="n">
        <v>155656496</v>
      </c>
    </row>
    <row r="58" s="11" customFormat="true" ht="9" hidden="false" customHeight="true" outlineLevel="0" collapsed="false">
      <c r="A58" s="15"/>
      <c r="B58" s="28"/>
      <c r="C58" s="35"/>
      <c r="D58" s="29"/>
      <c r="E58" s="29"/>
      <c r="F58" s="30"/>
      <c r="G58" s="30"/>
      <c r="H58" s="30"/>
      <c r="I58" s="30"/>
      <c r="J58" s="30"/>
      <c r="K58" s="30"/>
      <c r="L58" s="36"/>
      <c r="M58" s="37"/>
      <c r="N58" s="37"/>
      <c r="O58" s="38"/>
      <c r="P58" s="38"/>
      <c r="Q58" s="38"/>
      <c r="R58" s="38"/>
      <c r="S58" s="38"/>
      <c r="T58" s="38"/>
    </row>
    <row r="59" s="11" customFormat="true" ht="12" hidden="false" customHeight="true" outlineLevel="0" collapsed="false">
      <c r="A59" s="15" t="s">
        <v>43</v>
      </c>
      <c r="B59" s="28" t="s">
        <v>44</v>
      </c>
      <c r="C59" s="35" t="n">
        <v>0</v>
      </c>
      <c r="D59" s="29" t="n">
        <v>55175.2</v>
      </c>
      <c r="E59" s="29" t="n">
        <v>2994.9</v>
      </c>
      <c r="F59" s="30" t="n">
        <v>0</v>
      </c>
      <c r="G59" s="30" t="n">
        <v>5530</v>
      </c>
      <c r="H59" s="30" t="n">
        <v>551</v>
      </c>
      <c r="I59" s="30" t="n">
        <v>0</v>
      </c>
      <c r="J59" s="30" t="n">
        <v>996714</v>
      </c>
      <c r="K59" s="30" t="n">
        <v>85247</v>
      </c>
      <c r="L59" s="36" t="n">
        <v>0</v>
      </c>
      <c r="M59" s="37" t="n">
        <v>19810780</v>
      </c>
      <c r="N59" s="37" t="n">
        <v>1409306</v>
      </c>
      <c r="O59" s="38" t="n">
        <v>0</v>
      </c>
      <c r="P59" s="38" t="n">
        <v>625379120</v>
      </c>
      <c r="Q59" s="38" t="n">
        <v>114584539.3</v>
      </c>
      <c r="R59" s="38" t="n">
        <v>0</v>
      </c>
      <c r="S59" s="38" t="n">
        <v>908616714</v>
      </c>
      <c r="T59" s="38" t="n">
        <v>170441025</v>
      </c>
    </row>
    <row r="60" s="11" customFormat="true" ht="12" hidden="false" customHeight="true" outlineLevel="0" collapsed="false">
      <c r="A60" s="15" t="s">
        <v>45</v>
      </c>
      <c r="B60" s="28" t="s">
        <v>46</v>
      </c>
      <c r="C60" s="35" t="n">
        <v>0</v>
      </c>
      <c r="D60" s="29" t="n">
        <v>57219</v>
      </c>
      <c r="E60" s="29" t="n">
        <v>2994.9</v>
      </c>
      <c r="F60" s="30" t="n">
        <v>0</v>
      </c>
      <c r="G60" s="30" t="n">
        <v>5571</v>
      </c>
      <c r="H60" s="30" t="n">
        <v>548</v>
      </c>
      <c r="I60" s="30" t="n">
        <v>0</v>
      </c>
      <c r="J60" s="30" t="n">
        <v>1017810</v>
      </c>
      <c r="K60" s="30" t="n">
        <v>83432</v>
      </c>
      <c r="L60" s="36" t="n">
        <v>0</v>
      </c>
      <c r="M60" s="37" t="n">
        <v>20840359</v>
      </c>
      <c r="N60" s="37" t="n">
        <v>1485585</v>
      </c>
      <c r="O60" s="38" t="n">
        <v>0</v>
      </c>
      <c r="P60" s="38" t="n">
        <v>673615621.3</v>
      </c>
      <c r="Q60" s="38" t="n">
        <v>117385483.7</v>
      </c>
      <c r="R60" s="38" t="n">
        <v>0</v>
      </c>
      <c r="S60" s="38" t="n">
        <v>999604291</v>
      </c>
      <c r="T60" s="38" t="n">
        <v>175161128</v>
      </c>
    </row>
    <row r="61" s="11" customFormat="true" ht="12" hidden="false" customHeight="true" outlineLevel="0" collapsed="false">
      <c r="A61" s="15" t="s">
        <v>47</v>
      </c>
      <c r="B61" s="28" t="s">
        <v>48</v>
      </c>
      <c r="C61" s="35" t="n">
        <v>0</v>
      </c>
      <c r="D61" s="29" t="n">
        <v>56950.1</v>
      </c>
      <c r="E61" s="29" t="n">
        <v>2994.9</v>
      </c>
      <c r="F61" s="30" t="n">
        <v>0</v>
      </c>
      <c r="G61" s="30" t="n">
        <v>5613</v>
      </c>
      <c r="H61" s="30" t="n">
        <v>547</v>
      </c>
      <c r="I61" s="30" t="n">
        <v>0</v>
      </c>
      <c r="J61" s="30" t="n">
        <v>970523</v>
      </c>
      <c r="K61" s="30" t="n">
        <v>78075</v>
      </c>
      <c r="L61" s="36" t="n">
        <v>0</v>
      </c>
      <c r="M61" s="37" t="n">
        <v>20593143</v>
      </c>
      <c r="N61" s="37" t="n">
        <v>1329298</v>
      </c>
      <c r="O61" s="38" t="n">
        <v>0</v>
      </c>
      <c r="P61" s="38" t="n">
        <v>609506558.1</v>
      </c>
      <c r="Q61" s="38" t="n">
        <v>103352887.4</v>
      </c>
      <c r="R61" s="38" t="n">
        <v>0</v>
      </c>
      <c r="S61" s="38" t="n">
        <v>938786139</v>
      </c>
      <c r="T61" s="38" t="n">
        <v>157094391</v>
      </c>
    </row>
    <row r="62" s="11" customFormat="true" ht="12" hidden="false" customHeight="true" outlineLevel="0" collapsed="false">
      <c r="A62" s="15" t="s">
        <v>49</v>
      </c>
      <c r="B62" s="28" t="s">
        <v>50</v>
      </c>
      <c r="C62" s="35" t="n">
        <v>0</v>
      </c>
      <c r="D62" s="29" t="n">
        <v>57044.8</v>
      </c>
      <c r="E62" s="29" t="n">
        <v>2994.9</v>
      </c>
      <c r="F62" s="30" t="n">
        <v>0</v>
      </c>
      <c r="G62" s="30" t="n">
        <v>5655</v>
      </c>
      <c r="H62" s="30" t="n">
        <v>547</v>
      </c>
      <c r="I62" s="30" t="n">
        <v>0</v>
      </c>
      <c r="J62" s="30" t="n">
        <v>1060691</v>
      </c>
      <c r="K62" s="30" t="n">
        <v>83249</v>
      </c>
      <c r="L62" s="36" t="n">
        <v>0</v>
      </c>
      <c r="M62" s="37" t="n">
        <v>24407791</v>
      </c>
      <c r="N62" s="37" t="n">
        <v>1435676</v>
      </c>
      <c r="O62" s="38" t="n">
        <v>0</v>
      </c>
      <c r="P62" s="38" t="n">
        <v>664012642.4</v>
      </c>
      <c r="Q62" s="38" t="n">
        <v>108192891.8</v>
      </c>
      <c r="R62" s="38" t="n">
        <v>0</v>
      </c>
      <c r="S62" s="38" t="n">
        <v>1005977879</v>
      </c>
      <c r="T62" s="38" t="n">
        <v>159772027</v>
      </c>
    </row>
    <row r="63" s="11" customFormat="true" ht="12" hidden="false" customHeight="true" outlineLevel="0" collapsed="false">
      <c r="A63" s="15" t="s">
        <v>51</v>
      </c>
      <c r="B63" s="28" t="s">
        <v>52</v>
      </c>
      <c r="C63" s="35" t="n">
        <v>0</v>
      </c>
      <c r="D63" s="29" t="n">
        <v>56625.3</v>
      </c>
      <c r="E63" s="29" t="n">
        <v>2994.9</v>
      </c>
      <c r="F63" s="30" t="n">
        <v>0</v>
      </c>
      <c r="G63" s="30" t="n">
        <v>5642</v>
      </c>
      <c r="H63" s="30" t="n">
        <v>547</v>
      </c>
      <c r="I63" s="30" t="n">
        <v>0</v>
      </c>
      <c r="J63" s="30" t="n">
        <v>1035025</v>
      </c>
      <c r="K63" s="30" t="n">
        <v>80742</v>
      </c>
      <c r="L63" s="36" t="n">
        <v>0</v>
      </c>
      <c r="M63" s="37" t="n">
        <v>22817042</v>
      </c>
      <c r="N63" s="37" t="n">
        <v>1385100</v>
      </c>
      <c r="O63" s="38" t="n">
        <v>0</v>
      </c>
      <c r="P63" s="38" t="n">
        <v>642397056</v>
      </c>
      <c r="Q63" s="38" t="n">
        <v>103720840</v>
      </c>
      <c r="R63" s="38" t="n">
        <v>0</v>
      </c>
      <c r="S63" s="38" t="n">
        <v>967032548</v>
      </c>
      <c r="T63" s="38" t="n">
        <v>151730010</v>
      </c>
    </row>
    <row r="64" s="11" customFormat="true" ht="12" hidden="false" customHeight="true" outlineLevel="0" collapsed="false">
      <c r="A64" s="53" t="s">
        <v>53</v>
      </c>
      <c r="B64" s="54" t="s">
        <v>54</v>
      </c>
      <c r="C64" s="55" t="n">
        <v>0</v>
      </c>
      <c r="D64" s="56" t="n">
        <v>57239.9</v>
      </c>
      <c r="E64" s="56" t="n">
        <v>2994.9</v>
      </c>
      <c r="F64" s="57" t="n">
        <v>0</v>
      </c>
      <c r="G64" s="57" t="n">
        <v>5712</v>
      </c>
      <c r="H64" s="57" t="n">
        <v>547</v>
      </c>
      <c r="I64" s="57" t="n">
        <v>0</v>
      </c>
      <c r="J64" s="57" t="n">
        <v>1050786</v>
      </c>
      <c r="K64" s="57" t="n">
        <v>84061</v>
      </c>
      <c r="L64" s="58" t="n">
        <v>0</v>
      </c>
      <c r="M64" s="59" t="n">
        <v>22718150</v>
      </c>
      <c r="N64" s="59" t="n">
        <v>1442228</v>
      </c>
      <c r="O64" s="60" t="n">
        <v>0</v>
      </c>
      <c r="P64" s="60" t="n">
        <v>676545417</v>
      </c>
      <c r="Q64" s="60" t="n">
        <v>103919273.7</v>
      </c>
      <c r="R64" s="60" t="n">
        <v>0</v>
      </c>
      <c r="S64" s="60" t="n">
        <v>1012961407</v>
      </c>
      <c r="T64" s="60" t="n">
        <v>144569507</v>
      </c>
    </row>
    <row r="65" s="62" customFormat="true" ht="15" hidden="false" customHeight="true" outlineLevel="0" collapsed="false">
      <c r="A65" s="61" t="s">
        <v>55</v>
      </c>
      <c r="D65" s="63"/>
      <c r="E65" s="63"/>
      <c r="F65" s="64"/>
      <c r="I65" s="64"/>
      <c r="L65" s="62" t="s">
        <v>56</v>
      </c>
    </row>
    <row r="66" s="62" customFormat="true" ht="12" hidden="false" customHeight="true" outlineLevel="0" collapsed="false">
      <c r="A66" s="61" t="s">
        <v>57</v>
      </c>
    </row>
    <row r="67" customFormat="false" ht="12" hidden="false" customHeight="true" outlineLevel="0" collapsed="false">
      <c r="A67" s="65"/>
      <c r="B67" s="63" t="s">
        <v>58</v>
      </c>
    </row>
    <row r="68" customFormat="false" ht="15" hidden="false" customHeight="false" outlineLevel="0" collapsed="false">
      <c r="A68" s="65"/>
    </row>
  </sheetData>
  <mergeCells count="19">
    <mergeCell ref="A1:K1"/>
    <mergeCell ref="L1:T1"/>
    <mergeCell ref="C3:E3"/>
    <mergeCell ref="F3:H3"/>
    <mergeCell ref="I3:K3"/>
    <mergeCell ref="L3:N3"/>
    <mergeCell ref="O3:Q3"/>
    <mergeCell ref="R3:T3"/>
    <mergeCell ref="F4:H4"/>
    <mergeCell ref="I4:K4"/>
    <mergeCell ref="L4:N4"/>
    <mergeCell ref="O4:Q4"/>
    <mergeCell ref="R4:T4"/>
    <mergeCell ref="C5:E5"/>
    <mergeCell ref="F5:H5"/>
    <mergeCell ref="I5:K5"/>
    <mergeCell ref="L5:N5"/>
    <mergeCell ref="O5:Q5"/>
    <mergeCell ref="R5:T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2-07-10T08:52:20Z</cp:lastPrinted>
  <dcterms:modified xsi:type="dcterms:W3CDTF">2002-07-30T09:42:18Z</dcterms:modified>
  <cp:revision>0</cp:revision>
  <dc:subject/>
  <dc:title/>
</cp:coreProperties>
</file>