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Y$6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8">
  <si>
    <r>
      <rPr>
        <sz val="14"/>
        <rFont val="Arial"/>
        <family val="2"/>
      </rPr>
      <t xml:space="preserve">23.</t>
    </r>
    <r>
      <rPr>
        <sz val="14"/>
        <rFont val="Noto Sans"/>
        <family val="2"/>
      </rPr>
      <t xml:space="preserve">港埠貨物裝卸總量</t>
    </r>
  </si>
  <si>
    <t xml:space="preserve">23.Tonnage of Cargo Handled by Ports</t>
  </si>
  <si>
    <r>
      <rPr>
        <sz val="14"/>
        <rFont val="Arial"/>
        <family val="2"/>
      </rPr>
      <t xml:space="preserve">23. </t>
    </r>
    <r>
      <rPr>
        <sz val="14"/>
        <rFont val="Noto Sans"/>
        <family val="2"/>
      </rPr>
      <t xml:space="preserve">港埠貨物裝卸總量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裝貨部份 </t>
    </r>
    <r>
      <rPr>
        <sz val="9"/>
        <rFont val="Arial"/>
        <family val="2"/>
      </rPr>
      <t xml:space="preserve">Cargo Loading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計費噸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卸貨部份 </t>
    </r>
    <r>
      <rPr>
        <sz val="9"/>
        <rFont val="Arial"/>
        <family val="2"/>
      </rPr>
      <t xml:space="preserve">Cargo Unloading</t>
    </r>
  </si>
  <si>
    <r>
      <rPr>
        <sz val="9"/>
        <rFont val="Arial"/>
        <family val="2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1,000 revenue tons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裝卸總量 </t>
    </r>
    <r>
      <rPr>
        <sz val="9"/>
        <rFont val="Arial"/>
        <family val="2"/>
      </rPr>
      <t xml:space="preserve">Total</t>
    </r>
  </si>
  <si>
    <t xml:space="preserve">時期</t>
  </si>
  <si>
    <t xml:space="preserve">港別</t>
  </si>
  <si>
    <t xml:space="preserve">合   計</t>
  </si>
  <si>
    <t xml:space="preserve">基 隆 港</t>
  </si>
  <si>
    <t xml:space="preserve">高 雄 港</t>
  </si>
  <si>
    <t xml:space="preserve">花 蓮 港</t>
  </si>
  <si>
    <t xml:space="preserve">台 中 港</t>
  </si>
  <si>
    <t xml:space="preserve">蘇 澳 港</t>
  </si>
  <si>
    <t xml:space="preserve">安 平 港</t>
  </si>
  <si>
    <t xml:space="preserve">蘇 澳 港 </t>
  </si>
  <si>
    <t xml:space="preserve">合   計                    </t>
  </si>
  <si>
    <t xml:space="preserve">安 平 港 </t>
  </si>
  <si>
    <t xml:space="preserve">Period</t>
  </si>
  <si>
    <t xml:space="preserve">Harbor</t>
  </si>
  <si>
    <t xml:space="preserve">Keelung</t>
  </si>
  <si>
    <t xml:space="preserve">Kaohsiung</t>
  </si>
  <si>
    <t xml:space="preserve">Hwalien</t>
  </si>
  <si>
    <t xml:space="preserve">Taichung</t>
  </si>
  <si>
    <t xml:space="preserve">Suao</t>
  </si>
  <si>
    <t xml:space="preserve">Anping</t>
  </si>
  <si>
    <t xml:space="preserve">民國</t>
  </si>
  <si>
    <t xml:space="preserve">A.D.</t>
  </si>
  <si>
    <t xml:space="preserve">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資料來源： 基隆、高雄、花蓮、台中、蘇澳及安平六港務局。</t>
  </si>
  <si>
    <t xml:space="preserve">Source:Keelung,Kaohsiung,Hwalien,Taichung,Suao and Anping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包括</t>
    </r>
    <r>
      <rPr>
        <sz val="9"/>
        <rFont val="Arial"/>
        <family val="2"/>
      </rPr>
      <t xml:space="preserve">300</t>
    </r>
    <r>
      <rPr>
        <sz val="9"/>
        <rFont val="Noto Sans"/>
        <family val="2"/>
      </rPr>
      <t xml:space="preserve">噸以下船舶及石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1160</xdr:colOff>
      <xdr:row>5</xdr:row>
      <xdr:rowOff>152280</xdr:rowOff>
    </xdr:to>
    <xdr:sp>
      <xdr:nvSpPr>
        <xdr:cNvPr id="0" name="Line 1"/>
        <xdr:cNvSpPr/>
      </xdr:nvSpPr>
      <xdr:spPr>
        <a:xfrm>
          <a:off x="0" y="583560"/>
          <a:ext cx="8431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0</xdr:rowOff>
    </xdr:from>
    <xdr:to>
      <xdr:col>18</xdr:col>
      <xdr:colOff>720</xdr:colOff>
      <xdr:row>5</xdr:row>
      <xdr:rowOff>152280</xdr:rowOff>
    </xdr:to>
    <xdr:sp>
      <xdr:nvSpPr>
        <xdr:cNvPr id="1" name="Line 2"/>
        <xdr:cNvSpPr/>
      </xdr:nvSpPr>
      <xdr:spPr>
        <a:xfrm>
          <a:off x="10800000" y="583560"/>
          <a:ext cx="8121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pageBreakPreview" topLeftCell="O3" colorId="64" zoomScale="100" zoomScaleNormal="100" zoomScalePageLayoutView="100" workbookViewId="0">
      <pane xSplit="0" ySplit="1350" topLeftCell="BM1" activePane="bottomLeft" state="split"/>
      <selection pane="topLeft" activeCell="O3" activeCellId="0" sqref="O3"/>
      <selection pane="bottomLeft" activeCell="Q2" activeCellId="0" sqref="Q2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16" min="3" style="1" width="7.77"/>
    <col collapsed="false" customWidth="true" hidden="false" outlineLevel="0" max="18" min="17" style="1" width="4.55"/>
    <col collapsed="false" customWidth="true" hidden="false" outlineLevel="0" max="26" min="19" style="1" width="7.77"/>
    <col collapsed="false" customWidth="false" hidden="false" outlineLevel="0" max="257" min="2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  <c r="W1" s="2"/>
      <c r="X1" s="2"/>
      <c r="Y1" s="2"/>
    </row>
    <row r="2" customFormat="false" ht="12.95" hidden="false" customHeight="true" outlineLevel="0" collapsed="false">
      <c r="I2" s="4"/>
    </row>
    <row r="3" s="6" customFormat="true" ht="13.5" hidden="false" customHeight="true" outlineLevel="0" collapsed="false">
      <c r="A3" s="5" t="s">
        <v>3</v>
      </c>
      <c r="B3" s="5"/>
      <c r="C3" s="5"/>
      <c r="D3" s="5"/>
      <c r="E3" s="5"/>
      <c r="F3" s="5"/>
      <c r="I3" s="7" t="s">
        <v>4</v>
      </c>
      <c r="J3" s="5" t="s">
        <v>5</v>
      </c>
      <c r="K3" s="5"/>
      <c r="L3" s="5"/>
      <c r="M3" s="5"/>
      <c r="N3" s="5"/>
      <c r="O3" s="5"/>
      <c r="P3" s="8" t="s">
        <v>6</v>
      </c>
      <c r="Q3" s="5" t="s">
        <v>7</v>
      </c>
      <c r="T3" s="5"/>
      <c r="U3" s="5"/>
      <c r="V3" s="5"/>
      <c r="W3" s="5"/>
      <c r="X3" s="5"/>
      <c r="Y3" s="7" t="s">
        <v>4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2" t="s">
        <v>15</v>
      </c>
      <c r="I4" s="12" t="s">
        <v>16</v>
      </c>
      <c r="J4" s="13" t="s">
        <v>10</v>
      </c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7</v>
      </c>
      <c r="P4" s="12" t="s">
        <v>16</v>
      </c>
      <c r="Q4" s="14" t="s">
        <v>8</v>
      </c>
      <c r="R4" s="15" t="s">
        <v>9</v>
      </c>
      <c r="S4" s="12" t="s">
        <v>18</v>
      </c>
      <c r="T4" s="12" t="s">
        <v>11</v>
      </c>
      <c r="U4" s="12" t="s">
        <v>12</v>
      </c>
      <c r="V4" s="12" t="s">
        <v>13</v>
      </c>
      <c r="W4" s="12" t="s">
        <v>14</v>
      </c>
      <c r="X4" s="12" t="s">
        <v>17</v>
      </c>
      <c r="Y4" s="12" t="s">
        <v>19</v>
      </c>
    </row>
    <row r="5" s="6" customFormat="true" ht="12" hidden="false" customHeight="true" outlineLevel="0" collapsed="false">
      <c r="A5" s="16" t="s">
        <v>20</v>
      </c>
      <c r="B5" s="8" t="s">
        <v>21</v>
      </c>
      <c r="C5" s="17"/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8"/>
      <c r="K5" s="17" t="s">
        <v>22</v>
      </c>
      <c r="L5" s="17" t="s">
        <v>23</v>
      </c>
      <c r="M5" s="17" t="s">
        <v>24</v>
      </c>
      <c r="N5" s="17" t="s">
        <v>25</v>
      </c>
      <c r="O5" s="17" t="s">
        <v>26</v>
      </c>
      <c r="P5" s="17" t="s">
        <v>27</v>
      </c>
      <c r="Q5" s="19" t="s">
        <v>20</v>
      </c>
      <c r="R5" s="8" t="s">
        <v>21</v>
      </c>
      <c r="S5" s="17"/>
      <c r="T5" s="17" t="s">
        <v>22</v>
      </c>
      <c r="U5" s="17" t="s">
        <v>23</v>
      </c>
      <c r="V5" s="17" t="s">
        <v>24</v>
      </c>
      <c r="W5" s="17" t="s">
        <v>25</v>
      </c>
      <c r="X5" s="17" t="s">
        <v>26</v>
      </c>
      <c r="Y5" s="17" t="s">
        <v>27</v>
      </c>
    </row>
    <row r="6" s="6" customFormat="true" ht="12" hidden="false" customHeight="true" outlineLevel="0" collapsed="false">
      <c r="A6" s="20" t="s">
        <v>28</v>
      </c>
      <c r="B6" s="21" t="s">
        <v>29</v>
      </c>
      <c r="C6" s="22" t="s">
        <v>30</v>
      </c>
      <c r="D6" s="22" t="s">
        <v>21</v>
      </c>
      <c r="E6" s="22" t="s">
        <v>21</v>
      </c>
      <c r="F6" s="22" t="s">
        <v>21</v>
      </c>
      <c r="G6" s="22" t="s">
        <v>21</v>
      </c>
      <c r="H6" s="22" t="s">
        <v>21</v>
      </c>
      <c r="I6" s="22" t="s">
        <v>21</v>
      </c>
      <c r="J6" s="23" t="s">
        <v>30</v>
      </c>
      <c r="K6" s="22" t="s">
        <v>21</v>
      </c>
      <c r="L6" s="22" t="s">
        <v>21</v>
      </c>
      <c r="M6" s="22" t="s">
        <v>21</v>
      </c>
      <c r="N6" s="22" t="s">
        <v>21</v>
      </c>
      <c r="O6" s="22" t="s">
        <v>21</v>
      </c>
      <c r="P6" s="22" t="s">
        <v>21</v>
      </c>
      <c r="Q6" s="24" t="s">
        <v>28</v>
      </c>
      <c r="R6" s="23" t="s">
        <v>29</v>
      </c>
      <c r="S6" s="22" t="s">
        <v>30</v>
      </c>
      <c r="T6" s="22" t="s">
        <v>21</v>
      </c>
      <c r="U6" s="22" t="s">
        <v>21</v>
      </c>
      <c r="V6" s="22" t="s">
        <v>21</v>
      </c>
      <c r="W6" s="22" t="s">
        <v>21</v>
      </c>
      <c r="X6" s="22" t="s">
        <v>21</v>
      </c>
      <c r="Y6" s="22" t="s">
        <v>21</v>
      </c>
    </row>
    <row r="7" s="6" customFormat="true" ht="12" hidden="false" customHeight="true" outlineLevel="0" collapsed="false">
      <c r="A7" s="25" t="n">
        <v>55</v>
      </c>
      <c r="B7" s="26" t="n">
        <v>1966</v>
      </c>
      <c r="C7" s="27" t="n">
        <f aca="false">(D7+E7+F7+G7+I7)</f>
        <v>6766.027</v>
      </c>
      <c r="D7" s="27" t="n">
        <v>2204.771</v>
      </c>
      <c r="E7" s="27" t="n">
        <v>4357.321</v>
      </c>
      <c r="F7" s="27" t="n">
        <v>203.935</v>
      </c>
      <c r="G7" s="27" t="n">
        <v>0</v>
      </c>
      <c r="H7" s="27" t="n">
        <v>0</v>
      </c>
      <c r="I7" s="27"/>
      <c r="J7" s="28" t="n">
        <f aca="false">(K7+L7+M7+N7+P7)</f>
        <v>7317.116</v>
      </c>
      <c r="K7" s="27" t="n">
        <v>2564.329</v>
      </c>
      <c r="L7" s="27" t="n">
        <v>4642.718</v>
      </c>
      <c r="M7" s="27" t="n">
        <v>110.069</v>
      </c>
      <c r="N7" s="27" t="n">
        <v>0</v>
      </c>
      <c r="O7" s="27" t="n">
        <v>0</v>
      </c>
      <c r="P7" s="27"/>
      <c r="Q7" s="25" t="n">
        <v>55</v>
      </c>
      <c r="R7" s="26" t="n">
        <v>1966</v>
      </c>
      <c r="S7" s="27" t="n">
        <f aca="false">SUM(C7+J7)</f>
        <v>14083.143</v>
      </c>
      <c r="T7" s="27" t="n">
        <f aca="false">SUM(D7+K7)</f>
        <v>4769.1</v>
      </c>
      <c r="U7" s="27" t="n">
        <f aca="false">SUM(E7+L7)</f>
        <v>9000.039</v>
      </c>
      <c r="V7" s="27" t="n">
        <f aca="false">SUM(F7+M7)</f>
        <v>314.004</v>
      </c>
      <c r="W7" s="27" t="n">
        <f aca="false">SUM(G7+N7)</f>
        <v>0</v>
      </c>
      <c r="X7" s="27" t="n">
        <f aca="false">SUM(H7+N7)</f>
        <v>0</v>
      </c>
      <c r="Y7" s="27" t="n">
        <f aca="false">SUM(I7+P7)</f>
        <v>0</v>
      </c>
    </row>
    <row r="8" s="6" customFormat="true" ht="9" hidden="true" customHeight="true" outlineLevel="0" collapsed="false">
      <c r="A8" s="25"/>
      <c r="B8" s="26"/>
      <c r="C8" s="27"/>
      <c r="D8" s="27"/>
      <c r="E8" s="27"/>
      <c r="F8" s="27"/>
      <c r="G8" s="27"/>
      <c r="H8" s="27"/>
      <c r="I8" s="27"/>
      <c r="J8" s="28"/>
      <c r="K8" s="27"/>
      <c r="L8" s="27"/>
      <c r="M8" s="27"/>
      <c r="N8" s="27"/>
      <c r="O8" s="27"/>
      <c r="P8" s="27"/>
      <c r="Q8" s="25"/>
      <c r="R8" s="26"/>
      <c r="S8" s="27"/>
      <c r="T8" s="27"/>
      <c r="U8" s="27"/>
      <c r="V8" s="27"/>
      <c r="W8" s="27"/>
      <c r="X8" s="27"/>
      <c r="Y8" s="27"/>
    </row>
    <row r="9" s="6" customFormat="true" ht="12" hidden="true" customHeight="true" outlineLevel="0" collapsed="false">
      <c r="A9" s="25" t="n">
        <v>56</v>
      </c>
      <c r="B9" s="26" t="n">
        <v>1967</v>
      </c>
      <c r="C9" s="27" t="n">
        <f aca="false">(D9+E9+F9+G9+I9)</f>
        <v>6893.046</v>
      </c>
      <c r="D9" s="27" t="n">
        <v>2272.936</v>
      </c>
      <c r="E9" s="27" t="n">
        <v>4365.219</v>
      </c>
      <c r="F9" s="27" t="n">
        <v>254.891</v>
      </c>
      <c r="G9" s="27" t="n">
        <v>0</v>
      </c>
      <c r="H9" s="27" t="n">
        <v>0</v>
      </c>
      <c r="I9" s="27"/>
      <c r="J9" s="28" t="n">
        <f aca="false">(K9+L9+M9+N9+P9)</f>
        <v>8862.945</v>
      </c>
      <c r="K9" s="27" t="n">
        <v>3456.391</v>
      </c>
      <c r="L9" s="27" t="n">
        <v>5272.08</v>
      </c>
      <c r="M9" s="27" t="n">
        <v>134.474</v>
      </c>
      <c r="N9" s="27" t="n">
        <v>0</v>
      </c>
      <c r="O9" s="27" t="n">
        <v>0</v>
      </c>
      <c r="P9" s="27"/>
      <c r="Q9" s="25" t="n">
        <v>56</v>
      </c>
      <c r="R9" s="26" t="n">
        <v>1967</v>
      </c>
      <c r="S9" s="27" t="n">
        <f aca="false">SUM(C9+J9)</f>
        <v>15755.991</v>
      </c>
      <c r="T9" s="27" t="n">
        <f aca="false">SUM(D9+K9)</f>
        <v>5729.327</v>
      </c>
      <c r="U9" s="27" t="n">
        <f aca="false">SUM(E9+L9)</f>
        <v>9637.299</v>
      </c>
      <c r="V9" s="27" t="n">
        <f aca="false">SUM(F9+M9)</f>
        <v>389.365</v>
      </c>
      <c r="W9" s="27" t="n">
        <f aca="false">SUM(G9+N9)</f>
        <v>0</v>
      </c>
      <c r="X9" s="27" t="n">
        <f aca="false">SUM(H9+N9)</f>
        <v>0</v>
      </c>
      <c r="Y9" s="27" t="n">
        <f aca="false">SUM(I9+P9)</f>
        <v>0</v>
      </c>
    </row>
    <row r="10" s="6" customFormat="true" ht="12" hidden="true" customHeight="true" outlineLevel="0" collapsed="false">
      <c r="A10" s="25" t="n">
        <v>57</v>
      </c>
      <c r="B10" s="26" t="n">
        <v>1968</v>
      </c>
      <c r="C10" s="27" t="n">
        <f aca="false">(D10+E10+F10+G10+I10)</f>
        <v>7376.357</v>
      </c>
      <c r="D10" s="27" t="n">
        <v>2066.267</v>
      </c>
      <c r="E10" s="27" t="n">
        <v>5083.188</v>
      </c>
      <c r="F10" s="27" t="n">
        <v>226.902</v>
      </c>
      <c r="G10" s="27" t="n">
        <v>0</v>
      </c>
      <c r="H10" s="27" t="n">
        <v>0</v>
      </c>
      <c r="I10" s="27"/>
      <c r="J10" s="28" t="n">
        <f aca="false">(K10+L10+M10+N10+P10)</f>
        <v>11239.088</v>
      </c>
      <c r="K10" s="27" t="n">
        <v>4408.002</v>
      </c>
      <c r="L10" s="27" t="n">
        <v>6693.552</v>
      </c>
      <c r="M10" s="27" t="n">
        <v>137.534</v>
      </c>
      <c r="N10" s="27" t="n">
        <v>0</v>
      </c>
      <c r="O10" s="27" t="n">
        <v>0</v>
      </c>
      <c r="P10" s="27"/>
      <c r="Q10" s="25" t="n">
        <v>57</v>
      </c>
      <c r="R10" s="26" t="n">
        <v>1968</v>
      </c>
      <c r="S10" s="27" t="n">
        <f aca="false">SUM(C10+J10)</f>
        <v>18615.445</v>
      </c>
      <c r="T10" s="27" t="n">
        <f aca="false">SUM(D10+K10)</f>
        <v>6474.269</v>
      </c>
      <c r="U10" s="27" t="n">
        <f aca="false">SUM(E10+L10)</f>
        <v>11776.74</v>
      </c>
      <c r="V10" s="27" t="n">
        <f aca="false">SUM(F10+M10)</f>
        <v>364.436</v>
      </c>
      <c r="W10" s="27" t="n">
        <f aca="false">SUM(G10+N10)</f>
        <v>0</v>
      </c>
      <c r="X10" s="27" t="n">
        <f aca="false">SUM(H10+N10)</f>
        <v>0</v>
      </c>
      <c r="Y10" s="27" t="n">
        <f aca="false">SUM(I10+P10)</f>
        <v>0</v>
      </c>
    </row>
    <row r="11" s="6" customFormat="true" ht="12" hidden="true" customHeight="true" outlineLevel="0" collapsed="false">
      <c r="A11" s="25" t="n">
        <v>58</v>
      </c>
      <c r="B11" s="26" t="n">
        <v>1969</v>
      </c>
      <c r="C11" s="27" t="n">
        <f aca="false">(D11+E11+F11+G11+I11)</f>
        <v>7957.486</v>
      </c>
      <c r="D11" s="27" t="n">
        <v>2269.092</v>
      </c>
      <c r="E11" s="27" t="n">
        <v>5480.69</v>
      </c>
      <c r="F11" s="27" t="n">
        <v>207.704</v>
      </c>
      <c r="G11" s="27" t="n">
        <v>0</v>
      </c>
      <c r="H11" s="27" t="n">
        <v>0</v>
      </c>
      <c r="I11" s="27"/>
      <c r="J11" s="28" t="n">
        <f aca="false">(K11+L11+M11+N11+P11)</f>
        <v>13892.886</v>
      </c>
      <c r="K11" s="27" t="n">
        <v>4952.716</v>
      </c>
      <c r="L11" s="27" t="n">
        <v>8816.323</v>
      </c>
      <c r="M11" s="27" t="n">
        <v>123.847</v>
      </c>
      <c r="N11" s="27" t="n">
        <v>0</v>
      </c>
      <c r="O11" s="27" t="n">
        <v>0</v>
      </c>
      <c r="P11" s="27"/>
      <c r="Q11" s="25" t="n">
        <v>58</v>
      </c>
      <c r="R11" s="26" t="n">
        <v>1969</v>
      </c>
      <c r="S11" s="27" t="n">
        <f aca="false">SUM(C11+J11)</f>
        <v>21850.372</v>
      </c>
      <c r="T11" s="27" t="n">
        <f aca="false">SUM(D11+K11)</f>
        <v>7221.808</v>
      </c>
      <c r="U11" s="27" t="n">
        <f aca="false">SUM(E11+L11)</f>
        <v>14297.013</v>
      </c>
      <c r="V11" s="27" t="n">
        <f aca="false">SUM(F11+M11)</f>
        <v>331.551</v>
      </c>
      <c r="W11" s="27" t="n">
        <f aca="false">SUM(G11+N11)</f>
        <v>0</v>
      </c>
      <c r="X11" s="27" t="n">
        <f aca="false">SUM(H11+N11)</f>
        <v>0</v>
      </c>
      <c r="Y11" s="27" t="n">
        <f aca="false">SUM(I11+P11)</f>
        <v>0</v>
      </c>
    </row>
    <row r="12" s="6" customFormat="true" ht="12" hidden="true" customHeight="true" outlineLevel="0" collapsed="false">
      <c r="A12" s="25" t="n">
        <v>59</v>
      </c>
      <c r="B12" s="26" t="n">
        <v>1970</v>
      </c>
      <c r="C12" s="27" t="n">
        <f aca="false">(D12+E12+F12+G12+I12)</f>
        <v>8997.458</v>
      </c>
      <c r="D12" s="27" t="n">
        <v>2936.552</v>
      </c>
      <c r="E12" s="27" t="n">
        <v>5819.702</v>
      </c>
      <c r="F12" s="27" t="n">
        <v>241.204</v>
      </c>
      <c r="G12" s="27" t="n">
        <v>0</v>
      </c>
      <c r="H12" s="27" t="n">
        <v>0</v>
      </c>
      <c r="I12" s="27"/>
      <c r="J12" s="28" t="n">
        <f aca="false">(K12+L12+M12+N12+P12)</f>
        <v>16018.892</v>
      </c>
      <c r="K12" s="27" t="n">
        <v>5707.379</v>
      </c>
      <c r="L12" s="27" t="n">
        <v>10163.735</v>
      </c>
      <c r="M12" s="27" t="n">
        <v>147.778</v>
      </c>
      <c r="N12" s="27" t="n">
        <v>0</v>
      </c>
      <c r="O12" s="27" t="n">
        <v>0</v>
      </c>
      <c r="P12" s="27"/>
      <c r="Q12" s="25" t="n">
        <v>59</v>
      </c>
      <c r="R12" s="26" t="n">
        <v>1970</v>
      </c>
      <c r="S12" s="27" t="n">
        <f aca="false">SUM(C12+J12)</f>
        <v>25016.35</v>
      </c>
      <c r="T12" s="27" t="n">
        <f aca="false">SUM(D12+K12)</f>
        <v>8643.931</v>
      </c>
      <c r="U12" s="27" t="n">
        <f aca="false">SUM(E12+L12)</f>
        <v>15983.437</v>
      </c>
      <c r="V12" s="27" t="n">
        <f aca="false">SUM(F12+M12)</f>
        <v>388.982</v>
      </c>
      <c r="W12" s="27" t="n">
        <f aca="false">SUM(G12+N12)</f>
        <v>0</v>
      </c>
      <c r="X12" s="27" t="n">
        <f aca="false">SUM(H12+N12)</f>
        <v>0</v>
      </c>
      <c r="Y12" s="27" t="n">
        <f aca="false">SUM(I12+P12)</f>
        <v>0</v>
      </c>
    </row>
    <row r="13" s="6" customFormat="true" ht="12" hidden="false" customHeight="true" outlineLevel="0" collapsed="false">
      <c r="A13" s="25" t="n">
        <v>60</v>
      </c>
      <c r="B13" s="26" t="n">
        <v>1971</v>
      </c>
      <c r="C13" s="27" t="n">
        <f aca="false">(D13+E13+F13+G13+I13)</f>
        <v>11116.534</v>
      </c>
      <c r="D13" s="27" t="n">
        <v>3759.261</v>
      </c>
      <c r="E13" s="27" t="n">
        <v>7091.51</v>
      </c>
      <c r="F13" s="27" t="n">
        <v>265.763</v>
      </c>
      <c r="G13" s="27" t="n">
        <v>0</v>
      </c>
      <c r="H13" s="27" t="n">
        <v>0</v>
      </c>
      <c r="I13" s="27"/>
      <c r="J13" s="28" t="n">
        <f aca="false">(K13+L13+M13+N13+P13)</f>
        <v>18992.941</v>
      </c>
      <c r="K13" s="27" t="n">
        <v>6735.497</v>
      </c>
      <c r="L13" s="27" t="n">
        <v>12109.997</v>
      </c>
      <c r="M13" s="27" t="n">
        <v>147.447</v>
      </c>
      <c r="N13" s="27" t="n">
        <v>0</v>
      </c>
      <c r="O13" s="27" t="n">
        <v>0</v>
      </c>
      <c r="P13" s="27"/>
      <c r="Q13" s="25" t="n">
        <v>60</v>
      </c>
      <c r="R13" s="26" t="n">
        <v>1971</v>
      </c>
      <c r="S13" s="27" t="n">
        <f aca="false">SUM(C13+J13)</f>
        <v>30109.475</v>
      </c>
      <c r="T13" s="27" t="n">
        <f aca="false">SUM(D13+K13)</f>
        <v>10494.758</v>
      </c>
      <c r="U13" s="27" t="n">
        <f aca="false">SUM(E13+L13)</f>
        <v>19201.507</v>
      </c>
      <c r="V13" s="27" t="n">
        <f aca="false">SUM(F13+M13)</f>
        <v>413.21</v>
      </c>
      <c r="W13" s="27" t="n">
        <f aca="false">SUM(G13+N13)</f>
        <v>0</v>
      </c>
      <c r="X13" s="27" t="n">
        <f aca="false">SUM(H13+N13)</f>
        <v>0</v>
      </c>
      <c r="Y13" s="27" t="n">
        <f aca="false">SUM(I13+P13)</f>
        <v>0</v>
      </c>
    </row>
    <row r="14" s="6" customFormat="true" ht="9" hidden="false" customHeight="true" outlineLevel="0" collapsed="false">
      <c r="A14" s="25"/>
      <c r="B14" s="26"/>
      <c r="C14" s="27"/>
      <c r="D14" s="27"/>
      <c r="E14" s="27"/>
      <c r="F14" s="27"/>
      <c r="G14" s="27"/>
      <c r="H14" s="27"/>
      <c r="I14" s="27"/>
      <c r="J14" s="28"/>
      <c r="K14" s="27"/>
      <c r="L14" s="27"/>
      <c r="M14" s="27"/>
      <c r="N14" s="27"/>
      <c r="O14" s="27"/>
      <c r="P14" s="27"/>
      <c r="Q14" s="25"/>
      <c r="R14" s="26"/>
      <c r="S14" s="27"/>
      <c r="T14" s="27"/>
      <c r="U14" s="27"/>
      <c r="V14" s="27"/>
      <c r="W14" s="27"/>
      <c r="X14" s="27"/>
      <c r="Y14" s="27"/>
    </row>
    <row r="15" s="6" customFormat="true" ht="12" hidden="false" customHeight="true" outlineLevel="0" collapsed="false">
      <c r="A15" s="25" t="n">
        <v>61</v>
      </c>
      <c r="B15" s="26" t="n">
        <v>1972</v>
      </c>
      <c r="C15" s="27" t="n">
        <f aca="false">(D15+E15+F15+G15+I15)</f>
        <v>14157.459</v>
      </c>
      <c r="D15" s="27" t="n">
        <v>5089.795</v>
      </c>
      <c r="E15" s="27" t="n">
        <v>8784.767</v>
      </c>
      <c r="F15" s="27" t="n">
        <v>282.897</v>
      </c>
      <c r="G15" s="27" t="n">
        <v>0</v>
      </c>
      <c r="H15" s="27" t="n">
        <v>0</v>
      </c>
      <c r="I15" s="27"/>
      <c r="J15" s="28" t="n">
        <f aca="false">(K15+L15+M15+N15+P15)</f>
        <v>24133.259</v>
      </c>
      <c r="K15" s="27" t="n">
        <v>8522.26</v>
      </c>
      <c r="L15" s="27" t="n">
        <v>15395.744</v>
      </c>
      <c r="M15" s="27" t="n">
        <v>215.255</v>
      </c>
      <c r="N15" s="27" t="n">
        <v>0</v>
      </c>
      <c r="O15" s="27" t="n">
        <v>0</v>
      </c>
      <c r="P15" s="27"/>
      <c r="Q15" s="25" t="n">
        <v>61</v>
      </c>
      <c r="R15" s="26" t="n">
        <v>1972</v>
      </c>
      <c r="S15" s="27" t="n">
        <f aca="false">SUM(C15+J15)</f>
        <v>38290.718</v>
      </c>
      <c r="T15" s="27" t="n">
        <f aca="false">SUM(D15+K15)</f>
        <v>13612.055</v>
      </c>
      <c r="U15" s="27" t="n">
        <f aca="false">SUM(E15+L15)</f>
        <v>24180.511</v>
      </c>
      <c r="V15" s="27" t="n">
        <f aca="false">SUM(F15+M15)</f>
        <v>498.152</v>
      </c>
      <c r="W15" s="27" t="n">
        <f aca="false">SUM(G15+N15)</f>
        <v>0</v>
      </c>
      <c r="X15" s="27" t="n">
        <f aca="false">SUM(H15+N15)</f>
        <v>0</v>
      </c>
      <c r="Y15" s="27" t="n">
        <f aca="false">SUM(I15+P15)</f>
        <v>0</v>
      </c>
    </row>
    <row r="16" s="6" customFormat="true" ht="12" hidden="false" customHeight="true" outlineLevel="0" collapsed="false">
      <c r="A16" s="25" t="n">
        <v>62</v>
      </c>
      <c r="B16" s="26" t="n">
        <v>1973</v>
      </c>
      <c r="C16" s="27" t="n">
        <f aca="false">(D16+E16+F16+G16+I16)</f>
        <v>16711.043</v>
      </c>
      <c r="D16" s="27" t="n">
        <v>6031.562</v>
      </c>
      <c r="E16" s="27" t="n">
        <v>10195.822</v>
      </c>
      <c r="F16" s="27" t="n">
        <v>483.659</v>
      </c>
      <c r="G16" s="27" t="n">
        <v>0</v>
      </c>
      <c r="H16" s="27" t="n">
        <v>0</v>
      </c>
      <c r="I16" s="27"/>
      <c r="J16" s="28" t="n">
        <f aca="false">(K16+L16+M16+N16+P16)</f>
        <v>32565.14</v>
      </c>
      <c r="K16" s="27" t="n">
        <v>11797.24</v>
      </c>
      <c r="L16" s="27" t="n">
        <v>20546.338</v>
      </c>
      <c r="M16" s="27" t="n">
        <v>221.562</v>
      </c>
      <c r="N16" s="27" t="n">
        <v>0</v>
      </c>
      <c r="O16" s="27" t="n">
        <v>0</v>
      </c>
      <c r="P16" s="27"/>
      <c r="Q16" s="25" t="n">
        <v>62</v>
      </c>
      <c r="R16" s="26" t="n">
        <v>1973</v>
      </c>
      <c r="S16" s="27" t="n">
        <f aca="false">SUM(C16+J16)</f>
        <v>49276.183</v>
      </c>
      <c r="T16" s="27" t="n">
        <f aca="false">SUM(D16+K16)</f>
        <v>17828.802</v>
      </c>
      <c r="U16" s="27" t="n">
        <f aca="false">SUM(E16+L16)</f>
        <v>30742.16</v>
      </c>
      <c r="V16" s="27" t="n">
        <f aca="false">SUM(F16+M16)</f>
        <v>705.221</v>
      </c>
      <c r="W16" s="27" t="n">
        <f aca="false">SUM(G16+N16)</f>
        <v>0</v>
      </c>
      <c r="X16" s="27" t="n">
        <f aca="false">SUM(H16+N16)</f>
        <v>0</v>
      </c>
      <c r="Y16" s="27" t="n">
        <f aca="false">SUM(I16+P16)</f>
        <v>0</v>
      </c>
    </row>
    <row r="17" s="6" customFormat="true" ht="12" hidden="false" customHeight="true" outlineLevel="0" collapsed="false">
      <c r="A17" s="25" t="n">
        <v>63</v>
      </c>
      <c r="B17" s="26" t="n">
        <v>1974</v>
      </c>
      <c r="C17" s="27" t="n">
        <f aca="false">(D17+E17+F17+G17+I17)</f>
        <v>14045.703</v>
      </c>
      <c r="D17" s="27" t="n">
        <v>5151.397</v>
      </c>
      <c r="E17" s="27" t="n">
        <v>8546.901</v>
      </c>
      <c r="F17" s="27" t="n">
        <v>347.405</v>
      </c>
      <c r="G17" s="27" t="n">
        <v>0</v>
      </c>
      <c r="H17" s="27" t="n">
        <v>0</v>
      </c>
      <c r="I17" s="27"/>
      <c r="J17" s="28" t="n">
        <f aca="false">(K17+L17+M17+N17+P17)</f>
        <v>30886.198</v>
      </c>
      <c r="K17" s="27" t="n">
        <v>10563.677</v>
      </c>
      <c r="L17" s="27" t="n">
        <v>19937.007</v>
      </c>
      <c r="M17" s="27" t="n">
        <v>385.514</v>
      </c>
      <c r="N17" s="27" t="n">
        <v>0</v>
      </c>
      <c r="O17" s="27" t="n">
        <v>0</v>
      </c>
      <c r="P17" s="27"/>
      <c r="Q17" s="25" t="n">
        <v>63</v>
      </c>
      <c r="R17" s="26" t="n">
        <v>1974</v>
      </c>
      <c r="S17" s="27" t="n">
        <f aca="false">SUM(C17+J17)</f>
        <v>44931.901</v>
      </c>
      <c r="T17" s="27" t="n">
        <f aca="false">SUM(D17+K17)</f>
        <v>15715.074</v>
      </c>
      <c r="U17" s="27" t="n">
        <f aca="false">SUM(E17+L17)</f>
        <v>28483.908</v>
      </c>
      <c r="V17" s="27" t="n">
        <f aca="false">SUM(F17+M17)</f>
        <v>732.919</v>
      </c>
      <c r="W17" s="27" t="n">
        <f aca="false">SUM(G17+N17)</f>
        <v>0</v>
      </c>
      <c r="X17" s="27" t="n">
        <f aca="false">SUM(H17+N17)</f>
        <v>0</v>
      </c>
      <c r="Y17" s="27" t="n">
        <f aca="false">SUM(I17+P17)</f>
        <v>0</v>
      </c>
    </row>
    <row r="18" s="6" customFormat="true" ht="12" hidden="false" customHeight="true" outlineLevel="0" collapsed="false">
      <c r="A18" s="25" t="n">
        <v>64</v>
      </c>
      <c r="B18" s="26" t="n">
        <v>1975</v>
      </c>
      <c r="C18" s="27" t="n">
        <f aca="false">(D18+E18+F18+G18+I18)</f>
        <v>14043.636</v>
      </c>
      <c r="D18" s="27" t="n">
        <v>5900.99</v>
      </c>
      <c r="E18" s="27" t="n">
        <v>7754.011</v>
      </c>
      <c r="F18" s="27" t="n">
        <v>388.635</v>
      </c>
      <c r="G18" s="27" t="n">
        <v>0</v>
      </c>
      <c r="H18" s="27" t="n">
        <v>0</v>
      </c>
      <c r="I18" s="27"/>
      <c r="J18" s="28" t="n">
        <f aca="false">(K18+L18+M18+N18+P18)</f>
        <v>31867.672</v>
      </c>
      <c r="K18" s="27" t="n">
        <v>10984.418</v>
      </c>
      <c r="L18" s="27" t="n">
        <v>20466.7</v>
      </c>
      <c r="M18" s="27" t="n">
        <v>416.554</v>
      </c>
      <c r="N18" s="27" t="n">
        <v>0</v>
      </c>
      <c r="O18" s="27" t="n">
        <v>0</v>
      </c>
      <c r="P18" s="27"/>
      <c r="Q18" s="25" t="n">
        <v>64</v>
      </c>
      <c r="R18" s="26" t="n">
        <v>1975</v>
      </c>
      <c r="S18" s="27" t="n">
        <f aca="false">SUM(C18+J18)</f>
        <v>45911.308</v>
      </c>
      <c r="T18" s="27" t="n">
        <f aca="false">SUM(D18+K18)</f>
        <v>16885.408</v>
      </c>
      <c r="U18" s="27" t="n">
        <f aca="false">SUM(E18+L18)</f>
        <v>28220.711</v>
      </c>
      <c r="V18" s="27" t="n">
        <f aca="false">SUM(F18+M18)</f>
        <v>805.189</v>
      </c>
      <c r="W18" s="27" t="n">
        <f aca="false">SUM(G18+N18)</f>
        <v>0</v>
      </c>
      <c r="X18" s="27" t="n">
        <f aca="false">SUM(H18+N18)</f>
        <v>0</v>
      </c>
      <c r="Y18" s="27" t="n">
        <f aca="false">SUM(I18+P18)</f>
        <v>0</v>
      </c>
    </row>
    <row r="19" s="6" customFormat="true" ht="12" hidden="false" customHeight="true" outlineLevel="0" collapsed="false">
      <c r="A19" s="25" t="n">
        <v>65</v>
      </c>
      <c r="B19" s="26" t="n">
        <v>1976</v>
      </c>
      <c r="C19" s="27" t="n">
        <f aca="false">(D19+E19+F19+G19+I19)</f>
        <v>19931.569</v>
      </c>
      <c r="D19" s="27" t="n">
        <v>7807.476</v>
      </c>
      <c r="E19" s="27" t="n">
        <v>11481.237</v>
      </c>
      <c r="F19" s="27" t="n">
        <v>641.768</v>
      </c>
      <c r="G19" s="27" t="n">
        <v>1.088</v>
      </c>
      <c r="H19" s="27" t="n">
        <v>0</v>
      </c>
      <c r="I19" s="27"/>
      <c r="J19" s="28" t="n">
        <f aca="false">(K19+L19+M19+N19+P19)</f>
        <v>40951.087</v>
      </c>
      <c r="K19" s="27" t="n">
        <v>12564.779</v>
      </c>
      <c r="L19" s="27" t="n">
        <v>27802.521</v>
      </c>
      <c r="M19" s="27" t="n">
        <v>545.751</v>
      </c>
      <c r="N19" s="27" t="n">
        <v>38.036</v>
      </c>
      <c r="O19" s="27" t="n">
        <v>0</v>
      </c>
      <c r="P19" s="27"/>
      <c r="Q19" s="25" t="n">
        <v>65</v>
      </c>
      <c r="R19" s="26" t="n">
        <v>1976</v>
      </c>
      <c r="S19" s="27" t="n">
        <f aca="false">SUM(C19+J19)</f>
        <v>60882.656</v>
      </c>
      <c r="T19" s="27" t="n">
        <f aca="false">SUM(D19+K19)</f>
        <v>20372.255</v>
      </c>
      <c r="U19" s="27" t="n">
        <f aca="false">SUM(E19+L19)</f>
        <v>39283.758</v>
      </c>
      <c r="V19" s="27" t="n">
        <f aca="false">SUM(F19+M19)</f>
        <v>1187.519</v>
      </c>
      <c r="W19" s="27" t="n">
        <f aca="false">SUM(G19+N19)</f>
        <v>39.124</v>
      </c>
      <c r="X19" s="27" t="n">
        <f aca="false">SUM(H19+N19)</f>
        <v>38.036</v>
      </c>
      <c r="Y19" s="27" t="n">
        <f aca="false">SUM(I19+P19)</f>
        <v>0</v>
      </c>
    </row>
    <row r="20" s="6" customFormat="true" ht="9" hidden="false" customHeight="true" outlineLevel="0" collapsed="false">
      <c r="A20" s="25"/>
      <c r="B20" s="26"/>
      <c r="C20" s="27"/>
      <c r="D20" s="27"/>
      <c r="E20" s="27"/>
      <c r="F20" s="27"/>
      <c r="G20" s="27"/>
      <c r="H20" s="27"/>
      <c r="I20" s="27"/>
      <c r="J20" s="28"/>
      <c r="K20" s="27"/>
      <c r="L20" s="27"/>
      <c r="M20" s="27"/>
      <c r="N20" s="27"/>
      <c r="O20" s="27"/>
      <c r="P20" s="27"/>
      <c r="Q20" s="25"/>
      <c r="R20" s="26"/>
      <c r="S20" s="27"/>
      <c r="T20" s="27"/>
      <c r="U20" s="27"/>
      <c r="V20" s="27"/>
      <c r="W20" s="27"/>
      <c r="X20" s="27"/>
      <c r="Y20" s="27"/>
    </row>
    <row r="21" s="6" customFormat="true" ht="12" hidden="false" customHeight="true" outlineLevel="0" collapsed="false">
      <c r="A21" s="25" t="n">
        <v>66</v>
      </c>
      <c r="B21" s="26" t="n">
        <v>1977</v>
      </c>
      <c r="C21" s="27" t="n">
        <f aca="false">(D21+E21+F21+G21+I21)</f>
        <v>23513.507</v>
      </c>
      <c r="D21" s="27" t="n">
        <v>8726.467</v>
      </c>
      <c r="E21" s="27" t="n">
        <v>13519.717</v>
      </c>
      <c r="F21" s="27" t="n">
        <v>1096.131</v>
      </c>
      <c r="G21" s="27" t="n">
        <v>171.192</v>
      </c>
      <c r="H21" s="27" t="n">
        <v>0</v>
      </c>
      <c r="I21" s="27"/>
      <c r="J21" s="28" t="n">
        <f aca="false">(K21+L21+M21+N21+P21)</f>
        <v>43074.39</v>
      </c>
      <c r="K21" s="27" t="n">
        <v>13302.653</v>
      </c>
      <c r="L21" s="27" t="n">
        <v>27477.636</v>
      </c>
      <c r="M21" s="27" t="n">
        <v>725.265</v>
      </c>
      <c r="N21" s="27" t="n">
        <v>1568.836</v>
      </c>
      <c r="O21" s="27" t="n">
        <v>0</v>
      </c>
      <c r="P21" s="27"/>
      <c r="Q21" s="25" t="n">
        <v>66</v>
      </c>
      <c r="R21" s="26" t="n">
        <v>1977</v>
      </c>
      <c r="S21" s="27" t="n">
        <f aca="false">C21+J21</f>
        <v>66587.897</v>
      </c>
      <c r="T21" s="27" t="n">
        <f aca="false">D21+K21</f>
        <v>22029.12</v>
      </c>
      <c r="U21" s="27" t="n">
        <f aca="false">E21+L21</f>
        <v>40997.353</v>
      </c>
      <c r="V21" s="27" t="n">
        <f aca="false">F21+M21</f>
        <v>1821.396</v>
      </c>
      <c r="W21" s="27" t="n">
        <f aca="false">G21+N21</f>
        <v>1740.028</v>
      </c>
      <c r="X21" s="27" t="n">
        <f aca="false">H21+O21</f>
        <v>0</v>
      </c>
      <c r="Y21" s="27" t="n">
        <f aca="false">SUM(I21+P21)</f>
        <v>0</v>
      </c>
    </row>
    <row r="22" s="6" customFormat="true" ht="12" hidden="false" customHeight="true" outlineLevel="0" collapsed="false">
      <c r="A22" s="25" t="n">
        <v>67</v>
      </c>
      <c r="B22" s="26" t="n">
        <v>1978</v>
      </c>
      <c r="C22" s="27" t="n">
        <f aca="false">(D22+E22+F22+G22+I22)</f>
        <v>30019.881</v>
      </c>
      <c r="D22" s="27" t="n">
        <v>10115.547</v>
      </c>
      <c r="E22" s="27" t="n">
        <v>18264.752</v>
      </c>
      <c r="F22" s="27" t="n">
        <v>1434.215</v>
      </c>
      <c r="G22" s="27" t="n">
        <v>205.367</v>
      </c>
      <c r="H22" s="27" t="n">
        <v>109.253</v>
      </c>
      <c r="I22" s="27"/>
      <c r="J22" s="28" t="n">
        <f aca="false">(K22+L22+M22+N22+P22)</f>
        <v>53191.921</v>
      </c>
      <c r="K22" s="27" t="n">
        <v>14809.355</v>
      </c>
      <c r="L22" s="27" t="n">
        <v>34881.379</v>
      </c>
      <c r="M22" s="27" t="n">
        <v>762.143</v>
      </c>
      <c r="N22" s="27" t="n">
        <v>2739.044</v>
      </c>
      <c r="O22" s="27" t="n">
        <v>497.881</v>
      </c>
      <c r="P22" s="27"/>
      <c r="Q22" s="25" t="n">
        <v>67</v>
      </c>
      <c r="R22" s="26" t="n">
        <v>1978</v>
      </c>
      <c r="S22" s="27" t="n">
        <f aca="false">C22+J22</f>
        <v>83211.802</v>
      </c>
      <c r="T22" s="27" t="n">
        <f aca="false">D22+K22</f>
        <v>24924.902</v>
      </c>
      <c r="U22" s="27" t="n">
        <f aca="false">E22+L22</f>
        <v>53146.131</v>
      </c>
      <c r="V22" s="27" t="n">
        <f aca="false">F22+M22</f>
        <v>2196.358</v>
      </c>
      <c r="W22" s="27" t="n">
        <f aca="false">G22+N22</f>
        <v>2944.411</v>
      </c>
      <c r="X22" s="27" t="n">
        <f aca="false">H22+O22</f>
        <v>607.134</v>
      </c>
      <c r="Y22" s="27" t="n">
        <f aca="false">SUM(I22+P22)</f>
        <v>0</v>
      </c>
    </row>
    <row r="23" s="6" customFormat="true" ht="12" hidden="false" customHeight="true" outlineLevel="0" collapsed="false">
      <c r="A23" s="25" t="n">
        <v>68</v>
      </c>
      <c r="B23" s="26" t="n">
        <v>1979</v>
      </c>
      <c r="C23" s="27" t="n">
        <f aca="false">(D23+E23+F23+G23+I23)</f>
        <v>36842.038</v>
      </c>
      <c r="D23" s="27" t="n">
        <v>11450.926</v>
      </c>
      <c r="E23" s="27" t="n">
        <v>23440.664</v>
      </c>
      <c r="F23" s="27" t="n">
        <v>1585.72</v>
      </c>
      <c r="G23" s="27" t="n">
        <v>364.728</v>
      </c>
      <c r="H23" s="27" t="n">
        <v>45.205</v>
      </c>
      <c r="I23" s="27"/>
      <c r="J23" s="28" t="n">
        <f aca="false">(K23+L23+M23+N23+P23)</f>
        <v>61812.559</v>
      </c>
      <c r="K23" s="27" t="n">
        <v>16938.967</v>
      </c>
      <c r="L23" s="27" t="n">
        <v>40260.74</v>
      </c>
      <c r="M23" s="27" t="n">
        <v>882.965</v>
      </c>
      <c r="N23" s="27" t="n">
        <v>3729.887</v>
      </c>
      <c r="O23" s="27" t="n">
        <v>627.571</v>
      </c>
      <c r="P23" s="27"/>
      <c r="Q23" s="25" t="n">
        <v>68</v>
      </c>
      <c r="R23" s="26" t="n">
        <v>1979</v>
      </c>
      <c r="S23" s="27" t="n">
        <f aca="false">C23+J23</f>
        <v>98654.597</v>
      </c>
      <c r="T23" s="27" t="n">
        <f aca="false">D23+K23</f>
        <v>28389.893</v>
      </c>
      <c r="U23" s="27" t="n">
        <f aca="false">E23+L23</f>
        <v>63701.404</v>
      </c>
      <c r="V23" s="27" t="n">
        <f aca="false">F23+M23</f>
        <v>2468.685</v>
      </c>
      <c r="W23" s="27" t="n">
        <f aca="false">G23+N23</f>
        <v>4094.615</v>
      </c>
      <c r="X23" s="27" t="n">
        <f aca="false">H23+O23</f>
        <v>672.776</v>
      </c>
      <c r="Y23" s="27" t="n">
        <f aca="false">SUM(I23+P23)</f>
        <v>0</v>
      </c>
    </row>
    <row r="24" s="6" customFormat="true" ht="12" hidden="false" customHeight="true" outlineLevel="0" collapsed="false">
      <c r="A24" s="25" t="n">
        <v>69</v>
      </c>
      <c r="B24" s="26" t="n">
        <v>1980</v>
      </c>
      <c r="C24" s="27" t="n">
        <f aca="false">(D24+E24+F24+G24+I24)</f>
        <v>42919.486</v>
      </c>
      <c r="D24" s="27" t="n">
        <v>13650.537</v>
      </c>
      <c r="E24" s="27" t="n">
        <v>26781.438</v>
      </c>
      <c r="F24" s="27" t="n">
        <v>2093.16</v>
      </c>
      <c r="G24" s="27" t="n">
        <v>394.351</v>
      </c>
      <c r="H24" s="27" t="n">
        <v>204.739</v>
      </c>
      <c r="I24" s="27"/>
      <c r="J24" s="28" t="n">
        <f aca="false">(K24+L24+M24+N24+P24)</f>
        <v>72261.956</v>
      </c>
      <c r="K24" s="27" t="n">
        <v>21535.016</v>
      </c>
      <c r="L24" s="27" t="n">
        <v>45069.118</v>
      </c>
      <c r="M24" s="27" t="n">
        <v>1304.914</v>
      </c>
      <c r="N24" s="27" t="n">
        <v>4352.908</v>
      </c>
      <c r="O24" s="27" t="n">
        <v>1064.475</v>
      </c>
      <c r="P24" s="27"/>
      <c r="Q24" s="25" t="n">
        <v>69</v>
      </c>
      <c r="R24" s="26" t="n">
        <v>1980</v>
      </c>
      <c r="S24" s="27" t="n">
        <f aca="false">C24+J24</f>
        <v>115181.442</v>
      </c>
      <c r="T24" s="27" t="n">
        <f aca="false">D24+K24</f>
        <v>35185.553</v>
      </c>
      <c r="U24" s="27" t="n">
        <f aca="false">E24+L24</f>
        <v>71850.556</v>
      </c>
      <c r="V24" s="27" t="n">
        <f aca="false">F24+M24</f>
        <v>3398.074</v>
      </c>
      <c r="W24" s="27" t="n">
        <f aca="false">G24+N24</f>
        <v>4747.259</v>
      </c>
      <c r="X24" s="27" t="n">
        <f aca="false">H24+O24</f>
        <v>1269.214</v>
      </c>
      <c r="Y24" s="27" t="n">
        <f aca="false">SUM(I24+P24)</f>
        <v>0</v>
      </c>
    </row>
    <row r="25" s="6" customFormat="true" ht="12" hidden="false" customHeight="true" outlineLevel="0" collapsed="false">
      <c r="A25" s="25" t="n">
        <v>70</v>
      </c>
      <c r="B25" s="26" t="n">
        <v>1981</v>
      </c>
      <c r="C25" s="27" t="n">
        <f aca="false">(D25+E25+F25+G25+I25)</f>
        <v>46602.286</v>
      </c>
      <c r="D25" s="27" t="n">
        <v>13434.094</v>
      </c>
      <c r="E25" s="27" t="n">
        <v>30082.216</v>
      </c>
      <c r="F25" s="27" t="n">
        <v>2629.874</v>
      </c>
      <c r="G25" s="27" t="n">
        <v>456.102</v>
      </c>
      <c r="H25" s="27" t="n">
        <v>773.433</v>
      </c>
      <c r="I25" s="27"/>
      <c r="J25" s="28" t="n">
        <f aca="false">(K25+L25+M25+N25+P25)</f>
        <v>72754.88</v>
      </c>
      <c r="K25" s="27" t="n">
        <v>20183.266</v>
      </c>
      <c r="L25" s="27" t="n">
        <v>46086.217</v>
      </c>
      <c r="M25" s="27" t="n">
        <v>1053.389</v>
      </c>
      <c r="N25" s="27" t="n">
        <v>5432.008</v>
      </c>
      <c r="O25" s="27" t="n">
        <v>1056.481</v>
      </c>
      <c r="P25" s="27"/>
      <c r="Q25" s="25" t="n">
        <v>70</v>
      </c>
      <c r="R25" s="26" t="n">
        <v>1981</v>
      </c>
      <c r="S25" s="27" t="n">
        <f aca="false">C25+J25</f>
        <v>119357.166</v>
      </c>
      <c r="T25" s="27" t="n">
        <f aca="false">D25+K25</f>
        <v>33617.36</v>
      </c>
      <c r="U25" s="27" t="n">
        <f aca="false">E25+L25</f>
        <v>76168.433</v>
      </c>
      <c r="V25" s="27" t="n">
        <f aca="false">F25+M25</f>
        <v>3683.263</v>
      </c>
      <c r="W25" s="27" t="n">
        <f aca="false">G25+N25</f>
        <v>5888.11</v>
      </c>
      <c r="X25" s="27" t="n">
        <f aca="false">H25+O25</f>
        <v>1829.914</v>
      </c>
      <c r="Y25" s="27" t="n">
        <f aca="false">SUM(I25+P25)</f>
        <v>0</v>
      </c>
    </row>
    <row r="26" s="6" customFormat="true" ht="9" hidden="false" customHeight="true" outlineLevel="0" collapsed="false">
      <c r="A26" s="25"/>
      <c r="B26" s="26"/>
      <c r="C26" s="27"/>
      <c r="D26" s="27"/>
      <c r="E26" s="27"/>
      <c r="F26" s="27"/>
      <c r="G26" s="27"/>
      <c r="H26" s="27"/>
      <c r="I26" s="27"/>
      <c r="J26" s="28"/>
      <c r="K26" s="27"/>
      <c r="L26" s="27"/>
      <c r="M26" s="27"/>
      <c r="N26" s="27"/>
      <c r="O26" s="27"/>
      <c r="P26" s="27"/>
      <c r="Q26" s="25"/>
      <c r="R26" s="26"/>
      <c r="S26" s="27"/>
      <c r="T26" s="27"/>
      <c r="U26" s="27"/>
      <c r="V26" s="27"/>
      <c r="W26" s="27"/>
      <c r="X26" s="27"/>
      <c r="Y26" s="27"/>
    </row>
    <row r="27" s="6" customFormat="true" ht="12" hidden="false" customHeight="true" outlineLevel="0" collapsed="false">
      <c r="A27" s="25" t="n">
        <v>71</v>
      </c>
      <c r="B27" s="26" t="n">
        <v>1982</v>
      </c>
      <c r="C27" s="27" t="n">
        <f aca="false">(D27+E27+F27+G27+I27)</f>
        <v>49094.875</v>
      </c>
      <c r="D27" s="27" t="n">
        <v>13794.74</v>
      </c>
      <c r="E27" s="27" t="n">
        <v>31334.853</v>
      </c>
      <c r="F27" s="27" t="n">
        <v>3092.91</v>
      </c>
      <c r="G27" s="27" t="n">
        <v>872.372</v>
      </c>
      <c r="H27" s="27" t="n">
        <v>1009.06</v>
      </c>
      <c r="I27" s="27"/>
      <c r="J27" s="28" t="n">
        <f aca="false">(K27+L27+M27+N27+P27)</f>
        <v>71562.101</v>
      </c>
      <c r="K27" s="27" t="n">
        <v>19486.9</v>
      </c>
      <c r="L27" s="27" t="n">
        <v>45275.727</v>
      </c>
      <c r="M27" s="27" t="n">
        <v>1072.447</v>
      </c>
      <c r="N27" s="27" t="n">
        <v>5727.027</v>
      </c>
      <c r="O27" s="27" t="n">
        <v>917.762</v>
      </c>
      <c r="P27" s="27"/>
      <c r="Q27" s="25" t="n">
        <v>71</v>
      </c>
      <c r="R27" s="26" t="n">
        <v>1982</v>
      </c>
      <c r="S27" s="27" t="n">
        <f aca="false">C27+J27</f>
        <v>120656.976</v>
      </c>
      <c r="T27" s="27" t="n">
        <f aca="false">D27+K27</f>
        <v>33281.64</v>
      </c>
      <c r="U27" s="27" t="n">
        <f aca="false">E27+L27</f>
        <v>76610.58</v>
      </c>
      <c r="V27" s="27" t="n">
        <f aca="false">F27+M27</f>
        <v>4165.357</v>
      </c>
      <c r="W27" s="27" t="n">
        <f aca="false">G27+N27</f>
        <v>6599.399</v>
      </c>
      <c r="X27" s="27" t="n">
        <f aca="false">H27+O27</f>
        <v>1926.822</v>
      </c>
      <c r="Y27" s="27" t="n">
        <f aca="false">SUM(I27+P27)</f>
        <v>0</v>
      </c>
    </row>
    <row r="28" s="6" customFormat="true" ht="12" hidden="false" customHeight="true" outlineLevel="0" collapsed="false">
      <c r="A28" s="25" t="n">
        <v>72</v>
      </c>
      <c r="B28" s="26" t="n">
        <v>1983</v>
      </c>
      <c r="C28" s="27" t="n">
        <f aca="false">(D28+E28+F28+G28+I28)</f>
        <v>60713.408</v>
      </c>
      <c r="D28" s="27" t="n">
        <v>18240.607</v>
      </c>
      <c r="E28" s="27" t="n">
        <v>38197.976</v>
      </c>
      <c r="F28" s="27" t="n">
        <v>3222.442</v>
      </c>
      <c r="G28" s="27" t="n">
        <v>1052.383</v>
      </c>
      <c r="H28" s="27" t="n">
        <v>1402.307</v>
      </c>
      <c r="I28" s="27"/>
      <c r="J28" s="28" t="n">
        <f aca="false">(K28+L28+M28+N28+P28)</f>
        <v>87179.799</v>
      </c>
      <c r="K28" s="27" t="n">
        <v>23700.77</v>
      </c>
      <c r="L28" s="27" t="n">
        <v>55796.902</v>
      </c>
      <c r="M28" s="27" t="n">
        <v>1182.788</v>
      </c>
      <c r="N28" s="27" t="n">
        <v>6499.339</v>
      </c>
      <c r="O28" s="27" t="n">
        <v>1475.418</v>
      </c>
      <c r="P28" s="27"/>
      <c r="Q28" s="25" t="n">
        <v>72</v>
      </c>
      <c r="R28" s="26" t="n">
        <v>1983</v>
      </c>
      <c r="S28" s="27" t="n">
        <f aca="false">C28+J28</f>
        <v>147893.207</v>
      </c>
      <c r="T28" s="27" t="n">
        <f aca="false">D28+K28</f>
        <v>41941.377</v>
      </c>
      <c r="U28" s="27" t="n">
        <f aca="false">E28+L28</f>
        <v>93994.878</v>
      </c>
      <c r="V28" s="27" t="n">
        <f aca="false">F28+M28</f>
        <v>4405.23</v>
      </c>
      <c r="W28" s="27" t="n">
        <f aca="false">G28+N28</f>
        <v>7551.722</v>
      </c>
      <c r="X28" s="27" t="n">
        <f aca="false">H28+O28</f>
        <v>2877.725</v>
      </c>
      <c r="Y28" s="27" t="n">
        <f aca="false">SUM(I28+P28)</f>
        <v>0</v>
      </c>
    </row>
    <row r="29" s="6" customFormat="true" ht="12" hidden="false" customHeight="true" outlineLevel="0" collapsed="false">
      <c r="A29" s="25" t="n">
        <v>73</v>
      </c>
      <c r="B29" s="26" t="n">
        <v>1984</v>
      </c>
      <c r="C29" s="27" t="n">
        <f aca="false">(D29+E29+F29+G29+I29)</f>
        <v>70506.857</v>
      </c>
      <c r="D29" s="27" t="n">
        <v>23890.016</v>
      </c>
      <c r="E29" s="27" t="n">
        <v>42761.477</v>
      </c>
      <c r="F29" s="27" t="n">
        <v>2748.853</v>
      </c>
      <c r="G29" s="27" t="n">
        <v>1106.511</v>
      </c>
      <c r="H29" s="27" t="n">
        <v>1608.389</v>
      </c>
      <c r="I29" s="27"/>
      <c r="J29" s="28" t="n">
        <f aca="false">(K29+L29+M29+N29+P29)</f>
        <v>107694.141</v>
      </c>
      <c r="K29" s="27" t="n">
        <v>29597.344</v>
      </c>
      <c r="L29" s="27" t="n">
        <v>70513.321</v>
      </c>
      <c r="M29" s="27" t="n">
        <v>1007.001</v>
      </c>
      <c r="N29" s="27" t="n">
        <v>6576.475</v>
      </c>
      <c r="O29" s="27" t="n">
        <v>1643.951</v>
      </c>
      <c r="P29" s="27"/>
      <c r="Q29" s="25" t="n">
        <v>73</v>
      </c>
      <c r="R29" s="26" t="n">
        <v>1984</v>
      </c>
      <c r="S29" s="27" t="n">
        <f aca="false">C29+J29</f>
        <v>178200.998</v>
      </c>
      <c r="T29" s="27" t="n">
        <f aca="false">D29+K29</f>
        <v>53487.36</v>
      </c>
      <c r="U29" s="27" t="n">
        <f aca="false">E29+L29</f>
        <v>113274.798</v>
      </c>
      <c r="V29" s="27" t="n">
        <f aca="false">F29+M29</f>
        <v>3755.854</v>
      </c>
      <c r="W29" s="27" t="n">
        <f aca="false">G29+N29</f>
        <v>7682.986</v>
      </c>
      <c r="X29" s="27" t="n">
        <f aca="false">H29+O29</f>
        <v>3252.34</v>
      </c>
      <c r="Y29" s="27" t="n">
        <f aca="false">SUM(I29+P29)</f>
        <v>0</v>
      </c>
    </row>
    <row r="30" s="6" customFormat="true" ht="12" hidden="false" customHeight="true" outlineLevel="0" collapsed="false">
      <c r="A30" s="25" t="n">
        <v>74</v>
      </c>
      <c r="B30" s="26" t="n">
        <v>1985</v>
      </c>
      <c r="C30" s="27" t="n">
        <f aca="false">(D30+E30+F30+G30+I30)</f>
        <v>72096.171</v>
      </c>
      <c r="D30" s="27" t="n">
        <v>23459.564</v>
      </c>
      <c r="E30" s="27" t="n">
        <v>44800.937</v>
      </c>
      <c r="F30" s="27" t="n">
        <v>2902.183</v>
      </c>
      <c r="G30" s="27" t="n">
        <v>933.487</v>
      </c>
      <c r="H30" s="27" t="n">
        <v>1795.804</v>
      </c>
      <c r="I30" s="27"/>
      <c r="J30" s="28" t="n">
        <f aca="false">(K30+L30+M30+N30+P30)</f>
        <v>108230.218</v>
      </c>
      <c r="K30" s="27" t="n">
        <v>26475.888</v>
      </c>
      <c r="L30" s="27" t="n">
        <v>73770.87</v>
      </c>
      <c r="M30" s="27" t="n">
        <v>999.698</v>
      </c>
      <c r="N30" s="27" t="n">
        <v>6983.762</v>
      </c>
      <c r="O30" s="27" t="n">
        <v>1787.11</v>
      </c>
      <c r="P30" s="27"/>
      <c r="Q30" s="25" t="n">
        <v>74</v>
      </c>
      <c r="R30" s="26" t="n">
        <v>1985</v>
      </c>
      <c r="S30" s="27" t="n">
        <f aca="false">C30+J30</f>
        <v>180326.389</v>
      </c>
      <c r="T30" s="27" t="n">
        <f aca="false">D30+K30</f>
        <v>49935.452</v>
      </c>
      <c r="U30" s="27" t="n">
        <f aca="false">E30+L30</f>
        <v>118571.807</v>
      </c>
      <c r="V30" s="27" t="n">
        <f aca="false">F30+M30</f>
        <v>3901.881</v>
      </c>
      <c r="W30" s="27" t="n">
        <f aca="false">G30+N30</f>
        <v>7917.249</v>
      </c>
      <c r="X30" s="27" t="n">
        <f aca="false">H30+O30</f>
        <v>3582.914</v>
      </c>
      <c r="Y30" s="27" t="n">
        <f aca="false">SUM(I30+P30)</f>
        <v>0</v>
      </c>
    </row>
    <row r="31" s="6" customFormat="true" ht="12" hidden="false" customHeight="true" outlineLevel="0" collapsed="false">
      <c r="A31" s="25" t="n">
        <v>75</v>
      </c>
      <c r="B31" s="26" t="n">
        <v>1986</v>
      </c>
      <c r="C31" s="27" t="n">
        <f aca="false">(D31+E31+F31+G31+I31)</f>
        <v>89325.627</v>
      </c>
      <c r="D31" s="27" t="n">
        <v>31065.274</v>
      </c>
      <c r="E31" s="27" t="n">
        <v>53904.191</v>
      </c>
      <c r="F31" s="27" t="n">
        <v>3288.883</v>
      </c>
      <c r="G31" s="27" t="n">
        <v>1067.279</v>
      </c>
      <c r="H31" s="27" t="n">
        <v>1526.606</v>
      </c>
      <c r="I31" s="27"/>
      <c r="J31" s="28" t="n">
        <f aca="false">(K31+L31+M31+N31+P31)</f>
        <v>143666.852</v>
      </c>
      <c r="K31" s="27" t="n">
        <v>35100.106</v>
      </c>
      <c r="L31" s="27" t="n">
        <v>98843.175</v>
      </c>
      <c r="M31" s="27" t="n">
        <v>1318.53</v>
      </c>
      <c r="N31" s="27" t="n">
        <v>8405.041</v>
      </c>
      <c r="O31" s="27" t="n">
        <v>1961.967</v>
      </c>
      <c r="P31" s="27"/>
      <c r="Q31" s="25" t="n">
        <v>75</v>
      </c>
      <c r="R31" s="26" t="n">
        <v>1986</v>
      </c>
      <c r="S31" s="27" t="n">
        <f aca="false">C31+J31</f>
        <v>232992.479</v>
      </c>
      <c r="T31" s="27" t="n">
        <f aca="false">D31+K31</f>
        <v>66165.38</v>
      </c>
      <c r="U31" s="27" t="n">
        <f aca="false">E31+L31</f>
        <v>152747.366</v>
      </c>
      <c r="V31" s="27" t="n">
        <f aca="false">F31+M31</f>
        <v>4607.413</v>
      </c>
      <c r="W31" s="27" t="n">
        <f aca="false">G31+N31</f>
        <v>9472.32</v>
      </c>
      <c r="X31" s="27" t="n">
        <f aca="false">H31+O31</f>
        <v>3488.573</v>
      </c>
      <c r="Y31" s="27" t="n">
        <f aca="false">SUM(I31+P31)</f>
        <v>0</v>
      </c>
    </row>
    <row r="32" s="6" customFormat="true" ht="9" hidden="false" customHeight="true" outlineLevel="0" collapsed="false">
      <c r="A32" s="25"/>
      <c r="B32" s="26"/>
      <c r="C32" s="27"/>
      <c r="D32" s="27"/>
      <c r="E32" s="27"/>
      <c r="F32" s="27"/>
      <c r="G32" s="27"/>
      <c r="H32" s="27"/>
      <c r="I32" s="27"/>
      <c r="J32" s="28"/>
      <c r="K32" s="27"/>
      <c r="L32" s="27"/>
      <c r="M32" s="27"/>
      <c r="N32" s="27"/>
      <c r="O32" s="27"/>
      <c r="P32" s="27"/>
      <c r="Q32" s="25"/>
      <c r="R32" s="26"/>
      <c r="S32" s="27"/>
      <c r="T32" s="27"/>
      <c r="U32" s="27"/>
      <c r="V32" s="27"/>
      <c r="W32" s="27"/>
      <c r="X32" s="27"/>
      <c r="Y32" s="27"/>
    </row>
    <row r="33" s="6" customFormat="true" ht="12" hidden="false" customHeight="true" outlineLevel="0" collapsed="false">
      <c r="A33" s="25" t="n">
        <v>76</v>
      </c>
      <c r="B33" s="26" t="n">
        <v>1987</v>
      </c>
      <c r="C33" s="27" t="n">
        <f aca="false">(D33+E33+F33+G33+I33)</f>
        <v>101666.404</v>
      </c>
      <c r="D33" s="27" t="n">
        <v>37499.35</v>
      </c>
      <c r="E33" s="27" t="n">
        <v>59615.293</v>
      </c>
      <c r="F33" s="27" t="n">
        <v>3086.325</v>
      </c>
      <c r="G33" s="27" t="n">
        <v>1465.436</v>
      </c>
      <c r="H33" s="27" t="n">
        <v>1527.102</v>
      </c>
      <c r="I33" s="27"/>
      <c r="J33" s="28" t="n">
        <f aca="false">(K33+L33+M33+N33+P33)</f>
        <v>155101.301</v>
      </c>
      <c r="K33" s="27" t="n">
        <v>42351.721</v>
      </c>
      <c r="L33" s="27" t="n">
        <v>100895.439</v>
      </c>
      <c r="M33" s="27" t="n">
        <v>1407.556</v>
      </c>
      <c r="N33" s="27" t="n">
        <v>10446.585</v>
      </c>
      <c r="O33" s="27" t="n">
        <v>2224.429</v>
      </c>
      <c r="P33" s="27"/>
      <c r="Q33" s="25" t="n">
        <v>76</v>
      </c>
      <c r="R33" s="26" t="n">
        <v>1987</v>
      </c>
      <c r="S33" s="27" t="n">
        <f aca="false">C33+J33</f>
        <v>256767.705</v>
      </c>
      <c r="T33" s="27" t="n">
        <f aca="false">D33+K33</f>
        <v>79851.071</v>
      </c>
      <c r="U33" s="27" t="n">
        <f aca="false">E33+L33</f>
        <v>160510.732</v>
      </c>
      <c r="V33" s="27" t="n">
        <f aca="false">F33+M33</f>
        <v>4493.881</v>
      </c>
      <c r="W33" s="27" t="n">
        <f aca="false">G33+N33</f>
        <v>11912.021</v>
      </c>
      <c r="X33" s="27" t="n">
        <f aca="false">H33+O33</f>
        <v>3751.531</v>
      </c>
      <c r="Y33" s="27" t="n">
        <f aca="false">SUM(I33+P33)</f>
        <v>0</v>
      </c>
    </row>
    <row r="34" s="6" customFormat="true" ht="12" hidden="false" customHeight="true" outlineLevel="0" collapsed="false">
      <c r="A34" s="25" t="n">
        <v>77</v>
      </c>
      <c r="B34" s="26" t="n">
        <v>1988</v>
      </c>
      <c r="C34" s="27" t="n">
        <f aca="false">(D34+E34+F34+G34+I34)</f>
        <v>106879.715</v>
      </c>
      <c r="D34" s="27" t="n">
        <v>34114.44</v>
      </c>
      <c r="E34" s="27" t="n">
        <v>66687.315</v>
      </c>
      <c r="F34" s="27" t="n">
        <v>3716.936</v>
      </c>
      <c r="G34" s="27" t="n">
        <v>2361.024</v>
      </c>
      <c r="H34" s="27" t="n">
        <v>1984.894</v>
      </c>
      <c r="I34" s="27"/>
      <c r="J34" s="28" t="n">
        <f aca="false">SUM(K34:P34)</f>
        <v>174328.694</v>
      </c>
      <c r="K34" s="27" t="n">
        <v>42478.486</v>
      </c>
      <c r="L34" s="27" t="n">
        <v>115042.028</v>
      </c>
      <c r="M34" s="27" t="n">
        <v>1687.336</v>
      </c>
      <c r="N34" s="27" t="n">
        <v>12562.064</v>
      </c>
      <c r="O34" s="27" t="n">
        <v>2558.78</v>
      </c>
      <c r="P34" s="27"/>
      <c r="Q34" s="25" t="n">
        <v>77</v>
      </c>
      <c r="R34" s="26" t="n">
        <v>1988</v>
      </c>
      <c r="S34" s="27" t="n">
        <f aca="false">C34+J34</f>
        <v>281208.409</v>
      </c>
      <c r="T34" s="27" t="n">
        <f aca="false">D34+K34</f>
        <v>76592.926</v>
      </c>
      <c r="U34" s="27" t="n">
        <f aca="false">E34+L34</f>
        <v>181729.343</v>
      </c>
      <c r="V34" s="27" t="n">
        <f aca="false">F34+M34</f>
        <v>5404.272</v>
      </c>
      <c r="W34" s="27" t="n">
        <f aca="false">G34+N34</f>
        <v>14923.088</v>
      </c>
      <c r="X34" s="27" t="n">
        <f aca="false">H34+O34</f>
        <v>4543.674</v>
      </c>
      <c r="Y34" s="27" t="n">
        <f aca="false">SUM(I34+P34)</f>
        <v>0</v>
      </c>
    </row>
    <row r="35" s="6" customFormat="true" ht="12" hidden="false" customHeight="true" outlineLevel="0" collapsed="false">
      <c r="A35" s="25" t="n">
        <v>78</v>
      </c>
      <c r="B35" s="26" t="n">
        <v>1989</v>
      </c>
      <c r="C35" s="27" t="n">
        <f aca="false">(D35+E35+F35+G35+I35)</f>
        <v>111552.109</v>
      </c>
      <c r="D35" s="27" t="n">
        <v>33931.052</v>
      </c>
      <c r="E35" s="27" t="n">
        <v>71252.809</v>
      </c>
      <c r="F35" s="27" t="n">
        <v>3714.502</v>
      </c>
      <c r="G35" s="27" t="n">
        <v>2653.746</v>
      </c>
      <c r="H35" s="27" t="n">
        <v>1644.399</v>
      </c>
      <c r="I35" s="27"/>
      <c r="J35" s="28" t="n">
        <f aca="false">SUM(K35:P35)</f>
        <v>182839.649</v>
      </c>
      <c r="K35" s="27" t="n">
        <v>44365.415</v>
      </c>
      <c r="L35" s="27" t="n">
        <v>119516.589</v>
      </c>
      <c r="M35" s="27" t="n">
        <v>1881.966</v>
      </c>
      <c r="N35" s="27" t="n">
        <v>14328.052</v>
      </c>
      <c r="O35" s="27" t="n">
        <v>2747.627</v>
      </c>
      <c r="P35" s="27"/>
      <c r="Q35" s="25" t="n">
        <v>78</v>
      </c>
      <c r="R35" s="26" t="n">
        <v>1989</v>
      </c>
      <c r="S35" s="27" t="n">
        <f aca="false">C35+J35</f>
        <v>294391.758</v>
      </c>
      <c r="T35" s="27" t="n">
        <f aca="false">D35+K35</f>
        <v>78296.467</v>
      </c>
      <c r="U35" s="27" t="n">
        <f aca="false">E35+L35</f>
        <v>190769.398</v>
      </c>
      <c r="V35" s="27" t="n">
        <f aca="false">F35+M35</f>
        <v>5596.468</v>
      </c>
      <c r="W35" s="27" t="n">
        <f aca="false">G35+N35</f>
        <v>16981.798</v>
      </c>
      <c r="X35" s="27" t="n">
        <f aca="false">H35+O35</f>
        <v>4392.026</v>
      </c>
      <c r="Y35" s="27" t="n">
        <f aca="false">SUM(I35+P35)</f>
        <v>0</v>
      </c>
    </row>
    <row r="36" s="6" customFormat="true" ht="12" hidden="false" customHeight="true" outlineLevel="0" collapsed="false">
      <c r="A36" s="25" t="n">
        <v>79</v>
      </c>
      <c r="B36" s="26" t="n">
        <v>1990</v>
      </c>
      <c r="C36" s="27" t="n">
        <f aca="false">(D36+E36+F36+G36+I36)</f>
        <v>113339.727</v>
      </c>
      <c r="D36" s="27" t="n">
        <v>35193.556</v>
      </c>
      <c r="E36" s="27" t="n">
        <v>71799.252</v>
      </c>
      <c r="F36" s="27" t="n">
        <v>3086.723</v>
      </c>
      <c r="G36" s="27" t="n">
        <v>3260.196</v>
      </c>
      <c r="H36" s="27" t="n">
        <v>1122.394</v>
      </c>
      <c r="I36" s="27"/>
      <c r="J36" s="28" t="n">
        <f aca="false">SUM(K36:P36)</f>
        <v>186599.936</v>
      </c>
      <c r="K36" s="27" t="n">
        <v>44421.276</v>
      </c>
      <c r="L36" s="27" t="n">
        <v>119145.8</v>
      </c>
      <c r="M36" s="27" t="n">
        <v>2085</v>
      </c>
      <c r="N36" s="27" t="n">
        <v>18000.976</v>
      </c>
      <c r="O36" s="27" t="n">
        <v>2946.884</v>
      </c>
      <c r="P36" s="27"/>
      <c r="Q36" s="25" t="n">
        <v>79</v>
      </c>
      <c r="R36" s="26" t="n">
        <v>1990</v>
      </c>
      <c r="S36" s="27" t="n">
        <f aca="false">C36+J36</f>
        <v>299939.663</v>
      </c>
      <c r="T36" s="27" t="n">
        <f aca="false">D36+K36</f>
        <v>79614.832</v>
      </c>
      <c r="U36" s="27" t="n">
        <f aca="false">E36+L36</f>
        <v>190945.052</v>
      </c>
      <c r="V36" s="27" t="n">
        <f aca="false">F36+M36</f>
        <v>5171.723</v>
      </c>
      <c r="W36" s="27" t="n">
        <f aca="false">G36+N36</f>
        <v>21261.172</v>
      </c>
      <c r="X36" s="27" t="n">
        <f aca="false">H36+O36</f>
        <v>4069.278</v>
      </c>
      <c r="Y36" s="27" t="n">
        <f aca="false">SUM(I36+P36)</f>
        <v>0</v>
      </c>
    </row>
    <row r="37" s="6" customFormat="true" ht="12" hidden="false" customHeight="true" outlineLevel="0" collapsed="false">
      <c r="A37" s="25" t="n">
        <v>80</v>
      </c>
      <c r="B37" s="26" t="n">
        <v>1991</v>
      </c>
      <c r="C37" s="27" t="n">
        <f aca="false">(D37+E37+F37+G37+I37)</f>
        <v>126761.884</v>
      </c>
      <c r="D37" s="27" t="n">
        <v>38310.293</v>
      </c>
      <c r="E37" s="27" t="n">
        <v>79909.014</v>
      </c>
      <c r="F37" s="27" t="n">
        <v>3568.528</v>
      </c>
      <c r="G37" s="27" t="n">
        <v>4974.049</v>
      </c>
      <c r="H37" s="27" t="n">
        <v>1078.322</v>
      </c>
      <c r="I37" s="27"/>
      <c r="J37" s="28" t="n">
        <f aca="false">SUM(K37:P37)</f>
        <v>204160.022</v>
      </c>
      <c r="K37" s="27" t="n">
        <v>48660.256</v>
      </c>
      <c r="L37" s="27" t="n">
        <v>127539.397</v>
      </c>
      <c r="M37" s="27" t="n">
        <v>2315.364</v>
      </c>
      <c r="N37" s="27" t="n">
        <v>22572.724</v>
      </c>
      <c r="O37" s="27" t="n">
        <v>3072.281</v>
      </c>
      <c r="P37" s="27"/>
      <c r="Q37" s="25" t="n">
        <v>80</v>
      </c>
      <c r="R37" s="26" t="n">
        <v>1991</v>
      </c>
      <c r="S37" s="27" t="n">
        <f aca="false">C37+J37</f>
        <v>330921.906</v>
      </c>
      <c r="T37" s="27" t="n">
        <f aca="false">D37+K37</f>
        <v>86970.549</v>
      </c>
      <c r="U37" s="27" t="n">
        <f aca="false">E37+L37</f>
        <v>207448.411</v>
      </c>
      <c r="V37" s="27" t="n">
        <f aca="false">F37+M37</f>
        <v>5883.892</v>
      </c>
      <c r="W37" s="27" t="n">
        <f aca="false">G37+N37</f>
        <v>27546.773</v>
      </c>
      <c r="X37" s="27" t="n">
        <f aca="false">H37+O37</f>
        <v>4150.603</v>
      </c>
      <c r="Y37" s="27" t="n">
        <f aca="false">SUM(I37+P37)</f>
        <v>0</v>
      </c>
    </row>
    <row r="38" s="6" customFormat="true" ht="9" hidden="false" customHeight="true" outlineLevel="0" collapsed="false">
      <c r="A38" s="25"/>
      <c r="B38" s="26"/>
      <c r="C38" s="27"/>
      <c r="D38" s="27"/>
      <c r="E38" s="27"/>
      <c r="F38" s="27"/>
      <c r="G38" s="27"/>
      <c r="H38" s="27"/>
      <c r="I38" s="27"/>
      <c r="J38" s="28"/>
      <c r="K38" s="27"/>
      <c r="L38" s="27"/>
      <c r="M38" s="27"/>
      <c r="N38" s="27"/>
      <c r="O38" s="27"/>
      <c r="P38" s="27"/>
      <c r="Q38" s="25"/>
      <c r="R38" s="26"/>
      <c r="S38" s="27"/>
      <c r="T38" s="27"/>
      <c r="U38" s="27"/>
      <c r="V38" s="27"/>
      <c r="W38" s="27"/>
      <c r="X38" s="27"/>
      <c r="Y38" s="27"/>
    </row>
    <row r="39" s="6" customFormat="true" ht="12" hidden="false" customHeight="true" outlineLevel="0" collapsed="false">
      <c r="A39" s="25" t="n">
        <v>81</v>
      </c>
      <c r="B39" s="26" t="n">
        <v>1992</v>
      </c>
      <c r="C39" s="27" t="n">
        <f aca="false">SUM(D39:I39)</f>
        <v>128125.037</v>
      </c>
      <c r="D39" s="27" t="n">
        <v>36620.375</v>
      </c>
      <c r="E39" s="27" t="n">
        <v>80680.455</v>
      </c>
      <c r="F39" s="27" t="n">
        <v>3708.193</v>
      </c>
      <c r="G39" s="27" t="n">
        <v>6094.966</v>
      </c>
      <c r="H39" s="27" t="n">
        <v>1021.048</v>
      </c>
      <c r="I39" s="27"/>
      <c r="J39" s="28" t="n">
        <f aca="false">SUM(K39:P39)</f>
        <v>217154.007</v>
      </c>
      <c r="K39" s="27" t="n">
        <v>48646.749</v>
      </c>
      <c r="L39" s="27" t="n">
        <v>133518</v>
      </c>
      <c r="M39" s="27" t="n">
        <v>2607.772</v>
      </c>
      <c r="N39" s="27" t="n">
        <v>28577.155</v>
      </c>
      <c r="O39" s="27" t="n">
        <v>3804.331</v>
      </c>
      <c r="P39" s="27"/>
      <c r="Q39" s="25" t="n">
        <v>81</v>
      </c>
      <c r="R39" s="26" t="n">
        <v>1992</v>
      </c>
      <c r="S39" s="27" t="n">
        <f aca="false">C39+J39</f>
        <v>345279.044</v>
      </c>
      <c r="T39" s="27" t="n">
        <f aca="false">D39+K39</f>
        <v>85267.124</v>
      </c>
      <c r="U39" s="27" t="n">
        <f aca="false">E39+L39</f>
        <v>214198.455</v>
      </c>
      <c r="V39" s="27" t="n">
        <f aca="false">F39+M39</f>
        <v>6315.965</v>
      </c>
      <c r="W39" s="27" t="n">
        <f aca="false">G39+N39</f>
        <v>34672.121</v>
      </c>
      <c r="X39" s="27" t="n">
        <f aca="false">H39+O39</f>
        <v>4825.379</v>
      </c>
      <c r="Y39" s="27" t="n">
        <f aca="false">SUM(I39+P39)</f>
        <v>0</v>
      </c>
    </row>
    <row r="40" s="6" customFormat="true" ht="12" hidden="false" customHeight="true" outlineLevel="0" collapsed="false">
      <c r="A40" s="25" t="n">
        <v>82</v>
      </c>
      <c r="B40" s="26" t="n">
        <v>1993</v>
      </c>
      <c r="C40" s="27" t="n">
        <f aca="false">SUM(D40:I40)</f>
        <v>140704.546</v>
      </c>
      <c r="D40" s="27" t="n">
        <v>35133.899</v>
      </c>
      <c r="E40" s="27" t="n">
        <v>92073.953</v>
      </c>
      <c r="F40" s="27" t="n">
        <v>5294.8</v>
      </c>
      <c r="G40" s="27" t="n">
        <v>6570.958</v>
      </c>
      <c r="H40" s="27" t="n">
        <v>1630.936</v>
      </c>
      <c r="I40" s="27"/>
      <c r="J40" s="28" t="n">
        <f aca="false">SUM(K40:P40)</f>
        <v>243018.535</v>
      </c>
      <c r="K40" s="27" t="n">
        <v>51262.165</v>
      </c>
      <c r="L40" s="27" t="n">
        <v>151534.828</v>
      </c>
      <c r="M40" s="27" t="n">
        <v>2781.237</v>
      </c>
      <c r="N40" s="27" t="n">
        <v>33369.268</v>
      </c>
      <c r="O40" s="27" t="n">
        <v>4071.037</v>
      </c>
      <c r="P40" s="27"/>
      <c r="Q40" s="25" t="n">
        <v>82</v>
      </c>
      <c r="R40" s="26" t="n">
        <v>1993</v>
      </c>
      <c r="S40" s="27" t="n">
        <f aca="false">C40+J40</f>
        <v>383723.081</v>
      </c>
      <c r="T40" s="27" t="n">
        <f aca="false">D40+K40</f>
        <v>86396.064</v>
      </c>
      <c r="U40" s="27" t="n">
        <f aca="false">E40+L40</f>
        <v>243608.781</v>
      </c>
      <c r="V40" s="27" t="n">
        <f aca="false">F40+M40</f>
        <v>8076.037</v>
      </c>
      <c r="W40" s="27" t="n">
        <f aca="false">G40+N40</f>
        <v>39940.226</v>
      </c>
      <c r="X40" s="27" t="n">
        <f aca="false">H40+O40</f>
        <v>5701.973</v>
      </c>
      <c r="Y40" s="27" t="n">
        <f aca="false">SUM(I40+P40)</f>
        <v>0</v>
      </c>
    </row>
    <row r="41" s="6" customFormat="true" ht="12" hidden="false" customHeight="true" outlineLevel="0" collapsed="false">
      <c r="A41" s="25" t="n">
        <v>83</v>
      </c>
      <c r="B41" s="26" t="n">
        <v>1994</v>
      </c>
      <c r="C41" s="27" t="n">
        <f aca="false">SUM(D41:I41)</f>
        <v>148371.375</v>
      </c>
      <c r="D41" s="27" t="n">
        <v>37262.214</v>
      </c>
      <c r="E41" s="27" t="n">
        <v>96343.109</v>
      </c>
      <c r="F41" s="27" t="n">
        <v>5482.621</v>
      </c>
      <c r="G41" s="27" t="n">
        <v>7554.171</v>
      </c>
      <c r="H41" s="27" t="n">
        <v>1729.26</v>
      </c>
      <c r="I41" s="27"/>
      <c r="J41" s="28" t="n">
        <f aca="false">SUM(K41:P41)</f>
        <v>254248.431</v>
      </c>
      <c r="K41" s="27" t="n">
        <v>54364</v>
      </c>
      <c r="L41" s="27" t="n">
        <v>155035</v>
      </c>
      <c r="M41" s="27" t="n">
        <v>3523.5</v>
      </c>
      <c r="N41" s="27" t="n">
        <v>37472.263</v>
      </c>
      <c r="O41" s="27" t="n">
        <v>3853.668</v>
      </c>
      <c r="P41" s="27"/>
      <c r="Q41" s="25" t="n">
        <v>83</v>
      </c>
      <c r="R41" s="26" t="n">
        <v>1994</v>
      </c>
      <c r="S41" s="27" t="n">
        <f aca="false">C41+J41</f>
        <v>402619.806</v>
      </c>
      <c r="T41" s="27" t="n">
        <f aca="false">D41+K41</f>
        <v>91626.214</v>
      </c>
      <c r="U41" s="27" t="n">
        <f aca="false">E41+L41</f>
        <v>251378.109</v>
      </c>
      <c r="V41" s="27" t="n">
        <f aca="false">F41+M41</f>
        <v>9006.121</v>
      </c>
      <c r="W41" s="27" t="n">
        <f aca="false">G41+N41</f>
        <v>45026.434</v>
      </c>
      <c r="X41" s="27" t="n">
        <f aca="false">H41+O41</f>
        <v>5582.928</v>
      </c>
      <c r="Y41" s="27" t="n">
        <f aca="false">SUM(I41+P41)</f>
        <v>0</v>
      </c>
    </row>
    <row r="42" s="6" customFormat="true" ht="12" hidden="false" customHeight="true" outlineLevel="0" collapsed="false">
      <c r="A42" s="25" t="n">
        <v>84</v>
      </c>
      <c r="B42" s="26" t="n">
        <v>1995</v>
      </c>
      <c r="C42" s="27" t="n">
        <f aca="false">SUM(D42:I42)</f>
        <v>156230.293</v>
      </c>
      <c r="D42" s="27" t="n">
        <v>39061.122</v>
      </c>
      <c r="E42" s="27" t="n">
        <v>100797.961</v>
      </c>
      <c r="F42" s="27" t="n">
        <v>5639.304</v>
      </c>
      <c r="G42" s="27" t="n">
        <v>8886.383</v>
      </c>
      <c r="H42" s="27" t="n">
        <v>1845.523</v>
      </c>
      <c r="I42" s="27"/>
      <c r="J42" s="28" t="n">
        <f aca="false">SUM(K42:P42)</f>
        <v>263937.808</v>
      </c>
      <c r="K42" s="27" t="n">
        <v>55380.699</v>
      </c>
      <c r="L42" s="27" t="n">
        <v>160856.471</v>
      </c>
      <c r="M42" s="27" t="n">
        <v>3857.439</v>
      </c>
      <c r="N42" s="27" t="n">
        <v>40283.829</v>
      </c>
      <c r="O42" s="27" t="n">
        <v>3559.37</v>
      </c>
      <c r="P42" s="27"/>
      <c r="Q42" s="25" t="n">
        <v>84</v>
      </c>
      <c r="R42" s="26" t="n">
        <v>1995</v>
      </c>
      <c r="S42" s="27" t="n">
        <f aca="false">C42+J42</f>
        <v>420168.101</v>
      </c>
      <c r="T42" s="27" t="n">
        <f aca="false">D42+K42</f>
        <v>94441.821</v>
      </c>
      <c r="U42" s="27" t="n">
        <f aca="false">E42+L42</f>
        <v>261654.432</v>
      </c>
      <c r="V42" s="27" t="n">
        <f aca="false">F42+M42</f>
        <v>9496.743</v>
      </c>
      <c r="W42" s="27" t="n">
        <f aca="false">G42+N42</f>
        <v>49170.212</v>
      </c>
      <c r="X42" s="27" t="n">
        <f aca="false">H42+O42</f>
        <v>5404.893</v>
      </c>
      <c r="Y42" s="27" t="n">
        <f aca="false">SUM(I42+P42)</f>
        <v>0</v>
      </c>
    </row>
    <row r="43" s="6" customFormat="true" ht="12" hidden="false" customHeight="true" outlineLevel="0" collapsed="false">
      <c r="A43" s="25" t="n">
        <v>85</v>
      </c>
      <c r="B43" s="26" t="n">
        <v>1996</v>
      </c>
      <c r="C43" s="27" t="n">
        <f aca="false">SUM(D43:I43)</f>
        <v>162197.789</v>
      </c>
      <c r="D43" s="27" t="n">
        <v>38036.184</v>
      </c>
      <c r="E43" s="27" t="n">
        <v>102032.336</v>
      </c>
      <c r="F43" s="27" t="n">
        <v>6412.782</v>
      </c>
      <c r="G43" s="27" t="n">
        <v>13173.29</v>
      </c>
      <c r="H43" s="27" t="n">
        <v>2543.197</v>
      </c>
      <c r="I43" s="27"/>
      <c r="J43" s="28" t="n">
        <f aca="false">SUM(K43:P43)</f>
        <v>270426.728</v>
      </c>
      <c r="K43" s="27" t="n">
        <v>51371.058</v>
      </c>
      <c r="L43" s="27" t="n">
        <v>164896.785</v>
      </c>
      <c r="M43" s="27" t="n">
        <v>3330.401</v>
      </c>
      <c r="N43" s="27" t="n">
        <v>47263.14</v>
      </c>
      <c r="O43" s="27" t="n">
        <v>3565.344</v>
      </c>
      <c r="P43" s="27"/>
      <c r="Q43" s="25" t="n">
        <v>85</v>
      </c>
      <c r="R43" s="26" t="n">
        <v>1996</v>
      </c>
      <c r="S43" s="27" t="n">
        <f aca="false">C43+J43</f>
        <v>432624.517</v>
      </c>
      <c r="T43" s="27" t="n">
        <f aca="false">D43+K43</f>
        <v>89407.242</v>
      </c>
      <c r="U43" s="27" t="n">
        <f aca="false">E43+L43</f>
        <v>266929.121</v>
      </c>
      <c r="V43" s="27" t="n">
        <f aca="false">F43+M43</f>
        <v>9743.183</v>
      </c>
      <c r="W43" s="27" t="n">
        <f aca="false">G43+N43</f>
        <v>60436.43</v>
      </c>
      <c r="X43" s="27" t="n">
        <f aca="false">H43+O43</f>
        <v>6108.541</v>
      </c>
      <c r="Y43" s="27" t="n">
        <f aca="false">I43+P43</f>
        <v>0</v>
      </c>
    </row>
    <row r="44" s="6" customFormat="true" ht="9" hidden="false" customHeight="true" outlineLevel="0" collapsed="false">
      <c r="A44" s="25"/>
      <c r="B44" s="26"/>
      <c r="C44" s="27"/>
      <c r="D44" s="27"/>
      <c r="E44" s="27"/>
      <c r="F44" s="27"/>
      <c r="G44" s="27"/>
      <c r="H44" s="27"/>
      <c r="I44" s="27"/>
      <c r="J44" s="28"/>
      <c r="K44" s="27"/>
      <c r="L44" s="27"/>
      <c r="M44" s="27"/>
      <c r="N44" s="27"/>
      <c r="O44" s="27"/>
      <c r="P44" s="27"/>
      <c r="Q44" s="25"/>
      <c r="R44" s="26"/>
      <c r="S44" s="27"/>
      <c r="T44" s="27"/>
      <c r="U44" s="27"/>
      <c r="V44" s="27"/>
      <c r="W44" s="27"/>
      <c r="X44" s="27"/>
      <c r="Y44" s="27"/>
    </row>
    <row r="45" s="6" customFormat="true" ht="12" hidden="false" customHeight="true" outlineLevel="0" collapsed="false">
      <c r="A45" s="25" t="n">
        <v>86</v>
      </c>
      <c r="B45" s="26" t="n">
        <v>1997</v>
      </c>
      <c r="C45" s="27" t="n">
        <f aca="false">SUM(D45:I45)</f>
        <v>182126.594</v>
      </c>
      <c r="D45" s="27" t="n">
        <v>35330.031</v>
      </c>
      <c r="E45" s="27" t="n">
        <v>119669.897</v>
      </c>
      <c r="F45" s="27" t="n">
        <v>7721.951</v>
      </c>
      <c r="G45" s="27" t="n">
        <v>16406.888</v>
      </c>
      <c r="H45" s="27" t="n">
        <v>2997.827</v>
      </c>
      <c r="I45" s="27"/>
      <c r="J45" s="28" t="n">
        <f aca="false">SUM(K45:P45)</f>
        <v>301275.359</v>
      </c>
      <c r="K45" s="27" t="n">
        <v>50076.103</v>
      </c>
      <c r="L45" s="27" t="n">
        <v>190368.718</v>
      </c>
      <c r="M45" s="27" t="n">
        <v>3871.856</v>
      </c>
      <c r="N45" s="27" t="n">
        <v>53376.593</v>
      </c>
      <c r="O45" s="27" t="n">
        <v>3582.089</v>
      </c>
      <c r="P45" s="27"/>
      <c r="Q45" s="25" t="n">
        <v>86</v>
      </c>
      <c r="R45" s="26" t="n">
        <v>1997</v>
      </c>
      <c r="S45" s="27" t="n">
        <f aca="false">C45+J45</f>
        <v>483401.953</v>
      </c>
      <c r="T45" s="27" t="n">
        <f aca="false">D45+K45</f>
        <v>85406.134</v>
      </c>
      <c r="U45" s="27" t="n">
        <f aca="false">E45+L45</f>
        <v>310038.615</v>
      </c>
      <c r="V45" s="27" t="n">
        <f aca="false">F45+M45</f>
        <v>11593.807</v>
      </c>
      <c r="W45" s="27" t="n">
        <f aca="false">G45+N45</f>
        <v>69783.481</v>
      </c>
      <c r="X45" s="27" t="n">
        <f aca="false">H45+O45</f>
        <v>6579.916</v>
      </c>
      <c r="Y45" s="27" t="n">
        <f aca="false">I45+P45</f>
        <v>0</v>
      </c>
    </row>
    <row r="46" s="6" customFormat="true" ht="12" hidden="false" customHeight="true" outlineLevel="0" collapsed="false">
      <c r="A46" s="25" t="n">
        <v>87</v>
      </c>
      <c r="B46" s="26" t="n">
        <v>1998</v>
      </c>
      <c r="C46" s="27" t="n">
        <f aca="false">SUM(D46:I46)</f>
        <v>188050.363</v>
      </c>
      <c r="D46" s="27" t="n">
        <v>29265.144</v>
      </c>
      <c r="E46" s="27" t="n">
        <v>130584.31</v>
      </c>
      <c r="F46" s="27" t="n">
        <v>8812.591</v>
      </c>
      <c r="G46" s="27" t="n">
        <v>16893.983</v>
      </c>
      <c r="H46" s="27" t="n">
        <v>2494.335</v>
      </c>
      <c r="I46" s="27"/>
      <c r="J46" s="28" t="n">
        <f aca="false">SUM(K46:P46)</f>
        <v>305968.028</v>
      </c>
      <c r="K46" s="27" t="n">
        <v>46883.748</v>
      </c>
      <c r="L46" s="27" t="n">
        <v>197704.372</v>
      </c>
      <c r="M46" s="27" t="n">
        <v>3675.398</v>
      </c>
      <c r="N46" s="27" t="n">
        <v>53909.004</v>
      </c>
      <c r="O46" s="27" t="n">
        <v>3795.506</v>
      </c>
      <c r="P46" s="27"/>
      <c r="Q46" s="25" t="n">
        <v>87</v>
      </c>
      <c r="R46" s="26" t="n">
        <v>1998</v>
      </c>
      <c r="S46" s="27" t="n">
        <f aca="false">C46+J46</f>
        <v>494018.391</v>
      </c>
      <c r="T46" s="27" t="n">
        <f aca="false">D46+K46</f>
        <v>76148.892</v>
      </c>
      <c r="U46" s="27" t="n">
        <f aca="false">E46+L46</f>
        <v>328288.682</v>
      </c>
      <c r="V46" s="27" t="n">
        <f aca="false">F46+M46</f>
        <v>12487.989</v>
      </c>
      <c r="W46" s="27" t="n">
        <f aca="false">G46+N46</f>
        <v>70802.987</v>
      </c>
      <c r="X46" s="27" t="n">
        <f aca="false">H46+O46</f>
        <v>6289.841</v>
      </c>
      <c r="Y46" s="27" t="n">
        <f aca="false">I46+P46</f>
        <v>0</v>
      </c>
    </row>
    <row r="47" s="6" customFormat="true" ht="12" hidden="false" customHeight="true" outlineLevel="0" collapsed="false">
      <c r="A47" s="25" t="n">
        <v>88</v>
      </c>
      <c r="B47" s="26" t="n">
        <v>1999</v>
      </c>
      <c r="C47" s="27" t="n">
        <f aca="false">SUM(D47:I47)</f>
        <v>209519</v>
      </c>
      <c r="D47" s="27" t="n">
        <v>28390</v>
      </c>
      <c r="E47" s="27" t="n">
        <v>146247</v>
      </c>
      <c r="F47" s="27" t="n">
        <v>10744</v>
      </c>
      <c r="G47" s="27" t="n">
        <v>21510</v>
      </c>
      <c r="H47" s="27" t="n">
        <v>2628</v>
      </c>
      <c r="I47" s="27"/>
      <c r="J47" s="28" t="n">
        <f aca="false">SUM(K47:P47)</f>
        <v>324568</v>
      </c>
      <c r="K47" s="27" t="n">
        <v>48152</v>
      </c>
      <c r="L47" s="27" t="n">
        <v>211876</v>
      </c>
      <c r="M47" s="27" t="n">
        <v>3927</v>
      </c>
      <c r="N47" s="27" t="n">
        <v>57730</v>
      </c>
      <c r="O47" s="27" t="n">
        <v>2883</v>
      </c>
      <c r="P47" s="27"/>
      <c r="Q47" s="25" t="n">
        <v>88</v>
      </c>
      <c r="R47" s="26" t="n">
        <v>1999</v>
      </c>
      <c r="S47" s="27" t="n">
        <f aca="false">C47+J47</f>
        <v>534087</v>
      </c>
      <c r="T47" s="27" t="n">
        <f aca="false">D47+K47</f>
        <v>76542</v>
      </c>
      <c r="U47" s="27" t="n">
        <f aca="false">E47+L47</f>
        <v>358123</v>
      </c>
      <c r="V47" s="27" t="n">
        <f aca="false">F47+M47</f>
        <v>14671</v>
      </c>
      <c r="W47" s="27" t="n">
        <f aca="false">G47+N47</f>
        <v>79240</v>
      </c>
      <c r="X47" s="27" t="n">
        <f aca="false">H47+O47</f>
        <v>5511</v>
      </c>
      <c r="Y47" s="27" t="n">
        <f aca="false">I47+P47</f>
        <v>0</v>
      </c>
    </row>
    <row r="48" s="6" customFormat="true" ht="12" hidden="false" customHeight="true" outlineLevel="0" collapsed="false">
      <c r="A48" s="25" t="n">
        <v>89</v>
      </c>
      <c r="B48" s="26" t="n">
        <v>2000</v>
      </c>
      <c r="C48" s="27" t="n">
        <v>223727</v>
      </c>
      <c r="D48" s="27" t="n">
        <v>33120</v>
      </c>
      <c r="E48" s="27" t="n">
        <v>153984</v>
      </c>
      <c r="F48" s="27" t="n">
        <v>12154</v>
      </c>
      <c r="G48" s="27" t="n">
        <v>21795</v>
      </c>
      <c r="H48" s="27" t="n">
        <v>2674</v>
      </c>
      <c r="I48" s="27"/>
      <c r="J48" s="28" t="n">
        <v>343223</v>
      </c>
      <c r="K48" s="27" t="n">
        <v>55213</v>
      </c>
      <c r="L48" s="27" t="n">
        <v>221423</v>
      </c>
      <c r="M48" s="27" t="n">
        <v>3401</v>
      </c>
      <c r="N48" s="27" t="n">
        <v>60220</v>
      </c>
      <c r="O48" s="27" t="n">
        <v>2966</v>
      </c>
      <c r="P48" s="27"/>
      <c r="Q48" s="25" t="n">
        <v>89</v>
      </c>
      <c r="R48" s="26" t="n">
        <v>2000</v>
      </c>
      <c r="S48" s="27" t="n">
        <f aca="false">C48+J48</f>
        <v>566950</v>
      </c>
      <c r="T48" s="27" t="n">
        <f aca="false">D48+K48</f>
        <v>88333</v>
      </c>
      <c r="U48" s="27" t="n">
        <f aca="false">E48+L48</f>
        <v>375407</v>
      </c>
      <c r="V48" s="27" t="n">
        <f aca="false">F48+M48</f>
        <v>15555</v>
      </c>
      <c r="W48" s="27" t="n">
        <f aca="false">G48+N48</f>
        <v>82015</v>
      </c>
      <c r="X48" s="27" t="n">
        <f aca="false">H48+O48</f>
        <v>5640</v>
      </c>
      <c r="Y48" s="27" t="n">
        <f aca="false">I48+P48</f>
        <v>0</v>
      </c>
    </row>
    <row r="49" s="33" customFormat="true" ht="12" hidden="false" customHeight="true" outlineLevel="0" collapsed="false">
      <c r="A49" s="29" t="n">
        <v>90</v>
      </c>
      <c r="B49" s="30" t="n">
        <v>2001</v>
      </c>
      <c r="C49" s="31" t="n">
        <f aca="false">SUM(D49:I49)</f>
        <v>221153</v>
      </c>
      <c r="D49" s="31" t="n">
        <f aca="false">SUM(D51:D63)</f>
        <v>31740</v>
      </c>
      <c r="E49" s="31" t="n">
        <f aca="false">SUM(E51:E63)</f>
        <v>154345</v>
      </c>
      <c r="F49" s="31" t="n">
        <f aca="false">SUM(F51:F63)</f>
        <v>12061</v>
      </c>
      <c r="G49" s="31" t="n">
        <f aca="false">SUM(G51:G63)</f>
        <v>20913</v>
      </c>
      <c r="H49" s="31" t="n">
        <f aca="false">SUM(H51:H63)</f>
        <v>1982</v>
      </c>
      <c r="I49" s="31" t="n">
        <f aca="false">SUM(I51:I63)</f>
        <v>112</v>
      </c>
      <c r="J49" s="32" t="n">
        <f aca="false">SUM(K49:P49)</f>
        <v>331722</v>
      </c>
      <c r="K49" s="31" t="n">
        <f aca="false">SUM(K51:K63)</f>
        <v>50678</v>
      </c>
      <c r="L49" s="31" t="n">
        <f aca="false">SUM(L51:L63)</f>
        <v>219402</v>
      </c>
      <c r="M49" s="31" t="n">
        <f aca="false">SUM(M51:M63)</f>
        <v>3203</v>
      </c>
      <c r="N49" s="31" t="n">
        <f aca="false">SUM(N51:N63)</f>
        <v>54455</v>
      </c>
      <c r="O49" s="31" t="n">
        <f aca="false">SUM(O51:O63)</f>
        <v>2804</v>
      </c>
      <c r="P49" s="31" t="n">
        <f aca="false">SUM(P51:P63)</f>
        <v>1180</v>
      </c>
      <c r="Q49" s="29" t="n">
        <v>90</v>
      </c>
      <c r="R49" s="30" t="n">
        <v>2001</v>
      </c>
      <c r="S49" s="31" t="n">
        <f aca="false">C49+J49</f>
        <v>552875</v>
      </c>
      <c r="T49" s="31" t="n">
        <f aca="false">D49+K49</f>
        <v>82418</v>
      </c>
      <c r="U49" s="31" t="n">
        <f aca="false">E49+L49</f>
        <v>373747</v>
      </c>
      <c r="V49" s="31" t="n">
        <f aca="false">F49+M49</f>
        <v>15264</v>
      </c>
      <c r="W49" s="31" t="n">
        <f aca="false">G49+N49</f>
        <v>75368</v>
      </c>
      <c r="X49" s="31" t="n">
        <f aca="false">H49+O49</f>
        <v>4786</v>
      </c>
      <c r="Y49" s="31" t="n">
        <f aca="false">I49+P49</f>
        <v>1292</v>
      </c>
    </row>
    <row r="50" s="6" customFormat="true" ht="9" hidden="false" customHeight="true" outlineLevel="0" collapsed="false">
      <c r="A50" s="25"/>
      <c r="B50" s="26"/>
      <c r="C50" s="27"/>
      <c r="D50" s="27"/>
      <c r="E50" s="34"/>
      <c r="F50" s="34"/>
      <c r="G50" s="34"/>
      <c r="H50" s="34"/>
      <c r="I50" s="34"/>
      <c r="J50" s="28"/>
      <c r="K50" s="27"/>
      <c r="L50" s="34"/>
      <c r="M50" s="34"/>
      <c r="N50" s="34"/>
      <c r="O50" s="34"/>
      <c r="P50" s="34"/>
      <c r="Q50" s="25"/>
      <c r="R50" s="26"/>
      <c r="S50" s="27"/>
      <c r="T50" s="27"/>
      <c r="U50" s="27"/>
      <c r="V50" s="27"/>
      <c r="W50" s="27"/>
      <c r="X50" s="27"/>
      <c r="Y50" s="27"/>
    </row>
    <row r="51" s="6" customFormat="true" ht="12" hidden="false" customHeight="true" outlineLevel="0" collapsed="false">
      <c r="A51" s="35" t="s">
        <v>31</v>
      </c>
      <c r="B51" s="36" t="s">
        <v>32</v>
      </c>
      <c r="C51" s="27" t="n">
        <f aca="false">SUM(D51:I51)</f>
        <v>16254</v>
      </c>
      <c r="D51" s="27" t="n">
        <v>2055</v>
      </c>
      <c r="E51" s="27" t="n">
        <v>11751</v>
      </c>
      <c r="F51" s="27" t="n">
        <v>924</v>
      </c>
      <c r="G51" s="27" t="n">
        <v>1342</v>
      </c>
      <c r="H51" s="27" t="n">
        <v>179</v>
      </c>
      <c r="I51" s="27" t="n">
        <v>3</v>
      </c>
      <c r="J51" s="28" t="n">
        <f aca="false">SUM(K51:P51)</f>
        <v>25276</v>
      </c>
      <c r="K51" s="27" t="n">
        <v>3841</v>
      </c>
      <c r="L51" s="27" t="n">
        <v>16542</v>
      </c>
      <c r="M51" s="27" t="n">
        <v>290</v>
      </c>
      <c r="N51" s="27" t="n">
        <v>4324</v>
      </c>
      <c r="O51" s="27" t="n">
        <v>203</v>
      </c>
      <c r="P51" s="27" t="n">
        <v>76</v>
      </c>
      <c r="Q51" s="35" t="s">
        <v>31</v>
      </c>
      <c r="R51" s="36" t="s">
        <v>32</v>
      </c>
      <c r="S51" s="27" t="n">
        <f aca="false">C51+J51</f>
        <v>41530</v>
      </c>
      <c r="T51" s="27" t="n">
        <f aca="false">D51+K51</f>
        <v>5896</v>
      </c>
      <c r="U51" s="27" t="n">
        <f aca="false">E51+L51</f>
        <v>28293</v>
      </c>
      <c r="V51" s="27" t="n">
        <f aca="false">F51+M51</f>
        <v>1214</v>
      </c>
      <c r="W51" s="27" t="n">
        <f aca="false">G51+N51</f>
        <v>5666</v>
      </c>
      <c r="X51" s="27" t="n">
        <f aca="false">H51+O51</f>
        <v>382</v>
      </c>
      <c r="Y51" s="27" t="n">
        <f aca="false">I51+P51</f>
        <v>79</v>
      </c>
    </row>
    <row r="52" s="6" customFormat="true" ht="12" hidden="false" customHeight="true" outlineLevel="0" collapsed="false">
      <c r="A52" s="35" t="s">
        <v>33</v>
      </c>
      <c r="B52" s="36" t="s">
        <v>34</v>
      </c>
      <c r="C52" s="27" t="n">
        <f aca="false">SUM(D52:I52)</f>
        <v>16524</v>
      </c>
      <c r="D52" s="27" t="n">
        <v>2336</v>
      </c>
      <c r="E52" s="27" t="n">
        <v>11568</v>
      </c>
      <c r="F52" s="27" t="n">
        <v>850</v>
      </c>
      <c r="G52" s="27" t="n">
        <v>1636</v>
      </c>
      <c r="H52" s="27" t="n">
        <v>124</v>
      </c>
      <c r="I52" s="27" t="n">
        <v>10</v>
      </c>
      <c r="J52" s="28" t="n">
        <f aca="false">SUM(K52:P52)</f>
        <v>24759</v>
      </c>
      <c r="K52" s="27" t="n">
        <v>3699</v>
      </c>
      <c r="L52" s="27" t="n">
        <v>16578</v>
      </c>
      <c r="M52" s="27" t="n">
        <v>178</v>
      </c>
      <c r="N52" s="27" t="n">
        <v>3973</v>
      </c>
      <c r="O52" s="27" t="n">
        <v>240</v>
      </c>
      <c r="P52" s="27" t="n">
        <v>91</v>
      </c>
      <c r="Q52" s="35" t="s">
        <v>33</v>
      </c>
      <c r="R52" s="36" t="s">
        <v>34</v>
      </c>
      <c r="S52" s="27" t="n">
        <f aca="false">C52+J52</f>
        <v>41283</v>
      </c>
      <c r="T52" s="27" t="n">
        <f aca="false">D52+K52</f>
        <v>6035</v>
      </c>
      <c r="U52" s="27" t="n">
        <f aca="false">E52+L52</f>
        <v>28146</v>
      </c>
      <c r="V52" s="27" t="n">
        <f aca="false">F52+M52</f>
        <v>1028</v>
      </c>
      <c r="W52" s="27" t="n">
        <f aca="false">G52+N52</f>
        <v>5609</v>
      </c>
      <c r="X52" s="27" t="n">
        <f aca="false">H52+O52</f>
        <v>364</v>
      </c>
      <c r="Y52" s="27" t="n">
        <f aca="false">I52+P52</f>
        <v>101</v>
      </c>
    </row>
    <row r="53" s="6" customFormat="true" ht="12" hidden="false" customHeight="true" outlineLevel="0" collapsed="false">
      <c r="A53" s="35" t="s">
        <v>35</v>
      </c>
      <c r="B53" s="36" t="s">
        <v>36</v>
      </c>
      <c r="C53" s="27" t="n">
        <f aca="false">SUM(D53:I53)</f>
        <v>20141</v>
      </c>
      <c r="D53" s="27" t="n">
        <v>2933</v>
      </c>
      <c r="E53" s="27" t="n">
        <v>13898</v>
      </c>
      <c r="F53" s="27" t="n">
        <v>1150</v>
      </c>
      <c r="G53" s="27" t="n">
        <v>1927</v>
      </c>
      <c r="H53" s="27" t="n">
        <v>224</v>
      </c>
      <c r="I53" s="27" t="n">
        <v>9</v>
      </c>
      <c r="J53" s="28" t="n">
        <f aca="false">SUM(K53:P53)</f>
        <v>28765</v>
      </c>
      <c r="K53" s="27" t="n">
        <v>4598</v>
      </c>
      <c r="L53" s="27" t="n">
        <v>18553</v>
      </c>
      <c r="M53" s="27" t="n">
        <v>259</v>
      </c>
      <c r="N53" s="27" t="n">
        <v>5029</v>
      </c>
      <c r="O53" s="27" t="n">
        <v>213</v>
      </c>
      <c r="P53" s="27" t="n">
        <v>113</v>
      </c>
      <c r="Q53" s="35" t="s">
        <v>35</v>
      </c>
      <c r="R53" s="36" t="s">
        <v>36</v>
      </c>
      <c r="S53" s="27" t="n">
        <f aca="false">C53+J53</f>
        <v>48906</v>
      </c>
      <c r="T53" s="27" t="n">
        <f aca="false">D53+K53</f>
        <v>7531</v>
      </c>
      <c r="U53" s="27" t="n">
        <f aca="false">E53+L53</f>
        <v>32451</v>
      </c>
      <c r="V53" s="27" t="n">
        <f aca="false">F53+M53</f>
        <v>1409</v>
      </c>
      <c r="W53" s="27" t="n">
        <f aca="false">G53+N53</f>
        <v>6956</v>
      </c>
      <c r="X53" s="27" t="n">
        <f aca="false">H53+O53</f>
        <v>437</v>
      </c>
      <c r="Y53" s="27" t="n">
        <f aca="false">I53+P53</f>
        <v>122</v>
      </c>
    </row>
    <row r="54" s="6" customFormat="true" ht="12" hidden="false" customHeight="true" outlineLevel="0" collapsed="false">
      <c r="A54" s="35" t="s">
        <v>37</v>
      </c>
      <c r="B54" s="36" t="s">
        <v>38</v>
      </c>
      <c r="C54" s="27" t="n">
        <f aca="false">SUM(D54:I54)</f>
        <v>18757</v>
      </c>
      <c r="D54" s="27" t="n">
        <v>2791</v>
      </c>
      <c r="E54" s="27" t="n">
        <v>13037</v>
      </c>
      <c r="F54" s="27" t="n">
        <v>1008</v>
      </c>
      <c r="G54" s="27" t="n">
        <v>1747</v>
      </c>
      <c r="H54" s="27" t="n">
        <v>159</v>
      </c>
      <c r="I54" s="27" t="n">
        <v>15</v>
      </c>
      <c r="J54" s="28" t="n">
        <f aca="false">SUM(K54:P54)</f>
        <v>28076</v>
      </c>
      <c r="K54" s="27" t="n">
        <v>4272</v>
      </c>
      <c r="L54" s="27" t="n">
        <v>18532</v>
      </c>
      <c r="M54" s="27" t="n">
        <v>254</v>
      </c>
      <c r="N54" s="27" t="n">
        <v>4619</v>
      </c>
      <c r="O54" s="27" t="n">
        <v>293</v>
      </c>
      <c r="P54" s="27" t="n">
        <v>106</v>
      </c>
      <c r="Q54" s="35" t="s">
        <v>37</v>
      </c>
      <c r="R54" s="36" t="s">
        <v>38</v>
      </c>
      <c r="S54" s="27" t="n">
        <f aca="false">C54+J54</f>
        <v>46833</v>
      </c>
      <c r="T54" s="27" t="n">
        <f aca="false">D54+K54</f>
        <v>7063</v>
      </c>
      <c r="U54" s="27" t="n">
        <f aca="false">E54+L54</f>
        <v>31569</v>
      </c>
      <c r="V54" s="27" t="n">
        <f aca="false">F54+M54</f>
        <v>1262</v>
      </c>
      <c r="W54" s="27" t="n">
        <f aca="false">G54+N54</f>
        <v>6366</v>
      </c>
      <c r="X54" s="27" t="n">
        <f aca="false">H54+O54</f>
        <v>452</v>
      </c>
      <c r="Y54" s="27" t="n">
        <f aca="false">I54+P54</f>
        <v>121</v>
      </c>
    </row>
    <row r="55" s="6" customFormat="true" ht="12" hidden="false" customHeight="true" outlineLevel="0" collapsed="false">
      <c r="A55" s="35" t="s">
        <v>39</v>
      </c>
      <c r="B55" s="36" t="s">
        <v>40</v>
      </c>
      <c r="C55" s="27" t="n">
        <f aca="false">SUM(D55:I55)</f>
        <v>19128</v>
      </c>
      <c r="D55" s="27" t="n">
        <v>2810</v>
      </c>
      <c r="E55" s="27" t="n">
        <v>13136</v>
      </c>
      <c r="F55" s="27" t="n">
        <v>1040</v>
      </c>
      <c r="G55" s="27" t="n">
        <v>1868</v>
      </c>
      <c r="H55" s="27" t="n">
        <v>254</v>
      </c>
      <c r="I55" s="27" t="n">
        <v>20</v>
      </c>
      <c r="J55" s="28" t="n">
        <f aca="false">SUM(K55:P55)</f>
        <v>28994</v>
      </c>
      <c r="K55" s="27" t="n">
        <v>4432</v>
      </c>
      <c r="L55" s="27" t="n">
        <v>19143</v>
      </c>
      <c r="M55" s="27" t="n">
        <v>379</v>
      </c>
      <c r="N55" s="27" t="n">
        <v>4734</v>
      </c>
      <c r="O55" s="27" t="n">
        <v>199</v>
      </c>
      <c r="P55" s="27" t="n">
        <v>107</v>
      </c>
      <c r="Q55" s="35" t="s">
        <v>39</v>
      </c>
      <c r="R55" s="36" t="s">
        <v>40</v>
      </c>
      <c r="S55" s="27" t="n">
        <f aca="false">C55+J55</f>
        <v>48122</v>
      </c>
      <c r="T55" s="27" t="n">
        <f aca="false">D55+K55</f>
        <v>7242</v>
      </c>
      <c r="U55" s="27" t="n">
        <f aca="false">E55+L55</f>
        <v>32279</v>
      </c>
      <c r="V55" s="27" t="n">
        <f aca="false">F55+M55</f>
        <v>1419</v>
      </c>
      <c r="W55" s="27" t="n">
        <f aca="false">G55+N55</f>
        <v>6602</v>
      </c>
      <c r="X55" s="27" t="n">
        <f aca="false">H55+O55</f>
        <v>453</v>
      </c>
      <c r="Y55" s="27" t="n">
        <f aca="false">I55+P55</f>
        <v>127</v>
      </c>
    </row>
    <row r="56" s="6" customFormat="true" ht="12" hidden="false" customHeight="true" outlineLevel="0" collapsed="false">
      <c r="A56" s="35" t="s">
        <v>41</v>
      </c>
      <c r="B56" s="36" t="s">
        <v>42</v>
      </c>
      <c r="C56" s="27" t="n">
        <f aca="false">SUM(D56:I56)</f>
        <v>18356</v>
      </c>
      <c r="D56" s="27" t="n">
        <v>2704</v>
      </c>
      <c r="E56" s="27" t="n">
        <v>12791</v>
      </c>
      <c r="F56" s="27" t="n">
        <v>966</v>
      </c>
      <c r="G56" s="27" t="n">
        <v>1718</v>
      </c>
      <c r="H56" s="27" t="n">
        <v>173</v>
      </c>
      <c r="I56" s="27" t="n">
        <v>4</v>
      </c>
      <c r="J56" s="28" t="n">
        <f aca="false">SUM(K56:P56)</f>
        <v>27743</v>
      </c>
      <c r="K56" s="27" t="n">
        <v>3996</v>
      </c>
      <c r="L56" s="27" t="n">
        <v>18663</v>
      </c>
      <c r="M56" s="27" t="n">
        <v>295</v>
      </c>
      <c r="N56" s="27" t="n">
        <v>4433</v>
      </c>
      <c r="O56" s="27" t="n">
        <v>281</v>
      </c>
      <c r="P56" s="27" t="n">
        <v>75</v>
      </c>
      <c r="Q56" s="35" t="s">
        <v>41</v>
      </c>
      <c r="R56" s="36" t="s">
        <v>42</v>
      </c>
      <c r="S56" s="27" t="n">
        <f aca="false">C56+J56</f>
        <v>46099</v>
      </c>
      <c r="T56" s="27" t="n">
        <f aca="false">D56+K56</f>
        <v>6700</v>
      </c>
      <c r="U56" s="27" t="n">
        <f aca="false">E56+L56</f>
        <v>31454</v>
      </c>
      <c r="V56" s="27" t="n">
        <f aca="false">F56+M56</f>
        <v>1261</v>
      </c>
      <c r="W56" s="27" t="n">
        <f aca="false">G56+N56</f>
        <v>6151</v>
      </c>
      <c r="X56" s="27" t="n">
        <f aca="false">H56+O56</f>
        <v>454</v>
      </c>
      <c r="Y56" s="27" t="n">
        <f aca="false">I56+P56</f>
        <v>79</v>
      </c>
    </row>
    <row r="57" s="6" customFormat="true" ht="9" hidden="false" customHeight="true" outlineLevel="0" collapsed="false">
      <c r="A57" s="35"/>
      <c r="B57" s="36"/>
      <c r="C57" s="27"/>
      <c r="D57" s="27"/>
      <c r="E57" s="27"/>
      <c r="F57" s="27"/>
      <c r="G57" s="27"/>
      <c r="H57" s="27"/>
      <c r="I57" s="27"/>
      <c r="J57" s="28"/>
      <c r="K57" s="27"/>
      <c r="L57" s="27"/>
      <c r="M57" s="27"/>
      <c r="N57" s="27"/>
      <c r="O57" s="27"/>
      <c r="P57" s="27"/>
      <c r="Q57" s="35"/>
      <c r="R57" s="36"/>
      <c r="S57" s="27"/>
      <c r="T57" s="27"/>
      <c r="U57" s="27"/>
      <c r="V57" s="27"/>
      <c r="W57" s="27"/>
      <c r="X57" s="27"/>
      <c r="Y57" s="27"/>
    </row>
    <row r="58" s="6" customFormat="true" ht="12" hidden="false" customHeight="true" outlineLevel="0" collapsed="false">
      <c r="A58" s="35" t="s">
        <v>43</v>
      </c>
      <c r="B58" s="36" t="s">
        <v>44</v>
      </c>
      <c r="C58" s="27" t="n">
        <f aca="false">SUM(D58:I58)</f>
        <v>19014</v>
      </c>
      <c r="D58" s="27" t="n">
        <v>2635</v>
      </c>
      <c r="E58" s="27" t="n">
        <v>13491</v>
      </c>
      <c r="F58" s="27" t="n">
        <v>952</v>
      </c>
      <c r="G58" s="27" t="n">
        <v>1746</v>
      </c>
      <c r="H58" s="27" t="n">
        <v>177</v>
      </c>
      <c r="I58" s="27" t="n">
        <v>13</v>
      </c>
      <c r="J58" s="28" t="n">
        <f aca="false">SUM(K58:P58)</f>
        <v>27712</v>
      </c>
      <c r="K58" s="27" t="n">
        <v>4003</v>
      </c>
      <c r="L58" s="27" t="n">
        <v>18484</v>
      </c>
      <c r="M58" s="27" t="n">
        <v>160</v>
      </c>
      <c r="N58" s="27" t="n">
        <v>4767</v>
      </c>
      <c r="O58" s="27" t="n">
        <v>212</v>
      </c>
      <c r="P58" s="27" t="n">
        <v>86</v>
      </c>
      <c r="Q58" s="35" t="s">
        <v>43</v>
      </c>
      <c r="R58" s="36" t="s">
        <v>44</v>
      </c>
      <c r="S58" s="27" t="n">
        <f aca="false">C58+J58</f>
        <v>46726</v>
      </c>
      <c r="T58" s="27" t="n">
        <f aca="false">D58+K58</f>
        <v>6638</v>
      </c>
      <c r="U58" s="27" t="n">
        <f aca="false">E58+L58</f>
        <v>31975</v>
      </c>
      <c r="V58" s="27" t="n">
        <f aca="false">F58+M58</f>
        <v>1112</v>
      </c>
      <c r="W58" s="27" t="n">
        <f aca="false">G58+N58</f>
        <v>6513</v>
      </c>
      <c r="X58" s="27" t="n">
        <f aca="false">H58+O58</f>
        <v>389</v>
      </c>
      <c r="Y58" s="27" t="n">
        <f aca="false">I58+P58</f>
        <v>99</v>
      </c>
    </row>
    <row r="59" s="6" customFormat="true" ht="12" hidden="false" customHeight="true" outlineLevel="0" collapsed="false">
      <c r="A59" s="35" t="s">
        <v>45</v>
      </c>
      <c r="B59" s="36" t="s">
        <v>46</v>
      </c>
      <c r="C59" s="27" t="n">
        <f aca="false">SUM(D59:I59)</f>
        <v>19259</v>
      </c>
      <c r="D59" s="27" t="n">
        <v>2903</v>
      </c>
      <c r="E59" s="27" t="n">
        <v>13365</v>
      </c>
      <c r="F59" s="27" t="n">
        <v>1019</v>
      </c>
      <c r="G59" s="27" t="n">
        <v>1808</v>
      </c>
      <c r="H59" s="27" t="n">
        <v>155</v>
      </c>
      <c r="I59" s="27" t="n">
        <v>9</v>
      </c>
      <c r="J59" s="28" t="n">
        <f aca="false">SUM(K59:P59)</f>
        <v>28354</v>
      </c>
      <c r="K59" s="27" t="n">
        <v>4394</v>
      </c>
      <c r="L59" s="27" t="n">
        <v>18814</v>
      </c>
      <c r="M59" s="27" t="n">
        <v>268</v>
      </c>
      <c r="N59" s="27" t="n">
        <v>4546</v>
      </c>
      <c r="O59" s="27" t="n">
        <v>241</v>
      </c>
      <c r="P59" s="27" t="n">
        <v>91</v>
      </c>
      <c r="Q59" s="35" t="s">
        <v>45</v>
      </c>
      <c r="R59" s="36" t="s">
        <v>46</v>
      </c>
      <c r="S59" s="27" t="n">
        <f aca="false">C59+J59</f>
        <v>47613</v>
      </c>
      <c r="T59" s="27" t="n">
        <f aca="false">D59+K59</f>
        <v>7297</v>
      </c>
      <c r="U59" s="27" t="n">
        <f aca="false">E59+L59</f>
        <v>32179</v>
      </c>
      <c r="V59" s="27" t="n">
        <f aca="false">F59+M59</f>
        <v>1287</v>
      </c>
      <c r="W59" s="27" t="n">
        <f aca="false">G59+N59</f>
        <v>6354</v>
      </c>
      <c r="X59" s="27" t="n">
        <f aca="false">H59+O59</f>
        <v>396</v>
      </c>
      <c r="Y59" s="27" t="n">
        <f aca="false">I59+P59</f>
        <v>100</v>
      </c>
    </row>
    <row r="60" s="6" customFormat="true" ht="12" hidden="false" customHeight="true" outlineLevel="0" collapsed="false">
      <c r="A60" s="35" t="s">
        <v>47</v>
      </c>
      <c r="B60" s="36" t="s">
        <v>48</v>
      </c>
      <c r="C60" s="27" t="n">
        <f aca="false">SUM(D60:I60)</f>
        <v>17835</v>
      </c>
      <c r="D60" s="27" t="n">
        <v>2390</v>
      </c>
      <c r="E60" s="27" t="n">
        <v>12827</v>
      </c>
      <c r="F60" s="27" t="n">
        <v>736</v>
      </c>
      <c r="G60" s="27" t="n">
        <v>1760</v>
      </c>
      <c r="H60" s="27" t="n">
        <v>112</v>
      </c>
      <c r="I60" s="27" t="n">
        <v>10</v>
      </c>
      <c r="J60" s="28" t="n">
        <f aca="false">SUM(K60:P60)</f>
        <v>25749</v>
      </c>
      <c r="K60" s="27" t="n">
        <v>3824</v>
      </c>
      <c r="L60" s="27" t="n">
        <v>17116</v>
      </c>
      <c r="M60" s="27" t="n">
        <v>254</v>
      </c>
      <c r="N60" s="27" t="n">
        <v>4279</v>
      </c>
      <c r="O60" s="27" t="n">
        <v>219</v>
      </c>
      <c r="P60" s="27" t="n">
        <v>57</v>
      </c>
      <c r="Q60" s="35" t="s">
        <v>47</v>
      </c>
      <c r="R60" s="36" t="s">
        <v>48</v>
      </c>
      <c r="S60" s="27" t="n">
        <f aca="false">C60+J60</f>
        <v>43584</v>
      </c>
      <c r="T60" s="27" t="n">
        <f aca="false">D60+K60</f>
        <v>6214</v>
      </c>
      <c r="U60" s="27" t="n">
        <f aca="false">E60+L60</f>
        <v>29943</v>
      </c>
      <c r="V60" s="27" t="n">
        <f aca="false">F60+M60</f>
        <v>990</v>
      </c>
      <c r="W60" s="27" t="n">
        <f aca="false">G60+N60</f>
        <v>6039</v>
      </c>
      <c r="X60" s="27" t="n">
        <f aca="false">H60+O60</f>
        <v>331</v>
      </c>
      <c r="Y60" s="27" t="n">
        <f aca="false">I60+P60</f>
        <v>67</v>
      </c>
    </row>
    <row r="61" s="6" customFormat="true" ht="12" hidden="false" customHeight="true" outlineLevel="0" collapsed="false">
      <c r="A61" s="35" t="s">
        <v>49</v>
      </c>
      <c r="B61" s="36" t="s">
        <v>50</v>
      </c>
      <c r="C61" s="27" t="n">
        <f aca="false">SUM(D61:I61)</f>
        <v>19422</v>
      </c>
      <c r="D61" s="27" t="n">
        <v>2869</v>
      </c>
      <c r="E61" s="27" t="n">
        <v>13473</v>
      </c>
      <c r="F61" s="27" t="n">
        <v>1074</v>
      </c>
      <c r="G61" s="27" t="n">
        <v>1823</v>
      </c>
      <c r="H61" s="27" t="n">
        <v>177</v>
      </c>
      <c r="I61" s="27" t="n">
        <v>6</v>
      </c>
      <c r="J61" s="28" t="n">
        <f aca="false">SUM(K61:P61)</f>
        <v>29475</v>
      </c>
      <c r="K61" s="27" t="n">
        <v>4540</v>
      </c>
      <c r="L61" s="27" t="n">
        <v>19740</v>
      </c>
      <c r="M61" s="27" t="n">
        <v>209</v>
      </c>
      <c r="N61" s="27" t="n">
        <v>4683</v>
      </c>
      <c r="O61" s="27" t="n">
        <v>187</v>
      </c>
      <c r="P61" s="27" t="n">
        <v>116</v>
      </c>
      <c r="Q61" s="35" t="s">
        <v>49</v>
      </c>
      <c r="R61" s="36" t="s">
        <v>50</v>
      </c>
      <c r="S61" s="27" t="n">
        <f aca="false">C61+J61</f>
        <v>48897</v>
      </c>
      <c r="T61" s="27" t="n">
        <f aca="false">D61+K61</f>
        <v>7409</v>
      </c>
      <c r="U61" s="27" t="n">
        <f aca="false">E61+L61</f>
        <v>33213</v>
      </c>
      <c r="V61" s="27" t="n">
        <f aca="false">F61+M61</f>
        <v>1283</v>
      </c>
      <c r="W61" s="27" t="n">
        <f aca="false">G61+N61</f>
        <v>6506</v>
      </c>
      <c r="X61" s="27" t="n">
        <f aca="false">H61+O61</f>
        <v>364</v>
      </c>
      <c r="Y61" s="27" t="n">
        <f aca="false">I61+P61</f>
        <v>122</v>
      </c>
    </row>
    <row r="62" s="6" customFormat="true" ht="12" hidden="false" customHeight="true" outlineLevel="0" collapsed="false">
      <c r="A62" s="35" t="s">
        <v>51</v>
      </c>
      <c r="B62" s="36" t="s">
        <v>52</v>
      </c>
      <c r="C62" s="27" t="n">
        <f aca="false">SUM(D62:I62)</f>
        <v>17909</v>
      </c>
      <c r="D62" s="27" t="n">
        <v>2631</v>
      </c>
      <c r="E62" s="27" t="n">
        <v>12229</v>
      </c>
      <c r="F62" s="27" t="n">
        <v>1135</v>
      </c>
      <c r="G62" s="27" t="n">
        <v>1762</v>
      </c>
      <c r="H62" s="27" t="n">
        <v>142</v>
      </c>
      <c r="I62" s="27" t="n">
        <v>10</v>
      </c>
      <c r="J62" s="28" t="n">
        <f aca="false">SUM(K62:P62)</f>
        <v>27982</v>
      </c>
      <c r="K62" s="27" t="n">
        <v>4603</v>
      </c>
      <c r="L62" s="27" t="n">
        <v>18008</v>
      </c>
      <c r="M62" s="27" t="n">
        <v>396</v>
      </c>
      <c r="N62" s="27" t="n">
        <v>4561</v>
      </c>
      <c r="O62" s="27" t="n">
        <v>262</v>
      </c>
      <c r="P62" s="27" t="n">
        <v>152</v>
      </c>
      <c r="Q62" s="35" t="s">
        <v>51</v>
      </c>
      <c r="R62" s="36" t="s">
        <v>52</v>
      </c>
      <c r="S62" s="27" t="n">
        <f aca="false">C62+J62</f>
        <v>45891</v>
      </c>
      <c r="T62" s="27" t="n">
        <f aca="false">D62+K62</f>
        <v>7234</v>
      </c>
      <c r="U62" s="27" t="n">
        <f aca="false">E62+L62</f>
        <v>30237</v>
      </c>
      <c r="V62" s="27" t="n">
        <f aca="false">F62+M62</f>
        <v>1531</v>
      </c>
      <c r="W62" s="27" t="n">
        <f aca="false">G62+N62</f>
        <v>6323</v>
      </c>
      <c r="X62" s="27" t="n">
        <f aca="false">H62+O62</f>
        <v>404</v>
      </c>
      <c r="Y62" s="27" t="n">
        <f aca="false">I62+P62</f>
        <v>162</v>
      </c>
    </row>
    <row r="63" s="6" customFormat="true" ht="12" hidden="false" customHeight="true" outlineLevel="0" collapsed="false">
      <c r="A63" s="37" t="s">
        <v>53</v>
      </c>
      <c r="B63" s="38" t="s">
        <v>54</v>
      </c>
      <c r="C63" s="39" t="n">
        <f aca="false">SUM(D63:I63)</f>
        <v>18554</v>
      </c>
      <c r="D63" s="39" t="n">
        <v>2683</v>
      </c>
      <c r="E63" s="39" t="n">
        <v>12779</v>
      </c>
      <c r="F63" s="39" t="n">
        <v>1207</v>
      </c>
      <c r="G63" s="39" t="n">
        <v>1776</v>
      </c>
      <c r="H63" s="39" t="n">
        <v>106</v>
      </c>
      <c r="I63" s="39" t="n">
        <v>3</v>
      </c>
      <c r="J63" s="40" t="n">
        <f aca="false">SUM(K63:P63)</f>
        <v>28837</v>
      </c>
      <c r="K63" s="39" t="n">
        <v>4476</v>
      </c>
      <c r="L63" s="39" t="n">
        <v>19229</v>
      </c>
      <c r="M63" s="39" t="n">
        <v>261</v>
      </c>
      <c r="N63" s="39" t="n">
        <v>4507</v>
      </c>
      <c r="O63" s="39" t="n">
        <v>254</v>
      </c>
      <c r="P63" s="39" t="n">
        <v>110</v>
      </c>
      <c r="Q63" s="37" t="s">
        <v>53</v>
      </c>
      <c r="R63" s="38" t="s">
        <v>54</v>
      </c>
      <c r="S63" s="39" t="n">
        <f aca="false">C63+J63</f>
        <v>47391</v>
      </c>
      <c r="T63" s="39" t="n">
        <f aca="false">D63+K63</f>
        <v>7159</v>
      </c>
      <c r="U63" s="39" t="n">
        <f aca="false">E63+L63</f>
        <v>32008</v>
      </c>
      <c r="V63" s="39" t="n">
        <f aca="false">F63+M63</f>
        <v>1468</v>
      </c>
      <c r="W63" s="39" t="n">
        <f aca="false">G63+N63</f>
        <v>6283</v>
      </c>
      <c r="X63" s="39" t="n">
        <f aca="false">H63+O63</f>
        <v>360</v>
      </c>
      <c r="Y63" s="39" t="n">
        <f aca="false">I63+P63</f>
        <v>113</v>
      </c>
    </row>
    <row r="64" s="6" customFormat="true" ht="15" hidden="false" customHeight="true" outlineLevel="0" collapsed="false">
      <c r="A64" s="41" t="s">
        <v>55</v>
      </c>
      <c r="J64" s="6" t="s">
        <v>56</v>
      </c>
    </row>
    <row r="65" s="6" customFormat="true" ht="12" hidden="false" customHeight="true" outlineLevel="0" collapsed="false">
      <c r="A65" s="41" t="s">
        <v>57</v>
      </c>
    </row>
    <row r="66" s="6" customFormat="true" ht="12.95" hidden="false" customHeight="true" outlineLevel="0" collapsed="false"/>
    <row r="67" s="6" customFormat="true" ht="12.95" hidden="false" customHeight="true" outlineLevel="0" collapsed="false"/>
  </sheetData>
  <mergeCells count="3">
    <mergeCell ref="A1:I1"/>
    <mergeCell ref="J1:P1"/>
    <mergeCell ref="Q1:Y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9" man="true" max="65535" min="0"/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09T09:21:23Z</cp:lastPrinted>
  <dcterms:modified xsi:type="dcterms:W3CDTF">2002-07-17T01:07:41Z</dcterms:modified>
  <cp:revision>0</cp:revision>
  <dc:subject/>
  <dc:title/>
</cp:coreProperties>
</file>