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1-1" sheetId="1" state="visible" r:id="rId2"/>
  </sheets>
  <definedNames>
    <definedName function="false" hidden="false" localSheetId="0" name="_xlnm.Print_Area" vbProcedure="false">'TI71-1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r>
      <rPr>
        <sz val="14"/>
        <rFont val="Arial"/>
        <family val="2"/>
      </rPr>
      <t xml:space="preserve">68-1. </t>
    </r>
    <r>
      <rPr>
        <sz val="14"/>
        <rFont val="Noto Sans"/>
        <family val="2"/>
      </rPr>
      <t xml:space="preserve">蘭嶼機場營運量</t>
    </r>
  </si>
  <si>
    <t xml:space="preserve">68-1. Traffic Volume - Lanyu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計</t>
  </si>
  <si>
    <t xml:space="preserve">到站</t>
  </si>
  <si>
    <t xml:space="preserve">離站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 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68-2. </t>
    </r>
    <r>
      <rPr>
        <sz val="14"/>
        <rFont val="Noto Sans"/>
        <family val="2"/>
      </rPr>
      <t xml:space="preserve">綠島機場營運量</t>
    </r>
  </si>
  <si>
    <t xml:space="preserve">68-2.  Traffic Volume - Greenisland Airport</t>
  </si>
  <si>
    <t xml:space="preserve">unloading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</xdr:col>
      <xdr:colOff>416160</xdr:colOff>
      <xdr:row>5</xdr:row>
      <xdr:rowOff>152280</xdr:rowOff>
    </xdr:to>
    <xdr:sp>
      <xdr:nvSpPr>
        <xdr:cNvPr id="0" name="Line 1"/>
        <xdr:cNvSpPr/>
      </xdr:nvSpPr>
      <xdr:spPr>
        <a:xfrm>
          <a:off x="10080" y="447480"/>
          <a:ext cx="82188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2</xdr:col>
      <xdr:colOff>720</xdr:colOff>
      <xdr:row>36</xdr:row>
      <xdr:rowOff>152640</xdr:rowOff>
    </xdr:to>
    <xdr:sp>
      <xdr:nvSpPr>
        <xdr:cNvPr id="1" name="Line 2"/>
        <xdr:cNvSpPr/>
      </xdr:nvSpPr>
      <xdr:spPr>
        <a:xfrm>
          <a:off x="0" y="5256000"/>
          <a:ext cx="8326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140" topLeftCell="BM1" activePane="bottomLeft" state="split"/>
      <selection pane="topLeft" activeCell="A3" activeCellId="0" sqref="A3"/>
      <selection pane="bottomLeft" activeCell="A1" activeCellId="0" sqref="A1:H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55"/>
    <col collapsed="false" customWidth="true" hidden="false" outlineLevel="0" max="3" min="3" style="2" width="7.55"/>
    <col collapsed="false" customWidth="true" hidden="false" outlineLevel="0" max="5" min="4" style="2" width="6.55"/>
    <col collapsed="false" customWidth="true" hidden="false" outlineLevel="0" max="6" min="6" style="2" width="7.55"/>
    <col collapsed="false" customWidth="true" hidden="false" outlineLevel="0" max="9" min="7" style="2" width="6.55"/>
    <col collapsed="false" customWidth="true" hidden="false" outlineLevel="0" max="10" min="10" style="2" width="6.88"/>
    <col collapsed="false" customWidth="true" hidden="false" outlineLevel="0" max="11" min="11" style="2" width="7.22"/>
    <col collapsed="false" customWidth="true" hidden="false" outlineLevel="0" max="12" min="12" style="2" width="6.55"/>
    <col collapsed="false" customWidth="true" hidden="false" outlineLevel="0" max="13" min="13" style="2" width="6.77"/>
    <col collapsed="false" customWidth="true" hidden="false" outlineLevel="0" max="17" min="14" style="2" width="6.55"/>
    <col collapsed="false" customWidth="false" hidden="false" outlineLevel="0" max="257" min="18" style="3" width="8.66"/>
  </cols>
  <sheetData>
    <row r="1" s="5" customFormat="tru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 t="s">
        <v>1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/>
    <row r="3" s="11" customFormat="true" ht="12.7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2" hidden="false" customHeight="fals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9</v>
      </c>
      <c r="H4" s="14" t="s">
        <v>10</v>
      </c>
      <c r="I4" s="15" t="s">
        <v>11</v>
      </c>
      <c r="J4" s="8" t="s">
        <v>12</v>
      </c>
      <c r="K4" s="8"/>
      <c r="L4" s="8" t="s">
        <v>13</v>
      </c>
      <c r="M4" s="8"/>
      <c r="N4" s="8" t="s">
        <v>14</v>
      </c>
      <c r="O4" s="8"/>
      <c r="P4" s="9" t="s">
        <v>15</v>
      </c>
      <c r="Q4" s="9"/>
    </row>
    <row r="5" s="11" customFormat="true" ht="12" hidden="false" customHeight="true" outlineLevel="0" collapsed="false">
      <c r="A5" s="13" t="s">
        <v>16</v>
      </c>
      <c r="B5" s="13"/>
      <c r="C5" s="16"/>
      <c r="D5" s="16"/>
      <c r="E5" s="16"/>
      <c r="F5" s="16"/>
      <c r="G5" s="16"/>
      <c r="H5" s="16"/>
      <c r="I5" s="17" t="s">
        <v>17</v>
      </c>
      <c r="J5" s="18" t="s">
        <v>18</v>
      </c>
      <c r="K5" s="18" t="s">
        <v>19</v>
      </c>
      <c r="L5" s="18" t="s">
        <v>18</v>
      </c>
      <c r="M5" s="18" t="s">
        <v>19</v>
      </c>
      <c r="N5" s="18" t="s">
        <v>18</v>
      </c>
      <c r="O5" s="18" t="s">
        <v>19</v>
      </c>
      <c r="P5" s="18" t="s">
        <v>18</v>
      </c>
      <c r="Q5" s="18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1" t="s">
        <v>17</v>
      </c>
      <c r="D6" s="21" t="s">
        <v>22</v>
      </c>
      <c r="E6" s="21" t="s">
        <v>23</v>
      </c>
      <c r="F6" s="21" t="s">
        <v>17</v>
      </c>
      <c r="G6" s="21" t="s">
        <v>22</v>
      </c>
      <c r="H6" s="21" t="s">
        <v>23</v>
      </c>
      <c r="I6" s="22" t="s">
        <v>24</v>
      </c>
      <c r="J6" s="21" t="s">
        <v>25</v>
      </c>
      <c r="K6" s="21" t="s">
        <v>26</v>
      </c>
      <c r="L6" s="21" t="s">
        <v>25</v>
      </c>
      <c r="M6" s="21" t="s">
        <v>26</v>
      </c>
      <c r="N6" s="21" t="s">
        <v>25</v>
      </c>
      <c r="O6" s="21" t="s">
        <v>26</v>
      </c>
      <c r="P6" s="21" t="s">
        <v>25</v>
      </c>
      <c r="Q6" s="21" t="s">
        <v>26</v>
      </c>
    </row>
    <row r="7" s="11" customFormat="true" ht="15.75" hidden="false" customHeight="true" outlineLevel="0" collapsed="false">
      <c r="A7" s="23" t="n">
        <v>83</v>
      </c>
      <c r="B7" s="24" t="n">
        <v>1994</v>
      </c>
      <c r="C7" s="25" t="n">
        <f aca="false">D7+E7</f>
        <v>7413</v>
      </c>
      <c r="D7" s="25" t="n">
        <v>3722</v>
      </c>
      <c r="E7" s="25" t="n">
        <v>3691</v>
      </c>
      <c r="F7" s="25" t="n">
        <f aca="false">G7+H7</f>
        <v>79953</v>
      </c>
      <c r="G7" s="25" t="n">
        <v>38184</v>
      </c>
      <c r="H7" s="25" t="n">
        <v>41769</v>
      </c>
      <c r="I7" s="26" t="n">
        <f aca="false">J7+K7</f>
        <v>376.5</v>
      </c>
      <c r="J7" s="27" t="n">
        <f aca="false">L7+N7+P7</f>
        <v>156.5</v>
      </c>
      <c r="K7" s="27" t="n">
        <f aca="false">M7+O7+Q7</f>
        <v>220</v>
      </c>
      <c r="L7" s="27" t="n">
        <f aca="false">SUM(L17:L29)</f>
        <v>12</v>
      </c>
      <c r="M7" s="27" t="n">
        <f aca="false">SUM(M17:M29)</f>
        <v>12</v>
      </c>
      <c r="N7" s="27" t="n">
        <v>94.1</v>
      </c>
      <c r="O7" s="27" t="n">
        <v>146.8</v>
      </c>
      <c r="P7" s="27" t="n">
        <v>50.4</v>
      </c>
      <c r="Q7" s="27" t="n">
        <v>61.2</v>
      </c>
    </row>
    <row r="8" s="11" customFormat="true" ht="12" hidden="false" customHeight="true" outlineLevel="0" collapsed="false">
      <c r="A8" s="23" t="n">
        <v>84</v>
      </c>
      <c r="B8" s="24" t="n">
        <v>1995</v>
      </c>
      <c r="C8" s="25" t="n">
        <f aca="false">D8+E8</f>
        <v>7568</v>
      </c>
      <c r="D8" s="25" t="n">
        <v>3803</v>
      </c>
      <c r="E8" s="25" t="n">
        <v>3765</v>
      </c>
      <c r="F8" s="25" t="n">
        <f aca="false">G8+H8</f>
        <v>77644</v>
      </c>
      <c r="G8" s="25" t="n">
        <v>37606</v>
      </c>
      <c r="H8" s="25" t="n">
        <v>40038</v>
      </c>
      <c r="I8" s="26" t="n">
        <f aca="false">J8+K8</f>
        <v>423.2</v>
      </c>
      <c r="J8" s="27" t="n">
        <f aca="false">L8+N8+P8</f>
        <v>170.7</v>
      </c>
      <c r="K8" s="27" t="n">
        <f aca="false">M8+O8+Q8</f>
        <v>252.5</v>
      </c>
      <c r="L8" s="27" t="n">
        <v>0</v>
      </c>
      <c r="M8" s="27" t="n">
        <v>0</v>
      </c>
      <c r="N8" s="27" t="n">
        <v>90.3</v>
      </c>
      <c r="O8" s="27" t="n">
        <v>166.7</v>
      </c>
      <c r="P8" s="27" t="n">
        <v>80.4</v>
      </c>
      <c r="Q8" s="27" t="n">
        <v>85.8</v>
      </c>
    </row>
    <row r="9" s="11" customFormat="true" ht="12" hidden="false" customHeight="true" outlineLevel="0" collapsed="false">
      <c r="A9" s="23" t="n">
        <v>85</v>
      </c>
      <c r="B9" s="24" t="n">
        <v>1996</v>
      </c>
      <c r="C9" s="25" t="n">
        <f aca="false">D9+E9</f>
        <v>6290</v>
      </c>
      <c r="D9" s="25" t="n">
        <v>3148</v>
      </c>
      <c r="E9" s="25" t="n">
        <v>3142</v>
      </c>
      <c r="F9" s="25" t="n">
        <f aca="false">G9+H9</f>
        <v>63143</v>
      </c>
      <c r="G9" s="25" t="n">
        <v>31501</v>
      </c>
      <c r="H9" s="25" t="n">
        <v>31642</v>
      </c>
      <c r="I9" s="26" t="n">
        <f aca="false">J9+K9</f>
        <v>351.2</v>
      </c>
      <c r="J9" s="27" t="n">
        <f aca="false">L9+N9+P9</f>
        <v>152.5</v>
      </c>
      <c r="K9" s="27" t="n">
        <f aca="false">M9+O9+Q9</f>
        <v>198.7</v>
      </c>
      <c r="L9" s="27" t="n">
        <v>0.2</v>
      </c>
      <c r="M9" s="27" t="n">
        <v>0.3</v>
      </c>
      <c r="N9" s="27" t="n">
        <v>75.2</v>
      </c>
      <c r="O9" s="27" t="n">
        <v>119.3</v>
      </c>
      <c r="P9" s="27" t="n">
        <v>77.1</v>
      </c>
      <c r="Q9" s="27" t="n">
        <v>79.1</v>
      </c>
    </row>
    <row r="10" s="11" customFormat="true" ht="8.4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7"/>
      <c r="Q10" s="27"/>
    </row>
    <row r="11" s="11" customFormat="true" ht="12" hidden="false" customHeight="true" outlineLevel="0" collapsed="false">
      <c r="A11" s="23" t="n">
        <v>86</v>
      </c>
      <c r="B11" s="24" t="n">
        <v>1997</v>
      </c>
      <c r="C11" s="25" t="n">
        <f aca="false">D11+E11</f>
        <v>5433</v>
      </c>
      <c r="D11" s="25" t="n">
        <v>2736</v>
      </c>
      <c r="E11" s="25" t="n">
        <v>2697</v>
      </c>
      <c r="F11" s="25" t="n">
        <f aca="false">G11+H11</f>
        <v>66719</v>
      </c>
      <c r="G11" s="25" t="n">
        <v>33031</v>
      </c>
      <c r="H11" s="25" t="n">
        <v>33688</v>
      </c>
      <c r="I11" s="26" t="n">
        <f aca="false">J11+K11</f>
        <v>325.6</v>
      </c>
      <c r="J11" s="27" t="n">
        <f aca="false">L11+N11+P11</f>
        <v>145.4</v>
      </c>
      <c r="K11" s="27" t="n">
        <f aca="false">M11+O11+Q11</f>
        <v>180.2</v>
      </c>
      <c r="L11" s="27" t="n">
        <v>0</v>
      </c>
      <c r="M11" s="27" t="n">
        <v>0</v>
      </c>
      <c r="N11" s="27" t="n">
        <v>63.5</v>
      </c>
      <c r="O11" s="27" t="n">
        <v>78.1</v>
      </c>
      <c r="P11" s="27" t="n">
        <v>81.9</v>
      </c>
      <c r="Q11" s="27" t="n">
        <v>102.1</v>
      </c>
    </row>
    <row r="12" s="11" customFormat="true" ht="12" hidden="false" customHeight="true" outlineLevel="0" collapsed="false">
      <c r="A12" s="23" t="n">
        <v>87</v>
      </c>
      <c r="B12" s="24" t="n">
        <v>1998</v>
      </c>
      <c r="C12" s="25" t="n">
        <f aca="false">D12+E12</f>
        <v>4449</v>
      </c>
      <c r="D12" s="25" t="n">
        <v>2225</v>
      </c>
      <c r="E12" s="25" t="n">
        <v>2224</v>
      </c>
      <c r="F12" s="25" t="n">
        <f aca="false">G12+H12</f>
        <v>54571</v>
      </c>
      <c r="G12" s="25" t="n">
        <v>27441</v>
      </c>
      <c r="H12" s="25" t="n">
        <v>27130</v>
      </c>
      <c r="I12" s="26" t="n">
        <f aca="false">J12+K12</f>
        <v>206.9</v>
      </c>
      <c r="J12" s="27" t="n">
        <f aca="false">L12+N12+P12</f>
        <v>102.8</v>
      </c>
      <c r="K12" s="27" t="n">
        <f aca="false">M12+O12+Q12</f>
        <v>104.1</v>
      </c>
      <c r="L12" s="27" t="n">
        <v>6</v>
      </c>
      <c r="M12" s="27" t="n">
        <v>5.8</v>
      </c>
      <c r="N12" s="27" t="n">
        <v>39.3</v>
      </c>
      <c r="O12" s="27" t="n">
        <v>39</v>
      </c>
      <c r="P12" s="27" t="n">
        <v>57.5</v>
      </c>
      <c r="Q12" s="27" t="n">
        <v>59.3</v>
      </c>
    </row>
    <row r="13" s="28" customFormat="true" ht="12" hidden="false" customHeight="true" outlineLevel="0" collapsed="false">
      <c r="A13" s="23" t="n">
        <v>88</v>
      </c>
      <c r="B13" s="24" t="n">
        <v>1999</v>
      </c>
      <c r="C13" s="25" t="n">
        <f aca="false">D13+E13</f>
        <v>3368</v>
      </c>
      <c r="D13" s="25" t="n">
        <v>1684</v>
      </c>
      <c r="E13" s="25" t="n">
        <v>1684</v>
      </c>
      <c r="F13" s="25" t="n">
        <f aca="false">G13+H13</f>
        <v>41961</v>
      </c>
      <c r="G13" s="25" t="n">
        <v>21300</v>
      </c>
      <c r="H13" s="25" t="n">
        <v>20661</v>
      </c>
      <c r="I13" s="26" t="n">
        <f aca="false">J13+K13</f>
        <v>166.1</v>
      </c>
      <c r="J13" s="27" t="n">
        <f aca="false">L13+N13+P13</f>
        <v>78</v>
      </c>
      <c r="K13" s="27" t="n">
        <f aca="false">M13+O13+Q13</f>
        <v>88.1</v>
      </c>
      <c r="L13" s="27" t="n">
        <v>12</v>
      </c>
      <c r="M13" s="27" t="n">
        <v>12</v>
      </c>
      <c r="N13" s="27" t="n">
        <v>22</v>
      </c>
      <c r="O13" s="27" t="n">
        <v>22.6</v>
      </c>
      <c r="P13" s="27" t="n">
        <v>44</v>
      </c>
      <c r="Q13" s="27" t="n">
        <v>53.5</v>
      </c>
    </row>
    <row r="14" s="28" customFormat="true" ht="12" hidden="false" customHeight="true" outlineLevel="0" collapsed="false">
      <c r="A14" s="23" t="n">
        <v>89</v>
      </c>
      <c r="B14" s="24" t="n">
        <v>2000</v>
      </c>
      <c r="C14" s="25" t="n">
        <v>3148</v>
      </c>
      <c r="D14" s="25" t="n">
        <v>1574</v>
      </c>
      <c r="E14" s="25" t="n">
        <v>1574</v>
      </c>
      <c r="F14" s="25" t="n">
        <v>47862</v>
      </c>
      <c r="G14" s="25" t="n">
        <v>24033</v>
      </c>
      <c r="H14" s="25" t="n">
        <v>23829</v>
      </c>
      <c r="I14" s="26" t="n">
        <v>167.7</v>
      </c>
      <c r="J14" s="27" t="n">
        <v>83.7</v>
      </c>
      <c r="K14" s="27" t="n">
        <v>84</v>
      </c>
      <c r="L14" s="27" t="n">
        <v>12</v>
      </c>
      <c r="M14" s="27" t="n">
        <v>12</v>
      </c>
      <c r="N14" s="27" t="n">
        <v>23.9</v>
      </c>
      <c r="O14" s="27" t="n">
        <v>24</v>
      </c>
      <c r="P14" s="27" t="n">
        <v>47.8</v>
      </c>
      <c r="Q14" s="27" t="n">
        <v>48</v>
      </c>
    </row>
    <row r="15" s="28" customFormat="true" ht="12" hidden="false" customHeight="true" outlineLevel="0" collapsed="false">
      <c r="A15" s="29" t="n">
        <v>90</v>
      </c>
      <c r="B15" s="30" t="n">
        <v>2001</v>
      </c>
      <c r="C15" s="31" t="n">
        <f aca="false">D15+E15</f>
        <v>3672</v>
      </c>
      <c r="D15" s="31" t="n">
        <f aca="false">SUM(D17:D29)</f>
        <v>1836</v>
      </c>
      <c r="E15" s="31" t="n">
        <f aca="false">SUM(E17:E29)</f>
        <v>1836</v>
      </c>
      <c r="F15" s="31" t="n">
        <f aca="false">G15+H15</f>
        <v>51768</v>
      </c>
      <c r="G15" s="31" t="n">
        <f aca="false">SUM(G17:G29)</f>
        <v>26015</v>
      </c>
      <c r="H15" s="31" t="n">
        <f aca="false">SUM(H17:H29)</f>
        <v>25753</v>
      </c>
      <c r="I15" s="32" t="n">
        <f aca="false">J15+K15</f>
        <v>75.9</v>
      </c>
      <c r="J15" s="33" t="n">
        <f aca="false">L15+N15+P15</f>
        <v>38.1</v>
      </c>
      <c r="K15" s="33" t="n">
        <f aca="false">M15+O15+Q15</f>
        <v>37.8</v>
      </c>
      <c r="L15" s="33" t="n">
        <f aca="false">SUM(L17:L29)</f>
        <v>12</v>
      </c>
      <c r="M15" s="33" t="n">
        <f aca="false">SUM(M17:M29)</f>
        <v>12</v>
      </c>
      <c r="N15" s="33" t="n">
        <f aca="false">SUM(N17:N29)</f>
        <v>26.1</v>
      </c>
      <c r="O15" s="33" t="n">
        <f aca="false">SUM(O17:O29)</f>
        <v>25.8</v>
      </c>
      <c r="P15" s="33" t="n">
        <f aca="false">SUM(P17:P29)</f>
        <v>0</v>
      </c>
      <c r="Q15" s="33" t="n">
        <f aca="false">SUM(Q17:Q29)</f>
        <v>0</v>
      </c>
    </row>
    <row r="16" s="11" customFormat="true" ht="8.45" hidden="false" customHeight="true" outlineLevel="0" collapsed="false">
      <c r="A16" s="34"/>
      <c r="B16" s="35"/>
      <c r="C16" s="25"/>
      <c r="D16" s="35"/>
      <c r="E16" s="35"/>
      <c r="F16" s="25"/>
      <c r="G16" s="35"/>
      <c r="H16" s="35"/>
      <c r="I16" s="26"/>
      <c r="J16" s="27"/>
      <c r="K16" s="27"/>
      <c r="L16" s="35"/>
      <c r="M16" s="35"/>
      <c r="N16" s="35"/>
      <c r="O16" s="35"/>
      <c r="P16" s="35"/>
      <c r="Q16" s="35"/>
    </row>
    <row r="17" s="11" customFormat="true" ht="12" hidden="false" customHeight="true" outlineLevel="0" collapsed="false">
      <c r="A17" s="34" t="s">
        <v>27</v>
      </c>
      <c r="B17" s="35" t="s">
        <v>28</v>
      </c>
      <c r="C17" s="25" t="n">
        <f aca="false">D17+E17</f>
        <v>254</v>
      </c>
      <c r="D17" s="25" t="n">
        <v>127</v>
      </c>
      <c r="E17" s="25" t="n">
        <v>127</v>
      </c>
      <c r="F17" s="25" t="n">
        <f aca="false">G17+H17</f>
        <v>3428</v>
      </c>
      <c r="G17" s="25" t="n">
        <v>1923</v>
      </c>
      <c r="H17" s="25" t="n">
        <v>1505</v>
      </c>
      <c r="I17" s="26" t="n">
        <f aca="false">J17+K17</f>
        <v>5.4</v>
      </c>
      <c r="J17" s="27" t="n">
        <v>2.9</v>
      </c>
      <c r="K17" s="27" t="n">
        <v>2.5</v>
      </c>
      <c r="L17" s="36" t="n">
        <v>1</v>
      </c>
      <c r="M17" s="36" t="n">
        <v>1</v>
      </c>
      <c r="N17" s="36" t="n">
        <v>1.9</v>
      </c>
      <c r="O17" s="36" t="n">
        <v>1.5</v>
      </c>
      <c r="P17" s="36"/>
      <c r="Q17" s="36"/>
    </row>
    <row r="18" s="11" customFormat="true" ht="12" hidden="false" customHeight="true" outlineLevel="0" collapsed="false">
      <c r="A18" s="34" t="s">
        <v>29</v>
      </c>
      <c r="B18" s="35" t="s">
        <v>30</v>
      </c>
      <c r="C18" s="25" t="n">
        <f aca="false">D18+E18</f>
        <v>176</v>
      </c>
      <c r="D18" s="25" t="n">
        <v>88</v>
      </c>
      <c r="E18" s="25" t="n">
        <v>88</v>
      </c>
      <c r="F18" s="25" t="n">
        <f aca="false">G18+H18</f>
        <v>2674</v>
      </c>
      <c r="G18" s="25" t="n">
        <v>1189</v>
      </c>
      <c r="H18" s="25" t="n">
        <v>1485</v>
      </c>
      <c r="I18" s="26" t="n">
        <f aca="false">J18+K18</f>
        <v>4.7</v>
      </c>
      <c r="J18" s="27" t="n">
        <v>2.2</v>
      </c>
      <c r="K18" s="27" t="n">
        <v>2.5</v>
      </c>
      <c r="L18" s="36" t="n">
        <v>1</v>
      </c>
      <c r="M18" s="36" t="n">
        <v>1</v>
      </c>
      <c r="N18" s="36" t="n">
        <v>1.2</v>
      </c>
      <c r="O18" s="36" t="n">
        <v>1.5</v>
      </c>
      <c r="P18" s="36"/>
      <c r="Q18" s="36"/>
    </row>
    <row r="19" s="11" customFormat="true" ht="12" hidden="false" customHeight="true" outlineLevel="0" collapsed="false">
      <c r="A19" s="34" t="s">
        <v>31</v>
      </c>
      <c r="B19" s="35" t="s">
        <v>32</v>
      </c>
      <c r="C19" s="25" t="n">
        <f aca="false">D19+E19</f>
        <v>222</v>
      </c>
      <c r="D19" s="25" t="n">
        <v>111</v>
      </c>
      <c r="E19" s="25" t="n">
        <v>111</v>
      </c>
      <c r="F19" s="25" t="n">
        <f aca="false">G19+H19</f>
        <v>3074</v>
      </c>
      <c r="G19" s="25" t="n">
        <v>1577</v>
      </c>
      <c r="H19" s="25" t="n">
        <v>1497</v>
      </c>
      <c r="I19" s="26" t="n">
        <f aca="false">J19+K19</f>
        <v>5.1</v>
      </c>
      <c r="J19" s="27" t="n">
        <v>2.6</v>
      </c>
      <c r="K19" s="27" t="n">
        <v>2.5</v>
      </c>
      <c r="L19" s="36" t="n">
        <v>1</v>
      </c>
      <c r="M19" s="36" t="n">
        <v>1</v>
      </c>
      <c r="N19" s="36" t="n">
        <v>1.6</v>
      </c>
      <c r="O19" s="36" t="n">
        <v>1.5</v>
      </c>
      <c r="P19" s="36"/>
      <c r="Q19" s="36"/>
    </row>
    <row r="20" s="11" customFormat="true" ht="12" hidden="false" customHeight="true" outlineLevel="0" collapsed="false">
      <c r="A20" s="34" t="s">
        <v>33</v>
      </c>
      <c r="B20" s="35" t="s">
        <v>34</v>
      </c>
      <c r="C20" s="25" t="n">
        <f aca="false">D20+E20</f>
        <v>254</v>
      </c>
      <c r="D20" s="25" t="n">
        <v>127</v>
      </c>
      <c r="E20" s="25" t="n">
        <v>127</v>
      </c>
      <c r="F20" s="25" t="n">
        <f aca="false">G20+H20</f>
        <v>4160</v>
      </c>
      <c r="G20" s="25" t="n">
        <v>2083</v>
      </c>
      <c r="H20" s="25" t="n">
        <v>2077</v>
      </c>
      <c r="I20" s="26" t="n">
        <f aca="false">J20+K20</f>
        <v>6.2</v>
      </c>
      <c r="J20" s="27" t="n">
        <v>3.1</v>
      </c>
      <c r="K20" s="27" t="n">
        <v>3.1</v>
      </c>
      <c r="L20" s="36" t="n">
        <v>1</v>
      </c>
      <c r="M20" s="36" t="n">
        <v>1</v>
      </c>
      <c r="N20" s="36" t="n">
        <v>2.1</v>
      </c>
      <c r="O20" s="36" t="n">
        <v>2.1</v>
      </c>
      <c r="P20" s="36"/>
      <c r="Q20" s="36"/>
    </row>
    <row r="21" s="11" customFormat="true" ht="12" hidden="false" customHeight="true" outlineLevel="0" collapsed="false">
      <c r="A21" s="34" t="s">
        <v>35</v>
      </c>
      <c r="B21" s="35" t="s">
        <v>36</v>
      </c>
      <c r="C21" s="25" t="n">
        <f aca="false">D21+E21</f>
        <v>238</v>
      </c>
      <c r="D21" s="25" t="n">
        <v>119</v>
      </c>
      <c r="E21" s="25" t="n">
        <v>119</v>
      </c>
      <c r="F21" s="25" t="n">
        <f aca="false">G21+H21</f>
        <v>3809</v>
      </c>
      <c r="G21" s="25" t="n">
        <v>1875</v>
      </c>
      <c r="H21" s="25" t="n">
        <v>1934</v>
      </c>
      <c r="I21" s="26" t="n">
        <f aca="false">J21+K21</f>
        <v>5.8</v>
      </c>
      <c r="J21" s="27" t="n">
        <v>2.9</v>
      </c>
      <c r="K21" s="27" t="n">
        <v>2.9</v>
      </c>
      <c r="L21" s="36" t="n">
        <v>1</v>
      </c>
      <c r="M21" s="36" t="n">
        <v>1</v>
      </c>
      <c r="N21" s="36" t="n">
        <v>1.9</v>
      </c>
      <c r="O21" s="36" t="n">
        <v>1.9</v>
      </c>
      <c r="P21" s="36"/>
      <c r="Q21" s="36"/>
    </row>
    <row r="22" s="11" customFormat="true" ht="12" hidden="false" customHeight="true" outlineLevel="0" collapsed="false">
      <c r="A22" s="34" t="s">
        <v>37</v>
      </c>
      <c r="B22" s="35" t="s">
        <v>38</v>
      </c>
      <c r="C22" s="25" t="n">
        <f aca="false">D22+E22</f>
        <v>374</v>
      </c>
      <c r="D22" s="25" t="n">
        <v>187</v>
      </c>
      <c r="E22" s="25" t="n">
        <v>187</v>
      </c>
      <c r="F22" s="25" t="n">
        <f aca="false">G22+H22</f>
        <v>5342</v>
      </c>
      <c r="G22" s="25" t="n">
        <v>2772</v>
      </c>
      <c r="H22" s="25" t="n">
        <v>2570</v>
      </c>
      <c r="I22" s="26" t="n">
        <f aca="false">J22+K22</f>
        <v>7.4</v>
      </c>
      <c r="J22" s="27" t="n">
        <v>3.8</v>
      </c>
      <c r="K22" s="27" t="n">
        <v>3.6</v>
      </c>
      <c r="L22" s="36" t="n">
        <v>1</v>
      </c>
      <c r="M22" s="36" t="n">
        <v>1</v>
      </c>
      <c r="N22" s="36" t="n">
        <v>2.8</v>
      </c>
      <c r="O22" s="36" t="n">
        <v>2.6</v>
      </c>
      <c r="P22" s="36"/>
      <c r="Q22" s="36"/>
    </row>
    <row r="23" s="11" customFormat="true" ht="8.45" hidden="false" customHeight="true" outlineLevel="0" collapsed="false">
      <c r="A23" s="34"/>
      <c r="B23" s="35"/>
      <c r="C23" s="25"/>
      <c r="D23" s="25"/>
      <c r="E23" s="25"/>
      <c r="F23" s="25"/>
      <c r="G23" s="25"/>
      <c r="H23" s="25"/>
      <c r="I23" s="26"/>
      <c r="J23" s="27"/>
      <c r="K23" s="27"/>
      <c r="L23" s="36"/>
      <c r="M23" s="36"/>
      <c r="N23" s="36"/>
      <c r="O23" s="36"/>
      <c r="P23" s="36"/>
      <c r="Q23" s="36"/>
    </row>
    <row r="24" s="11" customFormat="true" ht="12" hidden="false" customHeight="true" outlineLevel="0" collapsed="false">
      <c r="A24" s="34" t="s">
        <v>39</v>
      </c>
      <c r="B24" s="35" t="s">
        <v>40</v>
      </c>
      <c r="C24" s="25" t="n">
        <f aca="false">D24+E24</f>
        <v>478</v>
      </c>
      <c r="D24" s="25" t="n">
        <v>239</v>
      </c>
      <c r="E24" s="25" t="n">
        <v>239</v>
      </c>
      <c r="F24" s="25" t="n">
        <f aca="false">G24+H24</f>
        <v>7261</v>
      </c>
      <c r="G24" s="25" t="n">
        <v>3531</v>
      </c>
      <c r="H24" s="25" t="n">
        <v>3730</v>
      </c>
      <c r="I24" s="26" t="n">
        <f aca="false">J24+K24</f>
        <v>9.2</v>
      </c>
      <c r="J24" s="27" t="n">
        <v>4.5</v>
      </c>
      <c r="K24" s="27" t="n">
        <v>4.7</v>
      </c>
      <c r="L24" s="36" t="n">
        <v>1</v>
      </c>
      <c r="M24" s="36" t="n">
        <v>1</v>
      </c>
      <c r="N24" s="36" t="n">
        <v>3.5</v>
      </c>
      <c r="O24" s="36" t="n">
        <v>3.7</v>
      </c>
      <c r="P24" s="36"/>
      <c r="Q24" s="36"/>
    </row>
    <row r="25" s="11" customFormat="true" ht="12" hidden="false" customHeight="true" outlineLevel="0" collapsed="false">
      <c r="A25" s="34" t="s">
        <v>41</v>
      </c>
      <c r="B25" s="35" t="s">
        <v>42</v>
      </c>
      <c r="C25" s="25" t="n">
        <f aca="false">D25+E25</f>
        <v>576</v>
      </c>
      <c r="D25" s="25" t="n">
        <v>288</v>
      </c>
      <c r="E25" s="25" t="n">
        <v>288</v>
      </c>
      <c r="F25" s="25" t="n">
        <f aca="false">G25+H25</f>
        <v>8456</v>
      </c>
      <c r="G25" s="25" t="n">
        <v>4294</v>
      </c>
      <c r="H25" s="25" t="n">
        <v>4162</v>
      </c>
      <c r="I25" s="26" t="n">
        <f aca="false">J25+K25</f>
        <v>10.5</v>
      </c>
      <c r="J25" s="27" t="n">
        <v>5.3</v>
      </c>
      <c r="K25" s="27" t="n">
        <v>5.2</v>
      </c>
      <c r="L25" s="36" t="n">
        <v>1</v>
      </c>
      <c r="M25" s="36" t="n">
        <v>1</v>
      </c>
      <c r="N25" s="36" t="n">
        <v>4.3</v>
      </c>
      <c r="O25" s="36" t="n">
        <v>4.2</v>
      </c>
      <c r="P25" s="36"/>
      <c r="Q25" s="36"/>
    </row>
    <row r="26" s="11" customFormat="true" ht="12" hidden="false" customHeight="true" outlineLevel="0" collapsed="false">
      <c r="A26" s="34" t="s">
        <v>43</v>
      </c>
      <c r="B26" s="35" t="s">
        <v>44</v>
      </c>
      <c r="C26" s="25" t="n">
        <f aca="false">D26+E26</f>
        <v>268</v>
      </c>
      <c r="D26" s="25" t="n">
        <v>134</v>
      </c>
      <c r="E26" s="25" t="n">
        <v>134</v>
      </c>
      <c r="F26" s="25" t="n">
        <f aca="false">G26+H26</f>
        <v>3449</v>
      </c>
      <c r="G26" s="25" t="n">
        <v>1667</v>
      </c>
      <c r="H26" s="25" t="n">
        <v>1782</v>
      </c>
      <c r="I26" s="26" t="n">
        <f aca="false">J26+K26</f>
        <v>5.5</v>
      </c>
      <c r="J26" s="27" t="n">
        <v>2.7</v>
      </c>
      <c r="K26" s="27" t="n">
        <v>2.8</v>
      </c>
      <c r="L26" s="36" t="n">
        <v>1</v>
      </c>
      <c r="M26" s="36" t="n">
        <v>1</v>
      </c>
      <c r="N26" s="36" t="n">
        <v>1.7</v>
      </c>
      <c r="O26" s="36" t="n">
        <v>1.8</v>
      </c>
      <c r="P26" s="36"/>
      <c r="Q26" s="36"/>
    </row>
    <row r="27" s="11" customFormat="true" ht="12" hidden="false" customHeight="true" outlineLevel="0" collapsed="false">
      <c r="A27" s="34" t="s">
        <v>45</v>
      </c>
      <c r="B27" s="35" t="s">
        <v>46</v>
      </c>
      <c r="C27" s="25" t="n">
        <f aca="false">D27+E27</f>
        <v>340</v>
      </c>
      <c r="D27" s="25" t="n">
        <v>170</v>
      </c>
      <c r="E27" s="25" t="n">
        <v>170</v>
      </c>
      <c r="F27" s="25" t="n">
        <f aca="false">G27+H27</f>
        <v>4338</v>
      </c>
      <c r="G27" s="25" t="n">
        <v>2221</v>
      </c>
      <c r="H27" s="25" t="n">
        <v>2117</v>
      </c>
      <c r="I27" s="26" t="n">
        <f aca="false">J27+K27</f>
        <v>6.3</v>
      </c>
      <c r="J27" s="27" t="n">
        <v>3.2</v>
      </c>
      <c r="K27" s="27" t="n">
        <v>3.1</v>
      </c>
      <c r="L27" s="36" t="n">
        <v>1</v>
      </c>
      <c r="M27" s="36" t="n">
        <v>1</v>
      </c>
      <c r="N27" s="36" t="n">
        <v>2.2</v>
      </c>
      <c r="O27" s="36" t="n">
        <v>2.1</v>
      </c>
      <c r="P27" s="36"/>
      <c r="Q27" s="36"/>
    </row>
    <row r="28" s="11" customFormat="true" ht="12" hidden="false" customHeight="true" outlineLevel="0" collapsed="false">
      <c r="A28" s="34" t="s">
        <v>47</v>
      </c>
      <c r="B28" s="35" t="s">
        <v>48</v>
      </c>
      <c r="C28" s="25" t="n">
        <f aca="false">D28+E28</f>
        <v>226</v>
      </c>
      <c r="D28" s="25" t="n">
        <v>113</v>
      </c>
      <c r="E28" s="25" t="n">
        <v>113</v>
      </c>
      <c r="F28" s="25" t="n">
        <f aca="false">G28+H28</f>
        <v>2773</v>
      </c>
      <c r="G28" s="25" t="n">
        <v>1378</v>
      </c>
      <c r="H28" s="25" t="n">
        <v>1395</v>
      </c>
      <c r="I28" s="26" t="n">
        <f aca="false">J28+K28</f>
        <v>4.8</v>
      </c>
      <c r="J28" s="27" t="n">
        <v>2.4</v>
      </c>
      <c r="K28" s="27" t="n">
        <v>2.4</v>
      </c>
      <c r="L28" s="36" t="n">
        <v>1</v>
      </c>
      <c r="M28" s="36" t="n">
        <v>1</v>
      </c>
      <c r="N28" s="36" t="n">
        <v>1.4</v>
      </c>
      <c r="O28" s="36" t="n">
        <v>1.4</v>
      </c>
      <c r="P28" s="36"/>
      <c r="Q28" s="36"/>
    </row>
    <row r="29" s="11" customFormat="true" ht="12" hidden="false" customHeight="true" outlineLevel="0" collapsed="false">
      <c r="A29" s="20" t="s">
        <v>49</v>
      </c>
      <c r="B29" s="37" t="s">
        <v>50</v>
      </c>
      <c r="C29" s="38" t="n">
        <f aca="false">D29+E29</f>
        <v>266</v>
      </c>
      <c r="D29" s="38" t="n">
        <v>133</v>
      </c>
      <c r="E29" s="38" t="n">
        <v>133</v>
      </c>
      <c r="F29" s="38" t="n">
        <f aca="false">G29+H29</f>
        <v>3004</v>
      </c>
      <c r="G29" s="38" t="n">
        <v>1505</v>
      </c>
      <c r="H29" s="38" t="n">
        <v>1499</v>
      </c>
      <c r="I29" s="39" t="n">
        <f aca="false">J29+K29</f>
        <v>5</v>
      </c>
      <c r="J29" s="40" t="n">
        <v>2.5</v>
      </c>
      <c r="K29" s="40" t="n">
        <v>2.5</v>
      </c>
      <c r="L29" s="41" t="n">
        <v>1</v>
      </c>
      <c r="M29" s="42" t="n">
        <v>1</v>
      </c>
      <c r="N29" s="42" t="n">
        <v>1.5</v>
      </c>
      <c r="O29" s="42" t="n">
        <v>1.5</v>
      </c>
      <c r="P29" s="42"/>
      <c r="Q29" s="42"/>
    </row>
    <row r="30" s="11" customFormat="true" ht="12" hidden="false" customHeight="true" outlineLevel="0" collapsed="false">
      <c r="A30" s="34"/>
      <c r="I30" s="34"/>
    </row>
    <row r="31" customFormat="false" ht="15" hidden="false" customHeight="false" outlineLevel="0" collapsed="false">
      <c r="I31" s="1"/>
    </row>
    <row r="32" s="5" customFormat="true" ht="19.5" hidden="false" customHeight="false" outlineLevel="0" collapsed="false">
      <c r="A32" s="4" t="s">
        <v>51</v>
      </c>
      <c r="B32" s="4"/>
      <c r="C32" s="4"/>
      <c r="D32" s="4"/>
      <c r="E32" s="4"/>
      <c r="F32" s="4"/>
      <c r="G32" s="4"/>
      <c r="H32" s="4"/>
      <c r="I32" s="4" t="s">
        <v>52</v>
      </c>
      <c r="J32" s="4"/>
      <c r="K32" s="4"/>
      <c r="L32" s="4"/>
      <c r="M32" s="4"/>
      <c r="N32" s="4"/>
      <c r="O32" s="4"/>
      <c r="P32" s="4"/>
      <c r="Q32" s="4"/>
    </row>
    <row r="33" customFormat="false" ht="15" hidden="false" customHeight="true" outlineLevel="0" collapsed="false">
      <c r="I33" s="1"/>
    </row>
    <row r="34" s="11" customFormat="true" ht="15" hidden="false" customHeight="true" outlineLevel="0" collapsed="false">
      <c r="A34" s="6"/>
      <c r="B34" s="7" t="s">
        <v>2</v>
      </c>
      <c r="C34" s="8" t="s">
        <v>3</v>
      </c>
      <c r="D34" s="8"/>
      <c r="E34" s="8"/>
      <c r="F34" s="9" t="s">
        <v>4</v>
      </c>
      <c r="G34" s="9"/>
      <c r="H34" s="9"/>
      <c r="I34" s="10" t="s">
        <v>5</v>
      </c>
      <c r="J34" s="10"/>
      <c r="K34" s="10"/>
      <c r="L34" s="10"/>
      <c r="M34" s="10"/>
      <c r="N34" s="10"/>
      <c r="O34" s="10"/>
      <c r="P34" s="10"/>
      <c r="Q34" s="10"/>
    </row>
    <row r="35" s="11" customFormat="true" ht="15" hidden="false" customHeight="true" outlineLevel="0" collapsed="false">
      <c r="A35" s="12" t="s">
        <v>6</v>
      </c>
      <c r="B35" s="13" t="s">
        <v>7</v>
      </c>
      <c r="C35" s="14" t="s">
        <v>8</v>
      </c>
      <c r="D35" s="14" t="s">
        <v>9</v>
      </c>
      <c r="E35" s="14" t="s">
        <v>10</v>
      </c>
      <c r="F35" s="14" t="s">
        <v>8</v>
      </c>
      <c r="G35" s="14" t="s">
        <v>9</v>
      </c>
      <c r="H35" s="14" t="s">
        <v>10</v>
      </c>
      <c r="I35" s="15" t="s">
        <v>11</v>
      </c>
      <c r="J35" s="8" t="s">
        <v>12</v>
      </c>
      <c r="K35" s="8"/>
      <c r="L35" s="8" t="s">
        <v>13</v>
      </c>
      <c r="M35" s="8"/>
      <c r="N35" s="8" t="s">
        <v>14</v>
      </c>
      <c r="O35" s="8"/>
      <c r="P35" s="9" t="s">
        <v>15</v>
      </c>
      <c r="Q35" s="9"/>
    </row>
    <row r="36" s="11" customFormat="true" ht="12" hidden="false" customHeight="true" outlineLevel="0" collapsed="false">
      <c r="A36" s="13" t="s">
        <v>16</v>
      </c>
      <c r="B36" s="13"/>
      <c r="C36" s="16"/>
      <c r="D36" s="16"/>
      <c r="E36" s="16"/>
      <c r="F36" s="16"/>
      <c r="G36" s="16"/>
      <c r="H36" s="16"/>
      <c r="I36" s="17" t="s">
        <v>17</v>
      </c>
      <c r="J36" s="18" t="s">
        <v>18</v>
      </c>
      <c r="K36" s="18" t="s">
        <v>19</v>
      </c>
      <c r="L36" s="18" t="s">
        <v>18</v>
      </c>
      <c r="M36" s="18" t="s">
        <v>19</v>
      </c>
      <c r="N36" s="18" t="s">
        <v>18</v>
      </c>
      <c r="O36" s="18" t="s">
        <v>19</v>
      </c>
      <c r="P36" s="18" t="s">
        <v>18</v>
      </c>
      <c r="Q36" s="18" t="s">
        <v>19</v>
      </c>
    </row>
    <row r="37" s="11" customFormat="true" ht="12" hidden="false" customHeight="true" outlineLevel="0" collapsed="false">
      <c r="A37" s="19" t="s">
        <v>20</v>
      </c>
      <c r="B37" s="20" t="s">
        <v>21</v>
      </c>
      <c r="C37" s="21" t="s">
        <v>17</v>
      </c>
      <c r="D37" s="21" t="s">
        <v>22</v>
      </c>
      <c r="E37" s="21" t="s">
        <v>23</v>
      </c>
      <c r="F37" s="21" t="s">
        <v>17</v>
      </c>
      <c r="G37" s="21" t="s">
        <v>22</v>
      </c>
      <c r="H37" s="21" t="s">
        <v>23</v>
      </c>
      <c r="I37" s="22" t="s">
        <v>24</v>
      </c>
      <c r="J37" s="21" t="s">
        <v>25</v>
      </c>
      <c r="K37" s="21" t="s">
        <v>53</v>
      </c>
      <c r="L37" s="21" t="s">
        <v>25</v>
      </c>
      <c r="M37" s="21" t="s">
        <v>53</v>
      </c>
      <c r="N37" s="21" t="s">
        <v>25</v>
      </c>
      <c r="O37" s="21" t="s">
        <v>53</v>
      </c>
      <c r="P37" s="21" t="s">
        <v>25</v>
      </c>
      <c r="Q37" s="21" t="s">
        <v>53</v>
      </c>
    </row>
    <row r="38" s="11" customFormat="true" ht="12.75" hidden="false" customHeight="true" outlineLevel="0" collapsed="false">
      <c r="A38" s="23" t="n">
        <v>83</v>
      </c>
      <c r="B38" s="24" t="n">
        <v>1994</v>
      </c>
      <c r="C38" s="25" t="n">
        <f aca="false">D38+E38</f>
        <v>14438</v>
      </c>
      <c r="D38" s="25" t="n">
        <v>7214</v>
      </c>
      <c r="E38" s="25" t="n">
        <v>7224</v>
      </c>
      <c r="F38" s="25" t="n">
        <f aca="false">G38+H38</f>
        <v>148152</v>
      </c>
      <c r="G38" s="25" t="n">
        <v>73022</v>
      </c>
      <c r="H38" s="25" t="n">
        <v>75130</v>
      </c>
      <c r="I38" s="26" t="n">
        <f aca="false">J38+K38</f>
        <v>253</v>
      </c>
      <c r="J38" s="27" t="n">
        <f aca="false">L38+N38+P38</f>
        <v>103.3</v>
      </c>
      <c r="K38" s="27" t="n">
        <f aca="false">M38+O38+Q38</f>
        <v>149.7</v>
      </c>
      <c r="L38" s="27" t="n">
        <v>6</v>
      </c>
      <c r="M38" s="27" t="n">
        <f aca="false">SUM(M48:M61)</f>
        <v>12</v>
      </c>
      <c r="N38" s="27" t="n">
        <v>52.5</v>
      </c>
      <c r="O38" s="27" t="n">
        <v>86.8</v>
      </c>
      <c r="P38" s="27" t="n">
        <v>44.8</v>
      </c>
      <c r="Q38" s="27" t="n">
        <v>50.9</v>
      </c>
    </row>
    <row r="39" s="11" customFormat="true" ht="12" hidden="false" customHeight="true" outlineLevel="0" collapsed="false">
      <c r="A39" s="23" t="n">
        <v>84</v>
      </c>
      <c r="B39" s="24" t="n">
        <v>1995</v>
      </c>
      <c r="C39" s="25" t="n">
        <f aca="false">D39+E39</f>
        <v>16047</v>
      </c>
      <c r="D39" s="25" t="n">
        <v>8031</v>
      </c>
      <c r="E39" s="25" t="n">
        <v>8016</v>
      </c>
      <c r="F39" s="25" t="n">
        <f aca="false">G39+H39</f>
        <v>161652</v>
      </c>
      <c r="G39" s="25" t="n">
        <v>80879</v>
      </c>
      <c r="H39" s="25" t="n">
        <v>80773</v>
      </c>
      <c r="I39" s="26" t="n">
        <f aca="false">J39+K39</f>
        <v>294.4</v>
      </c>
      <c r="J39" s="27" t="n">
        <f aca="false">L39+N39+P39</f>
        <v>128.8</v>
      </c>
      <c r="K39" s="27" t="n">
        <f aca="false">M39+O39+Q39</f>
        <v>165.6</v>
      </c>
      <c r="L39" s="27" t="n">
        <v>0</v>
      </c>
      <c r="M39" s="27" t="n">
        <v>0</v>
      </c>
      <c r="N39" s="27" t="n">
        <v>78.4</v>
      </c>
      <c r="O39" s="27" t="n">
        <v>103.7</v>
      </c>
      <c r="P39" s="27" t="n">
        <v>50.4</v>
      </c>
      <c r="Q39" s="27" t="n">
        <v>61.9</v>
      </c>
    </row>
    <row r="40" s="11" customFormat="true" ht="12" hidden="false" customHeight="true" outlineLevel="0" collapsed="false">
      <c r="A40" s="23" t="n">
        <v>85</v>
      </c>
      <c r="B40" s="24" t="n">
        <v>1996</v>
      </c>
      <c r="C40" s="25" t="n">
        <f aca="false">D40+E40</f>
        <v>11915</v>
      </c>
      <c r="D40" s="25" t="n">
        <v>5945</v>
      </c>
      <c r="E40" s="25" t="n">
        <v>5970</v>
      </c>
      <c r="F40" s="25" t="n">
        <f aca="false">G40+H40</f>
        <v>131133</v>
      </c>
      <c r="G40" s="25" t="n">
        <v>65657</v>
      </c>
      <c r="H40" s="25" t="n">
        <v>65476</v>
      </c>
      <c r="I40" s="26" t="n">
        <f aca="false">J40+K40</f>
        <v>291.6</v>
      </c>
      <c r="J40" s="27" t="n">
        <f aca="false">L40+N40+P40</f>
        <v>121.9</v>
      </c>
      <c r="K40" s="27" t="n">
        <f aca="false">M40+O40+Q40</f>
        <v>169.7</v>
      </c>
      <c r="L40" s="27" t="n">
        <v>0.2</v>
      </c>
      <c r="M40" s="27" t="n">
        <v>0.4</v>
      </c>
      <c r="N40" s="27" t="n">
        <v>60.7</v>
      </c>
      <c r="O40" s="27" t="n">
        <v>95.5</v>
      </c>
      <c r="P40" s="27" t="n">
        <v>61</v>
      </c>
      <c r="Q40" s="27" t="n">
        <v>73.8</v>
      </c>
    </row>
    <row r="41" s="11" customFormat="true" ht="8.45" hidden="false" customHeight="tru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7"/>
      <c r="L41" s="27"/>
      <c r="M41" s="27"/>
      <c r="N41" s="27"/>
      <c r="O41" s="27"/>
      <c r="P41" s="27"/>
      <c r="Q41" s="27"/>
    </row>
    <row r="42" s="11" customFormat="true" ht="12" hidden="false" customHeight="true" outlineLevel="0" collapsed="false">
      <c r="A42" s="23" t="n">
        <v>86</v>
      </c>
      <c r="B42" s="24" t="n">
        <v>1997</v>
      </c>
      <c r="C42" s="25" t="n">
        <f aca="false">D42+E42</f>
        <v>13684</v>
      </c>
      <c r="D42" s="25" t="n">
        <v>6836</v>
      </c>
      <c r="E42" s="25" t="n">
        <v>6848</v>
      </c>
      <c r="F42" s="25" t="n">
        <f aca="false">G42+H42</f>
        <v>162394</v>
      </c>
      <c r="G42" s="25" t="n">
        <v>80966</v>
      </c>
      <c r="H42" s="25" t="n">
        <v>81428</v>
      </c>
      <c r="I42" s="26" t="n">
        <f aca="false">J42+K42</f>
        <v>392.1</v>
      </c>
      <c r="J42" s="27" t="n">
        <f aca="false">L42+N42+P42</f>
        <v>180.6</v>
      </c>
      <c r="K42" s="27" t="n">
        <f aca="false">M42+O42+Q42</f>
        <v>211.5</v>
      </c>
      <c r="L42" s="27" t="n">
        <v>1.8</v>
      </c>
      <c r="M42" s="27" t="n">
        <v>1.9</v>
      </c>
      <c r="N42" s="27" t="n">
        <v>71.2</v>
      </c>
      <c r="O42" s="27" t="n">
        <v>90.1</v>
      </c>
      <c r="P42" s="27" t="n">
        <v>107.6</v>
      </c>
      <c r="Q42" s="27" t="n">
        <v>119.5</v>
      </c>
    </row>
    <row r="43" s="11" customFormat="true" ht="12" hidden="false" customHeight="true" outlineLevel="0" collapsed="false">
      <c r="A43" s="23" t="n">
        <v>87</v>
      </c>
      <c r="B43" s="24" t="n">
        <v>1998</v>
      </c>
      <c r="C43" s="25" t="n">
        <f aca="false">D43+E43</f>
        <v>9465</v>
      </c>
      <c r="D43" s="25" t="n">
        <v>4730</v>
      </c>
      <c r="E43" s="25" t="n">
        <v>4735</v>
      </c>
      <c r="F43" s="25" t="n">
        <f aca="false">G43+H43</f>
        <v>120580</v>
      </c>
      <c r="G43" s="25" t="n">
        <v>60208</v>
      </c>
      <c r="H43" s="25" t="n">
        <v>60372</v>
      </c>
      <c r="I43" s="26" t="n">
        <f aca="false">J43+K43</f>
        <v>333.2</v>
      </c>
      <c r="J43" s="27" t="n">
        <f aca="false">L43+N43+P43</f>
        <v>166.1</v>
      </c>
      <c r="K43" s="27" t="n">
        <f aca="false">M43+O43+Q43</f>
        <v>167.1</v>
      </c>
      <c r="L43" s="27" t="n">
        <v>6.5</v>
      </c>
      <c r="M43" s="27" t="n">
        <v>6.3</v>
      </c>
      <c r="N43" s="27" t="n">
        <v>59.4</v>
      </c>
      <c r="O43" s="27" t="n">
        <v>58.6</v>
      </c>
      <c r="P43" s="27" t="n">
        <v>100.2</v>
      </c>
      <c r="Q43" s="27" t="n">
        <v>102.2</v>
      </c>
    </row>
    <row r="44" s="11" customFormat="true" ht="12" hidden="false" customHeight="true" outlineLevel="0" collapsed="false">
      <c r="A44" s="23" t="n">
        <v>88</v>
      </c>
      <c r="B44" s="24" t="n">
        <v>1999</v>
      </c>
      <c r="C44" s="25" t="n">
        <f aca="false">D44+E44</f>
        <v>7140</v>
      </c>
      <c r="D44" s="25" t="n">
        <v>3570</v>
      </c>
      <c r="E44" s="25" t="n">
        <v>3570</v>
      </c>
      <c r="F44" s="25" t="n">
        <f aca="false">G44+H44</f>
        <v>93419</v>
      </c>
      <c r="G44" s="25" t="n">
        <v>47238</v>
      </c>
      <c r="H44" s="25" t="n">
        <v>46181</v>
      </c>
      <c r="I44" s="26" t="n">
        <f aca="false">J44+K44</f>
        <v>313.1</v>
      </c>
      <c r="J44" s="27" t="n">
        <f aca="false">L44+N44+P44</f>
        <v>150.7</v>
      </c>
      <c r="K44" s="27" t="n">
        <f aca="false">M44+O44+Q44</f>
        <v>162.4</v>
      </c>
      <c r="L44" s="27" t="n">
        <v>12</v>
      </c>
      <c r="M44" s="27" t="n">
        <v>12</v>
      </c>
      <c r="N44" s="27" t="n">
        <v>46.2</v>
      </c>
      <c r="O44" s="27" t="n">
        <v>47.2</v>
      </c>
      <c r="P44" s="27" t="n">
        <v>92.5</v>
      </c>
      <c r="Q44" s="27" t="n">
        <v>103.2</v>
      </c>
    </row>
    <row r="45" s="11" customFormat="true" ht="12" hidden="false" customHeight="true" outlineLevel="0" collapsed="false">
      <c r="A45" s="23" t="n">
        <v>89</v>
      </c>
      <c r="B45" s="24" t="n">
        <v>2000</v>
      </c>
      <c r="C45" s="25" t="n">
        <v>6474</v>
      </c>
      <c r="D45" s="25" t="n">
        <v>3237</v>
      </c>
      <c r="E45" s="25" t="n">
        <v>3237</v>
      </c>
      <c r="F45" s="25" t="n">
        <v>99396</v>
      </c>
      <c r="G45" s="25" t="n">
        <v>49745</v>
      </c>
      <c r="H45" s="25" t="n">
        <v>49651</v>
      </c>
      <c r="I45" s="26" t="n">
        <v>322.7</v>
      </c>
      <c r="J45" s="27" t="n">
        <v>161.4</v>
      </c>
      <c r="K45" s="27" t="n">
        <v>161.3</v>
      </c>
      <c r="L45" s="27" t="n">
        <v>12</v>
      </c>
      <c r="M45" s="27" t="n">
        <v>12</v>
      </c>
      <c r="N45" s="27" t="n">
        <v>49.8</v>
      </c>
      <c r="O45" s="27" t="n">
        <v>49.7</v>
      </c>
      <c r="P45" s="27" t="n">
        <v>99.6</v>
      </c>
      <c r="Q45" s="27" t="n">
        <v>99.6</v>
      </c>
    </row>
    <row r="46" s="28" customFormat="true" ht="12" hidden="false" customHeight="true" outlineLevel="0" collapsed="false">
      <c r="A46" s="29" t="n">
        <v>90</v>
      </c>
      <c r="B46" s="30" t="n">
        <v>2001</v>
      </c>
      <c r="C46" s="31" t="n">
        <f aca="false">D46+E46</f>
        <v>5254</v>
      </c>
      <c r="D46" s="31" t="n">
        <f aca="false">SUM(D48:D60)</f>
        <v>2627</v>
      </c>
      <c r="E46" s="31" t="n">
        <f aca="false">SUM(E48:E60)</f>
        <v>2627</v>
      </c>
      <c r="F46" s="31" t="n">
        <f aca="false">G46+H46</f>
        <v>86219</v>
      </c>
      <c r="G46" s="31" t="n">
        <f aca="false">SUM(G48:G60)</f>
        <v>42386</v>
      </c>
      <c r="H46" s="31" t="n">
        <f aca="false">SUM(H48:H60)</f>
        <v>43833</v>
      </c>
      <c r="I46" s="32" t="n">
        <f aca="false">J46+K46</f>
        <v>110.03</v>
      </c>
      <c r="J46" s="33" t="n">
        <f aca="false">L46+N46+P46</f>
        <v>54.33</v>
      </c>
      <c r="K46" s="33" t="n">
        <f aca="false">M46+O46+Q46</f>
        <v>55.7</v>
      </c>
      <c r="L46" s="33" t="n">
        <f aca="false">SUM(L48:L60)</f>
        <v>12</v>
      </c>
      <c r="M46" s="33" t="n">
        <f aca="false">SUM(M48:M60)</f>
        <v>12</v>
      </c>
      <c r="N46" s="33" t="n">
        <f aca="false">SUM(N48:N60)</f>
        <v>42.33</v>
      </c>
      <c r="O46" s="33" t="n">
        <f aca="false">SUM(O48:O60)</f>
        <v>43.7</v>
      </c>
      <c r="P46" s="33" t="n">
        <f aca="false">SUM(P48:P60)</f>
        <v>0</v>
      </c>
      <c r="Q46" s="33" t="n">
        <f aca="false">SUM(Q48:Q60)</f>
        <v>0</v>
      </c>
    </row>
    <row r="47" s="11" customFormat="true" ht="9" hidden="false" customHeight="true" outlineLevel="0" collapsed="false">
      <c r="A47" s="34"/>
      <c r="B47" s="35"/>
      <c r="C47" s="25"/>
      <c r="D47" s="25"/>
      <c r="E47" s="25"/>
      <c r="F47" s="25"/>
      <c r="G47" s="25"/>
      <c r="H47" s="25"/>
      <c r="I47" s="26"/>
      <c r="J47" s="27"/>
      <c r="K47" s="27"/>
      <c r="L47" s="36"/>
      <c r="M47" s="36"/>
      <c r="N47" s="36"/>
      <c r="O47" s="36"/>
      <c r="P47" s="36"/>
      <c r="Q47" s="36"/>
    </row>
    <row r="48" s="11" customFormat="true" ht="12" hidden="false" customHeight="true" outlineLevel="0" collapsed="false">
      <c r="A48" s="34" t="s">
        <v>27</v>
      </c>
      <c r="B48" s="35" t="s">
        <v>28</v>
      </c>
      <c r="C48" s="25" t="n">
        <f aca="false">D48+E48</f>
        <v>480</v>
      </c>
      <c r="D48" s="25" t="n">
        <v>240</v>
      </c>
      <c r="E48" s="25" t="n">
        <v>240</v>
      </c>
      <c r="F48" s="25" t="n">
        <f aca="false">G48+H48</f>
        <v>7138</v>
      </c>
      <c r="G48" s="25" t="n">
        <v>3518</v>
      </c>
      <c r="H48" s="25" t="n">
        <v>3620</v>
      </c>
      <c r="I48" s="26" t="n">
        <f aca="false">J48+K48</f>
        <v>9.1</v>
      </c>
      <c r="J48" s="27" t="n">
        <v>4.5</v>
      </c>
      <c r="K48" s="27" t="n">
        <v>4.6</v>
      </c>
      <c r="L48" s="36" t="n">
        <v>1</v>
      </c>
      <c r="M48" s="36" t="n">
        <v>1</v>
      </c>
      <c r="N48" s="36" t="n">
        <v>3.5</v>
      </c>
      <c r="O48" s="36" t="n">
        <v>3.6</v>
      </c>
      <c r="P48" s="36"/>
      <c r="Q48" s="36"/>
    </row>
    <row r="49" s="11" customFormat="true" ht="12" hidden="false" customHeight="true" outlineLevel="0" collapsed="false">
      <c r="A49" s="34" t="s">
        <v>29</v>
      </c>
      <c r="B49" s="35" t="s">
        <v>30</v>
      </c>
      <c r="C49" s="25" t="n">
        <f aca="false">D49+E49</f>
        <v>426</v>
      </c>
      <c r="D49" s="25" t="n">
        <v>213</v>
      </c>
      <c r="E49" s="25" t="n">
        <v>213</v>
      </c>
      <c r="F49" s="25" t="n">
        <f aca="false">G49+H49</f>
        <v>7009</v>
      </c>
      <c r="G49" s="25" t="n">
        <v>3348</v>
      </c>
      <c r="H49" s="25" t="n">
        <v>3661</v>
      </c>
      <c r="I49" s="26" t="n">
        <f aca="false">J49+K49</f>
        <v>9</v>
      </c>
      <c r="J49" s="27" t="n">
        <v>4.3</v>
      </c>
      <c r="K49" s="27" t="n">
        <v>4.7</v>
      </c>
      <c r="L49" s="36" t="n">
        <v>1</v>
      </c>
      <c r="M49" s="36" t="n">
        <v>1</v>
      </c>
      <c r="N49" s="36" t="n">
        <v>3.3</v>
      </c>
      <c r="O49" s="36" t="n">
        <v>3.7</v>
      </c>
      <c r="P49" s="36"/>
      <c r="Q49" s="36"/>
    </row>
    <row r="50" s="11" customFormat="true" ht="12" hidden="false" customHeight="true" outlineLevel="0" collapsed="false">
      <c r="A50" s="34" t="s">
        <v>31</v>
      </c>
      <c r="B50" s="35" t="s">
        <v>32</v>
      </c>
      <c r="C50" s="25" t="n">
        <f aca="false">D50+E50</f>
        <v>480</v>
      </c>
      <c r="D50" s="25" t="n">
        <v>240</v>
      </c>
      <c r="E50" s="25" t="n">
        <v>240</v>
      </c>
      <c r="F50" s="25" t="n">
        <f aca="false">G50+H50</f>
        <v>7663</v>
      </c>
      <c r="G50" s="25" t="n">
        <v>3760</v>
      </c>
      <c r="H50" s="25" t="n">
        <v>3903</v>
      </c>
      <c r="I50" s="26" t="n">
        <f aca="false">J50+K50</f>
        <v>9.7</v>
      </c>
      <c r="J50" s="27" t="n">
        <v>4.8</v>
      </c>
      <c r="K50" s="27" t="n">
        <v>4.9</v>
      </c>
      <c r="L50" s="36" t="n">
        <v>1</v>
      </c>
      <c r="M50" s="36" t="n">
        <v>1</v>
      </c>
      <c r="N50" s="36" t="n">
        <v>3.8</v>
      </c>
      <c r="O50" s="36" t="n">
        <v>3.9</v>
      </c>
      <c r="P50" s="36"/>
      <c r="Q50" s="36"/>
    </row>
    <row r="51" s="11" customFormat="true" ht="12" hidden="false" customHeight="true" outlineLevel="0" collapsed="false">
      <c r="A51" s="34" t="s">
        <v>33</v>
      </c>
      <c r="B51" s="35" t="s">
        <v>34</v>
      </c>
      <c r="C51" s="25" t="n">
        <f aca="false">D51+E51</f>
        <v>438</v>
      </c>
      <c r="D51" s="25" t="n">
        <v>219</v>
      </c>
      <c r="E51" s="25" t="n">
        <v>219</v>
      </c>
      <c r="F51" s="25" t="n">
        <f aca="false">G51+H51</f>
        <v>7204</v>
      </c>
      <c r="G51" s="25" t="n">
        <v>3489</v>
      </c>
      <c r="H51" s="25" t="n">
        <v>3715</v>
      </c>
      <c r="I51" s="26" t="n">
        <f aca="false">J51+K51</f>
        <v>9.2</v>
      </c>
      <c r="J51" s="27" t="n">
        <v>4.5</v>
      </c>
      <c r="K51" s="27" t="n">
        <v>4.7</v>
      </c>
      <c r="L51" s="36" t="n">
        <v>1</v>
      </c>
      <c r="M51" s="36" t="n">
        <v>1</v>
      </c>
      <c r="N51" s="36" t="n">
        <v>3.5</v>
      </c>
      <c r="O51" s="36" t="n">
        <v>3.7</v>
      </c>
      <c r="P51" s="36"/>
      <c r="Q51" s="36"/>
    </row>
    <row r="52" s="11" customFormat="true" ht="12" hidden="false" customHeight="true" outlineLevel="0" collapsed="false">
      <c r="A52" s="34" t="s">
        <v>35</v>
      </c>
      <c r="B52" s="35" t="s">
        <v>36</v>
      </c>
      <c r="C52" s="25" t="n">
        <f aca="false">D52+E52</f>
        <v>434</v>
      </c>
      <c r="D52" s="25" t="n">
        <v>217</v>
      </c>
      <c r="E52" s="25" t="n">
        <v>217</v>
      </c>
      <c r="F52" s="25" t="n">
        <f aca="false">G52+H52</f>
        <v>6880</v>
      </c>
      <c r="G52" s="25" t="n">
        <v>3328</v>
      </c>
      <c r="H52" s="25" t="n">
        <v>3552</v>
      </c>
      <c r="I52" s="26" t="n">
        <f aca="false">J52+K52</f>
        <v>8.9</v>
      </c>
      <c r="J52" s="27" t="n">
        <v>4.3</v>
      </c>
      <c r="K52" s="27" t="n">
        <v>4.6</v>
      </c>
      <c r="L52" s="36" t="n">
        <v>1</v>
      </c>
      <c r="M52" s="36" t="n">
        <v>1</v>
      </c>
      <c r="N52" s="36" t="n">
        <v>3.3</v>
      </c>
      <c r="O52" s="36" t="n">
        <v>3.6</v>
      </c>
      <c r="P52" s="36"/>
      <c r="Q52" s="36"/>
    </row>
    <row r="53" s="11" customFormat="true" ht="12" hidden="false" customHeight="true" outlineLevel="0" collapsed="false">
      <c r="A53" s="34" t="s">
        <v>37</v>
      </c>
      <c r="B53" s="35" t="s">
        <v>38</v>
      </c>
      <c r="C53" s="25" t="n">
        <f aca="false">D53+E53</f>
        <v>434</v>
      </c>
      <c r="D53" s="25" t="n">
        <v>217</v>
      </c>
      <c r="E53" s="25" t="n">
        <v>217</v>
      </c>
      <c r="F53" s="25" t="n">
        <f aca="false">G53+H53</f>
        <v>7242</v>
      </c>
      <c r="G53" s="25" t="n">
        <v>3616</v>
      </c>
      <c r="H53" s="25" t="n">
        <v>3626</v>
      </c>
      <c r="I53" s="26" t="n">
        <f aca="false">J53+K53</f>
        <v>9.2</v>
      </c>
      <c r="J53" s="27" t="n">
        <v>4.6</v>
      </c>
      <c r="K53" s="27" t="n">
        <v>4.6</v>
      </c>
      <c r="L53" s="36" t="n">
        <v>1</v>
      </c>
      <c r="M53" s="36" t="n">
        <v>1</v>
      </c>
      <c r="N53" s="36" t="n">
        <v>3.6</v>
      </c>
      <c r="O53" s="36" t="n">
        <v>3.6</v>
      </c>
      <c r="P53" s="36"/>
      <c r="Q53" s="36"/>
    </row>
    <row r="54" s="11" customFormat="true" ht="11.45" hidden="false" customHeight="true" outlineLevel="0" collapsed="false">
      <c r="A54" s="34"/>
      <c r="B54" s="35"/>
      <c r="C54" s="25"/>
      <c r="D54" s="25"/>
      <c r="E54" s="25"/>
      <c r="F54" s="25"/>
      <c r="G54" s="25"/>
      <c r="H54" s="25"/>
      <c r="I54" s="26"/>
      <c r="J54" s="27"/>
      <c r="K54" s="27"/>
      <c r="L54" s="36"/>
      <c r="M54" s="36"/>
      <c r="N54" s="36"/>
      <c r="O54" s="36"/>
      <c r="P54" s="36"/>
      <c r="Q54" s="36"/>
    </row>
    <row r="55" s="11" customFormat="true" ht="12" hidden="false" customHeight="true" outlineLevel="0" collapsed="false">
      <c r="A55" s="34" t="s">
        <v>39</v>
      </c>
      <c r="B55" s="35" t="s">
        <v>40</v>
      </c>
      <c r="C55" s="25" t="n">
        <f aca="false">D55+E55</f>
        <v>450</v>
      </c>
      <c r="D55" s="25" t="n">
        <v>225</v>
      </c>
      <c r="E55" s="25" t="n">
        <v>225</v>
      </c>
      <c r="F55" s="25" t="n">
        <f aca="false">G55+H55</f>
        <v>7677</v>
      </c>
      <c r="G55" s="25" t="n">
        <v>3766</v>
      </c>
      <c r="H55" s="25" t="n">
        <v>3911</v>
      </c>
      <c r="I55" s="26" t="n">
        <f aca="false">J55+K55</f>
        <v>9.7</v>
      </c>
      <c r="J55" s="27" t="n">
        <v>4.8</v>
      </c>
      <c r="K55" s="27" t="n">
        <v>4.9</v>
      </c>
      <c r="L55" s="36" t="n">
        <v>1</v>
      </c>
      <c r="M55" s="36" t="n">
        <v>1</v>
      </c>
      <c r="N55" s="36" t="n">
        <v>3.8</v>
      </c>
      <c r="O55" s="36" t="n">
        <v>3.9</v>
      </c>
      <c r="P55" s="36"/>
      <c r="Q55" s="36"/>
    </row>
    <row r="56" s="11" customFormat="true" ht="12" hidden="false" customHeight="true" outlineLevel="0" collapsed="false">
      <c r="A56" s="34" t="s">
        <v>41</v>
      </c>
      <c r="B56" s="35" t="s">
        <v>42</v>
      </c>
      <c r="C56" s="25" t="n">
        <f aca="false">D56+E56</f>
        <v>490</v>
      </c>
      <c r="D56" s="25" t="n">
        <v>245</v>
      </c>
      <c r="E56" s="25" t="n">
        <v>245</v>
      </c>
      <c r="F56" s="25" t="n">
        <f aca="false">G56+H56</f>
        <v>8397</v>
      </c>
      <c r="G56" s="25" t="n">
        <v>4180</v>
      </c>
      <c r="H56" s="25" t="n">
        <v>4217</v>
      </c>
      <c r="I56" s="26" t="n">
        <f aca="false">J56+K56</f>
        <v>10.4</v>
      </c>
      <c r="J56" s="27" t="n">
        <v>5.2</v>
      </c>
      <c r="K56" s="27" t="n">
        <v>5.2</v>
      </c>
      <c r="L56" s="36" t="n">
        <v>1</v>
      </c>
      <c r="M56" s="36" t="n">
        <v>1</v>
      </c>
      <c r="N56" s="36" t="n">
        <v>4.2</v>
      </c>
      <c r="O56" s="36" t="n">
        <v>4.2</v>
      </c>
      <c r="P56" s="36"/>
      <c r="Q56" s="36"/>
    </row>
    <row r="57" s="11" customFormat="true" ht="12" hidden="false" customHeight="true" outlineLevel="0" collapsed="false">
      <c r="A57" s="34" t="s">
        <v>43</v>
      </c>
      <c r="B57" s="35" t="s">
        <v>44</v>
      </c>
      <c r="C57" s="25" t="n">
        <f aca="false">D57+E57</f>
        <v>424</v>
      </c>
      <c r="D57" s="25" t="n">
        <v>212</v>
      </c>
      <c r="E57" s="25" t="n">
        <v>212</v>
      </c>
      <c r="F57" s="25" t="n">
        <f aca="false">G57+H57</f>
        <v>6937</v>
      </c>
      <c r="G57" s="25" t="n">
        <v>3425</v>
      </c>
      <c r="H57" s="25" t="n">
        <v>3512</v>
      </c>
      <c r="I57" s="26" t="n">
        <f aca="false">J57+K57</f>
        <v>8.9</v>
      </c>
      <c r="J57" s="27" t="n">
        <v>4.4</v>
      </c>
      <c r="K57" s="27" t="n">
        <v>4.5</v>
      </c>
      <c r="L57" s="36" t="n">
        <v>1</v>
      </c>
      <c r="M57" s="36" t="n">
        <v>1</v>
      </c>
      <c r="N57" s="36" t="n">
        <v>3.4</v>
      </c>
      <c r="O57" s="36" t="n">
        <v>3.5</v>
      </c>
      <c r="P57" s="36"/>
      <c r="Q57" s="36"/>
    </row>
    <row r="58" s="11" customFormat="true" ht="12" hidden="false" customHeight="true" outlineLevel="0" collapsed="false">
      <c r="A58" s="34" t="s">
        <v>45</v>
      </c>
      <c r="B58" s="35" t="s">
        <v>46</v>
      </c>
      <c r="C58" s="25" t="n">
        <f aca="false">D58+E58</f>
        <v>492</v>
      </c>
      <c r="D58" s="25" t="n">
        <v>246</v>
      </c>
      <c r="E58" s="25" t="n">
        <v>246</v>
      </c>
      <c r="F58" s="25" t="n">
        <f aca="false">G58+H58</f>
        <v>8070</v>
      </c>
      <c r="G58" s="25" t="n">
        <v>3934</v>
      </c>
      <c r="H58" s="25" t="n">
        <v>4136</v>
      </c>
      <c r="I58" s="26" t="n">
        <f aca="false">J58+K58</f>
        <v>10</v>
      </c>
      <c r="J58" s="27" t="n">
        <v>4.9</v>
      </c>
      <c r="K58" s="27" t="n">
        <v>5.1</v>
      </c>
      <c r="L58" s="36" t="n">
        <v>1</v>
      </c>
      <c r="M58" s="36" t="n">
        <v>1</v>
      </c>
      <c r="N58" s="36" t="n">
        <v>3.9</v>
      </c>
      <c r="O58" s="36" t="n">
        <v>4.1</v>
      </c>
      <c r="P58" s="36"/>
      <c r="Q58" s="36"/>
    </row>
    <row r="59" s="11" customFormat="true" ht="12" hidden="false" customHeight="true" outlineLevel="0" collapsed="false">
      <c r="A59" s="34" t="s">
        <v>47</v>
      </c>
      <c r="B59" s="35" t="s">
        <v>48</v>
      </c>
      <c r="C59" s="25" t="n">
        <f aca="false">D59+E59</f>
        <v>340</v>
      </c>
      <c r="D59" s="25" t="n">
        <v>170</v>
      </c>
      <c r="E59" s="25" t="n">
        <v>170</v>
      </c>
      <c r="F59" s="25" t="n">
        <f aca="false">G59+H59</f>
        <v>5954</v>
      </c>
      <c r="G59" s="25" t="n">
        <v>3009</v>
      </c>
      <c r="H59" s="25" t="n">
        <v>2945</v>
      </c>
      <c r="I59" s="26" t="n">
        <f aca="false">J59+K59</f>
        <v>7.9</v>
      </c>
      <c r="J59" s="27" t="n">
        <v>4</v>
      </c>
      <c r="K59" s="27" t="n">
        <v>3.9</v>
      </c>
      <c r="L59" s="36" t="n">
        <v>1</v>
      </c>
      <c r="M59" s="36" t="n">
        <v>1</v>
      </c>
      <c r="N59" s="36" t="n">
        <v>3</v>
      </c>
      <c r="O59" s="36" t="n">
        <v>2.9</v>
      </c>
      <c r="P59" s="36"/>
      <c r="Q59" s="36"/>
    </row>
    <row r="60" s="11" customFormat="true" ht="12" hidden="false" customHeight="true" outlineLevel="0" collapsed="false">
      <c r="A60" s="20" t="s">
        <v>49</v>
      </c>
      <c r="B60" s="37" t="s">
        <v>50</v>
      </c>
      <c r="C60" s="38" t="n">
        <f aca="false">D60+E60</f>
        <v>366</v>
      </c>
      <c r="D60" s="38" t="n">
        <v>183</v>
      </c>
      <c r="E60" s="38" t="n">
        <v>183</v>
      </c>
      <c r="F60" s="38" t="n">
        <f aca="false">G60+H60</f>
        <v>6048</v>
      </c>
      <c r="G60" s="38" t="n">
        <v>3013</v>
      </c>
      <c r="H60" s="38" t="n">
        <v>3035</v>
      </c>
      <c r="I60" s="26" t="n">
        <f aca="false">J60+K60</f>
        <v>8</v>
      </c>
      <c r="J60" s="27" t="n">
        <v>4</v>
      </c>
      <c r="K60" s="27" t="n">
        <v>4</v>
      </c>
      <c r="L60" s="36" t="n">
        <v>1</v>
      </c>
      <c r="M60" s="36" t="n">
        <v>1</v>
      </c>
      <c r="N60" s="36" t="n">
        <v>3.03</v>
      </c>
      <c r="O60" s="36" t="n">
        <v>3</v>
      </c>
      <c r="P60" s="36"/>
      <c r="Q60" s="36"/>
    </row>
    <row r="61" s="11" customFormat="true" ht="12" hidden="false" customHeight="true" outlineLevel="0" collapsed="false">
      <c r="A61" s="43" t="s">
        <v>54</v>
      </c>
      <c r="B61" s="43" t="s">
        <v>55</v>
      </c>
      <c r="I61" s="44"/>
      <c r="J61" s="44"/>
      <c r="K61" s="44"/>
      <c r="L61" s="45"/>
      <c r="M61" s="45"/>
      <c r="N61" s="45"/>
      <c r="O61" s="45"/>
      <c r="P61" s="45"/>
      <c r="Q61" s="45"/>
    </row>
    <row r="62" customFormat="false" ht="12" hidden="false" customHeight="true" outlineLevel="0" collapsed="false">
      <c r="A62" s="11"/>
      <c r="B62" s="46" t="s">
        <v>56</v>
      </c>
      <c r="C62" s="11"/>
      <c r="D62" s="11"/>
      <c r="E62" s="11"/>
      <c r="F62" s="11"/>
      <c r="G62" s="11"/>
      <c r="H62" s="11"/>
    </row>
    <row r="63" customFormat="false" ht="12" hidden="false" customHeight="true" outlineLevel="0" collapsed="false">
      <c r="A63" s="11"/>
      <c r="B63" s="11" t="s">
        <v>57</v>
      </c>
      <c r="C63" s="11"/>
      <c r="D63" s="11"/>
      <c r="E63" s="11"/>
      <c r="F63" s="11"/>
      <c r="G63" s="11"/>
      <c r="H63" s="11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2:H32"/>
    <mergeCell ref="I32:Q32"/>
    <mergeCell ref="C34:E34"/>
    <mergeCell ref="F34:H34"/>
    <mergeCell ref="I34:Q34"/>
    <mergeCell ref="J35:K35"/>
    <mergeCell ref="L35:M35"/>
    <mergeCell ref="N35:O35"/>
    <mergeCell ref="P35:Q3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06T03:51:54Z</cp:lastPrinted>
  <dcterms:modified xsi:type="dcterms:W3CDTF">2002-07-11T01:03:07Z</dcterms:modified>
  <cp:revision>0</cp:revision>
  <dc:subject/>
  <dc:title/>
</cp:coreProperties>
</file>