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5" sheetId="1" state="visible" r:id="rId2"/>
  </sheets>
  <definedNames>
    <definedName function="false" hidden="false" localSheetId="0" name="_xlnm.Print_Area" vbProcedure="false">TI55!$A$1:$E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07">
  <si>
    <r>
      <rPr>
        <sz val="14"/>
        <rFont val="Arial"/>
        <family val="2"/>
      </rPr>
      <t xml:space="preserve">53.</t>
    </r>
    <r>
      <rPr>
        <sz val="14"/>
        <rFont val="Noto Sans"/>
        <family val="2"/>
      </rPr>
      <t xml:space="preserve">高速公路各收費站通過車輛統計</t>
    </r>
  </si>
  <si>
    <t xml:space="preserve">53.Traffic Statistics at Freeway Toll Stations</t>
  </si>
  <si>
    <t xml:space="preserve">   53.Traffic Statistics at Freeway Toll Stations</t>
  </si>
  <si>
    <t xml:space="preserve">  53.Traffic Statistics at Freeway Toll Station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t xml:space="preserve">收費站別</t>
  </si>
  <si>
    <r>
      <rPr>
        <sz val="9"/>
        <rFont val="Noto Sans"/>
        <family val="2"/>
      </rPr>
      <t xml:space="preserve">汐                 止 </t>
    </r>
    <r>
      <rPr>
        <vertAlign val="superscript"/>
        <sz val="9"/>
        <rFont val="Arial"/>
        <family val="2"/>
      </rPr>
      <t xml:space="preserve">(5)</t>
    </r>
    <r>
      <rPr>
        <sz val="9"/>
        <rFont val="Arial"/>
        <family val="2"/>
      </rPr>
      <t xml:space="preserve">                    Hsi-Chin                       </t>
    </r>
  </si>
  <si>
    <r>
      <rPr>
        <sz val="9"/>
        <rFont val="Noto Sans"/>
        <family val="2"/>
      </rPr>
      <t xml:space="preserve">泰                      山                           </t>
    </r>
    <r>
      <rPr>
        <sz val="9"/>
        <rFont val="Arial"/>
        <family val="2"/>
      </rPr>
      <t xml:space="preserve">Tai-Shan                    </t>
    </r>
  </si>
  <si>
    <r>
      <rPr>
        <sz val="9"/>
        <rFont val="Noto Sans"/>
        <family val="2"/>
      </rPr>
      <t xml:space="preserve">楊                         梅                       </t>
    </r>
    <r>
      <rPr>
        <sz val="9"/>
        <rFont val="Arial"/>
        <family val="2"/>
      </rPr>
      <t xml:space="preserve">Yang-Mei                        </t>
    </r>
  </si>
  <si>
    <r>
      <rPr>
        <sz val="9"/>
        <rFont val="Noto Sans"/>
        <family val="2"/>
      </rPr>
      <t xml:space="preserve">造                            橋                          </t>
    </r>
    <r>
      <rPr>
        <sz val="9"/>
        <rFont val="Arial"/>
        <family val="2"/>
      </rPr>
      <t xml:space="preserve">Tsao-Chiao                  </t>
    </r>
  </si>
  <si>
    <r>
      <rPr>
        <sz val="9"/>
        <rFont val="Noto Sans"/>
        <family val="2"/>
      </rPr>
      <t xml:space="preserve">后                        里                      </t>
    </r>
    <r>
      <rPr>
        <sz val="9"/>
        <rFont val="Arial"/>
        <family val="2"/>
      </rPr>
      <t xml:space="preserve">Hou-Li                            </t>
    </r>
  </si>
  <si>
    <r>
      <rPr>
        <sz val="9"/>
        <rFont val="Noto Sans"/>
        <family val="2"/>
      </rPr>
      <t xml:space="preserve">員                    林                      </t>
    </r>
    <r>
      <rPr>
        <sz val="9"/>
        <rFont val="Arial"/>
        <family val="2"/>
      </rPr>
      <t xml:space="preserve">Yuan-Lin                         </t>
    </r>
  </si>
  <si>
    <r>
      <rPr>
        <sz val="9"/>
        <rFont val="Noto Sans"/>
        <family val="2"/>
      </rPr>
      <t xml:space="preserve">斗                     南           </t>
    </r>
    <r>
      <rPr>
        <sz val="9"/>
        <rFont val="Arial"/>
        <family val="2"/>
      </rPr>
      <t xml:space="preserve">Tou-Nan                    </t>
    </r>
  </si>
  <si>
    <r>
      <rPr>
        <sz val="9"/>
        <rFont val="Noto Sans"/>
        <family val="2"/>
      </rPr>
      <t xml:space="preserve">新                           營                        </t>
    </r>
    <r>
      <rPr>
        <sz val="9"/>
        <rFont val="Arial"/>
        <family val="2"/>
      </rPr>
      <t xml:space="preserve">Hsin-Ying                     </t>
    </r>
  </si>
  <si>
    <r>
      <rPr>
        <sz val="9"/>
        <rFont val="Noto Sans"/>
        <family val="2"/>
      </rPr>
      <t xml:space="preserve">新                    市                           </t>
    </r>
    <r>
      <rPr>
        <sz val="9"/>
        <rFont val="Arial"/>
        <family val="2"/>
      </rPr>
      <t xml:space="preserve">Hsin-Shih         </t>
    </r>
  </si>
  <si>
    <r>
      <rPr>
        <sz val="9"/>
        <rFont val="Noto Sans"/>
        <family val="2"/>
      </rPr>
      <t xml:space="preserve">岡                    山                             </t>
    </r>
    <r>
      <rPr>
        <sz val="9"/>
        <rFont val="Arial"/>
        <family val="2"/>
      </rPr>
      <t xml:space="preserve">Kang-Shan                       </t>
    </r>
  </si>
  <si>
    <r>
      <rPr>
        <sz val="9"/>
        <rFont val="Noto Sans"/>
        <family val="2"/>
      </rPr>
      <t xml:space="preserve">樹　　　　林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　</t>
    </r>
    <r>
      <rPr>
        <sz val="9"/>
        <rFont val="Arial"/>
        <family val="2"/>
      </rPr>
      <t xml:space="preserve">Shu-Lin</t>
    </r>
  </si>
  <si>
    <r>
      <rPr>
        <sz val="9"/>
        <rFont val="Noto Sans"/>
        <family val="2"/>
      </rPr>
      <t xml:space="preserve">龍　　　　潭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Lung-Tan</t>
    </r>
  </si>
  <si>
    <r>
      <rPr>
        <sz val="9"/>
        <rFont val="Noto Sans"/>
        <family val="2"/>
      </rPr>
      <t xml:space="preserve">田　　　　寮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Tang-Liao</t>
    </r>
  </si>
  <si>
    <r>
      <rPr>
        <sz val="9"/>
        <rFont val="Noto Sans"/>
        <family val="2"/>
      </rPr>
      <t xml:space="preserve">七　　　　堵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Chi-Tu</t>
    </r>
  </si>
  <si>
    <t xml:space="preserve">總     計</t>
  </si>
  <si>
    <t xml:space="preserve">Total Traffic Statistics of Freeway Toll Station</t>
  </si>
  <si>
    <t xml:space="preserve">Toll Station</t>
  </si>
  <si>
    <r>
      <rPr>
        <sz val="9"/>
        <rFont val="Noto Sans"/>
        <family val="2"/>
      </rPr>
      <t xml:space="preserve">小型車</t>
    </r>
    <r>
      <rPr>
        <sz val="9"/>
        <rFont val="Arial"/>
        <family val="2"/>
      </rPr>
      <t xml:space="preserve">*(1)</t>
    </r>
  </si>
  <si>
    <t xml:space="preserve">大 客 車</t>
  </si>
  <si>
    <t xml:space="preserve">合  計</t>
  </si>
  <si>
    <t xml:space="preserve">小客車當量</t>
  </si>
  <si>
    <t xml:space="preserve">暫停收費</t>
  </si>
  <si>
    <t xml:space="preserve">通 行 費</t>
  </si>
  <si>
    <t xml:space="preserve">合   計</t>
  </si>
  <si>
    <t xml:space="preserve">合計</t>
  </si>
  <si>
    <t xml:space="preserve">小型車</t>
  </si>
  <si>
    <r>
      <rPr>
        <sz val="9"/>
        <rFont val="Noto Sans"/>
        <family val="2"/>
      </rPr>
      <t xml:space="preserve">大 客 車</t>
    </r>
    <r>
      <rPr>
        <sz val="9"/>
        <rFont val="Arial"/>
        <family val="2"/>
      </rPr>
      <t xml:space="preserve">*</t>
    </r>
  </si>
  <si>
    <t xml:space="preserve">合     計</t>
  </si>
  <si>
    <t xml:space="preserve">年成長率</t>
  </si>
  <si>
    <t xml:space="preserve">收費站</t>
  </si>
  <si>
    <t xml:space="preserve">時期</t>
  </si>
  <si>
    <t xml:space="preserve">類別</t>
  </si>
  <si>
    <t xml:space="preserve">大 貨 車</t>
  </si>
  <si>
    <t xml:space="preserve">聯 結 車</t>
  </si>
  <si>
    <t xml:space="preserve">Passenger</t>
  </si>
  <si>
    <t xml:space="preserve">收  入</t>
  </si>
  <si>
    <t xml:space="preserve">收入</t>
  </si>
  <si>
    <t xml:space="preserve">收   入</t>
  </si>
  <si>
    <r>
      <rPr>
        <sz val="9"/>
        <rFont val="Noto Sans"/>
        <family val="2"/>
      </rPr>
      <t xml:space="preserve">聯 結 車</t>
    </r>
    <r>
      <rPr>
        <sz val="9"/>
        <rFont val="Arial"/>
        <family val="2"/>
      </rPr>
      <t xml:space="preserve">*</t>
    </r>
  </si>
  <si>
    <t xml:space="preserve">%</t>
  </si>
  <si>
    <t xml:space="preserve">Period</t>
  </si>
  <si>
    <t xml:space="preserve">    Items</t>
  </si>
  <si>
    <t xml:space="preserve">Small</t>
  </si>
  <si>
    <t xml:space="preserve">Buses &amp;</t>
  </si>
  <si>
    <t xml:space="preserve">Car</t>
  </si>
  <si>
    <t xml:space="preserve">天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)</t>
    </r>
  </si>
  <si>
    <t xml:space="preserve">     Car</t>
  </si>
  <si>
    <t xml:space="preserve">Annual</t>
  </si>
  <si>
    <t xml:space="preserve">民國</t>
  </si>
  <si>
    <t xml:space="preserve">A.D.</t>
  </si>
  <si>
    <t xml:space="preserve">Automobiles</t>
  </si>
  <si>
    <t xml:space="preserve">Trucks</t>
  </si>
  <si>
    <t xml:space="preserve">Trailers</t>
  </si>
  <si>
    <t xml:space="preserve">Total</t>
  </si>
  <si>
    <t xml:space="preserve">Equivalent</t>
  </si>
  <si>
    <t xml:space="preserve">數</t>
  </si>
  <si>
    <t xml:space="preserve">車流量</t>
  </si>
  <si>
    <t xml:space="preserve">Toll(NT$)</t>
  </si>
  <si>
    <t xml:space="preserve">Growth Rat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：臺灣區國道高速公路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  附註</t>
    </r>
    <r>
      <rPr>
        <sz val="9"/>
        <rFont val="Arial"/>
        <family val="2"/>
      </rPr>
      <t xml:space="preserve">:</t>
    </r>
  </si>
  <si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日北部第二高速公路中和新竹段通車</t>
    </r>
  </si>
  <si>
    <t xml:space="preserve">Remark:* The Northern Taiwan 2nd Freeway was opened to traffic on Aug.28,</t>
  </si>
  <si>
    <r>
      <rPr>
        <sz val="9"/>
        <rFont val="Noto Sans"/>
        <family val="2"/>
      </rPr>
      <t xml:space="preserve">註</t>
    </r>
    <r>
      <rPr>
        <sz val="9"/>
        <rFont val="Arial"/>
        <family val="2"/>
      </rPr>
      <t xml:space="preserve">: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年以前客貨車欄為大貨車交通量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聯結車欄為客聯車交通量資料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附註：</t>
    </r>
    <r>
      <rPr>
        <sz val="9"/>
        <rFont val="Arial"/>
        <family val="2"/>
      </rPr>
      <t xml:space="preserve">*(1)</t>
    </r>
    <r>
      <rPr>
        <sz val="9"/>
        <rFont val="Noto Sans"/>
        <family val="2"/>
      </rPr>
      <t xml:space="preserve">包括小客車與小貨車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交通量含實施差別費率流量及</t>
    </r>
    <r>
      <rPr>
        <sz val="9"/>
        <rFont val="Arial"/>
        <family val="2"/>
      </rPr>
      <t xml:space="preserve">0-6</t>
    </r>
    <r>
      <rPr>
        <sz val="9"/>
        <rFont val="Noto Sans"/>
        <family val="2"/>
      </rPr>
      <t xml:space="preserve">時暫停收費流量</t>
    </r>
  </si>
  <si>
    <t xml:space="preserve">Source: Taiwan Area National Freeway Bureau,M.O.T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.10.11</t>
    </r>
    <r>
      <rPr>
        <sz val="9"/>
        <rFont val="Noto Sans"/>
        <family val="2"/>
      </rPr>
      <t xml:space="preserve">月份流量減少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係因水災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橋斷</t>
    </r>
  </si>
  <si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係指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至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1</t>
    </r>
    <r>
      <rPr>
        <sz val="9"/>
        <rFont val="Noto Sans"/>
        <family val="2"/>
      </rPr>
      <t xml:space="preserve">日止之交通量</t>
    </r>
  </si>
  <si>
    <t xml:space="preserve">        1993. The traffic data was summarized as Sept.15-Dec.31</t>
  </si>
  <si>
    <t xml:space="preserve">Note:*Before 1991, the volume in column*Bus &amp; Truck"  is the volume of</t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通行費為過站現金收入及預售回數票現金收入</t>
    </r>
  </si>
  <si>
    <t xml:space="preserve">Remark: *(1)Includes Passenger cars and small trucks.</t>
  </si>
  <si>
    <t xml:space="preserve">        "Heavy Truck" only and the volume " Trailer" is the one of "Bus &amp; Trailer".</t>
  </si>
  <si>
    <r>
      <rPr>
        <sz val="9"/>
        <rFont val="Arial"/>
        <family val="2"/>
      </rPr>
      <t xml:space="preserve">(4)8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票價調整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小型車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客車</t>
    </r>
    <r>
      <rPr>
        <sz val="9"/>
        <rFont val="Arial"/>
        <family val="2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聯結車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元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汐止站交通量含南下免收費通行量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000"/>
    <numFmt numFmtId="169" formatCode="#,##0.00"/>
    <numFmt numFmtId="170" formatCode="0.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vertAlign val="superscript"/>
      <sz val="9"/>
      <name val="Arial"/>
      <family val="2"/>
    </font>
    <font>
      <sz val="8"/>
      <name val="Noto Sans"/>
      <family val="2"/>
    </font>
    <font>
      <sz val="8"/>
      <name val="Arial"/>
      <family val="2"/>
    </font>
    <font>
      <sz val="8"/>
      <name val="新細明體"/>
      <family val="1"/>
      <charset val="136"/>
    </font>
    <font>
      <b val="true"/>
      <sz val="9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160</xdr:colOff>
      <xdr:row>3</xdr:row>
      <xdr:rowOff>0</xdr:rowOff>
    </xdr:from>
    <xdr:to>
      <xdr:col>20</xdr:col>
      <xdr:colOff>20880</xdr:colOff>
      <xdr:row>7</xdr:row>
      <xdr:rowOff>152640</xdr:rowOff>
    </xdr:to>
    <xdr:sp>
      <xdr:nvSpPr>
        <xdr:cNvPr id="0" name="Line 2"/>
        <xdr:cNvSpPr/>
      </xdr:nvSpPr>
      <xdr:spPr>
        <a:xfrm>
          <a:off x="11387880" y="590400"/>
          <a:ext cx="7412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080</xdr:colOff>
      <xdr:row>3</xdr:row>
      <xdr:rowOff>0</xdr:rowOff>
    </xdr:from>
    <xdr:to>
      <xdr:col>55</xdr:col>
      <xdr:colOff>416160</xdr:colOff>
      <xdr:row>7</xdr:row>
      <xdr:rowOff>152640</xdr:rowOff>
    </xdr:to>
    <xdr:sp>
      <xdr:nvSpPr>
        <xdr:cNvPr id="1" name="Line 4"/>
        <xdr:cNvSpPr/>
      </xdr:nvSpPr>
      <xdr:spPr>
        <a:xfrm>
          <a:off x="33859440" y="590400"/>
          <a:ext cx="730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</xdr:row>
      <xdr:rowOff>0</xdr:rowOff>
    </xdr:from>
    <xdr:to>
      <xdr:col>74</xdr:col>
      <xdr:colOff>360</xdr:colOff>
      <xdr:row>7</xdr:row>
      <xdr:rowOff>152640</xdr:rowOff>
    </xdr:to>
    <xdr:sp>
      <xdr:nvSpPr>
        <xdr:cNvPr id="2" name="Line 5"/>
        <xdr:cNvSpPr/>
      </xdr:nvSpPr>
      <xdr:spPr>
        <a:xfrm>
          <a:off x="44983440" y="590400"/>
          <a:ext cx="7408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0</xdr:colOff>
      <xdr:row>2</xdr:row>
      <xdr:rowOff>57240</xdr:rowOff>
    </xdr:from>
    <xdr:to>
      <xdr:col>95</xdr:col>
      <xdr:colOff>0</xdr:colOff>
      <xdr:row>2</xdr:row>
      <xdr:rowOff>66600</xdr:rowOff>
    </xdr:to>
    <xdr:sp>
      <xdr:nvSpPr>
        <xdr:cNvPr id="3" name="Line 6"/>
        <xdr:cNvSpPr/>
      </xdr:nvSpPr>
      <xdr:spPr>
        <a:xfrm>
          <a:off x="59050440" y="495360"/>
          <a:ext cx="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9720</xdr:rowOff>
    </xdr:from>
    <xdr:to>
      <xdr:col>100</xdr:col>
      <xdr:colOff>360</xdr:colOff>
      <xdr:row>7</xdr:row>
      <xdr:rowOff>152640</xdr:rowOff>
    </xdr:to>
    <xdr:sp>
      <xdr:nvSpPr>
        <xdr:cNvPr id="4" name="Line 7"/>
        <xdr:cNvSpPr/>
      </xdr:nvSpPr>
      <xdr:spPr>
        <a:xfrm>
          <a:off x="62247960" y="600120"/>
          <a:ext cx="36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080</xdr:colOff>
      <xdr:row>3</xdr:row>
      <xdr:rowOff>0</xdr:rowOff>
    </xdr:from>
    <xdr:to>
      <xdr:col>91</xdr:col>
      <xdr:colOff>415800</xdr:colOff>
      <xdr:row>7</xdr:row>
      <xdr:rowOff>152640</xdr:rowOff>
    </xdr:to>
    <xdr:sp>
      <xdr:nvSpPr>
        <xdr:cNvPr id="5" name="Line 9"/>
        <xdr:cNvSpPr/>
      </xdr:nvSpPr>
      <xdr:spPr>
        <a:xfrm>
          <a:off x="56249640" y="590400"/>
          <a:ext cx="730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1</xdr:col>
      <xdr:colOff>415800</xdr:colOff>
      <xdr:row>7</xdr:row>
      <xdr:rowOff>152280</xdr:rowOff>
    </xdr:to>
    <xdr:sp>
      <xdr:nvSpPr>
        <xdr:cNvPr id="6" name="Line 10"/>
        <xdr:cNvSpPr/>
      </xdr:nvSpPr>
      <xdr:spPr>
        <a:xfrm flipH="1" flipV="1">
          <a:off x="-360" y="590040"/>
          <a:ext cx="74052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3</xdr:row>
      <xdr:rowOff>-360</xdr:rowOff>
    </xdr:from>
    <xdr:to>
      <xdr:col>37</xdr:col>
      <xdr:colOff>415440</xdr:colOff>
      <xdr:row>7</xdr:row>
      <xdr:rowOff>152280</xdr:rowOff>
    </xdr:to>
    <xdr:sp>
      <xdr:nvSpPr>
        <xdr:cNvPr id="7" name="Line 11"/>
        <xdr:cNvSpPr/>
      </xdr:nvSpPr>
      <xdr:spPr>
        <a:xfrm flipH="1" flipV="1">
          <a:off x="22592880" y="590040"/>
          <a:ext cx="74052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20160</xdr:colOff>
      <xdr:row>3</xdr:row>
      <xdr:rowOff>-360</xdr:rowOff>
    </xdr:from>
    <xdr:to>
      <xdr:col>109</xdr:col>
      <xdr:colOff>487080</xdr:colOff>
      <xdr:row>7</xdr:row>
      <xdr:rowOff>152280</xdr:rowOff>
    </xdr:to>
    <xdr:sp>
      <xdr:nvSpPr>
        <xdr:cNvPr id="8" name="Line 12"/>
        <xdr:cNvSpPr/>
      </xdr:nvSpPr>
      <xdr:spPr>
        <a:xfrm flipH="1" flipV="1">
          <a:off x="67444560" y="590040"/>
          <a:ext cx="7912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9800</xdr:colOff>
      <xdr:row>3</xdr:row>
      <xdr:rowOff>-360</xdr:rowOff>
    </xdr:from>
    <xdr:to>
      <xdr:col>128</xdr:col>
      <xdr:colOff>507240</xdr:colOff>
      <xdr:row>7</xdr:row>
      <xdr:rowOff>152280</xdr:rowOff>
    </xdr:to>
    <xdr:sp>
      <xdr:nvSpPr>
        <xdr:cNvPr id="9" name="Line 14"/>
        <xdr:cNvSpPr/>
      </xdr:nvSpPr>
      <xdr:spPr>
        <a:xfrm flipH="1" flipV="1">
          <a:off x="79431120" y="590040"/>
          <a:ext cx="106596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440" topLeftCell="BM1" activePane="bottomLeft" state="split"/>
      <selection pane="topLeft" activeCell="A4" activeCellId="0" sqref="A4"/>
      <selection pane="bottomLeft" activeCell="ED1" activeCellId="0" sqref="ED1:EH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55"/>
    <col collapsed="false" customWidth="true" hidden="false" outlineLevel="0" max="7" min="3" style="1" width="7.55"/>
    <col collapsed="false" customWidth="true" hidden="false" outlineLevel="0" max="8" min="8" style="1" width="2.55"/>
    <col collapsed="false" customWidth="true" hidden="false" outlineLevel="0" max="9" min="9" style="1" width="6.88"/>
    <col collapsed="false" customWidth="true" hidden="false" outlineLevel="0" max="10" min="10" style="1" width="10.55"/>
    <col collapsed="false" customWidth="true" hidden="false" outlineLevel="0" max="14" min="11" style="1" width="7.55"/>
    <col collapsed="false" customWidth="true" hidden="false" outlineLevel="0" max="15" min="15" style="1" width="8.44"/>
    <col collapsed="false" customWidth="true" hidden="false" outlineLevel="0" max="16" min="16" style="1" width="2.55"/>
    <col collapsed="false" customWidth="true" hidden="false" outlineLevel="0" max="17" min="17" style="1" width="6.77"/>
    <col collapsed="false" customWidth="true" hidden="false" outlineLevel="0" max="18" min="18" style="1" width="10.55"/>
    <col collapsed="false" customWidth="true" hidden="false" outlineLevel="0" max="19" min="19" style="1" width="3.55"/>
    <col collapsed="false" customWidth="true" hidden="false" outlineLevel="0" max="20" min="20" style="1" width="4.55"/>
    <col collapsed="false" customWidth="true" hidden="false" outlineLevel="0" max="25" min="21" style="1" width="7.55"/>
    <col collapsed="false" customWidth="true" hidden="false" outlineLevel="0" max="26" min="26" style="1" width="2.55"/>
    <col collapsed="false" customWidth="true" hidden="false" outlineLevel="0" max="27" min="27" style="1" width="6.77"/>
    <col collapsed="false" customWidth="true" hidden="false" outlineLevel="0" max="28" min="28" style="1" width="9.99"/>
    <col collapsed="false" customWidth="true" hidden="false" outlineLevel="0" max="33" min="29" style="1" width="7.55"/>
    <col collapsed="false" customWidth="true" hidden="false" outlineLevel="0" max="34" min="34" style="1" width="2.55"/>
    <col collapsed="false" customWidth="true" hidden="false" outlineLevel="0" max="35" min="35" style="1" width="6.88"/>
    <col collapsed="false" customWidth="true" hidden="false" outlineLevel="0" max="36" min="36" style="1" width="10.44"/>
    <col collapsed="false" customWidth="true" hidden="false" outlineLevel="0" max="37" min="37" style="1" width="3.55"/>
    <col collapsed="false" customWidth="true" hidden="false" outlineLevel="0" max="38" min="38" style="1" width="4.55"/>
    <col collapsed="false" customWidth="true" hidden="false" outlineLevel="0" max="43" min="39" style="1" width="7.55"/>
    <col collapsed="false" customWidth="true" hidden="false" outlineLevel="0" max="44" min="44" style="1" width="2.55"/>
    <col collapsed="false" customWidth="true" hidden="false" outlineLevel="0" max="45" min="45" style="1" width="6.66"/>
    <col collapsed="false" customWidth="true" hidden="false" outlineLevel="0" max="46" min="46" style="1" width="10.55"/>
    <col collapsed="false" customWidth="true" hidden="false" outlineLevel="0" max="51" min="47" style="1" width="7.55"/>
    <col collapsed="false" customWidth="true" hidden="false" outlineLevel="0" max="52" min="52" style="1" width="2.55"/>
    <col collapsed="false" customWidth="true" hidden="false" outlineLevel="0" max="53" min="53" style="1" width="6.66"/>
    <col collapsed="false" customWidth="true" hidden="false" outlineLevel="0" max="54" min="54" style="1" width="10.55"/>
    <col collapsed="false" customWidth="true" hidden="false" outlineLevel="0" max="55" min="55" style="1" width="3.55"/>
    <col collapsed="false" customWidth="true" hidden="false" outlineLevel="0" max="56" min="56" style="1" width="4.55"/>
    <col collapsed="false" customWidth="true" hidden="false" outlineLevel="0" max="61" min="57" style="1" width="7.55"/>
    <col collapsed="false" customWidth="true" hidden="false" outlineLevel="0" max="62" min="62" style="1" width="2.55"/>
    <col collapsed="false" customWidth="true" hidden="false" outlineLevel="0" max="63" min="63" style="1" width="7.1"/>
    <col collapsed="false" customWidth="true" hidden="false" outlineLevel="0" max="64" min="64" style="1" width="9.44"/>
    <col collapsed="false" customWidth="true" hidden="false" outlineLevel="0" max="69" min="65" style="1" width="7.55"/>
    <col collapsed="false" customWidth="true" hidden="false" outlineLevel="0" max="70" min="70" style="1" width="2.55"/>
    <col collapsed="false" customWidth="true" hidden="false" outlineLevel="0" max="71" min="71" style="1" width="5.99"/>
    <col collapsed="false" customWidth="true" hidden="false" outlineLevel="0" max="72" min="72" style="1" width="10.55"/>
    <col collapsed="false" customWidth="true" hidden="false" outlineLevel="0" max="73" min="73" style="1" width="3.55"/>
    <col collapsed="false" customWidth="true" hidden="false" outlineLevel="0" max="74" min="74" style="1" width="4.55"/>
    <col collapsed="false" customWidth="true" hidden="false" outlineLevel="0" max="79" min="75" style="1" width="7.55"/>
    <col collapsed="false" customWidth="true" hidden="false" outlineLevel="0" max="80" min="80" style="1" width="2.55"/>
    <col collapsed="false" customWidth="true" hidden="false" outlineLevel="0" max="81" min="81" style="1" width="6.99"/>
    <col collapsed="false" customWidth="true" hidden="false" outlineLevel="0" max="82" min="82" style="2" width="10.22"/>
    <col collapsed="false" customWidth="true" hidden="false" outlineLevel="0" max="87" min="83" style="1" width="7.55"/>
    <col collapsed="false" customWidth="true" hidden="false" outlineLevel="0" max="88" min="88" style="1" width="2.55"/>
    <col collapsed="false" customWidth="true" hidden="false" outlineLevel="0" max="89" min="89" style="1" width="6.99"/>
    <col collapsed="false" customWidth="true" hidden="false" outlineLevel="0" max="90" min="90" style="1" width="10.22"/>
    <col collapsed="false" customWidth="true" hidden="false" outlineLevel="0" max="91" min="91" style="1" width="3.55"/>
    <col collapsed="false" customWidth="true" hidden="false" outlineLevel="0" max="92" min="92" style="1" width="4.55"/>
    <col collapsed="false" customWidth="true" hidden="false" outlineLevel="0" max="97" min="93" style="1" width="7.55"/>
    <col collapsed="false" customWidth="true" hidden="false" outlineLevel="0" max="98" min="98" style="1" width="2.55"/>
    <col collapsed="false" customWidth="true" hidden="false" outlineLevel="0" max="99" min="99" style="1" width="6.77"/>
    <col collapsed="false" customWidth="true" hidden="false" outlineLevel="0" max="100" min="100" style="2" width="10.55"/>
    <col collapsed="false" customWidth="true" hidden="false" outlineLevel="0" max="105" min="101" style="1" width="7.55"/>
    <col collapsed="false" customWidth="true" hidden="false" outlineLevel="0" max="106" min="106" style="1" width="3.66"/>
    <col collapsed="false" customWidth="true" hidden="false" outlineLevel="0" max="107" min="107" style="1" width="6.66"/>
    <col collapsed="false" customWidth="true" hidden="false" outlineLevel="0" max="108" min="108" style="1" width="8.55"/>
    <col collapsed="false" customWidth="true" hidden="false" outlineLevel="0" max="109" min="109" style="1" width="3.55"/>
    <col collapsed="false" customWidth="true" hidden="false" outlineLevel="0" max="110" min="110" style="1" width="5.33"/>
    <col collapsed="false" customWidth="true" hidden="false" outlineLevel="0" max="111" min="111" style="1" width="8.1"/>
    <col collapsed="false" customWidth="true" hidden="false" outlineLevel="0" max="112" min="112" style="1" width="6.66"/>
    <col collapsed="false" customWidth="true" hidden="false" outlineLevel="0" max="113" min="113" style="1" width="6.44"/>
    <col collapsed="false" customWidth="true" hidden="false" outlineLevel="0" max="114" min="114" style="1" width="7.77"/>
    <col collapsed="false" customWidth="true" hidden="false" outlineLevel="0" max="115" min="115" style="1" width="7.99"/>
    <col collapsed="false" customWidth="true" hidden="false" outlineLevel="0" max="116" min="116" style="1" width="3.55"/>
    <col collapsed="false" customWidth="true" hidden="false" outlineLevel="0" max="117" min="117" style="1" width="5.77"/>
    <col collapsed="false" customWidth="true" hidden="false" outlineLevel="0" max="118" min="118" style="1" width="8.44"/>
    <col collapsed="false" customWidth="true" hidden="false" outlineLevel="0" max="119" min="119" style="1" width="8.22"/>
    <col collapsed="false" customWidth="true" hidden="false" outlineLevel="0" max="120" min="120" style="1" width="7.66"/>
    <col collapsed="false" customWidth="true" hidden="false" outlineLevel="0" max="121" min="121" style="1" width="7.99"/>
    <col collapsed="false" customWidth="true" hidden="false" outlineLevel="0" max="123" min="122" style="1" width="8.22"/>
    <col collapsed="false" customWidth="true" hidden="false" outlineLevel="0" max="124" min="124" style="1" width="7.22"/>
    <col collapsed="false" customWidth="true" hidden="false" outlineLevel="0" max="125" min="125" style="1" width="2.88"/>
    <col collapsed="false" customWidth="true" hidden="false" outlineLevel="0" max="126" min="126" style="1" width="6.99"/>
    <col collapsed="false" customWidth="true" hidden="false" outlineLevel="0" max="127" min="127" style="1" width="10.1"/>
    <col collapsed="false" customWidth="true" hidden="false" outlineLevel="0" max="128" min="128" style="1" width="6.33"/>
    <col collapsed="false" customWidth="true" hidden="false" outlineLevel="0" max="129" min="129" style="1" width="6.22"/>
    <col collapsed="false" customWidth="true" hidden="false" outlineLevel="0" max="133" min="130" style="1" width="11.77"/>
    <col collapsed="false" customWidth="true" hidden="false" outlineLevel="0" max="134" min="134" style="1" width="13.88"/>
    <col collapsed="false" customWidth="true" hidden="false" outlineLevel="0" max="135" min="135" style="1" width="7.99"/>
    <col collapsed="false" customWidth="true" hidden="false" outlineLevel="0" max="136" min="136" style="1" width="4.1"/>
    <col collapsed="false" customWidth="true" hidden="false" outlineLevel="0" max="137" min="137" style="1" width="9.88"/>
    <col collapsed="false" customWidth="true" hidden="false" outlineLevel="0" max="138" min="138" style="1" width="15.22"/>
    <col collapsed="false" customWidth="true" hidden="false" outlineLevel="0" max="139" min="139" style="1" width="12.77"/>
    <col collapsed="false" customWidth="true" hidden="false" outlineLevel="0" max="140" min="140" style="1" width="11.22"/>
    <col collapsed="false" customWidth="true" hidden="false" outlineLevel="0" max="141" min="141" style="1" width="10.22"/>
    <col collapsed="false" customWidth="false" hidden="false" outlineLevel="0" max="257" min="142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 t="s">
        <v>1</v>
      </c>
      <c r="AD1" s="3"/>
      <c r="AE1" s="3"/>
      <c r="AF1" s="3"/>
      <c r="AG1" s="3"/>
      <c r="AH1" s="3"/>
      <c r="AI1" s="3"/>
      <c r="AJ1" s="3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 t="s">
        <v>1</v>
      </c>
      <c r="AV1" s="3"/>
      <c r="AW1" s="3"/>
      <c r="AX1" s="3"/>
      <c r="AY1" s="3"/>
      <c r="AZ1" s="3"/>
      <c r="BA1" s="3"/>
      <c r="BB1" s="3"/>
      <c r="BC1" s="3" t="s">
        <v>0</v>
      </c>
      <c r="BD1" s="3"/>
      <c r="BE1" s="3"/>
      <c r="BF1" s="3"/>
      <c r="BG1" s="3"/>
      <c r="BH1" s="3"/>
      <c r="BI1" s="3"/>
      <c r="BJ1" s="3"/>
      <c r="BK1" s="3"/>
      <c r="BL1" s="3"/>
      <c r="BM1" s="3" t="s">
        <v>1</v>
      </c>
      <c r="BN1" s="3"/>
      <c r="BO1" s="3"/>
      <c r="BP1" s="3"/>
      <c r="BQ1" s="3"/>
      <c r="BR1" s="3"/>
      <c r="BS1" s="3"/>
      <c r="BT1" s="3"/>
      <c r="BU1" s="3" t="s">
        <v>0</v>
      </c>
      <c r="BV1" s="3"/>
      <c r="BW1" s="3"/>
      <c r="BX1" s="3"/>
      <c r="BY1" s="3"/>
      <c r="BZ1" s="3"/>
      <c r="CA1" s="3"/>
      <c r="CB1" s="3"/>
      <c r="CC1" s="3"/>
      <c r="CD1" s="3"/>
      <c r="CE1" s="3" t="s">
        <v>2</v>
      </c>
      <c r="CF1" s="3"/>
      <c r="CG1" s="3"/>
      <c r="CH1" s="3"/>
      <c r="CI1" s="3"/>
      <c r="CJ1" s="3"/>
      <c r="CK1" s="3"/>
      <c r="CL1" s="3"/>
      <c r="CM1" s="3" t="s">
        <v>0</v>
      </c>
      <c r="CN1" s="3"/>
      <c r="CO1" s="3"/>
      <c r="CP1" s="3"/>
      <c r="CQ1" s="3"/>
      <c r="CR1" s="3"/>
      <c r="CS1" s="3"/>
      <c r="CT1" s="3"/>
      <c r="CU1" s="3"/>
      <c r="CV1" s="3"/>
      <c r="CW1" s="3" t="s">
        <v>1</v>
      </c>
      <c r="CX1" s="3"/>
      <c r="CY1" s="3"/>
      <c r="CZ1" s="3"/>
      <c r="DA1" s="3"/>
      <c r="DB1" s="3"/>
      <c r="DC1" s="3"/>
      <c r="DD1" s="3"/>
      <c r="DE1" s="3" t="s">
        <v>0</v>
      </c>
      <c r="DF1" s="3"/>
      <c r="DG1" s="3"/>
      <c r="DH1" s="3"/>
      <c r="DI1" s="3"/>
      <c r="DJ1" s="3"/>
      <c r="DK1" s="3"/>
      <c r="DL1" s="3"/>
      <c r="DM1" s="3"/>
      <c r="DN1" s="3"/>
      <c r="DO1" s="3" t="s">
        <v>3</v>
      </c>
      <c r="DP1" s="3"/>
      <c r="DQ1" s="3"/>
      <c r="DR1" s="3"/>
      <c r="DS1" s="3"/>
      <c r="DT1" s="3"/>
      <c r="DU1" s="3"/>
      <c r="DV1" s="3"/>
      <c r="DW1" s="3"/>
      <c r="DX1" s="3" t="s">
        <v>0</v>
      </c>
      <c r="DY1" s="3"/>
      <c r="DZ1" s="3"/>
      <c r="EA1" s="3"/>
      <c r="EB1" s="3"/>
      <c r="EC1" s="3"/>
      <c r="ED1" s="3" t="s">
        <v>3</v>
      </c>
      <c r="EE1" s="3"/>
      <c r="EF1" s="3"/>
      <c r="EG1" s="3"/>
      <c r="EH1" s="3"/>
    </row>
    <row r="2" customFormat="false" ht="15" hidden="false" customHeight="false" outlineLevel="0" collapsed="false">
      <c r="AM2" s="5"/>
      <c r="AN2" s="5"/>
      <c r="BE2" s="5"/>
      <c r="BF2" s="5"/>
      <c r="BW2" s="5"/>
      <c r="BX2" s="5"/>
      <c r="CF2" s="5"/>
      <c r="CP2" s="5"/>
      <c r="CX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T2" s="5"/>
      <c r="DU2" s="5"/>
      <c r="DZ2" s="5"/>
      <c r="EA2" s="5"/>
      <c r="EE2" s="5"/>
      <c r="EF2" s="5"/>
    </row>
    <row r="3" s="6" customFormat="true" ht="12" hidden="false" customHeight="true" outlineLevel="0" collapsed="false">
      <c r="J3" s="7" t="s">
        <v>4</v>
      </c>
      <c r="R3" s="6" t="s">
        <v>5</v>
      </c>
      <c r="AB3" s="7" t="s">
        <v>4</v>
      </c>
      <c r="AJ3" s="6" t="s">
        <v>5</v>
      </c>
      <c r="AT3" s="7" t="s">
        <v>4</v>
      </c>
      <c r="BB3" s="6" t="s">
        <v>5</v>
      </c>
      <c r="BL3" s="7" t="s">
        <v>4</v>
      </c>
      <c r="BT3" s="6" t="s">
        <v>5</v>
      </c>
      <c r="CD3" s="8"/>
      <c r="CV3" s="7" t="s">
        <v>4</v>
      </c>
      <c r="DD3" s="6" t="s">
        <v>5</v>
      </c>
      <c r="DN3" s="7" t="s">
        <v>4</v>
      </c>
      <c r="DW3" s="6" t="s">
        <v>5</v>
      </c>
      <c r="EC3" s="7" t="s">
        <v>4</v>
      </c>
      <c r="EH3" s="6" t="s">
        <v>5</v>
      </c>
    </row>
    <row r="4" s="16" customFormat="true" ht="15" hidden="false" customHeight="true" outlineLevel="0" collapsed="false">
      <c r="A4" s="9"/>
      <c r="B4" s="10" t="s">
        <v>6</v>
      </c>
      <c r="C4" s="11" t="s">
        <v>7</v>
      </c>
      <c r="D4" s="11"/>
      <c r="E4" s="11"/>
      <c r="F4" s="11"/>
      <c r="G4" s="11"/>
      <c r="H4" s="11"/>
      <c r="I4" s="11"/>
      <c r="J4" s="11"/>
      <c r="K4" s="12" t="s">
        <v>8</v>
      </c>
      <c r="L4" s="12"/>
      <c r="M4" s="12"/>
      <c r="N4" s="12"/>
      <c r="O4" s="12"/>
      <c r="P4" s="12"/>
      <c r="Q4" s="12"/>
      <c r="R4" s="12"/>
      <c r="S4" s="9"/>
      <c r="T4" s="10" t="s">
        <v>6</v>
      </c>
      <c r="U4" s="11" t="s">
        <v>9</v>
      </c>
      <c r="V4" s="11"/>
      <c r="W4" s="11"/>
      <c r="X4" s="11"/>
      <c r="Y4" s="11"/>
      <c r="Z4" s="11"/>
      <c r="AA4" s="11"/>
      <c r="AB4" s="11"/>
      <c r="AC4" s="12" t="s">
        <v>10</v>
      </c>
      <c r="AD4" s="12"/>
      <c r="AE4" s="12"/>
      <c r="AF4" s="12"/>
      <c r="AG4" s="12"/>
      <c r="AH4" s="12"/>
      <c r="AI4" s="12"/>
      <c r="AJ4" s="12"/>
      <c r="AK4" s="9"/>
      <c r="AL4" s="10" t="s">
        <v>6</v>
      </c>
      <c r="AM4" s="11" t="s">
        <v>11</v>
      </c>
      <c r="AN4" s="11"/>
      <c r="AO4" s="11"/>
      <c r="AP4" s="11"/>
      <c r="AQ4" s="11"/>
      <c r="AR4" s="11"/>
      <c r="AS4" s="11"/>
      <c r="AT4" s="11"/>
      <c r="AU4" s="12" t="s">
        <v>12</v>
      </c>
      <c r="AV4" s="12"/>
      <c r="AW4" s="12"/>
      <c r="AX4" s="12"/>
      <c r="AY4" s="12"/>
      <c r="AZ4" s="12"/>
      <c r="BA4" s="12"/>
      <c r="BB4" s="12"/>
      <c r="BC4" s="9"/>
      <c r="BD4" s="10" t="s">
        <v>6</v>
      </c>
      <c r="BE4" s="11" t="s">
        <v>13</v>
      </c>
      <c r="BF4" s="11"/>
      <c r="BG4" s="11"/>
      <c r="BH4" s="11"/>
      <c r="BI4" s="11"/>
      <c r="BJ4" s="11"/>
      <c r="BK4" s="11"/>
      <c r="BL4" s="11"/>
      <c r="BM4" s="12" t="s">
        <v>14</v>
      </c>
      <c r="BN4" s="12"/>
      <c r="BO4" s="12"/>
      <c r="BP4" s="12"/>
      <c r="BQ4" s="12"/>
      <c r="BR4" s="12"/>
      <c r="BS4" s="12"/>
      <c r="BT4" s="12"/>
      <c r="BU4" s="9"/>
      <c r="BV4" s="10" t="s">
        <v>6</v>
      </c>
      <c r="BW4" s="11" t="s">
        <v>15</v>
      </c>
      <c r="BX4" s="11"/>
      <c r="BY4" s="11"/>
      <c r="BZ4" s="11"/>
      <c r="CA4" s="11"/>
      <c r="CB4" s="11"/>
      <c r="CC4" s="11"/>
      <c r="CD4" s="11"/>
      <c r="CE4" s="12" t="s">
        <v>16</v>
      </c>
      <c r="CF4" s="12"/>
      <c r="CG4" s="12"/>
      <c r="CH4" s="12"/>
      <c r="CI4" s="12"/>
      <c r="CJ4" s="12"/>
      <c r="CK4" s="12"/>
      <c r="CL4" s="12"/>
      <c r="CM4" s="9"/>
      <c r="CN4" s="10" t="s">
        <v>6</v>
      </c>
      <c r="CO4" s="11" t="s">
        <v>17</v>
      </c>
      <c r="CP4" s="11"/>
      <c r="CQ4" s="11"/>
      <c r="CR4" s="11"/>
      <c r="CS4" s="11"/>
      <c r="CT4" s="11"/>
      <c r="CU4" s="11"/>
      <c r="CV4" s="11"/>
      <c r="CW4" s="12" t="s">
        <v>18</v>
      </c>
      <c r="CX4" s="12"/>
      <c r="CY4" s="12"/>
      <c r="CZ4" s="12"/>
      <c r="DA4" s="12"/>
      <c r="DB4" s="12"/>
      <c r="DC4" s="12"/>
      <c r="DD4" s="12"/>
      <c r="DE4" s="9"/>
      <c r="DF4" s="10" t="s">
        <v>6</v>
      </c>
      <c r="DG4" s="11" t="s">
        <v>19</v>
      </c>
      <c r="DH4" s="11"/>
      <c r="DI4" s="11"/>
      <c r="DJ4" s="11"/>
      <c r="DK4" s="11"/>
      <c r="DL4" s="11"/>
      <c r="DM4" s="11"/>
      <c r="DN4" s="11"/>
      <c r="DO4" s="12" t="s">
        <v>20</v>
      </c>
      <c r="DP4" s="12"/>
      <c r="DQ4" s="12"/>
      <c r="DR4" s="12"/>
      <c r="DS4" s="12"/>
      <c r="DT4" s="12"/>
      <c r="DU4" s="12"/>
      <c r="DV4" s="12"/>
      <c r="DW4" s="12"/>
      <c r="DX4" s="9"/>
      <c r="DY4" s="13" t="s">
        <v>6</v>
      </c>
      <c r="DZ4" s="11" t="s">
        <v>21</v>
      </c>
      <c r="EA4" s="11"/>
      <c r="EB4" s="11"/>
      <c r="EC4" s="11"/>
      <c r="ED4" s="14" t="s">
        <v>22</v>
      </c>
      <c r="EE4" s="14"/>
      <c r="EF4" s="14"/>
      <c r="EG4" s="14"/>
      <c r="EH4" s="14"/>
      <c r="EI4" s="15"/>
      <c r="EJ4" s="15"/>
      <c r="EK4" s="15"/>
      <c r="EL4" s="15"/>
      <c r="EM4" s="15"/>
    </row>
    <row r="5" s="16" customFormat="true" ht="15" hidden="false" customHeight="true" outlineLevel="0" collapsed="false">
      <c r="B5" s="8" t="s">
        <v>23</v>
      </c>
      <c r="C5" s="17" t="s">
        <v>24</v>
      </c>
      <c r="D5" s="17" t="s">
        <v>25</v>
      </c>
      <c r="E5" s="18"/>
      <c r="F5" s="17" t="s">
        <v>26</v>
      </c>
      <c r="G5" s="17" t="s">
        <v>27</v>
      </c>
      <c r="H5" s="19" t="s">
        <v>28</v>
      </c>
      <c r="I5" s="19"/>
      <c r="J5" s="17" t="s">
        <v>29</v>
      </c>
      <c r="K5" s="20" t="s">
        <v>24</v>
      </c>
      <c r="L5" s="17" t="s">
        <v>25</v>
      </c>
      <c r="M5" s="18"/>
      <c r="N5" s="17" t="s">
        <v>30</v>
      </c>
      <c r="O5" s="17" t="s">
        <v>27</v>
      </c>
      <c r="P5" s="19" t="s">
        <v>28</v>
      </c>
      <c r="Q5" s="19"/>
      <c r="R5" s="17" t="s">
        <v>29</v>
      </c>
      <c r="T5" s="8" t="s">
        <v>23</v>
      </c>
      <c r="U5" s="17" t="s">
        <v>24</v>
      </c>
      <c r="V5" s="17" t="s">
        <v>25</v>
      </c>
      <c r="W5" s="18"/>
      <c r="X5" s="17" t="s">
        <v>26</v>
      </c>
      <c r="Y5" s="17" t="s">
        <v>27</v>
      </c>
      <c r="Z5" s="19" t="s">
        <v>28</v>
      </c>
      <c r="AA5" s="19"/>
      <c r="AB5" s="17" t="s">
        <v>29</v>
      </c>
      <c r="AC5" s="20" t="s">
        <v>24</v>
      </c>
      <c r="AD5" s="17" t="s">
        <v>25</v>
      </c>
      <c r="AE5" s="18"/>
      <c r="AF5" s="17" t="s">
        <v>30</v>
      </c>
      <c r="AG5" s="17" t="s">
        <v>27</v>
      </c>
      <c r="AH5" s="19" t="s">
        <v>28</v>
      </c>
      <c r="AI5" s="19"/>
      <c r="AJ5" s="17" t="s">
        <v>29</v>
      </c>
      <c r="AL5" s="8" t="s">
        <v>23</v>
      </c>
      <c r="AM5" s="17" t="s">
        <v>24</v>
      </c>
      <c r="AN5" s="17" t="s">
        <v>25</v>
      </c>
      <c r="AO5" s="18"/>
      <c r="AP5" s="17" t="s">
        <v>30</v>
      </c>
      <c r="AQ5" s="17" t="s">
        <v>27</v>
      </c>
      <c r="AR5" s="19" t="s">
        <v>28</v>
      </c>
      <c r="AS5" s="19"/>
      <c r="AT5" s="17" t="s">
        <v>29</v>
      </c>
      <c r="AU5" s="20" t="s">
        <v>24</v>
      </c>
      <c r="AV5" s="17" t="s">
        <v>25</v>
      </c>
      <c r="AW5" s="18"/>
      <c r="AX5" s="17" t="s">
        <v>26</v>
      </c>
      <c r="AY5" s="17" t="s">
        <v>27</v>
      </c>
      <c r="AZ5" s="19" t="s">
        <v>28</v>
      </c>
      <c r="BA5" s="19"/>
      <c r="BB5" s="17" t="s">
        <v>29</v>
      </c>
      <c r="BD5" s="8" t="s">
        <v>23</v>
      </c>
      <c r="BE5" s="17" t="s">
        <v>24</v>
      </c>
      <c r="BF5" s="17" t="s">
        <v>25</v>
      </c>
      <c r="BG5" s="18"/>
      <c r="BH5" s="17" t="s">
        <v>26</v>
      </c>
      <c r="BI5" s="17" t="s">
        <v>27</v>
      </c>
      <c r="BJ5" s="19" t="s">
        <v>28</v>
      </c>
      <c r="BK5" s="19"/>
      <c r="BL5" s="17" t="s">
        <v>29</v>
      </c>
      <c r="BM5" s="20" t="s">
        <v>24</v>
      </c>
      <c r="BN5" s="17" t="s">
        <v>25</v>
      </c>
      <c r="BO5" s="18"/>
      <c r="BP5" s="17" t="s">
        <v>30</v>
      </c>
      <c r="BQ5" s="17" t="s">
        <v>27</v>
      </c>
      <c r="BR5" s="19" t="s">
        <v>28</v>
      </c>
      <c r="BS5" s="19"/>
      <c r="BT5" s="17" t="s">
        <v>29</v>
      </c>
      <c r="BV5" s="8" t="s">
        <v>23</v>
      </c>
      <c r="BW5" s="17" t="s">
        <v>24</v>
      </c>
      <c r="BX5" s="17" t="s">
        <v>25</v>
      </c>
      <c r="BY5" s="18"/>
      <c r="BZ5" s="17" t="s">
        <v>26</v>
      </c>
      <c r="CA5" s="17" t="s">
        <v>27</v>
      </c>
      <c r="CB5" s="19" t="s">
        <v>28</v>
      </c>
      <c r="CC5" s="19"/>
      <c r="CD5" s="17" t="s">
        <v>29</v>
      </c>
      <c r="CE5" s="20" t="s">
        <v>24</v>
      </c>
      <c r="CF5" s="17" t="s">
        <v>25</v>
      </c>
      <c r="CG5" s="18"/>
      <c r="CH5" s="17" t="s">
        <v>31</v>
      </c>
      <c r="CI5" s="17" t="s">
        <v>27</v>
      </c>
      <c r="CJ5" s="19" t="s">
        <v>28</v>
      </c>
      <c r="CK5" s="19"/>
      <c r="CL5" s="17" t="s">
        <v>29</v>
      </c>
      <c r="CM5" s="15"/>
      <c r="CN5" s="8" t="s">
        <v>23</v>
      </c>
      <c r="CO5" s="17" t="s">
        <v>32</v>
      </c>
      <c r="CP5" s="17" t="s">
        <v>25</v>
      </c>
      <c r="CQ5" s="18"/>
      <c r="CR5" s="17" t="s">
        <v>26</v>
      </c>
      <c r="CS5" s="17" t="s">
        <v>27</v>
      </c>
      <c r="CT5" s="19" t="s">
        <v>28</v>
      </c>
      <c r="CU5" s="19"/>
      <c r="CV5" s="17" t="s">
        <v>29</v>
      </c>
      <c r="CW5" s="20" t="s">
        <v>32</v>
      </c>
      <c r="CX5" s="17" t="s">
        <v>25</v>
      </c>
      <c r="CY5" s="21"/>
      <c r="CZ5" s="17" t="s">
        <v>26</v>
      </c>
      <c r="DA5" s="17" t="s">
        <v>27</v>
      </c>
      <c r="DB5" s="19" t="s">
        <v>28</v>
      </c>
      <c r="DC5" s="19"/>
      <c r="DD5" s="17" t="s">
        <v>29</v>
      </c>
      <c r="DE5" s="15"/>
      <c r="DF5" s="22" t="s">
        <v>23</v>
      </c>
      <c r="DG5" s="17" t="s">
        <v>32</v>
      </c>
      <c r="DH5" s="17" t="s">
        <v>25</v>
      </c>
      <c r="DI5" s="21"/>
      <c r="DJ5" s="17" t="s">
        <v>26</v>
      </c>
      <c r="DK5" s="17" t="s">
        <v>27</v>
      </c>
      <c r="DL5" s="19" t="s">
        <v>28</v>
      </c>
      <c r="DM5" s="19"/>
      <c r="DN5" s="17" t="s">
        <v>29</v>
      </c>
      <c r="DO5" s="20" t="s">
        <v>32</v>
      </c>
      <c r="DP5" s="17" t="s">
        <v>33</v>
      </c>
      <c r="DQ5" s="18"/>
      <c r="DR5" s="17" t="s">
        <v>34</v>
      </c>
      <c r="DS5" s="19" t="s">
        <v>27</v>
      </c>
      <c r="DT5" s="23" t="s">
        <v>35</v>
      </c>
      <c r="DU5" s="19" t="s">
        <v>28</v>
      </c>
      <c r="DV5" s="19"/>
      <c r="DW5" s="17" t="s">
        <v>36</v>
      </c>
      <c r="DX5" s="15"/>
      <c r="DY5" s="24" t="s">
        <v>23</v>
      </c>
      <c r="DZ5" s="20" t="s">
        <v>32</v>
      </c>
      <c r="EA5" s="17" t="s">
        <v>33</v>
      </c>
      <c r="EB5" s="18"/>
      <c r="EC5" s="17" t="s">
        <v>34</v>
      </c>
      <c r="ED5" s="25" t="s">
        <v>27</v>
      </c>
      <c r="EE5" s="26" t="s">
        <v>35</v>
      </c>
      <c r="EF5" s="19" t="s">
        <v>28</v>
      </c>
      <c r="EG5" s="19"/>
      <c r="EH5" s="17" t="s">
        <v>36</v>
      </c>
      <c r="EI5" s="8"/>
      <c r="EJ5" s="15"/>
      <c r="EK5" s="27"/>
      <c r="EL5" s="27"/>
      <c r="EM5" s="15"/>
    </row>
    <row r="6" s="16" customFormat="true" ht="12" hidden="false" customHeight="false" outlineLevel="0" collapsed="false">
      <c r="A6" s="28" t="s">
        <v>37</v>
      </c>
      <c r="B6" s="29" t="s">
        <v>38</v>
      </c>
      <c r="C6" s="30"/>
      <c r="D6" s="23" t="s">
        <v>39</v>
      </c>
      <c r="E6" s="23" t="s">
        <v>40</v>
      </c>
      <c r="F6" s="30"/>
      <c r="G6" s="30" t="s">
        <v>41</v>
      </c>
      <c r="H6" s="31"/>
      <c r="I6" s="32"/>
      <c r="J6" s="23" t="s">
        <v>42</v>
      </c>
      <c r="K6" s="27"/>
      <c r="L6" s="23" t="s">
        <v>39</v>
      </c>
      <c r="M6" s="23" t="s">
        <v>40</v>
      </c>
      <c r="N6" s="30"/>
      <c r="O6" s="30" t="s">
        <v>41</v>
      </c>
      <c r="P6" s="33"/>
      <c r="Q6" s="34"/>
      <c r="R6" s="23" t="s">
        <v>43</v>
      </c>
      <c r="S6" s="28" t="s">
        <v>37</v>
      </c>
      <c r="T6" s="29" t="s">
        <v>38</v>
      </c>
      <c r="U6" s="30"/>
      <c r="V6" s="23" t="s">
        <v>39</v>
      </c>
      <c r="W6" s="23" t="s">
        <v>40</v>
      </c>
      <c r="X6" s="30"/>
      <c r="Y6" s="30" t="s">
        <v>41</v>
      </c>
      <c r="Z6" s="33"/>
      <c r="AA6" s="34"/>
      <c r="AB6" s="23" t="s">
        <v>43</v>
      </c>
      <c r="AC6" s="27"/>
      <c r="AD6" s="23" t="s">
        <v>39</v>
      </c>
      <c r="AE6" s="23" t="s">
        <v>40</v>
      </c>
      <c r="AF6" s="30"/>
      <c r="AG6" s="30" t="s">
        <v>41</v>
      </c>
      <c r="AH6" s="31"/>
      <c r="AI6" s="32"/>
      <c r="AJ6" s="23" t="s">
        <v>43</v>
      </c>
      <c r="AK6" s="28" t="s">
        <v>37</v>
      </c>
      <c r="AL6" s="29" t="s">
        <v>38</v>
      </c>
      <c r="AM6" s="30"/>
      <c r="AN6" s="23" t="s">
        <v>39</v>
      </c>
      <c r="AO6" s="23" t="s">
        <v>40</v>
      </c>
      <c r="AP6" s="30"/>
      <c r="AQ6" s="30" t="s">
        <v>41</v>
      </c>
      <c r="AR6" s="31"/>
      <c r="AS6" s="32"/>
      <c r="AT6" s="23" t="s">
        <v>42</v>
      </c>
      <c r="AU6" s="27"/>
      <c r="AV6" s="23" t="s">
        <v>39</v>
      </c>
      <c r="AW6" s="23" t="s">
        <v>40</v>
      </c>
      <c r="AX6" s="30"/>
      <c r="AY6" s="30" t="s">
        <v>41</v>
      </c>
      <c r="AZ6" s="31"/>
      <c r="BA6" s="32"/>
      <c r="BB6" s="23" t="s">
        <v>42</v>
      </c>
      <c r="BC6" s="28" t="s">
        <v>37</v>
      </c>
      <c r="BD6" s="29" t="s">
        <v>38</v>
      </c>
      <c r="BE6" s="30"/>
      <c r="BF6" s="23" t="s">
        <v>39</v>
      </c>
      <c r="BG6" s="23" t="s">
        <v>40</v>
      </c>
      <c r="BH6" s="30"/>
      <c r="BI6" s="30" t="s">
        <v>41</v>
      </c>
      <c r="BJ6" s="31"/>
      <c r="BK6" s="32"/>
      <c r="BL6" s="23" t="s">
        <v>42</v>
      </c>
      <c r="BM6" s="27"/>
      <c r="BN6" s="23" t="s">
        <v>39</v>
      </c>
      <c r="BO6" s="23" t="s">
        <v>40</v>
      </c>
      <c r="BP6" s="30"/>
      <c r="BQ6" s="30" t="s">
        <v>41</v>
      </c>
      <c r="BR6" s="31"/>
      <c r="BS6" s="32"/>
      <c r="BT6" s="23" t="s">
        <v>42</v>
      </c>
      <c r="BU6" s="28" t="s">
        <v>37</v>
      </c>
      <c r="BV6" s="29" t="s">
        <v>38</v>
      </c>
      <c r="BW6" s="30"/>
      <c r="BX6" s="23" t="s">
        <v>39</v>
      </c>
      <c r="BY6" s="23" t="s">
        <v>40</v>
      </c>
      <c r="BZ6" s="30"/>
      <c r="CA6" s="30" t="s">
        <v>41</v>
      </c>
      <c r="CB6" s="31"/>
      <c r="CC6" s="32"/>
      <c r="CD6" s="23" t="s">
        <v>42</v>
      </c>
      <c r="CE6" s="27"/>
      <c r="CF6" s="23" t="s">
        <v>39</v>
      </c>
      <c r="CG6" s="23" t="s">
        <v>40</v>
      </c>
      <c r="CH6" s="30"/>
      <c r="CI6" s="30" t="s">
        <v>41</v>
      </c>
      <c r="CJ6" s="31"/>
      <c r="CK6" s="32"/>
      <c r="CL6" s="23" t="s">
        <v>42</v>
      </c>
      <c r="CM6" s="28" t="s">
        <v>37</v>
      </c>
      <c r="CN6" s="29" t="s">
        <v>38</v>
      </c>
      <c r="CO6" s="30"/>
      <c r="CP6" s="23" t="s">
        <v>39</v>
      </c>
      <c r="CQ6" s="23" t="s">
        <v>40</v>
      </c>
      <c r="CR6" s="30"/>
      <c r="CS6" s="30" t="s">
        <v>41</v>
      </c>
      <c r="CT6" s="31"/>
      <c r="CU6" s="32"/>
      <c r="CV6" s="23" t="s">
        <v>43</v>
      </c>
      <c r="CW6" s="27"/>
      <c r="CX6" s="23" t="s">
        <v>39</v>
      </c>
      <c r="CY6" s="23" t="s">
        <v>40</v>
      </c>
      <c r="CZ6" s="30"/>
      <c r="DA6" s="30" t="s">
        <v>41</v>
      </c>
      <c r="DB6" s="31"/>
      <c r="DC6" s="32"/>
      <c r="DD6" s="23" t="s">
        <v>44</v>
      </c>
      <c r="DE6" s="28" t="s">
        <v>37</v>
      </c>
      <c r="DF6" s="29" t="s">
        <v>38</v>
      </c>
      <c r="DG6" s="30"/>
      <c r="DH6" s="23" t="s">
        <v>39</v>
      </c>
      <c r="DI6" s="23" t="s">
        <v>40</v>
      </c>
      <c r="DJ6" s="30"/>
      <c r="DK6" s="30" t="s">
        <v>41</v>
      </c>
      <c r="DL6" s="31"/>
      <c r="DM6" s="32"/>
      <c r="DN6" s="23" t="s">
        <v>44</v>
      </c>
      <c r="DO6" s="27"/>
      <c r="DP6" s="23" t="s">
        <v>39</v>
      </c>
      <c r="DQ6" s="23" t="s">
        <v>45</v>
      </c>
      <c r="DR6" s="30"/>
      <c r="DS6" s="35" t="s">
        <v>41</v>
      </c>
      <c r="DT6" s="30" t="s">
        <v>46</v>
      </c>
      <c r="DU6" s="31"/>
      <c r="DV6" s="32"/>
      <c r="DW6" s="23" t="s">
        <v>43</v>
      </c>
      <c r="DX6" s="28" t="s">
        <v>37</v>
      </c>
      <c r="DY6" s="36" t="s">
        <v>38</v>
      </c>
      <c r="DZ6" s="27"/>
      <c r="EA6" s="23" t="s">
        <v>39</v>
      </c>
      <c r="EB6" s="23" t="s">
        <v>45</v>
      </c>
      <c r="EC6" s="30"/>
      <c r="ED6" s="37" t="s">
        <v>41</v>
      </c>
      <c r="EE6" s="38" t="s">
        <v>46</v>
      </c>
      <c r="EF6" s="31"/>
      <c r="EG6" s="32"/>
      <c r="EH6" s="23" t="s">
        <v>43</v>
      </c>
      <c r="EI6" s="15"/>
      <c r="EJ6" s="15"/>
      <c r="EK6" s="27"/>
      <c r="EL6" s="27"/>
      <c r="EM6" s="15"/>
    </row>
    <row r="7" s="16" customFormat="true" ht="15" hidden="false" customHeight="true" outlineLevel="0" collapsed="false">
      <c r="A7" s="39" t="s">
        <v>47</v>
      </c>
      <c r="B7" s="8" t="s">
        <v>48</v>
      </c>
      <c r="C7" s="30" t="s">
        <v>49</v>
      </c>
      <c r="D7" s="30" t="s">
        <v>50</v>
      </c>
      <c r="E7" s="18"/>
      <c r="F7" s="30"/>
      <c r="G7" s="30" t="s">
        <v>51</v>
      </c>
      <c r="H7" s="19" t="s">
        <v>52</v>
      </c>
      <c r="I7" s="40" t="s">
        <v>31</v>
      </c>
      <c r="J7" s="30" t="s">
        <v>53</v>
      </c>
      <c r="K7" s="27" t="s">
        <v>49</v>
      </c>
      <c r="L7" s="30" t="s">
        <v>50</v>
      </c>
      <c r="M7" s="18"/>
      <c r="N7" s="30"/>
      <c r="O7" s="30" t="s">
        <v>54</v>
      </c>
      <c r="P7" s="19" t="s">
        <v>52</v>
      </c>
      <c r="Q7" s="40" t="s">
        <v>31</v>
      </c>
      <c r="R7" s="30" t="s">
        <v>53</v>
      </c>
      <c r="S7" s="39" t="s">
        <v>47</v>
      </c>
      <c r="T7" s="8" t="s">
        <v>48</v>
      </c>
      <c r="U7" s="30" t="s">
        <v>49</v>
      </c>
      <c r="V7" s="30" t="s">
        <v>50</v>
      </c>
      <c r="W7" s="18"/>
      <c r="X7" s="30"/>
      <c r="Y7" s="30" t="s">
        <v>54</v>
      </c>
      <c r="Z7" s="19" t="s">
        <v>52</v>
      </c>
      <c r="AA7" s="40" t="s">
        <v>31</v>
      </c>
      <c r="AB7" s="30" t="s">
        <v>53</v>
      </c>
      <c r="AC7" s="27" t="s">
        <v>49</v>
      </c>
      <c r="AD7" s="30" t="s">
        <v>50</v>
      </c>
      <c r="AE7" s="18"/>
      <c r="AF7" s="30"/>
      <c r="AG7" s="30" t="s">
        <v>54</v>
      </c>
      <c r="AH7" s="19" t="s">
        <v>52</v>
      </c>
      <c r="AI7" s="40" t="s">
        <v>31</v>
      </c>
      <c r="AJ7" s="30" t="s">
        <v>53</v>
      </c>
      <c r="AK7" s="39" t="s">
        <v>47</v>
      </c>
      <c r="AL7" s="8" t="s">
        <v>48</v>
      </c>
      <c r="AM7" s="30" t="s">
        <v>49</v>
      </c>
      <c r="AN7" s="30" t="s">
        <v>50</v>
      </c>
      <c r="AO7" s="18"/>
      <c r="AP7" s="30"/>
      <c r="AQ7" s="30" t="s">
        <v>54</v>
      </c>
      <c r="AR7" s="19" t="s">
        <v>52</v>
      </c>
      <c r="AS7" s="40" t="s">
        <v>31</v>
      </c>
      <c r="AT7" s="30" t="s">
        <v>53</v>
      </c>
      <c r="AU7" s="27" t="s">
        <v>49</v>
      </c>
      <c r="AV7" s="30" t="s">
        <v>50</v>
      </c>
      <c r="AW7" s="18"/>
      <c r="AX7" s="30"/>
      <c r="AY7" s="30" t="s">
        <v>54</v>
      </c>
      <c r="AZ7" s="19" t="s">
        <v>52</v>
      </c>
      <c r="BA7" s="40" t="s">
        <v>31</v>
      </c>
      <c r="BB7" s="30" t="s">
        <v>53</v>
      </c>
      <c r="BC7" s="39" t="s">
        <v>47</v>
      </c>
      <c r="BD7" s="8" t="s">
        <v>48</v>
      </c>
      <c r="BE7" s="30" t="s">
        <v>49</v>
      </c>
      <c r="BF7" s="30" t="s">
        <v>50</v>
      </c>
      <c r="BG7" s="18"/>
      <c r="BH7" s="30"/>
      <c r="BI7" s="30" t="s">
        <v>54</v>
      </c>
      <c r="BJ7" s="19" t="s">
        <v>52</v>
      </c>
      <c r="BK7" s="40" t="s">
        <v>31</v>
      </c>
      <c r="BL7" s="30" t="s">
        <v>53</v>
      </c>
      <c r="BM7" s="27" t="s">
        <v>49</v>
      </c>
      <c r="BN7" s="30" t="s">
        <v>50</v>
      </c>
      <c r="BO7" s="18"/>
      <c r="BP7" s="30"/>
      <c r="BQ7" s="30" t="s">
        <v>54</v>
      </c>
      <c r="BR7" s="19" t="s">
        <v>52</v>
      </c>
      <c r="BS7" s="40" t="s">
        <v>31</v>
      </c>
      <c r="BT7" s="30" t="s">
        <v>53</v>
      </c>
      <c r="BU7" s="39" t="s">
        <v>47</v>
      </c>
      <c r="BV7" s="8" t="s">
        <v>48</v>
      </c>
      <c r="BW7" s="30" t="s">
        <v>49</v>
      </c>
      <c r="BX7" s="30" t="s">
        <v>50</v>
      </c>
      <c r="BY7" s="18"/>
      <c r="BZ7" s="30"/>
      <c r="CA7" s="30" t="s">
        <v>54</v>
      </c>
      <c r="CB7" s="19" t="s">
        <v>52</v>
      </c>
      <c r="CC7" s="40" t="s">
        <v>31</v>
      </c>
      <c r="CD7" s="30" t="s">
        <v>53</v>
      </c>
      <c r="CE7" s="27" t="s">
        <v>49</v>
      </c>
      <c r="CF7" s="30" t="s">
        <v>50</v>
      </c>
      <c r="CG7" s="18"/>
      <c r="CH7" s="30"/>
      <c r="CI7" s="30" t="s">
        <v>54</v>
      </c>
      <c r="CJ7" s="19" t="s">
        <v>52</v>
      </c>
      <c r="CK7" s="40" t="s">
        <v>31</v>
      </c>
      <c r="CL7" s="30" t="s">
        <v>53</v>
      </c>
      <c r="CM7" s="39" t="s">
        <v>47</v>
      </c>
      <c r="CN7" s="8" t="s">
        <v>48</v>
      </c>
      <c r="CO7" s="30" t="s">
        <v>49</v>
      </c>
      <c r="CP7" s="30" t="s">
        <v>50</v>
      </c>
      <c r="CQ7" s="18"/>
      <c r="CR7" s="30"/>
      <c r="CS7" s="30" t="s">
        <v>54</v>
      </c>
      <c r="CT7" s="19" t="s">
        <v>52</v>
      </c>
      <c r="CU7" s="40" t="s">
        <v>31</v>
      </c>
      <c r="CV7" s="30" t="s">
        <v>53</v>
      </c>
      <c r="CW7" s="27" t="s">
        <v>49</v>
      </c>
      <c r="CX7" s="30" t="s">
        <v>50</v>
      </c>
      <c r="CY7" s="18"/>
      <c r="CZ7" s="30"/>
      <c r="DA7" s="30" t="s">
        <v>54</v>
      </c>
      <c r="DB7" s="19" t="s">
        <v>52</v>
      </c>
      <c r="DC7" s="40" t="s">
        <v>31</v>
      </c>
      <c r="DD7" s="30" t="s">
        <v>53</v>
      </c>
      <c r="DE7" s="39" t="s">
        <v>47</v>
      </c>
      <c r="DF7" s="8" t="s">
        <v>48</v>
      </c>
      <c r="DG7" s="30" t="s">
        <v>49</v>
      </c>
      <c r="DH7" s="30" t="s">
        <v>50</v>
      </c>
      <c r="DI7" s="18"/>
      <c r="DJ7" s="30"/>
      <c r="DK7" s="30" t="s">
        <v>54</v>
      </c>
      <c r="DL7" s="19" t="s">
        <v>52</v>
      </c>
      <c r="DM7" s="40" t="s">
        <v>31</v>
      </c>
      <c r="DN7" s="30" t="s">
        <v>53</v>
      </c>
      <c r="DO7" s="27" t="s">
        <v>49</v>
      </c>
      <c r="DP7" s="30" t="s">
        <v>50</v>
      </c>
      <c r="DQ7" s="18"/>
      <c r="DR7" s="30"/>
      <c r="DS7" s="35" t="s">
        <v>54</v>
      </c>
      <c r="DT7" s="38" t="s">
        <v>55</v>
      </c>
      <c r="DU7" s="19" t="s">
        <v>52</v>
      </c>
      <c r="DV7" s="40" t="s">
        <v>31</v>
      </c>
      <c r="DW7" s="30" t="s">
        <v>53</v>
      </c>
      <c r="DX7" s="39" t="s">
        <v>47</v>
      </c>
      <c r="DY7" s="41" t="s">
        <v>48</v>
      </c>
      <c r="DZ7" s="27" t="s">
        <v>49</v>
      </c>
      <c r="EA7" s="30" t="s">
        <v>50</v>
      </c>
      <c r="EB7" s="18"/>
      <c r="EC7" s="30"/>
      <c r="ED7" s="37" t="s">
        <v>54</v>
      </c>
      <c r="EE7" s="38" t="s">
        <v>55</v>
      </c>
      <c r="EF7" s="19" t="s">
        <v>52</v>
      </c>
      <c r="EG7" s="40" t="s">
        <v>31</v>
      </c>
      <c r="EH7" s="30" t="s">
        <v>53</v>
      </c>
      <c r="EI7" s="15"/>
      <c r="EJ7" s="15"/>
      <c r="EK7" s="15"/>
      <c r="EL7" s="15"/>
      <c r="EM7" s="15"/>
    </row>
    <row r="8" s="16" customFormat="true" ht="12" hidden="false" customHeight="false" outlineLevel="0" collapsed="false">
      <c r="A8" s="42" t="s">
        <v>56</v>
      </c>
      <c r="B8" s="43" t="s">
        <v>57</v>
      </c>
      <c r="C8" s="33" t="s">
        <v>58</v>
      </c>
      <c r="D8" s="33" t="s">
        <v>59</v>
      </c>
      <c r="E8" s="33" t="s">
        <v>60</v>
      </c>
      <c r="F8" s="33" t="s">
        <v>61</v>
      </c>
      <c r="G8" s="33" t="s">
        <v>62</v>
      </c>
      <c r="H8" s="44" t="s">
        <v>63</v>
      </c>
      <c r="I8" s="45" t="s">
        <v>64</v>
      </c>
      <c r="J8" s="33" t="s">
        <v>65</v>
      </c>
      <c r="K8" s="43" t="s">
        <v>58</v>
      </c>
      <c r="L8" s="33" t="s">
        <v>59</v>
      </c>
      <c r="M8" s="33" t="s">
        <v>60</v>
      </c>
      <c r="N8" s="33" t="s">
        <v>61</v>
      </c>
      <c r="O8" s="33" t="s">
        <v>62</v>
      </c>
      <c r="P8" s="44" t="s">
        <v>63</v>
      </c>
      <c r="Q8" s="46" t="s">
        <v>64</v>
      </c>
      <c r="R8" s="33" t="s">
        <v>65</v>
      </c>
      <c r="S8" s="42" t="s">
        <v>56</v>
      </c>
      <c r="T8" s="47" t="s">
        <v>57</v>
      </c>
      <c r="U8" s="33" t="s">
        <v>58</v>
      </c>
      <c r="V8" s="33" t="s">
        <v>59</v>
      </c>
      <c r="W8" s="33" t="s">
        <v>60</v>
      </c>
      <c r="X8" s="33" t="s">
        <v>61</v>
      </c>
      <c r="Y8" s="33" t="s">
        <v>62</v>
      </c>
      <c r="Z8" s="44" t="s">
        <v>63</v>
      </c>
      <c r="AA8" s="46" t="s">
        <v>64</v>
      </c>
      <c r="AB8" s="33" t="s">
        <v>65</v>
      </c>
      <c r="AC8" s="43" t="s">
        <v>58</v>
      </c>
      <c r="AD8" s="33" t="s">
        <v>59</v>
      </c>
      <c r="AE8" s="33" t="s">
        <v>60</v>
      </c>
      <c r="AF8" s="33" t="s">
        <v>61</v>
      </c>
      <c r="AG8" s="33" t="s">
        <v>62</v>
      </c>
      <c r="AH8" s="44" t="s">
        <v>63</v>
      </c>
      <c r="AI8" s="45" t="s">
        <v>64</v>
      </c>
      <c r="AJ8" s="33" t="s">
        <v>65</v>
      </c>
      <c r="AK8" s="42" t="s">
        <v>56</v>
      </c>
      <c r="AL8" s="47" t="s">
        <v>57</v>
      </c>
      <c r="AM8" s="33" t="s">
        <v>58</v>
      </c>
      <c r="AN8" s="33" t="s">
        <v>59</v>
      </c>
      <c r="AO8" s="33" t="s">
        <v>60</v>
      </c>
      <c r="AP8" s="33" t="s">
        <v>61</v>
      </c>
      <c r="AQ8" s="33" t="s">
        <v>62</v>
      </c>
      <c r="AR8" s="44" t="s">
        <v>63</v>
      </c>
      <c r="AS8" s="45" t="s">
        <v>64</v>
      </c>
      <c r="AT8" s="33" t="s">
        <v>65</v>
      </c>
      <c r="AU8" s="43" t="s">
        <v>58</v>
      </c>
      <c r="AV8" s="33" t="s">
        <v>59</v>
      </c>
      <c r="AW8" s="33" t="s">
        <v>60</v>
      </c>
      <c r="AX8" s="33" t="s">
        <v>61</v>
      </c>
      <c r="AY8" s="33" t="s">
        <v>62</v>
      </c>
      <c r="AZ8" s="44" t="s">
        <v>63</v>
      </c>
      <c r="BA8" s="45" t="s">
        <v>64</v>
      </c>
      <c r="BB8" s="33" t="s">
        <v>65</v>
      </c>
      <c r="BC8" s="42" t="s">
        <v>56</v>
      </c>
      <c r="BD8" s="47" t="s">
        <v>57</v>
      </c>
      <c r="BE8" s="33" t="s">
        <v>58</v>
      </c>
      <c r="BF8" s="33" t="s">
        <v>59</v>
      </c>
      <c r="BG8" s="33" t="s">
        <v>60</v>
      </c>
      <c r="BH8" s="33" t="s">
        <v>61</v>
      </c>
      <c r="BI8" s="33" t="s">
        <v>62</v>
      </c>
      <c r="BJ8" s="44" t="s">
        <v>63</v>
      </c>
      <c r="BK8" s="45" t="s">
        <v>64</v>
      </c>
      <c r="BL8" s="33" t="s">
        <v>65</v>
      </c>
      <c r="BM8" s="43" t="s">
        <v>58</v>
      </c>
      <c r="BN8" s="33" t="s">
        <v>59</v>
      </c>
      <c r="BO8" s="33" t="s">
        <v>60</v>
      </c>
      <c r="BP8" s="33" t="s">
        <v>61</v>
      </c>
      <c r="BQ8" s="33" t="s">
        <v>62</v>
      </c>
      <c r="BR8" s="44" t="s">
        <v>63</v>
      </c>
      <c r="BS8" s="45" t="s">
        <v>64</v>
      </c>
      <c r="BT8" s="33" t="s">
        <v>65</v>
      </c>
      <c r="BU8" s="42" t="s">
        <v>56</v>
      </c>
      <c r="BV8" s="47" t="s">
        <v>57</v>
      </c>
      <c r="BW8" s="33" t="s">
        <v>58</v>
      </c>
      <c r="BX8" s="33" t="s">
        <v>59</v>
      </c>
      <c r="BY8" s="33" t="s">
        <v>60</v>
      </c>
      <c r="BZ8" s="33" t="s">
        <v>61</v>
      </c>
      <c r="CA8" s="33" t="s">
        <v>62</v>
      </c>
      <c r="CB8" s="44" t="s">
        <v>63</v>
      </c>
      <c r="CC8" s="45" t="s">
        <v>64</v>
      </c>
      <c r="CD8" s="33" t="s">
        <v>65</v>
      </c>
      <c r="CE8" s="43" t="s">
        <v>58</v>
      </c>
      <c r="CF8" s="33" t="s">
        <v>59</v>
      </c>
      <c r="CG8" s="33" t="s">
        <v>60</v>
      </c>
      <c r="CH8" s="33" t="s">
        <v>61</v>
      </c>
      <c r="CI8" s="33" t="s">
        <v>62</v>
      </c>
      <c r="CJ8" s="44" t="s">
        <v>63</v>
      </c>
      <c r="CK8" s="45" t="s">
        <v>64</v>
      </c>
      <c r="CL8" s="33" t="s">
        <v>65</v>
      </c>
      <c r="CM8" s="42" t="s">
        <v>56</v>
      </c>
      <c r="CN8" s="47" t="s">
        <v>57</v>
      </c>
      <c r="CO8" s="33" t="s">
        <v>58</v>
      </c>
      <c r="CP8" s="33" t="s">
        <v>59</v>
      </c>
      <c r="CQ8" s="33" t="s">
        <v>60</v>
      </c>
      <c r="CR8" s="33" t="s">
        <v>61</v>
      </c>
      <c r="CS8" s="33" t="s">
        <v>62</v>
      </c>
      <c r="CT8" s="44" t="s">
        <v>63</v>
      </c>
      <c r="CU8" s="45" t="s">
        <v>64</v>
      </c>
      <c r="CV8" s="33" t="s">
        <v>65</v>
      </c>
      <c r="CW8" s="43" t="s">
        <v>58</v>
      </c>
      <c r="CX8" s="33" t="s">
        <v>59</v>
      </c>
      <c r="CY8" s="33" t="s">
        <v>60</v>
      </c>
      <c r="CZ8" s="33" t="s">
        <v>61</v>
      </c>
      <c r="DA8" s="33" t="s">
        <v>62</v>
      </c>
      <c r="DB8" s="44" t="s">
        <v>63</v>
      </c>
      <c r="DC8" s="45" t="s">
        <v>64</v>
      </c>
      <c r="DD8" s="33" t="s">
        <v>65</v>
      </c>
      <c r="DE8" s="42" t="s">
        <v>56</v>
      </c>
      <c r="DF8" s="47" t="s">
        <v>57</v>
      </c>
      <c r="DG8" s="33" t="s">
        <v>58</v>
      </c>
      <c r="DH8" s="33" t="s">
        <v>59</v>
      </c>
      <c r="DI8" s="33" t="s">
        <v>60</v>
      </c>
      <c r="DJ8" s="33" t="s">
        <v>61</v>
      </c>
      <c r="DK8" s="33" t="s">
        <v>62</v>
      </c>
      <c r="DL8" s="44" t="s">
        <v>63</v>
      </c>
      <c r="DM8" s="45" t="s">
        <v>64</v>
      </c>
      <c r="DN8" s="33" t="s">
        <v>65</v>
      </c>
      <c r="DO8" s="43" t="s">
        <v>58</v>
      </c>
      <c r="DP8" s="33" t="s">
        <v>59</v>
      </c>
      <c r="DQ8" s="33" t="s">
        <v>60</v>
      </c>
      <c r="DR8" s="33" t="s">
        <v>61</v>
      </c>
      <c r="DS8" s="48" t="s">
        <v>62</v>
      </c>
      <c r="DT8" s="49" t="s">
        <v>66</v>
      </c>
      <c r="DU8" s="44" t="s">
        <v>63</v>
      </c>
      <c r="DV8" s="45" t="s">
        <v>64</v>
      </c>
      <c r="DW8" s="33" t="s">
        <v>65</v>
      </c>
      <c r="DX8" s="42" t="s">
        <v>56</v>
      </c>
      <c r="DY8" s="50" t="s">
        <v>57</v>
      </c>
      <c r="DZ8" s="43" t="s">
        <v>58</v>
      </c>
      <c r="EA8" s="33" t="s">
        <v>59</v>
      </c>
      <c r="EB8" s="33" t="s">
        <v>60</v>
      </c>
      <c r="EC8" s="33" t="s">
        <v>61</v>
      </c>
      <c r="ED8" s="34" t="s">
        <v>62</v>
      </c>
      <c r="EE8" s="49" t="s">
        <v>66</v>
      </c>
      <c r="EF8" s="44" t="s">
        <v>63</v>
      </c>
      <c r="EG8" s="45" t="s">
        <v>64</v>
      </c>
      <c r="EH8" s="33" t="s">
        <v>65</v>
      </c>
      <c r="EI8" s="15"/>
      <c r="EJ8" s="51"/>
      <c r="EK8" s="51"/>
      <c r="EL8" s="51"/>
    </row>
    <row r="9" s="16" customFormat="true" ht="15" hidden="false" customHeight="true" outlineLevel="0" collapsed="false">
      <c r="A9" s="15" t="n">
        <v>66</v>
      </c>
      <c r="B9" s="18" t="n">
        <v>1977</v>
      </c>
      <c r="C9" s="52" t="n">
        <v>823398</v>
      </c>
      <c r="D9" s="52" t="n">
        <v>447080</v>
      </c>
      <c r="E9" s="52" t="n">
        <v>224959</v>
      </c>
      <c r="F9" s="52" t="n">
        <f aca="false">(E9+D9+C9)</f>
        <v>1495437</v>
      </c>
      <c r="G9" s="52" t="n">
        <f aca="false">C9+D9*2+E9*2.5</f>
        <v>2279955.5</v>
      </c>
      <c r="H9" s="52"/>
      <c r="I9" s="52"/>
      <c r="J9" s="52" t="n">
        <v>27851405</v>
      </c>
      <c r="K9" s="51" t="n">
        <v>4692361</v>
      </c>
      <c r="L9" s="52" t="n">
        <v>1333466</v>
      </c>
      <c r="M9" s="52" t="n">
        <v>797307</v>
      </c>
      <c r="N9" s="52" t="n">
        <f aca="false">(M9+L9+K9)</f>
        <v>6823134</v>
      </c>
      <c r="O9" s="52" t="n">
        <f aca="false">K9+L9*2+M9*2.5</f>
        <v>9352560.5</v>
      </c>
      <c r="P9" s="52"/>
      <c r="Q9" s="52"/>
      <c r="R9" s="52" t="n">
        <v>111653000</v>
      </c>
      <c r="S9" s="15" t="n">
        <v>66</v>
      </c>
      <c r="T9" s="18" t="n">
        <v>1977</v>
      </c>
      <c r="U9" s="18"/>
      <c r="V9" s="18"/>
      <c r="W9" s="18"/>
      <c r="X9" s="18"/>
      <c r="Y9" s="18"/>
      <c r="Z9" s="18"/>
      <c r="AA9" s="18"/>
      <c r="AB9" s="18"/>
      <c r="AC9" s="15"/>
      <c r="AD9" s="18"/>
      <c r="AE9" s="18"/>
      <c r="AF9" s="18"/>
      <c r="AG9" s="18"/>
      <c r="AH9" s="18"/>
      <c r="AI9" s="18"/>
      <c r="AJ9" s="18"/>
      <c r="AK9" s="15" t="n">
        <v>66</v>
      </c>
      <c r="AL9" s="18" t="n">
        <v>1977</v>
      </c>
      <c r="AM9" s="18"/>
      <c r="AN9" s="18"/>
      <c r="AO9" s="18"/>
      <c r="AP9" s="18"/>
      <c r="AQ9" s="18"/>
      <c r="AR9" s="18"/>
      <c r="AS9" s="18"/>
      <c r="AT9" s="18"/>
      <c r="AU9" s="15"/>
      <c r="AV9" s="18"/>
      <c r="AW9" s="18"/>
      <c r="AX9" s="18"/>
      <c r="AY9" s="18"/>
      <c r="AZ9" s="18"/>
      <c r="BA9" s="18"/>
      <c r="BB9" s="18"/>
      <c r="BC9" s="15" t="n">
        <v>66</v>
      </c>
      <c r="BD9" s="18" t="n">
        <v>1977</v>
      </c>
      <c r="BE9" s="18"/>
      <c r="BF9" s="18"/>
      <c r="BG9" s="18"/>
      <c r="BH9" s="18"/>
      <c r="BI9" s="18"/>
      <c r="BJ9" s="18"/>
      <c r="BK9" s="18"/>
      <c r="BL9" s="18"/>
      <c r="BM9" s="15"/>
      <c r="BN9" s="18"/>
      <c r="BO9" s="18"/>
      <c r="BP9" s="18"/>
      <c r="BQ9" s="18"/>
      <c r="BR9" s="18"/>
      <c r="BS9" s="18"/>
      <c r="BT9" s="18"/>
      <c r="BU9" s="15" t="n">
        <v>66</v>
      </c>
      <c r="BV9" s="18" t="n">
        <v>1977</v>
      </c>
      <c r="BW9" s="18"/>
      <c r="BX9" s="18"/>
      <c r="BY9" s="18"/>
      <c r="BZ9" s="18"/>
      <c r="CA9" s="18"/>
      <c r="CB9" s="18"/>
      <c r="CC9" s="18"/>
      <c r="CD9" s="18"/>
      <c r="CE9" s="15"/>
      <c r="CF9" s="18"/>
      <c r="CG9" s="18"/>
      <c r="CH9" s="18"/>
      <c r="CI9" s="18"/>
      <c r="CJ9" s="18"/>
      <c r="CK9" s="18"/>
      <c r="CL9" s="18"/>
      <c r="CM9" s="15" t="n">
        <v>66</v>
      </c>
      <c r="CN9" s="18" t="n">
        <v>1977</v>
      </c>
      <c r="CO9" s="18"/>
      <c r="CP9" s="18"/>
      <c r="CQ9" s="18"/>
      <c r="CR9" s="18"/>
      <c r="CS9" s="18"/>
      <c r="CT9" s="18"/>
      <c r="CU9" s="18"/>
      <c r="CV9" s="18"/>
      <c r="CW9" s="15"/>
      <c r="CX9" s="18"/>
      <c r="CY9" s="18"/>
      <c r="CZ9" s="18"/>
      <c r="DA9" s="18"/>
      <c r="DB9" s="18"/>
      <c r="DC9" s="18"/>
      <c r="DD9" s="18"/>
      <c r="DE9" s="15" t="n">
        <v>66</v>
      </c>
      <c r="DF9" s="18" t="n">
        <v>1977</v>
      </c>
      <c r="DG9" s="18"/>
      <c r="DH9" s="18"/>
      <c r="DI9" s="18"/>
      <c r="DJ9" s="18"/>
      <c r="DK9" s="18"/>
      <c r="DL9" s="18"/>
      <c r="DM9" s="18"/>
      <c r="DN9" s="18"/>
      <c r="DO9" s="51"/>
      <c r="DP9" s="52"/>
      <c r="DQ9" s="52"/>
      <c r="DR9" s="52"/>
      <c r="DS9" s="53"/>
      <c r="DT9" s="54"/>
      <c r="DU9" s="54"/>
      <c r="DV9" s="52"/>
      <c r="DW9" s="52"/>
      <c r="DX9" s="15" t="n">
        <v>66</v>
      </c>
      <c r="DY9" s="55" t="n">
        <v>1977</v>
      </c>
      <c r="DZ9" s="51" t="n">
        <v>5515759</v>
      </c>
      <c r="EA9" s="52" t="n">
        <v>1780546</v>
      </c>
      <c r="EB9" s="52" t="n">
        <v>1022266</v>
      </c>
      <c r="EC9" s="52" t="n">
        <f aca="false">(EB9+EA9+DZ9)</f>
        <v>8318571</v>
      </c>
      <c r="ED9" s="56" t="n">
        <f aca="false">DZ9+EA9*2+EB9*2.5</f>
        <v>11632516</v>
      </c>
      <c r="EE9" s="54" t="n">
        <v>81.5</v>
      </c>
      <c r="EF9" s="54"/>
      <c r="EG9" s="52"/>
      <c r="EH9" s="52" t="n">
        <v>147703990</v>
      </c>
      <c r="EI9" s="15"/>
      <c r="EJ9" s="51"/>
      <c r="EK9" s="51"/>
      <c r="EL9" s="51"/>
    </row>
    <row r="10" s="16" customFormat="true" ht="12" hidden="false" customHeight="true" outlineLevel="0" collapsed="false">
      <c r="A10" s="15" t="n">
        <v>67</v>
      </c>
      <c r="B10" s="18" t="n">
        <v>1978</v>
      </c>
      <c r="C10" s="52" t="n">
        <v>3487359</v>
      </c>
      <c r="D10" s="52" t="n">
        <v>1410093</v>
      </c>
      <c r="E10" s="52" t="n">
        <v>854798</v>
      </c>
      <c r="F10" s="52" t="n">
        <f aca="false">(E10+D10+C10)</f>
        <v>5752250</v>
      </c>
      <c r="G10" s="52" t="n">
        <f aca="false">C10+D10*2+E10*2.5</f>
        <v>8444540</v>
      </c>
      <c r="H10" s="52"/>
      <c r="I10" s="52"/>
      <c r="J10" s="52" t="n">
        <v>105554895</v>
      </c>
      <c r="K10" s="51" t="n">
        <v>7786603</v>
      </c>
      <c r="L10" s="52" t="n">
        <v>1852955</v>
      </c>
      <c r="M10" s="52" t="n">
        <v>1184548</v>
      </c>
      <c r="N10" s="52" t="n">
        <f aca="false">(M10+L10+K10)</f>
        <v>10824106</v>
      </c>
      <c r="O10" s="52" t="n">
        <f aca="false">K10+L10*2+M10*2.5</f>
        <v>14453883</v>
      </c>
      <c r="P10" s="52"/>
      <c r="Q10" s="52"/>
      <c r="R10" s="52" t="n">
        <v>188471480</v>
      </c>
      <c r="S10" s="15" t="n">
        <v>67</v>
      </c>
      <c r="T10" s="18" t="n">
        <v>1978</v>
      </c>
      <c r="U10" s="52" t="n">
        <v>3848741</v>
      </c>
      <c r="V10" s="52" t="n">
        <v>1405422</v>
      </c>
      <c r="W10" s="52" t="n">
        <v>703546</v>
      </c>
      <c r="X10" s="52" t="n">
        <f aca="false">(W10+V10+U10)</f>
        <v>5957709</v>
      </c>
      <c r="Y10" s="52" t="n">
        <f aca="false">U10+V10*2+W10*2.5</f>
        <v>8418450</v>
      </c>
      <c r="Z10" s="52"/>
      <c r="AA10" s="52"/>
      <c r="AB10" s="52" t="n">
        <v>106494445</v>
      </c>
      <c r="AC10" s="51" t="n">
        <v>2003288</v>
      </c>
      <c r="AD10" s="52" t="n">
        <v>965940</v>
      </c>
      <c r="AE10" s="52" t="n">
        <v>361200</v>
      </c>
      <c r="AF10" s="52" t="n">
        <f aca="false">(AE10+AD10+AC10)</f>
        <v>3330428</v>
      </c>
      <c r="AG10" s="52" t="n">
        <f aca="false">AC10+AD10*2+AE10*2.5</f>
        <v>4838168</v>
      </c>
      <c r="AH10" s="52"/>
      <c r="AI10" s="52"/>
      <c r="AJ10" s="52" t="n">
        <v>60103154</v>
      </c>
      <c r="AK10" s="15" t="n">
        <v>67</v>
      </c>
      <c r="AL10" s="18" t="n">
        <v>1978</v>
      </c>
      <c r="AM10" s="52" t="n">
        <v>1978471</v>
      </c>
      <c r="AN10" s="52" t="n">
        <v>964632</v>
      </c>
      <c r="AO10" s="52" t="n">
        <v>352571</v>
      </c>
      <c r="AP10" s="52" t="n">
        <f aca="false">(AO10+AN10+AM10)</f>
        <v>3295674</v>
      </c>
      <c r="AQ10" s="52" t="n">
        <f aca="false">AM10+AN10*2+AO10*2.5</f>
        <v>4789162.5</v>
      </c>
      <c r="AR10" s="52"/>
      <c r="AS10" s="52"/>
      <c r="AT10" s="52" t="n">
        <v>598546836</v>
      </c>
      <c r="AU10" s="51" t="n">
        <v>465040</v>
      </c>
      <c r="AV10" s="52" t="n">
        <v>291048</v>
      </c>
      <c r="AW10" s="52" t="n">
        <v>100891</v>
      </c>
      <c r="AX10" s="52" t="n">
        <f aca="false">(AW10+AV10+AU10)</f>
        <v>856979</v>
      </c>
      <c r="AY10" s="52" t="n">
        <f aca="false">AU10+AV10*2+AW10*2.5</f>
        <v>1299363.5</v>
      </c>
      <c r="AZ10" s="52"/>
      <c r="BA10" s="52"/>
      <c r="BB10" s="52" t="n">
        <v>15779205</v>
      </c>
      <c r="BC10" s="15" t="n">
        <v>67</v>
      </c>
      <c r="BD10" s="18" t="n">
        <v>1978</v>
      </c>
      <c r="BE10" s="52" t="n">
        <v>465040</v>
      </c>
      <c r="BF10" s="52" t="n">
        <v>291048</v>
      </c>
      <c r="BG10" s="52" t="n">
        <v>100891</v>
      </c>
      <c r="BH10" s="52" t="n">
        <f aca="false">(BG10+BF10+BE10)</f>
        <v>856979</v>
      </c>
      <c r="BI10" s="52" t="n">
        <f aca="false">BE10+BF10*2+BG10*2.5</f>
        <v>1299363.5</v>
      </c>
      <c r="BJ10" s="52"/>
      <c r="BK10" s="52"/>
      <c r="BL10" s="52" t="n">
        <v>15779205</v>
      </c>
      <c r="BM10" s="51" t="n">
        <v>804010</v>
      </c>
      <c r="BN10" s="52" t="n">
        <v>560969</v>
      </c>
      <c r="BO10" s="52" t="n">
        <v>182809</v>
      </c>
      <c r="BP10" s="52" t="n">
        <f aca="false">(BM10+BN10+BO10)</f>
        <v>1547788</v>
      </c>
      <c r="BQ10" s="52" t="n">
        <f aca="false">BM10+BN10*2+BO10*2.5</f>
        <v>2382970.5</v>
      </c>
      <c r="BR10" s="52"/>
      <c r="BS10" s="52"/>
      <c r="BT10" s="52" t="n">
        <v>28675165</v>
      </c>
      <c r="BU10" s="15" t="n">
        <v>67</v>
      </c>
      <c r="BV10" s="18" t="n">
        <v>1978</v>
      </c>
      <c r="BW10" s="52" t="n">
        <v>1026664</v>
      </c>
      <c r="BX10" s="52" t="n">
        <v>624291</v>
      </c>
      <c r="BY10" s="52" t="n">
        <v>193827</v>
      </c>
      <c r="BZ10" s="52" t="n">
        <f aca="false">(BY10+BX10+BW10)</f>
        <v>1844782</v>
      </c>
      <c r="CA10" s="52" t="n">
        <f aca="false">BW10+BX10*2+BY10*2.5</f>
        <v>2759813.5</v>
      </c>
      <c r="CB10" s="52"/>
      <c r="CC10" s="52"/>
      <c r="CD10" s="52" t="n">
        <v>33608675</v>
      </c>
      <c r="CE10" s="51" t="n">
        <v>2544998</v>
      </c>
      <c r="CF10" s="52" t="n">
        <v>2087992</v>
      </c>
      <c r="CG10" s="52" t="n">
        <v>578837</v>
      </c>
      <c r="CH10" s="52" t="n">
        <f aca="false">(CG10+CF10+CE10)</f>
        <v>5211827</v>
      </c>
      <c r="CI10" s="52" t="n">
        <f aca="false">CE10+CF10*2+CG10*2.5</f>
        <v>8168074.5</v>
      </c>
      <c r="CJ10" s="52"/>
      <c r="CK10" s="52"/>
      <c r="CL10" s="52" t="n">
        <v>96989870</v>
      </c>
      <c r="CM10" s="15" t="n">
        <v>67</v>
      </c>
      <c r="CN10" s="18" t="n">
        <v>1978</v>
      </c>
      <c r="CO10" s="52"/>
      <c r="CP10" s="52"/>
      <c r="CQ10" s="52"/>
      <c r="CR10" s="52"/>
      <c r="CS10" s="52"/>
      <c r="CT10" s="52"/>
      <c r="CU10" s="52"/>
      <c r="CV10" s="52"/>
      <c r="CW10" s="51"/>
      <c r="CX10" s="52"/>
      <c r="CY10" s="52"/>
      <c r="CZ10" s="52"/>
      <c r="DA10" s="52"/>
      <c r="DB10" s="52"/>
      <c r="DC10" s="52"/>
      <c r="DD10" s="52"/>
      <c r="DE10" s="15" t="n">
        <v>67</v>
      </c>
      <c r="DF10" s="18" t="n">
        <v>1978</v>
      </c>
      <c r="DG10" s="18"/>
      <c r="DH10" s="18"/>
      <c r="DI10" s="18"/>
      <c r="DJ10" s="18"/>
      <c r="DK10" s="18"/>
      <c r="DL10" s="18"/>
      <c r="DM10" s="18"/>
      <c r="DN10" s="18"/>
      <c r="DO10" s="51"/>
      <c r="DP10" s="52"/>
      <c r="DQ10" s="52"/>
      <c r="DR10" s="52"/>
      <c r="DS10" s="53"/>
      <c r="DT10" s="54"/>
      <c r="DU10" s="54"/>
      <c r="DV10" s="52"/>
      <c r="DW10" s="52"/>
      <c r="DX10" s="15" t="n">
        <v>67</v>
      </c>
      <c r="DY10" s="55" t="n">
        <v>1978</v>
      </c>
      <c r="DZ10" s="51" t="n">
        <v>24481064</v>
      </c>
      <c r="EA10" s="52" t="n">
        <v>10495014</v>
      </c>
      <c r="EB10" s="52" t="n">
        <v>4609074</v>
      </c>
      <c r="EC10" s="52" t="n">
        <f aca="false">(EB10+EA10+DZ10)</f>
        <v>39585152</v>
      </c>
      <c r="ED10" s="56" t="n">
        <f aca="false">DZ10+EA10*2+EB10*2.5</f>
        <v>56993777</v>
      </c>
      <c r="EE10" s="54" t="n">
        <v>375.86</v>
      </c>
      <c r="EF10" s="54"/>
      <c r="EG10" s="52"/>
      <c r="EH10" s="52" t="n">
        <v>712367100</v>
      </c>
      <c r="EI10" s="15"/>
      <c r="EJ10" s="51"/>
      <c r="EK10" s="51"/>
      <c r="EL10" s="51"/>
    </row>
    <row r="11" s="16" customFormat="true" ht="12" hidden="false" customHeight="true" outlineLevel="0" collapsed="false">
      <c r="A11" s="15" t="n">
        <v>68</v>
      </c>
      <c r="B11" s="18" t="n">
        <v>1979</v>
      </c>
      <c r="C11" s="52" t="n">
        <v>4682599</v>
      </c>
      <c r="D11" s="52" t="n">
        <v>1384179</v>
      </c>
      <c r="E11" s="52" t="n">
        <v>732360</v>
      </c>
      <c r="F11" s="52" t="n">
        <f aca="false">(E11+D11+C11)</f>
        <v>6799138</v>
      </c>
      <c r="G11" s="52" t="n">
        <f aca="false">C11+D11*2+E11*2.5</f>
        <v>9281857</v>
      </c>
      <c r="H11" s="52"/>
      <c r="I11" s="52"/>
      <c r="J11" s="52" t="n">
        <v>119419965</v>
      </c>
      <c r="K11" s="51" t="n">
        <v>12711701</v>
      </c>
      <c r="L11" s="52" t="n">
        <v>2399366</v>
      </c>
      <c r="M11" s="52" t="n">
        <v>2100248</v>
      </c>
      <c r="N11" s="52" t="n">
        <f aca="false">(M11+L11+K11)</f>
        <v>17211315</v>
      </c>
      <c r="O11" s="52" t="n">
        <f aca="false">K11+L11*2+M11*2.5</f>
        <v>22761053</v>
      </c>
      <c r="P11" s="52"/>
      <c r="Q11" s="52"/>
      <c r="R11" s="52" t="n">
        <v>300943770</v>
      </c>
      <c r="S11" s="15" t="n">
        <v>68</v>
      </c>
      <c r="T11" s="18" t="n">
        <v>1979</v>
      </c>
      <c r="U11" s="52" t="n">
        <v>6438989</v>
      </c>
      <c r="V11" s="52" t="n">
        <v>2438697</v>
      </c>
      <c r="W11" s="52" t="n">
        <v>1397303</v>
      </c>
      <c r="X11" s="52" t="n">
        <f aca="false">(W11+V11+U11)</f>
        <v>10274989</v>
      </c>
      <c r="Y11" s="52" t="n">
        <f aca="false">U11+V11*2+W11*2.5</f>
        <v>14809640.5</v>
      </c>
      <c r="Z11" s="52"/>
      <c r="AA11" s="52"/>
      <c r="AB11" s="52" t="n">
        <v>186547030</v>
      </c>
      <c r="AC11" s="51" t="n">
        <v>5182184</v>
      </c>
      <c r="AD11" s="52" t="n">
        <v>2255391</v>
      </c>
      <c r="AE11" s="52" t="n">
        <v>1156295</v>
      </c>
      <c r="AF11" s="52" t="n">
        <f aca="false">(AE11+AD11+AC11)</f>
        <v>8593870</v>
      </c>
      <c r="AG11" s="52" t="n">
        <f aca="false">AC11+AD11*2+AE11*2.5</f>
        <v>12583703.5</v>
      </c>
      <c r="AH11" s="52"/>
      <c r="AI11" s="52"/>
      <c r="AJ11" s="52" t="n">
        <v>157216740</v>
      </c>
      <c r="AK11" s="15" t="n">
        <v>68</v>
      </c>
      <c r="AL11" s="18" t="n">
        <v>1979</v>
      </c>
      <c r="AM11" s="52" t="n">
        <v>5155142</v>
      </c>
      <c r="AN11" s="52" t="n">
        <v>2250000</v>
      </c>
      <c r="AO11" s="52" t="n">
        <v>1146281</v>
      </c>
      <c r="AP11" s="52" t="n">
        <f aca="false">(AO11+AN11+AM11)</f>
        <v>8551423</v>
      </c>
      <c r="AQ11" s="52" t="n">
        <f aca="false">AM11+AN11*2+AO11*2.5</f>
        <v>12520844.5</v>
      </c>
      <c r="AR11" s="52"/>
      <c r="AS11" s="52"/>
      <c r="AT11" s="52" t="n">
        <v>155866485</v>
      </c>
      <c r="AU11" s="51" t="n">
        <v>3692884</v>
      </c>
      <c r="AV11" s="52" t="n">
        <v>2183293</v>
      </c>
      <c r="AW11" s="52" t="n">
        <v>803237</v>
      </c>
      <c r="AX11" s="52" t="n">
        <f aca="false">(AW11+AV11+AU11)</f>
        <v>6679414</v>
      </c>
      <c r="AY11" s="52" t="n">
        <f aca="false">AU11+AV11*2+AW11*2.5</f>
        <v>10067562.5</v>
      </c>
      <c r="AZ11" s="52"/>
      <c r="BA11" s="52"/>
      <c r="BB11" s="52" t="n">
        <v>122937150</v>
      </c>
      <c r="BC11" s="15" t="n">
        <v>68</v>
      </c>
      <c r="BD11" s="18" t="n">
        <v>1979</v>
      </c>
      <c r="BE11" s="52" t="n">
        <v>3207606</v>
      </c>
      <c r="BF11" s="52" t="n">
        <v>2077229</v>
      </c>
      <c r="BG11" s="52" t="n">
        <v>794129</v>
      </c>
      <c r="BH11" s="52" t="n">
        <f aca="false">(BG11+BF11+BE11)</f>
        <v>6078964</v>
      </c>
      <c r="BI11" s="52" t="n">
        <f aca="false">BE11+BF11*2+BG11*2.5</f>
        <v>9347386.5</v>
      </c>
      <c r="BJ11" s="52"/>
      <c r="BK11" s="52"/>
      <c r="BL11" s="52" t="n">
        <v>113302000</v>
      </c>
      <c r="BM11" s="51" t="n">
        <v>3313608</v>
      </c>
      <c r="BN11" s="52" t="n">
        <v>2274345</v>
      </c>
      <c r="BO11" s="52" t="n">
        <v>800966</v>
      </c>
      <c r="BP11" s="52" t="n">
        <f aca="false">(BM11+BN11+BO11)</f>
        <v>6388919</v>
      </c>
      <c r="BQ11" s="52" t="n">
        <f aca="false">BM11+BN11*2+BO11*2.5</f>
        <v>9864713</v>
      </c>
      <c r="BR11" s="52"/>
      <c r="BS11" s="52"/>
      <c r="BT11" s="52" t="n">
        <v>119047005</v>
      </c>
      <c r="BU11" s="15" t="n">
        <v>68</v>
      </c>
      <c r="BV11" s="18" t="n">
        <v>1979</v>
      </c>
      <c r="BW11" s="52" t="n">
        <v>4033715</v>
      </c>
      <c r="BX11" s="52" t="n">
        <v>237646</v>
      </c>
      <c r="BY11" s="52" t="n">
        <v>834115</v>
      </c>
      <c r="BZ11" s="52" t="n">
        <f aca="false">(BY11+BX11+BW11)</f>
        <v>5105476</v>
      </c>
      <c r="CA11" s="52" t="n">
        <f aca="false">BW11+BX11*2+BY11*2.5</f>
        <v>6594294.5</v>
      </c>
      <c r="CB11" s="52"/>
      <c r="CC11" s="52"/>
      <c r="CD11" s="52" t="n">
        <v>132787975</v>
      </c>
      <c r="CE11" s="51" t="n">
        <v>3943590</v>
      </c>
      <c r="CF11" s="52" t="n">
        <v>2515599</v>
      </c>
      <c r="CG11" s="52" t="n">
        <v>937550</v>
      </c>
      <c r="CH11" s="52" t="n">
        <f aca="false">(CG11+CF11+CE11)</f>
        <v>7396739</v>
      </c>
      <c r="CI11" s="52" t="n">
        <f aca="false">CE11+CF11*2+CG11*2.5</f>
        <v>11318663</v>
      </c>
      <c r="CJ11" s="52"/>
      <c r="CK11" s="52"/>
      <c r="CL11" s="52" t="n">
        <v>137279775</v>
      </c>
      <c r="CM11" s="15" t="n">
        <v>68</v>
      </c>
      <c r="CN11" s="18" t="n">
        <v>1979</v>
      </c>
      <c r="CO11" s="52"/>
      <c r="CP11" s="52"/>
      <c r="CQ11" s="52"/>
      <c r="CR11" s="52"/>
      <c r="CS11" s="52"/>
      <c r="CT11" s="52"/>
      <c r="CU11" s="52"/>
      <c r="CV11" s="52"/>
      <c r="CW11" s="51"/>
      <c r="CX11" s="52"/>
      <c r="CY11" s="52"/>
      <c r="CZ11" s="52"/>
      <c r="DA11" s="52"/>
      <c r="DB11" s="52"/>
      <c r="DC11" s="52"/>
      <c r="DD11" s="52"/>
      <c r="DE11" s="15" t="n">
        <v>68</v>
      </c>
      <c r="DF11" s="18" t="n">
        <v>1979</v>
      </c>
      <c r="DG11" s="18"/>
      <c r="DH11" s="18"/>
      <c r="DI11" s="18"/>
      <c r="DJ11" s="18"/>
      <c r="DK11" s="18"/>
      <c r="DL11" s="18"/>
      <c r="DM11" s="18"/>
      <c r="DN11" s="18"/>
      <c r="DO11" s="51"/>
      <c r="DP11" s="52"/>
      <c r="DQ11" s="52"/>
      <c r="DR11" s="52"/>
      <c r="DS11" s="53"/>
      <c r="DT11" s="54"/>
      <c r="DU11" s="54"/>
      <c r="DV11" s="52"/>
      <c r="DW11" s="52"/>
      <c r="DX11" s="15" t="n">
        <v>68</v>
      </c>
      <c r="DY11" s="55" t="n">
        <v>1979</v>
      </c>
      <c r="DZ11" s="51" t="n">
        <v>52352018</v>
      </c>
      <c r="EA11" s="52" t="n">
        <v>22151745</v>
      </c>
      <c r="EB11" s="52" t="n">
        <v>10702484</v>
      </c>
      <c r="EC11" s="52" t="n">
        <f aca="false">(EB11+EA11+DZ11)</f>
        <v>85206247</v>
      </c>
      <c r="ED11" s="56" t="n">
        <f aca="false">DZ11+EA11*2+EB11*2.5</f>
        <v>123411718</v>
      </c>
      <c r="EE11" s="54" t="n">
        <v>115.25</v>
      </c>
      <c r="EF11" s="54"/>
      <c r="EG11" s="52"/>
      <c r="EH11" s="52" t="n">
        <v>1545287895</v>
      </c>
      <c r="EI11" s="15"/>
      <c r="EJ11" s="51"/>
      <c r="EK11" s="51"/>
      <c r="EL11" s="51"/>
    </row>
    <row r="12" s="16" customFormat="true" ht="12" hidden="false" customHeight="true" outlineLevel="0" collapsed="false">
      <c r="A12" s="15" t="n">
        <v>69</v>
      </c>
      <c r="B12" s="18" t="n">
        <v>1980</v>
      </c>
      <c r="C12" s="52" t="n">
        <v>5179494</v>
      </c>
      <c r="D12" s="52" t="n">
        <v>1394339</v>
      </c>
      <c r="E12" s="52" t="n">
        <v>811720</v>
      </c>
      <c r="F12" s="52" t="n">
        <f aca="false">(E12+D12+C12)</f>
        <v>7385553</v>
      </c>
      <c r="G12" s="52" t="n">
        <f aca="false">C12+D12*2+E12*2.5</f>
        <v>9997472</v>
      </c>
      <c r="H12" s="52"/>
      <c r="I12" s="52"/>
      <c r="J12" s="52" t="n">
        <v>129532740</v>
      </c>
      <c r="K12" s="51" t="n">
        <v>13627889</v>
      </c>
      <c r="L12" s="52" t="n">
        <v>2695859</v>
      </c>
      <c r="M12" s="52" t="n">
        <v>2777479</v>
      </c>
      <c r="N12" s="52" t="n">
        <f aca="false">(M12+L12+K12)</f>
        <v>19101227</v>
      </c>
      <c r="O12" s="52" t="n">
        <f aca="false">K12+L12*2+M12*2.5</f>
        <v>25963304.5</v>
      </c>
      <c r="P12" s="52"/>
      <c r="Q12" s="52"/>
      <c r="R12" s="52" t="n">
        <v>341087105</v>
      </c>
      <c r="S12" s="15" t="n">
        <v>69</v>
      </c>
      <c r="T12" s="18" t="n">
        <v>1980</v>
      </c>
      <c r="U12" s="52" t="n">
        <v>6769402</v>
      </c>
      <c r="V12" s="52" t="n">
        <v>2761063</v>
      </c>
      <c r="W12" s="52" t="n">
        <v>1898159</v>
      </c>
      <c r="X12" s="52" t="n">
        <f aca="false">(W12+V12+U12)</f>
        <v>11428624</v>
      </c>
      <c r="Y12" s="52" t="n">
        <f aca="false">U12+V12*2+W12*2.5</f>
        <v>17036925.5</v>
      </c>
      <c r="Z12" s="52"/>
      <c r="AA12" s="52"/>
      <c r="AB12" s="52" t="n">
        <v>213460525</v>
      </c>
      <c r="AC12" s="51" t="n">
        <v>5348699</v>
      </c>
      <c r="AD12" s="52" t="n">
        <v>2547309</v>
      </c>
      <c r="AE12" s="52" t="n">
        <v>1563296</v>
      </c>
      <c r="AF12" s="52" t="n">
        <f aca="false">(AE12+AD12+AC12)</f>
        <v>9459304</v>
      </c>
      <c r="AG12" s="52" t="n">
        <f aca="false">AC12+AD12*2+AE12*2.5</f>
        <v>14351557</v>
      </c>
      <c r="AH12" s="52"/>
      <c r="AI12" s="52"/>
      <c r="AJ12" s="52" t="n">
        <v>177938885</v>
      </c>
      <c r="AK12" s="15" t="n">
        <v>69</v>
      </c>
      <c r="AL12" s="18" t="n">
        <v>1980</v>
      </c>
      <c r="AM12" s="52" t="n">
        <v>5298905</v>
      </c>
      <c r="AN12" s="52" t="n">
        <v>2435307</v>
      </c>
      <c r="AO12" s="52" t="n">
        <v>1535291</v>
      </c>
      <c r="AP12" s="52" t="n">
        <f aca="false">(AO12+AN12+AM12)</f>
        <v>9269503</v>
      </c>
      <c r="AQ12" s="52" t="n">
        <f aca="false">AM12+AN12*2+AO12*2.5</f>
        <v>14007746.5</v>
      </c>
      <c r="AR12" s="52"/>
      <c r="AS12" s="52"/>
      <c r="AT12" s="52" t="n">
        <v>173801745</v>
      </c>
      <c r="AU12" s="51" t="n">
        <v>3785486</v>
      </c>
      <c r="AV12" s="52" t="n">
        <v>2319772</v>
      </c>
      <c r="AW12" s="52" t="n">
        <v>1120356</v>
      </c>
      <c r="AX12" s="52" t="n">
        <f aca="false">(AW12+AV12+AU12)</f>
        <v>7225614</v>
      </c>
      <c r="AY12" s="52" t="n">
        <f aca="false">AU12+AV12*2+AW12*2.5</f>
        <v>11225920</v>
      </c>
      <c r="AZ12" s="52"/>
      <c r="BA12" s="52"/>
      <c r="BB12" s="52" t="n">
        <v>136602110</v>
      </c>
      <c r="BC12" s="15" t="n">
        <v>69</v>
      </c>
      <c r="BD12" s="18" t="n">
        <v>1980</v>
      </c>
      <c r="BE12" s="52" t="n">
        <v>3252577</v>
      </c>
      <c r="BF12" s="52" t="n">
        <v>2353116</v>
      </c>
      <c r="BG12" s="52" t="n">
        <v>1073452</v>
      </c>
      <c r="BH12" s="52" t="n">
        <f aca="false">(BG12+BF12+BE12)</f>
        <v>6679145</v>
      </c>
      <c r="BI12" s="52" t="n">
        <f aca="false">BE12+BF12*2+BG12*2.5</f>
        <v>10642439</v>
      </c>
      <c r="BJ12" s="52"/>
      <c r="BK12" s="52"/>
      <c r="BL12" s="52" t="n">
        <v>127834670</v>
      </c>
      <c r="BM12" s="51" t="n">
        <v>3371058</v>
      </c>
      <c r="BN12" s="52" t="n">
        <v>2542651</v>
      </c>
      <c r="BO12" s="52" t="n">
        <v>1050203</v>
      </c>
      <c r="BP12" s="52" t="n">
        <f aca="false">(BM12+BN12+BO12)</f>
        <v>6963912</v>
      </c>
      <c r="BQ12" s="52" t="n">
        <f aca="false">BM12+BN12*2+BO12*2.5</f>
        <v>11081867.5</v>
      </c>
      <c r="BR12" s="52"/>
      <c r="BS12" s="52"/>
      <c r="BT12" s="52" t="n">
        <v>132766255</v>
      </c>
      <c r="BU12" s="15" t="n">
        <v>69</v>
      </c>
      <c r="BV12" s="18" t="n">
        <v>1980</v>
      </c>
      <c r="BW12" s="52" t="n">
        <v>4168989</v>
      </c>
      <c r="BX12" s="52" t="n">
        <v>2613369</v>
      </c>
      <c r="BY12" s="52" t="n">
        <v>1094357</v>
      </c>
      <c r="BZ12" s="52" t="n">
        <f aca="false">(BY12+BX12+BW12)</f>
        <v>7876715</v>
      </c>
      <c r="CA12" s="52" t="n">
        <f aca="false">BW12+BX12*2+BY12*2.5</f>
        <v>12131619.5</v>
      </c>
      <c r="CB12" s="52"/>
      <c r="CC12" s="52"/>
      <c r="CD12" s="52" t="n">
        <v>147309315</v>
      </c>
      <c r="CE12" s="51" t="n">
        <v>4184633</v>
      </c>
      <c r="CF12" s="52" t="n">
        <v>2411886</v>
      </c>
      <c r="CG12" s="52" t="n">
        <v>1139020</v>
      </c>
      <c r="CH12" s="52" t="n">
        <f aca="false">(CG12+CF12+CE12)</f>
        <v>7735539</v>
      </c>
      <c r="CI12" s="52" t="n">
        <f aca="false">CE12+CF12*2+CG12*2.5</f>
        <v>11855955</v>
      </c>
      <c r="CJ12" s="52"/>
      <c r="CK12" s="52"/>
      <c r="CL12" s="52" t="n">
        <v>144751880</v>
      </c>
      <c r="CM12" s="15" t="n">
        <v>69</v>
      </c>
      <c r="CN12" s="18" t="n">
        <v>1980</v>
      </c>
      <c r="CO12" s="52"/>
      <c r="CP12" s="52"/>
      <c r="CQ12" s="52"/>
      <c r="CR12" s="52"/>
      <c r="CS12" s="52"/>
      <c r="CT12" s="52"/>
      <c r="CU12" s="52"/>
      <c r="CV12" s="52"/>
      <c r="CW12" s="51"/>
      <c r="CX12" s="52"/>
      <c r="CY12" s="52"/>
      <c r="CZ12" s="52"/>
      <c r="DA12" s="52"/>
      <c r="DB12" s="52"/>
      <c r="DC12" s="52"/>
      <c r="DD12" s="52"/>
      <c r="DE12" s="15" t="n">
        <v>69</v>
      </c>
      <c r="DF12" s="18" t="n">
        <v>1980</v>
      </c>
      <c r="DG12" s="18"/>
      <c r="DH12" s="18"/>
      <c r="DI12" s="18"/>
      <c r="DJ12" s="18"/>
      <c r="DK12" s="18"/>
      <c r="DL12" s="18"/>
      <c r="DM12" s="18"/>
      <c r="DN12" s="18"/>
      <c r="DO12" s="51"/>
      <c r="DP12" s="52"/>
      <c r="DQ12" s="52"/>
      <c r="DR12" s="52"/>
      <c r="DS12" s="53"/>
      <c r="DT12" s="54"/>
      <c r="DU12" s="54"/>
      <c r="DV12" s="52"/>
      <c r="DW12" s="52"/>
      <c r="DX12" s="15" t="n">
        <v>69</v>
      </c>
      <c r="DY12" s="55" t="n">
        <v>1980</v>
      </c>
      <c r="DZ12" s="51" t="n">
        <v>54989128</v>
      </c>
      <c r="EA12" s="52" t="n">
        <v>24072672</v>
      </c>
      <c r="EB12" s="52" t="n">
        <v>14063333</v>
      </c>
      <c r="EC12" s="52" t="n">
        <f aca="false">(EB12+EA12+DZ12)</f>
        <v>93125133</v>
      </c>
      <c r="ED12" s="56" t="n">
        <f aca="false">DZ12+EA12*2+EB12*2.5</f>
        <v>138292804.5</v>
      </c>
      <c r="EE12" s="54" t="n">
        <v>9.29</v>
      </c>
      <c r="EF12" s="54"/>
      <c r="EG12" s="52"/>
      <c r="EH12" s="52" t="n">
        <v>1725066170</v>
      </c>
      <c r="EI12" s="15"/>
      <c r="EJ12" s="51"/>
      <c r="EK12" s="51"/>
      <c r="EL12" s="51"/>
    </row>
    <row r="13" s="16" customFormat="true" ht="12" hidden="false" customHeight="true" outlineLevel="0" collapsed="false">
      <c r="A13" s="15" t="n">
        <v>70</v>
      </c>
      <c r="B13" s="18" t="n">
        <v>1981</v>
      </c>
      <c r="C13" s="52" t="n">
        <v>5565443</v>
      </c>
      <c r="D13" s="52" t="n">
        <v>1208986</v>
      </c>
      <c r="E13" s="52" t="n">
        <v>949451</v>
      </c>
      <c r="F13" s="52" t="n">
        <f aca="false">(E13+D13+C13)</f>
        <v>7723880</v>
      </c>
      <c r="G13" s="52" t="n">
        <f aca="false">C13+D13*2+E13*2.5</f>
        <v>10357042.5</v>
      </c>
      <c r="H13" s="52"/>
      <c r="I13" s="52"/>
      <c r="J13" s="52" t="n">
        <v>169401105</v>
      </c>
      <c r="K13" s="51" t="n">
        <v>14905944</v>
      </c>
      <c r="L13" s="52" t="n">
        <v>2731937</v>
      </c>
      <c r="M13" s="52" t="n">
        <v>2696909</v>
      </c>
      <c r="N13" s="52" t="n">
        <f aca="false">(M13+L13+K13)</f>
        <v>20334790</v>
      </c>
      <c r="O13" s="52" t="n">
        <f aca="false">K13+L13*2+M13*2.5</f>
        <v>27112090.5</v>
      </c>
      <c r="P13" s="52"/>
      <c r="Q13" s="52"/>
      <c r="R13" s="52" t="n">
        <v>445916205</v>
      </c>
      <c r="S13" s="15" t="n">
        <v>70</v>
      </c>
      <c r="T13" s="18" t="n">
        <v>1981</v>
      </c>
      <c r="U13" s="52" t="n">
        <v>7577194</v>
      </c>
      <c r="V13" s="52" t="n">
        <v>2794715</v>
      </c>
      <c r="W13" s="52" t="n">
        <v>1860164</v>
      </c>
      <c r="X13" s="52" t="n">
        <f aca="false">(W13+V13+U13)</f>
        <v>12232073</v>
      </c>
      <c r="Y13" s="52" t="n">
        <f aca="false">U13+V13*2+W13*2.5</f>
        <v>17817034</v>
      </c>
      <c r="Z13" s="52"/>
      <c r="AA13" s="52"/>
      <c r="AB13" s="52" t="n">
        <v>277161450</v>
      </c>
      <c r="AC13" s="51" t="n">
        <v>5918090</v>
      </c>
      <c r="AD13" s="52" t="n">
        <v>2544750</v>
      </c>
      <c r="AE13" s="52" t="n">
        <v>1520248</v>
      </c>
      <c r="AF13" s="52" t="n">
        <f aca="false">(AE13+AD13+AC13)</f>
        <v>9983088</v>
      </c>
      <c r="AG13" s="52" t="n">
        <f aca="false">AC13+AD13*2+AE13*2.5</f>
        <v>14808210</v>
      </c>
      <c r="AH13" s="52"/>
      <c r="AI13" s="52"/>
      <c r="AJ13" s="52" t="n">
        <v>277582160</v>
      </c>
      <c r="AK13" s="15" t="n">
        <v>70</v>
      </c>
      <c r="AL13" s="18" t="n">
        <v>1981</v>
      </c>
      <c r="AM13" s="52" t="n">
        <v>5847096</v>
      </c>
      <c r="AN13" s="52" t="n">
        <v>2308474</v>
      </c>
      <c r="AO13" s="52" t="n">
        <v>1485534</v>
      </c>
      <c r="AP13" s="52" t="n">
        <f aca="false">(AO13+AN13+AM13)</f>
        <v>9641104</v>
      </c>
      <c r="AQ13" s="52" t="n">
        <f aca="false">AM13+AN13*2+AO13*2.5</f>
        <v>14177879</v>
      </c>
      <c r="AR13" s="52"/>
      <c r="AS13" s="52"/>
      <c r="AT13" s="52" t="n">
        <v>219153520</v>
      </c>
      <c r="AU13" s="51" t="n">
        <v>4012165</v>
      </c>
      <c r="AV13" s="52" t="n">
        <v>2113562</v>
      </c>
      <c r="AW13" s="52" t="n">
        <v>1134573</v>
      </c>
      <c r="AX13" s="52" t="n">
        <f aca="false">(AW13+AV13+AU13)</f>
        <v>7260300</v>
      </c>
      <c r="AY13" s="52" t="n">
        <f aca="false">AU13+AV13*2+AW13*2.5</f>
        <v>11075721.5</v>
      </c>
      <c r="AZ13" s="52"/>
      <c r="BA13" s="52"/>
      <c r="BB13" s="52" t="n">
        <v>167392865</v>
      </c>
      <c r="BC13" s="15" t="n">
        <v>70</v>
      </c>
      <c r="BD13" s="18" t="n">
        <v>1981</v>
      </c>
      <c r="BE13" s="52" t="n">
        <v>3429491</v>
      </c>
      <c r="BF13" s="52" t="n">
        <v>2220049</v>
      </c>
      <c r="BG13" s="52" t="n">
        <v>1118157</v>
      </c>
      <c r="BH13" s="52" t="n">
        <f aca="false">(BG13+BF13+BE13)</f>
        <v>6767697</v>
      </c>
      <c r="BI13" s="52" t="n">
        <f aca="false">BE13+BF13*2+BG13*2.5</f>
        <v>10664981.5</v>
      </c>
      <c r="BJ13" s="52"/>
      <c r="BK13" s="52"/>
      <c r="BL13" s="52" t="n">
        <v>157717480</v>
      </c>
      <c r="BM13" s="51" t="n">
        <v>3516227</v>
      </c>
      <c r="BN13" s="52" t="n">
        <v>2400082</v>
      </c>
      <c r="BO13" s="52" t="n">
        <v>1128324</v>
      </c>
      <c r="BP13" s="52" t="n">
        <f aca="false">(BM13+BN13+BO13)</f>
        <v>7044633</v>
      </c>
      <c r="BQ13" s="52" t="n">
        <f aca="false">BM13+BN13*2+BO13*2.5</f>
        <v>11137201</v>
      </c>
      <c r="BR13" s="52"/>
      <c r="BS13" s="52"/>
      <c r="BT13" s="52" t="n">
        <v>169963350</v>
      </c>
      <c r="BU13" s="15" t="n">
        <v>70</v>
      </c>
      <c r="BV13" s="18" t="n">
        <v>1981</v>
      </c>
      <c r="BW13" s="52" t="n">
        <v>4397641</v>
      </c>
      <c r="BX13" s="52" t="n">
        <v>2428304</v>
      </c>
      <c r="BY13" s="52" t="n">
        <v>1169782</v>
      </c>
      <c r="BZ13" s="52" t="n">
        <f aca="false">(BY13+BX13+BW13)</f>
        <v>7995727</v>
      </c>
      <c r="CA13" s="52" t="n">
        <f aca="false">BW13+BX13*2+BY13*2.5</f>
        <v>12178704</v>
      </c>
      <c r="CB13" s="52"/>
      <c r="CC13" s="52"/>
      <c r="CD13" s="52" t="n">
        <v>183020845</v>
      </c>
      <c r="CE13" s="51" t="n">
        <v>4529432</v>
      </c>
      <c r="CF13" s="52" t="n">
        <v>1882794</v>
      </c>
      <c r="CG13" s="52" t="n">
        <v>1189316</v>
      </c>
      <c r="CH13" s="52" t="n">
        <f aca="false">(CG13+CF13+CE13)</f>
        <v>7601542</v>
      </c>
      <c r="CI13" s="52" t="n">
        <f aca="false">CE13+CF13*2+CG13*2.5</f>
        <v>11268310</v>
      </c>
      <c r="CJ13" s="52"/>
      <c r="CK13" s="52"/>
      <c r="CL13" s="52" t="n">
        <v>172691980</v>
      </c>
      <c r="CM13" s="15" t="n">
        <v>70</v>
      </c>
      <c r="CN13" s="18" t="n">
        <v>1981</v>
      </c>
      <c r="CO13" s="52"/>
      <c r="CP13" s="52"/>
      <c r="CQ13" s="52"/>
      <c r="CR13" s="52"/>
      <c r="CS13" s="52"/>
      <c r="CT13" s="52"/>
      <c r="CU13" s="52"/>
      <c r="CV13" s="52"/>
      <c r="CW13" s="51"/>
      <c r="CX13" s="52"/>
      <c r="CY13" s="52"/>
      <c r="CZ13" s="52"/>
      <c r="DA13" s="52"/>
      <c r="DB13" s="52"/>
      <c r="DC13" s="52"/>
      <c r="DD13" s="52"/>
      <c r="DE13" s="15" t="n">
        <v>70</v>
      </c>
      <c r="DF13" s="18" t="n">
        <v>1981</v>
      </c>
      <c r="DG13" s="18"/>
      <c r="DH13" s="18"/>
      <c r="DI13" s="18"/>
      <c r="DJ13" s="18"/>
      <c r="DK13" s="18"/>
      <c r="DL13" s="18"/>
      <c r="DM13" s="18"/>
      <c r="DN13" s="18"/>
      <c r="DO13" s="51"/>
      <c r="DP13" s="52"/>
      <c r="DQ13" s="52"/>
      <c r="DR13" s="52"/>
      <c r="DS13" s="53"/>
      <c r="DT13" s="54"/>
      <c r="DU13" s="54"/>
      <c r="DV13" s="52"/>
      <c r="DW13" s="52"/>
      <c r="DX13" s="15" t="n">
        <v>70</v>
      </c>
      <c r="DY13" s="55" t="n">
        <v>1981</v>
      </c>
      <c r="DZ13" s="51" t="n">
        <v>60639891</v>
      </c>
      <c r="EA13" s="52" t="n">
        <v>23000399</v>
      </c>
      <c r="EB13" s="52" t="n">
        <v>14484262</v>
      </c>
      <c r="EC13" s="52" t="n">
        <f aca="false">(EB13+EA13+DZ13)</f>
        <v>98124552</v>
      </c>
      <c r="ED13" s="56" t="n">
        <f aca="false">DZ13+EA13*2+EB13*2.5</f>
        <v>142851344</v>
      </c>
      <c r="EE13" s="54" t="n">
        <v>5.37</v>
      </c>
      <c r="EF13" s="54"/>
      <c r="EG13" s="52"/>
      <c r="EH13" s="52" t="n">
        <v>2183890835</v>
      </c>
      <c r="EI13" s="15"/>
      <c r="EJ13" s="15"/>
      <c r="EK13" s="15"/>
      <c r="EL13" s="15"/>
    </row>
    <row r="14" s="16" customFormat="true" ht="12" hidden="false" customHeight="true" outlineLevel="0" collapsed="false">
      <c r="A14" s="15"/>
      <c r="B14" s="18"/>
      <c r="C14" s="52"/>
      <c r="D14" s="52"/>
      <c r="E14" s="52"/>
      <c r="F14" s="52"/>
      <c r="G14" s="52"/>
      <c r="H14" s="52"/>
      <c r="I14" s="52"/>
      <c r="J14" s="52"/>
      <c r="K14" s="51"/>
      <c r="L14" s="52"/>
      <c r="M14" s="52"/>
      <c r="N14" s="52"/>
      <c r="O14" s="52"/>
      <c r="P14" s="52"/>
      <c r="Q14" s="52"/>
      <c r="R14" s="52"/>
      <c r="S14" s="15"/>
      <c r="T14" s="18"/>
      <c r="U14" s="52"/>
      <c r="V14" s="52"/>
      <c r="W14" s="52"/>
      <c r="X14" s="52"/>
      <c r="Y14" s="52"/>
      <c r="Z14" s="52"/>
      <c r="AA14" s="52"/>
      <c r="AB14" s="52"/>
      <c r="AC14" s="51"/>
      <c r="AD14" s="52"/>
      <c r="AE14" s="52"/>
      <c r="AF14" s="52"/>
      <c r="AG14" s="52"/>
      <c r="AH14" s="52"/>
      <c r="AI14" s="52"/>
      <c r="AJ14" s="52"/>
      <c r="AK14" s="15"/>
      <c r="AL14" s="18"/>
      <c r="AM14" s="52"/>
      <c r="AN14" s="52"/>
      <c r="AO14" s="52"/>
      <c r="AP14" s="52"/>
      <c r="AQ14" s="52"/>
      <c r="AR14" s="52"/>
      <c r="AS14" s="52"/>
      <c r="AT14" s="52"/>
      <c r="AU14" s="51"/>
      <c r="AV14" s="52"/>
      <c r="AW14" s="52"/>
      <c r="AX14" s="52"/>
      <c r="AY14" s="52"/>
      <c r="AZ14" s="52"/>
      <c r="BA14" s="52"/>
      <c r="BB14" s="52"/>
      <c r="BC14" s="15"/>
      <c r="BD14" s="18"/>
      <c r="BE14" s="52"/>
      <c r="BF14" s="52"/>
      <c r="BG14" s="52"/>
      <c r="BH14" s="52"/>
      <c r="BI14" s="52"/>
      <c r="BJ14" s="52"/>
      <c r="BK14" s="52"/>
      <c r="BL14" s="52"/>
      <c r="BM14" s="51"/>
      <c r="BN14" s="52"/>
      <c r="BO14" s="52"/>
      <c r="BP14" s="52"/>
      <c r="BQ14" s="52"/>
      <c r="BR14" s="52"/>
      <c r="BS14" s="52"/>
      <c r="BT14" s="52"/>
      <c r="BU14" s="15"/>
      <c r="BV14" s="18"/>
      <c r="BW14" s="52"/>
      <c r="BX14" s="52"/>
      <c r="BY14" s="52"/>
      <c r="BZ14" s="52"/>
      <c r="CA14" s="52"/>
      <c r="CB14" s="52"/>
      <c r="CC14" s="52"/>
      <c r="CD14" s="52"/>
      <c r="CE14" s="51"/>
      <c r="CF14" s="52"/>
      <c r="CG14" s="52"/>
      <c r="CH14" s="52"/>
      <c r="CI14" s="52"/>
      <c r="CJ14" s="52"/>
      <c r="CK14" s="52"/>
      <c r="CL14" s="52"/>
      <c r="CM14" s="15"/>
      <c r="CN14" s="18"/>
      <c r="CO14" s="52"/>
      <c r="CP14" s="52"/>
      <c r="CQ14" s="52"/>
      <c r="CR14" s="52"/>
      <c r="CS14" s="52"/>
      <c r="CT14" s="52"/>
      <c r="CU14" s="52"/>
      <c r="CV14" s="52"/>
      <c r="CW14" s="51"/>
      <c r="CX14" s="52"/>
      <c r="CY14" s="52"/>
      <c r="CZ14" s="52"/>
      <c r="DA14" s="52"/>
      <c r="DB14" s="52"/>
      <c r="DC14" s="52"/>
      <c r="DD14" s="52"/>
      <c r="DE14" s="15"/>
      <c r="DF14" s="18"/>
      <c r="DG14" s="18"/>
      <c r="DH14" s="18"/>
      <c r="DI14" s="18"/>
      <c r="DJ14" s="18"/>
      <c r="DK14" s="18"/>
      <c r="DL14" s="18"/>
      <c r="DM14" s="18"/>
      <c r="DN14" s="18"/>
      <c r="DO14" s="51"/>
      <c r="DP14" s="52"/>
      <c r="DQ14" s="52"/>
      <c r="DR14" s="52"/>
      <c r="DS14" s="53"/>
      <c r="DT14" s="57"/>
      <c r="DU14" s="57"/>
      <c r="DV14" s="52"/>
      <c r="DW14" s="52"/>
      <c r="DX14" s="15"/>
      <c r="DY14" s="55"/>
      <c r="DZ14" s="51"/>
      <c r="EA14" s="52"/>
      <c r="EB14" s="52"/>
      <c r="EC14" s="52"/>
      <c r="ED14" s="56"/>
      <c r="EE14" s="57"/>
      <c r="EF14" s="57"/>
      <c r="EG14" s="52"/>
      <c r="EH14" s="52"/>
      <c r="EI14" s="15"/>
      <c r="EJ14" s="15"/>
      <c r="EK14" s="15"/>
      <c r="EL14" s="15"/>
    </row>
    <row r="15" s="16" customFormat="true" ht="12" hidden="false" customHeight="true" outlineLevel="0" collapsed="false">
      <c r="A15" s="15" t="n">
        <v>71</v>
      </c>
      <c r="B15" s="18" t="n">
        <v>1982</v>
      </c>
      <c r="C15" s="52" t="n">
        <v>6234770</v>
      </c>
      <c r="D15" s="52" t="n">
        <v>1150385</v>
      </c>
      <c r="E15" s="52" t="n">
        <v>1032705</v>
      </c>
      <c r="F15" s="52" t="n">
        <f aca="false">(E15+D15+C15)</f>
        <v>8417860</v>
      </c>
      <c r="G15" s="52" t="n">
        <f aca="false">C15+D15*2+E15*2.5</f>
        <v>11117302.5</v>
      </c>
      <c r="H15" s="52"/>
      <c r="I15" s="52"/>
      <c r="J15" s="52" t="n">
        <v>229451530</v>
      </c>
      <c r="K15" s="51" t="n">
        <v>16310817</v>
      </c>
      <c r="L15" s="52" t="n">
        <v>2535868</v>
      </c>
      <c r="M15" s="52" t="n">
        <v>2709878</v>
      </c>
      <c r="N15" s="52" t="n">
        <f aca="false">(M15+L15+K15)</f>
        <v>21556563</v>
      </c>
      <c r="O15" s="52" t="n">
        <f aca="false">K15+L15*2+M15*2.5</f>
        <v>28157248</v>
      </c>
      <c r="P15" s="52"/>
      <c r="Q15" s="52"/>
      <c r="R15" s="52" t="n">
        <v>587272660</v>
      </c>
      <c r="S15" s="15" t="n">
        <v>71</v>
      </c>
      <c r="T15" s="18" t="n">
        <v>1982</v>
      </c>
      <c r="U15" s="52" t="n">
        <v>8443238</v>
      </c>
      <c r="V15" s="52" t="n">
        <v>2727993</v>
      </c>
      <c r="W15" s="52" t="n">
        <v>1916729</v>
      </c>
      <c r="X15" s="52" t="n">
        <f aca="false">(W15+V15+U15)</f>
        <v>13087960</v>
      </c>
      <c r="Y15" s="52" t="n">
        <f aca="false">U15+V15*2+W15*2.5</f>
        <v>18691046.5</v>
      </c>
      <c r="Z15" s="52"/>
      <c r="AA15" s="52"/>
      <c r="AB15" s="52" t="n">
        <v>367740145</v>
      </c>
      <c r="AC15" s="51" t="n">
        <v>6660314</v>
      </c>
      <c r="AD15" s="52" t="n">
        <v>2552275</v>
      </c>
      <c r="AE15" s="52" t="n">
        <v>1605516</v>
      </c>
      <c r="AF15" s="52" t="n">
        <f aca="false">(AE15+AD15+AC15)</f>
        <v>10818105</v>
      </c>
      <c r="AG15" s="52" t="n">
        <f aca="false">AC15+AD15*2+AE15*2.5</f>
        <v>15778654</v>
      </c>
      <c r="AH15" s="52"/>
      <c r="AI15" s="52"/>
      <c r="AJ15" s="52" t="n">
        <v>305917490</v>
      </c>
      <c r="AK15" s="15" t="n">
        <v>71</v>
      </c>
      <c r="AL15" s="18" t="n">
        <v>1982</v>
      </c>
      <c r="AM15" s="52" t="n">
        <v>6585995</v>
      </c>
      <c r="AN15" s="52" t="n">
        <v>2312398</v>
      </c>
      <c r="AO15" s="52" t="n">
        <v>1566662</v>
      </c>
      <c r="AP15" s="52" t="n">
        <f aca="false">(AO15+AN15+AM15)</f>
        <v>10465055</v>
      </c>
      <c r="AQ15" s="52" t="n">
        <f aca="false">AM15+AN15*2+AO15*2.5</f>
        <v>15127446</v>
      </c>
      <c r="AR15" s="52"/>
      <c r="AS15" s="52"/>
      <c r="AT15" s="52" t="n">
        <v>274528955</v>
      </c>
      <c r="AU15" s="51" t="n">
        <v>4772596</v>
      </c>
      <c r="AV15" s="52" t="n">
        <v>2007264</v>
      </c>
      <c r="AW15" s="52" t="n">
        <v>1215398</v>
      </c>
      <c r="AX15" s="52" t="n">
        <f aca="false">(AW15+AV15+AU15)</f>
        <v>7995258</v>
      </c>
      <c r="AY15" s="52" t="n">
        <f aca="false">AU15+AV15*2+AW15*2.5</f>
        <v>11825619</v>
      </c>
      <c r="AZ15" s="52"/>
      <c r="BA15" s="52"/>
      <c r="BB15" s="52" t="n">
        <v>227078490</v>
      </c>
      <c r="BC15" s="15" t="n">
        <v>71</v>
      </c>
      <c r="BD15" s="18" t="n">
        <v>1982</v>
      </c>
      <c r="BE15" s="52" t="n">
        <v>3996717</v>
      </c>
      <c r="BF15" s="52" t="n">
        <v>2194364</v>
      </c>
      <c r="BG15" s="52" t="n">
        <v>1208349</v>
      </c>
      <c r="BH15" s="52" t="n">
        <f aca="false">(BG15+BF15+BE15)</f>
        <v>7399430</v>
      </c>
      <c r="BI15" s="52" t="n">
        <f aca="false">BE15+BF15*2+BG15*2.5</f>
        <v>11406317.5</v>
      </c>
      <c r="BJ15" s="52"/>
      <c r="BK15" s="52"/>
      <c r="BL15" s="52" t="n">
        <v>213544730</v>
      </c>
      <c r="BM15" s="51" t="n">
        <v>4013557</v>
      </c>
      <c r="BN15" s="52" t="n">
        <v>2346132</v>
      </c>
      <c r="BO15" s="52" t="n">
        <v>1217426</v>
      </c>
      <c r="BP15" s="52" t="n">
        <f aca="false">(BM15+BN15+BO15)</f>
        <v>7577115</v>
      </c>
      <c r="BQ15" s="52" t="n">
        <f aca="false">BM15+BN15*2+BO15*2.5</f>
        <v>11749386</v>
      </c>
      <c r="BR15" s="52"/>
      <c r="BS15" s="52"/>
      <c r="BT15" s="52" t="n">
        <v>218649305</v>
      </c>
      <c r="BU15" s="15" t="n">
        <v>71</v>
      </c>
      <c r="BV15" s="18" t="n">
        <v>1982</v>
      </c>
      <c r="BW15" s="52" t="n">
        <v>5155149</v>
      </c>
      <c r="BX15" s="52" t="n">
        <v>2369125</v>
      </c>
      <c r="BY15" s="52" t="n">
        <v>1247189</v>
      </c>
      <c r="BZ15" s="52" t="n">
        <f aca="false">(BY15+BX15+BW15)</f>
        <v>8771463</v>
      </c>
      <c r="CA15" s="52" t="n">
        <f aca="false">BW15+BX15*2+BY15*2.5</f>
        <v>13011371.5</v>
      </c>
      <c r="CB15" s="52"/>
      <c r="CC15" s="52"/>
      <c r="CD15" s="52" t="n">
        <v>249051465</v>
      </c>
      <c r="CE15" s="51" t="n">
        <v>5212831</v>
      </c>
      <c r="CF15" s="52" t="n">
        <v>1872544</v>
      </c>
      <c r="CG15" s="52" t="n">
        <v>1282240</v>
      </c>
      <c r="CH15" s="52" t="n">
        <f aca="false">(CG15+CF15+CE15)</f>
        <v>8367615</v>
      </c>
      <c r="CI15" s="52" t="n">
        <f aca="false">CE15+CF15*2+CG15*2.5</f>
        <v>12163519</v>
      </c>
      <c r="CJ15" s="52"/>
      <c r="CK15" s="52"/>
      <c r="CL15" s="52" t="n">
        <v>236673705</v>
      </c>
      <c r="CM15" s="15" t="n">
        <v>71</v>
      </c>
      <c r="CN15" s="18" t="n">
        <v>1982</v>
      </c>
      <c r="CO15" s="52"/>
      <c r="CP15" s="52"/>
      <c r="CQ15" s="52"/>
      <c r="CR15" s="52"/>
      <c r="CS15" s="52"/>
      <c r="CT15" s="52"/>
      <c r="CU15" s="52"/>
      <c r="CV15" s="52"/>
      <c r="CW15" s="51"/>
      <c r="CX15" s="52"/>
      <c r="CY15" s="52"/>
      <c r="CZ15" s="52"/>
      <c r="DA15" s="52"/>
      <c r="DB15" s="52"/>
      <c r="DC15" s="52"/>
      <c r="DD15" s="52"/>
      <c r="DE15" s="15" t="n">
        <v>71</v>
      </c>
      <c r="DF15" s="18" t="n">
        <v>1982</v>
      </c>
      <c r="DG15" s="18"/>
      <c r="DH15" s="18"/>
      <c r="DI15" s="18"/>
      <c r="DJ15" s="18"/>
      <c r="DK15" s="18"/>
      <c r="DL15" s="18"/>
      <c r="DM15" s="18"/>
      <c r="DN15" s="18"/>
      <c r="DO15" s="51"/>
      <c r="DP15" s="52"/>
      <c r="DQ15" s="52"/>
      <c r="DR15" s="52"/>
      <c r="DS15" s="53"/>
      <c r="DT15" s="54"/>
      <c r="DU15" s="54"/>
      <c r="DV15" s="52"/>
      <c r="DW15" s="52"/>
      <c r="DX15" s="15" t="n">
        <v>71</v>
      </c>
      <c r="DY15" s="55" t="n">
        <v>1982</v>
      </c>
      <c r="DZ15" s="51" t="n">
        <v>67385984</v>
      </c>
      <c r="EA15" s="52" t="n">
        <v>22068349</v>
      </c>
      <c r="EB15" s="52" t="n">
        <v>15022091</v>
      </c>
      <c r="EC15" s="52" t="n">
        <f aca="false">(EB15+EA15+DZ15)</f>
        <v>104476424</v>
      </c>
      <c r="ED15" s="56" t="n">
        <f aca="false">DZ15+EA15*2+EB15*2.5</f>
        <v>149077909.5</v>
      </c>
      <c r="EE15" s="54" t="n">
        <v>8.17</v>
      </c>
      <c r="EF15" s="54"/>
      <c r="EG15" s="52"/>
      <c r="EH15" s="52" t="n">
        <v>2930563210</v>
      </c>
    </row>
    <row r="16" s="16" customFormat="true" ht="12" hidden="false" customHeight="true" outlineLevel="0" collapsed="false">
      <c r="A16" s="15" t="n">
        <v>72</v>
      </c>
      <c r="B16" s="18" t="n">
        <v>1983</v>
      </c>
      <c r="C16" s="52" t="n">
        <v>7386456</v>
      </c>
      <c r="D16" s="52" t="n">
        <v>1255112</v>
      </c>
      <c r="E16" s="52" t="n">
        <v>1116445</v>
      </c>
      <c r="F16" s="52" t="n">
        <f aca="false">(E16+D16+C16)</f>
        <v>9758013</v>
      </c>
      <c r="G16" s="52" t="n">
        <f aca="false">C16+D16*2+E16*2.5</f>
        <v>12687792.5</v>
      </c>
      <c r="H16" s="52"/>
      <c r="I16" s="52"/>
      <c r="J16" s="52" t="n">
        <v>264616230</v>
      </c>
      <c r="K16" s="51" t="n">
        <v>19116682</v>
      </c>
      <c r="L16" s="52" t="n">
        <v>2805955</v>
      </c>
      <c r="M16" s="52" t="n">
        <v>2759517</v>
      </c>
      <c r="N16" s="52" t="n">
        <f aca="false">(M16+L16+K16)</f>
        <v>24682154</v>
      </c>
      <c r="O16" s="52" t="n">
        <f aca="false">K16+L16*2+M16*2.5</f>
        <v>31627384.5</v>
      </c>
      <c r="P16" s="52"/>
      <c r="Q16" s="52"/>
      <c r="R16" s="52" t="n">
        <v>666822755</v>
      </c>
      <c r="S16" s="15" t="n">
        <v>72</v>
      </c>
      <c r="T16" s="18" t="n">
        <v>1983</v>
      </c>
      <c r="U16" s="52" t="n">
        <v>9528417</v>
      </c>
      <c r="V16" s="52" t="n">
        <v>2957305</v>
      </c>
      <c r="W16" s="52" t="n">
        <v>1940454</v>
      </c>
      <c r="X16" s="52" t="n">
        <f aca="false">(W16+V16+U16)</f>
        <v>14426176</v>
      </c>
      <c r="Y16" s="52" t="n">
        <f aca="false">U16+V16*2+W16*2.5</f>
        <v>20294162</v>
      </c>
      <c r="Z16" s="52"/>
      <c r="AA16" s="52"/>
      <c r="AB16" s="52" t="n">
        <v>402511750</v>
      </c>
      <c r="AC16" s="51" t="n">
        <v>7441573</v>
      </c>
      <c r="AD16" s="52" t="n">
        <v>2783807</v>
      </c>
      <c r="AE16" s="52" t="n">
        <v>1694912</v>
      </c>
      <c r="AF16" s="52" t="n">
        <f aca="false">(AE16+AD16+AC16)</f>
        <v>11920292</v>
      </c>
      <c r="AG16" s="52" t="n">
        <f aca="false">AC16+AD16*2+AE16*2.5</f>
        <v>17246467</v>
      </c>
      <c r="AH16" s="52"/>
      <c r="AI16" s="52"/>
      <c r="AJ16" s="52" t="n">
        <v>335816595</v>
      </c>
      <c r="AK16" s="15" t="n">
        <v>72</v>
      </c>
      <c r="AL16" s="18" t="n">
        <v>1983</v>
      </c>
      <c r="AM16" s="52" t="n">
        <v>7384642</v>
      </c>
      <c r="AN16" s="52" t="n">
        <v>2419618</v>
      </c>
      <c r="AO16" s="52" t="n">
        <v>1652906</v>
      </c>
      <c r="AP16" s="52" t="n">
        <f aca="false">(AO16+AN16+AM16)</f>
        <v>11457166</v>
      </c>
      <c r="AQ16" s="52" t="n">
        <f aca="false">AM16+AN16*2+AO16*2.5</f>
        <v>16356143</v>
      </c>
      <c r="AR16" s="52"/>
      <c r="AS16" s="52"/>
      <c r="AT16" s="52" t="n">
        <v>321595305</v>
      </c>
      <c r="AU16" s="51" t="n">
        <v>5552006</v>
      </c>
      <c r="AV16" s="52" t="n">
        <v>2122907</v>
      </c>
      <c r="AW16" s="52" t="n">
        <v>1326363</v>
      </c>
      <c r="AX16" s="52" t="n">
        <f aca="false">(AW16+AV16+AU16)</f>
        <v>9001276</v>
      </c>
      <c r="AY16" s="52" t="n">
        <f aca="false">AU16+AV16*2+AW16*2.5</f>
        <v>13113727.5</v>
      </c>
      <c r="AZ16" s="52"/>
      <c r="BA16" s="52"/>
      <c r="BB16" s="52" t="n">
        <v>254196140</v>
      </c>
      <c r="BC16" s="15" t="n">
        <v>72</v>
      </c>
      <c r="BD16" s="18" t="n">
        <v>1983</v>
      </c>
      <c r="BE16" s="52" t="n">
        <v>4600447</v>
      </c>
      <c r="BF16" s="52" t="n">
        <v>2393395</v>
      </c>
      <c r="BG16" s="52" t="n">
        <v>1350539</v>
      </c>
      <c r="BH16" s="52" t="n">
        <f aca="false">(BG16+BF16+BE16)</f>
        <v>8344381</v>
      </c>
      <c r="BI16" s="52" t="n">
        <f aca="false">BE16+BF16*2+BG16*2.5</f>
        <v>12763584.5</v>
      </c>
      <c r="BJ16" s="52"/>
      <c r="BK16" s="52"/>
      <c r="BL16" s="52" t="n">
        <v>240076460</v>
      </c>
      <c r="BM16" s="51" t="n">
        <v>4599756</v>
      </c>
      <c r="BN16" s="52" t="n">
        <v>2534724</v>
      </c>
      <c r="BO16" s="52" t="n">
        <v>1257870</v>
      </c>
      <c r="BP16" s="52" t="n">
        <f aca="false">(BM16+BN16+BO16)</f>
        <v>8392350</v>
      </c>
      <c r="BQ16" s="52" t="n">
        <f aca="false">BM16+BN16*2+BO16*2.5</f>
        <v>12813879</v>
      </c>
      <c r="BR16" s="52"/>
      <c r="BS16" s="52"/>
      <c r="BT16" s="52" t="n">
        <v>244350485</v>
      </c>
      <c r="BU16" s="15" t="n">
        <v>72</v>
      </c>
      <c r="BV16" s="18" t="n">
        <v>1983</v>
      </c>
      <c r="BW16" s="52" t="n">
        <v>5804703</v>
      </c>
      <c r="BX16" s="52" t="n">
        <v>2497002</v>
      </c>
      <c r="BY16" s="52" t="n">
        <v>1394306</v>
      </c>
      <c r="BZ16" s="52" t="n">
        <f aca="false">(BY16+BX16+BW16)</f>
        <v>9696011</v>
      </c>
      <c r="CA16" s="52" t="n">
        <f aca="false">BW16+BX16*2+BY16*2.5</f>
        <v>14284472</v>
      </c>
      <c r="CB16" s="52"/>
      <c r="CC16" s="52"/>
      <c r="CD16" s="52" t="n">
        <v>274758835</v>
      </c>
      <c r="CE16" s="51" t="n">
        <v>5961747</v>
      </c>
      <c r="CF16" s="52" t="n">
        <v>1959783</v>
      </c>
      <c r="CG16" s="52" t="n">
        <v>1425655</v>
      </c>
      <c r="CH16" s="52" t="n">
        <f aca="false">(CG16+CF16+CE16)</f>
        <v>9347185</v>
      </c>
      <c r="CI16" s="52" t="n">
        <f aca="false">CE16+CF16*2+CG16*2.5</f>
        <v>13445450.5</v>
      </c>
      <c r="CJ16" s="52"/>
      <c r="CK16" s="52"/>
      <c r="CL16" s="52" t="n">
        <v>263435860</v>
      </c>
      <c r="CM16" s="15" t="n">
        <v>72</v>
      </c>
      <c r="CN16" s="18" t="n">
        <v>1983</v>
      </c>
      <c r="CO16" s="52"/>
      <c r="CP16" s="52"/>
      <c r="CQ16" s="52"/>
      <c r="CR16" s="52"/>
      <c r="CS16" s="52"/>
      <c r="CT16" s="52"/>
      <c r="CU16" s="52"/>
      <c r="CV16" s="52"/>
      <c r="CW16" s="51"/>
      <c r="CX16" s="52"/>
      <c r="CY16" s="52"/>
      <c r="CZ16" s="52"/>
      <c r="DA16" s="52"/>
      <c r="DB16" s="52"/>
      <c r="DC16" s="52"/>
      <c r="DD16" s="52"/>
      <c r="DE16" s="15" t="n">
        <v>72</v>
      </c>
      <c r="DF16" s="18" t="n">
        <v>1983</v>
      </c>
      <c r="DG16" s="18"/>
      <c r="DH16" s="18"/>
      <c r="DI16" s="18"/>
      <c r="DJ16" s="18"/>
      <c r="DK16" s="18"/>
      <c r="DL16" s="18"/>
      <c r="DM16" s="18"/>
      <c r="DN16" s="18"/>
      <c r="DO16" s="51"/>
      <c r="DP16" s="52"/>
      <c r="DQ16" s="52"/>
      <c r="DR16" s="52"/>
      <c r="DS16" s="53"/>
      <c r="DT16" s="54"/>
      <c r="DU16" s="54"/>
      <c r="DV16" s="52"/>
      <c r="DW16" s="52"/>
      <c r="DX16" s="15" t="n">
        <v>72</v>
      </c>
      <c r="DY16" s="55" t="n">
        <v>1983</v>
      </c>
      <c r="DZ16" s="51" t="n">
        <v>77376429</v>
      </c>
      <c r="EA16" s="52" t="n">
        <v>23727577</v>
      </c>
      <c r="EB16" s="52" t="n">
        <v>16018966</v>
      </c>
      <c r="EC16" s="52" t="n">
        <f aca="false">(EB16+EA16+DZ16)</f>
        <v>117122972</v>
      </c>
      <c r="ED16" s="56" t="n">
        <f aca="false">DZ16+EA16*2+EB16*2.5</f>
        <v>164878998</v>
      </c>
      <c r="EE16" s="54" t="n">
        <v>12.1</v>
      </c>
      <c r="EF16" s="54"/>
      <c r="EG16" s="52"/>
      <c r="EH16" s="52" t="n">
        <v>3268182730</v>
      </c>
    </row>
    <row r="17" s="16" customFormat="true" ht="12" hidden="false" customHeight="true" outlineLevel="0" collapsed="false">
      <c r="A17" s="15" t="n">
        <v>73</v>
      </c>
      <c r="B17" s="18" t="n">
        <v>1984</v>
      </c>
      <c r="C17" s="52" t="n">
        <v>8272288</v>
      </c>
      <c r="D17" s="52" t="n">
        <v>1374050</v>
      </c>
      <c r="E17" s="52" t="n">
        <v>1330688</v>
      </c>
      <c r="F17" s="52" t="n">
        <f aca="false">(E17+D17+C17)</f>
        <v>10977026</v>
      </c>
      <c r="G17" s="52" t="n">
        <f aca="false">C17+D17*2+E17*2.5</f>
        <v>14347108</v>
      </c>
      <c r="H17" s="52"/>
      <c r="I17" s="52"/>
      <c r="J17" s="52" t="n">
        <v>298748820</v>
      </c>
      <c r="K17" s="51" t="n">
        <v>22018141</v>
      </c>
      <c r="L17" s="52" t="n">
        <v>2998302</v>
      </c>
      <c r="M17" s="52" t="n">
        <v>3075945</v>
      </c>
      <c r="N17" s="52" t="n">
        <f aca="false">(M17+L17+K17)</f>
        <v>28092388</v>
      </c>
      <c r="O17" s="52" t="n">
        <f aca="false">K17+L17*2+M17*2.5</f>
        <v>35704607.5</v>
      </c>
      <c r="P17" s="52"/>
      <c r="Q17" s="52"/>
      <c r="R17" s="52" t="n">
        <v>757472390</v>
      </c>
      <c r="S17" s="15" t="n">
        <v>73</v>
      </c>
      <c r="T17" s="18" t="n">
        <v>1984</v>
      </c>
      <c r="U17" s="52" t="n">
        <v>10862074</v>
      </c>
      <c r="V17" s="52" t="n">
        <v>3176788</v>
      </c>
      <c r="W17" s="52" t="n">
        <v>2211965</v>
      </c>
      <c r="X17" s="52" t="n">
        <f aca="false">(W17+V17+U17)</f>
        <v>16250827</v>
      </c>
      <c r="Y17" s="52" t="n">
        <f aca="false">U17+V17*2+W17*2.5</f>
        <v>22745562.5</v>
      </c>
      <c r="Z17" s="52"/>
      <c r="AA17" s="52"/>
      <c r="AB17" s="52" t="n">
        <v>453014010</v>
      </c>
      <c r="AC17" s="51" t="n">
        <v>8302207</v>
      </c>
      <c r="AD17" s="52" t="n">
        <v>2796387</v>
      </c>
      <c r="AE17" s="52" t="n">
        <v>1902979</v>
      </c>
      <c r="AF17" s="52" t="n">
        <f aca="false">(AE17+AD17+AC17)</f>
        <v>13001573</v>
      </c>
      <c r="AG17" s="52" t="n">
        <f aca="false">AC17+AD17*2+AE17*2.5</f>
        <v>18652428.5</v>
      </c>
      <c r="AH17" s="52"/>
      <c r="AI17" s="52"/>
      <c r="AJ17" s="52" t="n">
        <v>365833520</v>
      </c>
      <c r="AK17" s="15" t="n">
        <v>73</v>
      </c>
      <c r="AL17" s="18" t="n">
        <v>1984</v>
      </c>
      <c r="AM17" s="52" t="n">
        <v>8215110</v>
      </c>
      <c r="AN17" s="52" t="n">
        <v>2674625</v>
      </c>
      <c r="AO17" s="52" t="n">
        <v>1877906</v>
      </c>
      <c r="AP17" s="52" t="n">
        <f aca="false">(AO17+AN17+AM17)</f>
        <v>12767641</v>
      </c>
      <c r="AQ17" s="52" t="n">
        <f aca="false">AM17+AN17*2+AO17*2.5</f>
        <v>18259125</v>
      </c>
      <c r="AR17" s="52"/>
      <c r="AS17" s="52"/>
      <c r="AT17" s="52" t="n">
        <v>358946065</v>
      </c>
      <c r="AU17" s="51" t="n">
        <v>6377885</v>
      </c>
      <c r="AV17" s="52" t="n">
        <v>1270420</v>
      </c>
      <c r="AW17" s="52" t="n">
        <v>1518745</v>
      </c>
      <c r="AX17" s="52" t="n">
        <f aca="false">(AW17+AV17+AU17)</f>
        <v>9167050</v>
      </c>
      <c r="AY17" s="52" t="n">
        <f aca="false">AU17+AV17*2+AW17*2.5</f>
        <v>12715587.5</v>
      </c>
      <c r="AZ17" s="52"/>
      <c r="BA17" s="52"/>
      <c r="BB17" s="52" t="n">
        <v>290940795</v>
      </c>
      <c r="BC17" s="15" t="n">
        <v>73</v>
      </c>
      <c r="BD17" s="18" t="n">
        <v>1984</v>
      </c>
      <c r="BE17" s="52" t="n">
        <v>5356756</v>
      </c>
      <c r="BF17" s="52" t="n">
        <v>2532731</v>
      </c>
      <c r="BG17" s="52" t="n">
        <v>1537086</v>
      </c>
      <c r="BH17" s="52" t="n">
        <f aca="false">(BG17+BF17+BE17)</f>
        <v>9426573</v>
      </c>
      <c r="BI17" s="52" t="n">
        <f aca="false">BE17+BF17*2+BG17*2.5</f>
        <v>14264933</v>
      </c>
      <c r="BJ17" s="52"/>
      <c r="BK17" s="52"/>
      <c r="BL17" s="52" t="n">
        <v>270473710</v>
      </c>
      <c r="BM17" s="51" t="n">
        <v>5425840</v>
      </c>
      <c r="BN17" s="52" t="n">
        <v>2471048</v>
      </c>
      <c r="BO17" s="52" t="n">
        <v>1527298</v>
      </c>
      <c r="BP17" s="52" t="n">
        <f aca="false">(BM17+BN17+BO17)</f>
        <v>9424186</v>
      </c>
      <c r="BQ17" s="52" t="n">
        <f aca="false">BM17+BN17*2+BO17*2.5</f>
        <v>14186181</v>
      </c>
      <c r="BR17" s="52"/>
      <c r="BS17" s="52"/>
      <c r="BT17" s="52" t="n">
        <v>269779180</v>
      </c>
      <c r="BU17" s="15" t="n">
        <v>73</v>
      </c>
      <c r="BV17" s="18" t="n">
        <v>1984</v>
      </c>
      <c r="BW17" s="52" t="n">
        <v>6602847</v>
      </c>
      <c r="BX17" s="52" t="n">
        <v>2583111</v>
      </c>
      <c r="BY17" s="52" t="n">
        <v>1595671</v>
      </c>
      <c r="BZ17" s="52" t="n">
        <f aca="false">(BY17+BX17+BW17)</f>
        <v>10781629</v>
      </c>
      <c r="CA17" s="52" t="n">
        <f aca="false">BW17+BX17*2+BY17*2.5</f>
        <v>15758246.5</v>
      </c>
      <c r="CB17" s="52"/>
      <c r="CC17" s="52"/>
      <c r="CD17" s="52" t="n">
        <v>305358390</v>
      </c>
      <c r="CE17" s="51" t="n">
        <v>6937253</v>
      </c>
      <c r="CF17" s="52" t="n">
        <v>2107248</v>
      </c>
      <c r="CG17" s="52" t="n">
        <v>1637675</v>
      </c>
      <c r="CH17" s="52" t="n">
        <f aca="false">(CG17+CF17+CE17)</f>
        <v>10682176</v>
      </c>
      <c r="CI17" s="52" t="n">
        <f aca="false">CE17+CF17*2+CG17*2.5</f>
        <v>15245936.5</v>
      </c>
      <c r="CJ17" s="52"/>
      <c r="CK17" s="52"/>
      <c r="CL17" s="52" t="n">
        <v>300436455</v>
      </c>
      <c r="CM17" s="15" t="n">
        <v>73</v>
      </c>
      <c r="CN17" s="18" t="n">
        <v>1984</v>
      </c>
      <c r="CO17" s="52"/>
      <c r="CP17" s="52"/>
      <c r="CQ17" s="52"/>
      <c r="CR17" s="52"/>
      <c r="CS17" s="52"/>
      <c r="CT17" s="52"/>
      <c r="CU17" s="52"/>
      <c r="CV17" s="52"/>
      <c r="CW17" s="51"/>
      <c r="CX17" s="52"/>
      <c r="CY17" s="52"/>
      <c r="CZ17" s="52"/>
      <c r="DA17" s="52"/>
      <c r="DB17" s="52"/>
      <c r="DC17" s="52"/>
      <c r="DD17" s="52"/>
      <c r="DE17" s="15" t="n">
        <v>73</v>
      </c>
      <c r="DF17" s="18" t="n">
        <v>1984</v>
      </c>
      <c r="DG17" s="18"/>
      <c r="DH17" s="18"/>
      <c r="DI17" s="18"/>
      <c r="DJ17" s="18"/>
      <c r="DK17" s="18"/>
      <c r="DL17" s="18"/>
      <c r="DM17" s="18"/>
      <c r="DN17" s="18"/>
      <c r="DO17" s="51"/>
      <c r="DP17" s="52"/>
      <c r="DQ17" s="52"/>
      <c r="DR17" s="52"/>
      <c r="DS17" s="53"/>
      <c r="DT17" s="54"/>
      <c r="DU17" s="54"/>
      <c r="DV17" s="52"/>
      <c r="DW17" s="52"/>
      <c r="DX17" s="15" t="n">
        <v>73</v>
      </c>
      <c r="DY17" s="55" t="n">
        <v>1984</v>
      </c>
      <c r="DZ17" s="51" t="n">
        <v>88368941</v>
      </c>
      <c r="EA17" s="52" t="n">
        <v>25094709</v>
      </c>
      <c r="EB17" s="52" t="n">
        <v>18215958</v>
      </c>
      <c r="EC17" s="52" t="n">
        <f aca="false">(EB17+EA17+DZ17)</f>
        <v>131679608</v>
      </c>
      <c r="ED17" s="56" t="n">
        <f aca="false">DZ17+EA17*2+EB17*2.5</f>
        <v>184098254</v>
      </c>
      <c r="EE17" s="54" t="n">
        <v>12.43</v>
      </c>
      <c r="EF17" s="54"/>
      <c r="EG17" s="52"/>
      <c r="EH17" s="52" t="n">
        <v>3670157590</v>
      </c>
    </row>
    <row r="18" s="16" customFormat="true" ht="12" hidden="false" customHeight="true" outlineLevel="0" collapsed="false">
      <c r="A18" s="15" t="n">
        <v>74</v>
      </c>
      <c r="B18" s="18" t="n">
        <v>1985</v>
      </c>
      <c r="C18" s="52" t="n">
        <v>8745183</v>
      </c>
      <c r="D18" s="52" t="n">
        <v>1288118</v>
      </c>
      <c r="E18" s="52" t="n">
        <v>1476399</v>
      </c>
      <c r="F18" s="52" t="n">
        <f aca="false">(E18+D18+C18)</f>
        <v>11509700</v>
      </c>
      <c r="G18" s="52" t="n">
        <f aca="false">C18+D18*2+E18*2.5</f>
        <v>15012416.5</v>
      </c>
      <c r="H18" s="52"/>
      <c r="I18" s="52"/>
      <c r="J18" s="52" t="n">
        <v>314104280</v>
      </c>
      <c r="K18" s="51" t="n">
        <v>23606273</v>
      </c>
      <c r="L18" s="52" t="n">
        <v>2990611</v>
      </c>
      <c r="M18" s="52" t="n">
        <v>3366598</v>
      </c>
      <c r="N18" s="52" t="n">
        <f aca="false">(M18+L18+K18)</f>
        <v>29963482</v>
      </c>
      <c r="O18" s="52" t="n">
        <f aca="false">K18+L18*2+M18*2.5</f>
        <v>38003990</v>
      </c>
      <c r="P18" s="52"/>
      <c r="Q18" s="52"/>
      <c r="R18" s="52" t="n">
        <v>749029735</v>
      </c>
      <c r="S18" s="15" t="n">
        <v>74</v>
      </c>
      <c r="T18" s="18" t="n">
        <v>1985</v>
      </c>
      <c r="U18" s="52" t="n">
        <v>11628132</v>
      </c>
      <c r="V18" s="52" t="n">
        <v>3185865</v>
      </c>
      <c r="W18" s="52" t="n">
        <v>2458579</v>
      </c>
      <c r="X18" s="52" t="n">
        <f aca="false">(W18+V18+U18)</f>
        <v>17272576</v>
      </c>
      <c r="Y18" s="52" t="n">
        <f aca="false">U18+V18*2+W18*2.5</f>
        <v>24146309.5</v>
      </c>
      <c r="Z18" s="52"/>
      <c r="AA18" s="52"/>
      <c r="AB18" s="52" t="n">
        <v>482423330</v>
      </c>
      <c r="AC18" s="51" t="n">
        <v>8777333</v>
      </c>
      <c r="AD18" s="52" t="n">
        <v>2806216</v>
      </c>
      <c r="AE18" s="52" t="n">
        <v>2101113</v>
      </c>
      <c r="AF18" s="52" t="n">
        <f aca="false">(AE18+AD18+AC18)</f>
        <v>13684662</v>
      </c>
      <c r="AG18" s="52" t="n">
        <f aca="false">AC18+AD18*2+AE18*2.5</f>
        <v>19642547.5</v>
      </c>
      <c r="AH18" s="52"/>
      <c r="AI18" s="52"/>
      <c r="AJ18" s="52" t="n">
        <v>385998635</v>
      </c>
      <c r="AK18" s="15" t="n">
        <v>74</v>
      </c>
      <c r="AL18" s="18" t="n">
        <v>1985</v>
      </c>
      <c r="AM18" s="52" t="n">
        <v>8660557</v>
      </c>
      <c r="AN18" s="52" t="n">
        <v>2719029</v>
      </c>
      <c r="AO18" s="52" t="n">
        <v>2071584</v>
      </c>
      <c r="AP18" s="52" t="n">
        <f aca="false">(AO18+AN18+AM18)</f>
        <v>13451170</v>
      </c>
      <c r="AQ18" s="52" t="n">
        <f aca="false">AM18+AN18*2+AO18*2.5</f>
        <v>19277575</v>
      </c>
      <c r="AR18" s="52"/>
      <c r="AS18" s="52"/>
      <c r="AT18" s="52" t="n">
        <v>379297105</v>
      </c>
      <c r="AU18" s="51" t="n">
        <v>6703187</v>
      </c>
      <c r="AV18" s="52" t="n">
        <v>2444997</v>
      </c>
      <c r="AW18" s="52" t="n">
        <v>1686537</v>
      </c>
      <c r="AX18" s="52" t="n">
        <f aca="false">(AW18+AV18+AU18)</f>
        <v>10834721</v>
      </c>
      <c r="AY18" s="52" t="n">
        <f aca="false">AU18+AV18*2+AW18*2.5</f>
        <v>15809523.5</v>
      </c>
      <c r="AZ18" s="52"/>
      <c r="BA18" s="52"/>
      <c r="BB18" s="52" t="n">
        <v>307504438</v>
      </c>
      <c r="BC18" s="15" t="n">
        <v>74</v>
      </c>
      <c r="BD18" s="18" t="n">
        <v>1985</v>
      </c>
      <c r="BE18" s="52" t="n">
        <v>6157789</v>
      </c>
      <c r="BF18" s="52" t="n">
        <v>2544106</v>
      </c>
      <c r="BG18" s="52" t="n">
        <v>1694568</v>
      </c>
      <c r="BH18" s="52" t="n">
        <f aca="false">(BG18+BF18+BE18)</f>
        <v>10396463</v>
      </c>
      <c r="BI18" s="52" t="n">
        <f aca="false">BE18+BF18*2+BG18*2.5</f>
        <v>15482421</v>
      </c>
      <c r="BJ18" s="52"/>
      <c r="BK18" s="52"/>
      <c r="BL18" s="52" t="n">
        <v>285535230</v>
      </c>
      <c r="BM18" s="51" t="n">
        <v>5711858</v>
      </c>
      <c r="BN18" s="52" t="n">
        <v>2416225</v>
      </c>
      <c r="BO18" s="52" t="n">
        <v>1646717</v>
      </c>
      <c r="BP18" s="52" t="n">
        <f aca="false">(BM18+BN18+BO18)</f>
        <v>9774800</v>
      </c>
      <c r="BQ18" s="52" t="n">
        <f aca="false">BM18+BN18*2+BO18*2.5</f>
        <v>14661100.5</v>
      </c>
      <c r="BR18" s="52"/>
      <c r="BS18" s="52"/>
      <c r="BT18" s="52" t="n">
        <v>269915345</v>
      </c>
      <c r="BU18" s="15" t="n">
        <v>74</v>
      </c>
      <c r="BV18" s="18" t="n">
        <v>1985</v>
      </c>
      <c r="BW18" s="52" t="n">
        <v>6915898</v>
      </c>
      <c r="BX18" s="52" t="n">
        <v>2571134</v>
      </c>
      <c r="BY18" s="52" t="n">
        <v>1733917</v>
      </c>
      <c r="BZ18" s="52" t="n">
        <f aca="false">(BY18+BX18+BW18)</f>
        <v>11220949</v>
      </c>
      <c r="CA18" s="52" t="n">
        <f aca="false">BW18+BX18*2+BY18*2.5</f>
        <v>16392958.5</v>
      </c>
      <c r="CB18" s="52"/>
      <c r="CC18" s="52"/>
      <c r="CD18" s="52" t="n">
        <v>319020790</v>
      </c>
      <c r="CE18" s="51" t="n">
        <v>7269945</v>
      </c>
      <c r="CF18" s="52" t="n">
        <v>2147865</v>
      </c>
      <c r="CG18" s="52" t="n">
        <v>1790356</v>
      </c>
      <c r="CH18" s="52" t="n">
        <f aca="false">(CG18+CF18+CE18)</f>
        <v>11208166</v>
      </c>
      <c r="CI18" s="52" t="n">
        <f aca="false">CE18+CF18*2+CG18*2.5</f>
        <v>16041565</v>
      </c>
      <c r="CJ18" s="52"/>
      <c r="CK18" s="52"/>
      <c r="CL18" s="52" t="n">
        <v>317019281</v>
      </c>
      <c r="CM18" s="15" t="n">
        <v>74</v>
      </c>
      <c r="CN18" s="18" t="n">
        <v>1985</v>
      </c>
      <c r="CO18" s="52"/>
      <c r="CP18" s="52"/>
      <c r="CQ18" s="52"/>
      <c r="CR18" s="52"/>
      <c r="CS18" s="52"/>
      <c r="CT18" s="52"/>
      <c r="CU18" s="52"/>
      <c r="CV18" s="52"/>
      <c r="CW18" s="51"/>
      <c r="CX18" s="52"/>
      <c r="CY18" s="52"/>
      <c r="CZ18" s="52"/>
      <c r="DA18" s="52"/>
      <c r="DB18" s="52"/>
      <c r="DC18" s="52"/>
      <c r="DD18" s="52"/>
      <c r="DE18" s="15" t="n">
        <v>74</v>
      </c>
      <c r="DF18" s="18" t="n">
        <v>1985</v>
      </c>
      <c r="DG18" s="18"/>
      <c r="DH18" s="18"/>
      <c r="DI18" s="18"/>
      <c r="DJ18" s="18"/>
      <c r="DK18" s="18"/>
      <c r="DL18" s="18"/>
      <c r="DM18" s="18"/>
      <c r="DN18" s="18"/>
      <c r="DO18" s="51"/>
      <c r="DP18" s="52"/>
      <c r="DQ18" s="52"/>
      <c r="DR18" s="52"/>
      <c r="DS18" s="53"/>
      <c r="DT18" s="54"/>
      <c r="DU18" s="54"/>
      <c r="DV18" s="52"/>
      <c r="DW18" s="52"/>
      <c r="DX18" s="15" t="n">
        <v>74</v>
      </c>
      <c r="DY18" s="55" t="n">
        <v>1985</v>
      </c>
      <c r="DZ18" s="51" t="n">
        <v>93715074</v>
      </c>
      <c r="EA18" s="52" t="n">
        <v>25134166</v>
      </c>
      <c r="EB18" s="52" t="n">
        <v>20026368</v>
      </c>
      <c r="EC18" s="52" t="n">
        <f aca="false">(EB18+EA18+DZ18)</f>
        <v>138875608</v>
      </c>
      <c r="ED18" s="56" t="n">
        <f aca="false">DZ18+EA18*2+EB18*2.5</f>
        <v>194049326</v>
      </c>
      <c r="EE18" s="54" t="n">
        <v>5.46</v>
      </c>
      <c r="EF18" s="54"/>
      <c r="EG18" s="52"/>
      <c r="EH18" s="52" t="n">
        <v>3877343490</v>
      </c>
    </row>
    <row r="19" s="16" customFormat="true" ht="12" hidden="false" customHeight="true" outlineLevel="0" collapsed="false">
      <c r="A19" s="15" t="n">
        <v>75</v>
      </c>
      <c r="B19" s="18" t="n">
        <v>1986</v>
      </c>
      <c r="C19" s="52" t="n">
        <v>10118601</v>
      </c>
      <c r="D19" s="52" t="n">
        <v>1402866</v>
      </c>
      <c r="E19" s="52" t="n">
        <v>1821791</v>
      </c>
      <c r="F19" s="52" t="n">
        <f aca="false">(E19+D19+C19)</f>
        <v>13343258</v>
      </c>
      <c r="G19" s="52" t="n">
        <f aca="false">C19+D19*2+E19*2.5</f>
        <v>17478810.5</v>
      </c>
      <c r="H19" s="52"/>
      <c r="I19" s="52"/>
      <c r="J19" s="52" t="n">
        <v>365252310</v>
      </c>
      <c r="K19" s="51" t="n">
        <v>27130278</v>
      </c>
      <c r="L19" s="52" t="n">
        <v>3558127</v>
      </c>
      <c r="M19" s="52" t="n">
        <v>3826852</v>
      </c>
      <c r="N19" s="52" t="n">
        <f aca="false">(M19+L19+K19)</f>
        <v>34515257</v>
      </c>
      <c r="O19" s="52" t="n">
        <f aca="false">K19+L19*2+M19*2.5</f>
        <v>43813662</v>
      </c>
      <c r="P19" s="52"/>
      <c r="Q19" s="52"/>
      <c r="R19" s="52" t="n">
        <v>931169885</v>
      </c>
      <c r="S19" s="15" t="n">
        <v>75</v>
      </c>
      <c r="T19" s="18" t="n">
        <v>1986</v>
      </c>
      <c r="U19" s="52" t="n">
        <v>13262011</v>
      </c>
      <c r="V19" s="52" t="n">
        <v>3508669</v>
      </c>
      <c r="W19" s="52" t="n">
        <v>2784734</v>
      </c>
      <c r="X19" s="52" t="n">
        <f aca="false">(W19+V19+U19)</f>
        <v>19555414</v>
      </c>
      <c r="Y19" s="52" t="n">
        <f aca="false">U19+V19*2+W19*2.5</f>
        <v>27241184</v>
      </c>
      <c r="Z19" s="52"/>
      <c r="AA19" s="52"/>
      <c r="AB19" s="52" t="n">
        <v>545745005</v>
      </c>
      <c r="AC19" s="51" t="n">
        <v>9960849</v>
      </c>
      <c r="AD19" s="52" t="n">
        <v>3029330</v>
      </c>
      <c r="AE19" s="52" t="n">
        <v>2396610</v>
      </c>
      <c r="AF19" s="52" t="n">
        <f aca="false">(AE19+AD19+AC19)</f>
        <v>15386789</v>
      </c>
      <c r="AG19" s="52" t="n">
        <f aca="false">AC19+AD19*2+AE19*2.5</f>
        <v>22011034</v>
      </c>
      <c r="AH19" s="52"/>
      <c r="AI19" s="52"/>
      <c r="AJ19" s="52" t="n">
        <v>433934460</v>
      </c>
      <c r="AK19" s="15" t="n">
        <v>75</v>
      </c>
      <c r="AL19" s="18" t="n">
        <v>1986</v>
      </c>
      <c r="AM19" s="52" t="n">
        <v>9737794</v>
      </c>
      <c r="AN19" s="52" t="n">
        <v>2964227</v>
      </c>
      <c r="AO19" s="52" t="n">
        <v>2374008</v>
      </c>
      <c r="AP19" s="52" t="n">
        <f aca="false">(AO19+AN19+AM19)</f>
        <v>15076029</v>
      </c>
      <c r="AQ19" s="52" t="n">
        <f aca="false">AM19+AN19*2+AO19*2.5</f>
        <v>21601268</v>
      </c>
      <c r="AR19" s="52"/>
      <c r="AS19" s="52"/>
      <c r="AT19" s="52" t="n">
        <v>425551005</v>
      </c>
      <c r="AU19" s="51" t="n">
        <v>7633667</v>
      </c>
      <c r="AV19" s="52" t="n">
        <v>2663720</v>
      </c>
      <c r="AW19" s="52" t="n">
        <v>1988059</v>
      </c>
      <c r="AX19" s="52" t="n">
        <f aca="false">(AW19+AV19+AU19)</f>
        <v>12285446</v>
      </c>
      <c r="AY19" s="52" t="n">
        <f aca="false">AU19+AV19*2+AW19*2.5</f>
        <v>17931254.5</v>
      </c>
      <c r="AZ19" s="52"/>
      <c r="BA19" s="52"/>
      <c r="BB19" s="52" t="n">
        <v>348981260</v>
      </c>
      <c r="BC19" s="15" t="n">
        <v>75</v>
      </c>
      <c r="BD19" s="18" t="n">
        <v>1986</v>
      </c>
      <c r="BE19" s="52" t="n">
        <v>6547386</v>
      </c>
      <c r="BF19" s="52" t="n">
        <v>2707076</v>
      </c>
      <c r="BG19" s="52" t="n">
        <v>1972002</v>
      </c>
      <c r="BH19" s="52" t="n">
        <f aca="false">(BG19+BF19+BE19)</f>
        <v>11226464</v>
      </c>
      <c r="BI19" s="52" t="n">
        <f aca="false">BE19+BF19*2+BG19*2.5</f>
        <v>16891543</v>
      </c>
      <c r="BJ19" s="52"/>
      <c r="BK19" s="52"/>
      <c r="BL19" s="52" t="n">
        <v>320304040</v>
      </c>
      <c r="BM19" s="51" t="n">
        <v>6533774</v>
      </c>
      <c r="BN19" s="52" t="n">
        <v>2574582</v>
      </c>
      <c r="BO19" s="52" t="n">
        <v>1938350</v>
      </c>
      <c r="BP19" s="52" t="n">
        <f aca="false">(BM19+BN19+BO19)</f>
        <v>11046706</v>
      </c>
      <c r="BQ19" s="52" t="n">
        <f aca="false">BM19+BN19*2+BO19*2.5</f>
        <v>16528813</v>
      </c>
      <c r="BR19" s="52"/>
      <c r="BS19" s="52"/>
      <c r="BT19" s="52" t="n">
        <v>319675715</v>
      </c>
      <c r="BU19" s="15" t="n">
        <v>75</v>
      </c>
      <c r="BV19" s="18" t="n">
        <v>1986</v>
      </c>
      <c r="BW19" s="52" t="n">
        <v>7858164</v>
      </c>
      <c r="BX19" s="52" t="n">
        <v>2794783</v>
      </c>
      <c r="BY19" s="52" t="n">
        <v>2041511</v>
      </c>
      <c r="BZ19" s="52" t="n">
        <f aca="false">(BY19+BX19+BW19)</f>
        <v>12694458</v>
      </c>
      <c r="CA19" s="52" t="n">
        <f aca="false">BW19+BX19*2+BY19*2.5</f>
        <v>18551507.5</v>
      </c>
      <c r="CB19" s="52"/>
      <c r="CC19" s="52"/>
      <c r="CD19" s="52" t="n">
        <v>360956380</v>
      </c>
      <c r="CE19" s="51" t="n">
        <v>8508133</v>
      </c>
      <c r="CF19" s="52" t="n">
        <v>2334827</v>
      </c>
      <c r="CG19" s="52" t="n">
        <v>2136095</v>
      </c>
      <c r="CH19" s="52" t="n">
        <f aca="false">(CG19+CF19+CE19)</f>
        <v>12979055</v>
      </c>
      <c r="CI19" s="52" t="n">
        <f aca="false">CE19+CF19*2+CG19*2.5</f>
        <v>18518024.5</v>
      </c>
      <c r="CJ19" s="52"/>
      <c r="CK19" s="52"/>
      <c r="CL19" s="52" t="n">
        <v>367655010</v>
      </c>
      <c r="CM19" s="15" t="n">
        <v>75</v>
      </c>
      <c r="CN19" s="18" t="n">
        <v>1986</v>
      </c>
      <c r="CO19" s="52"/>
      <c r="CP19" s="52"/>
      <c r="CQ19" s="52"/>
      <c r="CR19" s="52"/>
      <c r="CS19" s="52"/>
      <c r="CT19" s="52"/>
      <c r="CU19" s="52"/>
      <c r="CV19" s="52"/>
      <c r="CW19" s="51"/>
      <c r="CX19" s="52"/>
      <c r="CY19" s="52"/>
      <c r="CZ19" s="52"/>
      <c r="DA19" s="52"/>
      <c r="DB19" s="52"/>
      <c r="DC19" s="52"/>
      <c r="DD19" s="52"/>
      <c r="DE19" s="15" t="n">
        <v>75</v>
      </c>
      <c r="DF19" s="18" t="n">
        <v>1986</v>
      </c>
      <c r="DG19" s="18"/>
      <c r="DH19" s="18"/>
      <c r="DI19" s="18"/>
      <c r="DJ19" s="18"/>
      <c r="DK19" s="18"/>
      <c r="DL19" s="18"/>
      <c r="DM19" s="18"/>
      <c r="DN19" s="18"/>
      <c r="DO19" s="51"/>
      <c r="DP19" s="52"/>
      <c r="DQ19" s="52"/>
      <c r="DR19" s="52"/>
      <c r="DS19" s="53"/>
      <c r="DT19" s="54"/>
      <c r="DU19" s="54"/>
      <c r="DV19" s="52"/>
      <c r="DW19" s="52"/>
      <c r="DX19" s="15" t="n">
        <v>75</v>
      </c>
      <c r="DY19" s="55" t="n">
        <v>1986</v>
      </c>
      <c r="DZ19" s="51" t="n">
        <v>107187657</v>
      </c>
      <c r="EA19" s="52" t="n">
        <v>27538127</v>
      </c>
      <c r="EB19" s="52" t="n">
        <v>23279912</v>
      </c>
      <c r="EC19" s="52" t="n">
        <f aca="false">(EB19+EA19+DZ19)</f>
        <v>158005696</v>
      </c>
      <c r="ED19" s="56" t="n">
        <f aca="false">DZ19+EA19*2+EB19*2.5</f>
        <v>220463691</v>
      </c>
      <c r="EE19" s="54" t="n">
        <v>13.77</v>
      </c>
      <c r="EF19" s="54"/>
      <c r="EG19" s="52"/>
      <c r="EH19" s="52" t="n">
        <v>4415324880</v>
      </c>
    </row>
    <row r="20" s="16" customFormat="true" ht="12" hidden="false" customHeight="true" outlineLevel="0" collapsed="false">
      <c r="A20" s="15"/>
      <c r="B20" s="18"/>
      <c r="C20" s="52"/>
      <c r="D20" s="52"/>
      <c r="E20" s="52"/>
      <c r="F20" s="52"/>
      <c r="G20" s="52"/>
      <c r="H20" s="52"/>
      <c r="I20" s="52"/>
      <c r="J20" s="52"/>
      <c r="K20" s="51"/>
      <c r="L20" s="52"/>
      <c r="M20" s="52"/>
      <c r="N20" s="52"/>
      <c r="O20" s="52"/>
      <c r="P20" s="52"/>
      <c r="Q20" s="52"/>
      <c r="R20" s="52"/>
      <c r="S20" s="15"/>
      <c r="T20" s="18"/>
      <c r="U20" s="52"/>
      <c r="V20" s="52"/>
      <c r="W20" s="52"/>
      <c r="X20" s="52"/>
      <c r="Y20" s="52"/>
      <c r="Z20" s="52"/>
      <c r="AA20" s="52"/>
      <c r="AB20" s="52"/>
      <c r="AC20" s="51"/>
      <c r="AD20" s="52"/>
      <c r="AE20" s="52"/>
      <c r="AF20" s="52"/>
      <c r="AG20" s="52"/>
      <c r="AH20" s="52"/>
      <c r="AI20" s="52"/>
      <c r="AJ20" s="52"/>
      <c r="AK20" s="15"/>
      <c r="AL20" s="18"/>
      <c r="AM20" s="52"/>
      <c r="AN20" s="52"/>
      <c r="AO20" s="52"/>
      <c r="AP20" s="52"/>
      <c r="AQ20" s="52"/>
      <c r="AR20" s="52"/>
      <c r="AS20" s="52"/>
      <c r="AT20" s="52"/>
      <c r="AU20" s="51"/>
      <c r="AV20" s="52"/>
      <c r="AW20" s="52"/>
      <c r="AX20" s="52"/>
      <c r="AY20" s="52"/>
      <c r="AZ20" s="52"/>
      <c r="BA20" s="52"/>
      <c r="BB20" s="52"/>
      <c r="BC20" s="15"/>
      <c r="BD20" s="18"/>
      <c r="BE20" s="52"/>
      <c r="BF20" s="52"/>
      <c r="BG20" s="52"/>
      <c r="BH20" s="52"/>
      <c r="BI20" s="52"/>
      <c r="BJ20" s="52"/>
      <c r="BK20" s="52"/>
      <c r="BL20" s="52"/>
      <c r="BM20" s="51"/>
      <c r="BN20" s="52"/>
      <c r="BO20" s="52"/>
      <c r="BP20" s="52"/>
      <c r="BQ20" s="52"/>
      <c r="BR20" s="52"/>
      <c r="BS20" s="52"/>
      <c r="BT20" s="52"/>
      <c r="BU20" s="15"/>
      <c r="BV20" s="18"/>
      <c r="BW20" s="52"/>
      <c r="BX20" s="52"/>
      <c r="BY20" s="52"/>
      <c r="BZ20" s="52"/>
      <c r="CA20" s="52"/>
      <c r="CB20" s="52"/>
      <c r="CC20" s="52"/>
      <c r="CD20" s="52"/>
      <c r="CE20" s="51"/>
      <c r="CF20" s="52"/>
      <c r="CG20" s="52"/>
      <c r="CH20" s="52"/>
      <c r="CI20" s="52"/>
      <c r="CJ20" s="52"/>
      <c r="CK20" s="52"/>
      <c r="CL20" s="52"/>
      <c r="CM20" s="15"/>
      <c r="CN20" s="18"/>
      <c r="CO20" s="52"/>
      <c r="CP20" s="52"/>
      <c r="CQ20" s="52"/>
      <c r="CR20" s="52"/>
      <c r="CS20" s="52"/>
      <c r="CT20" s="52"/>
      <c r="CU20" s="52"/>
      <c r="CV20" s="52"/>
      <c r="CW20" s="51"/>
      <c r="CX20" s="52"/>
      <c r="CY20" s="52"/>
      <c r="CZ20" s="52"/>
      <c r="DA20" s="52"/>
      <c r="DB20" s="52"/>
      <c r="DC20" s="52"/>
      <c r="DD20" s="52"/>
      <c r="DE20" s="15"/>
      <c r="DF20" s="18"/>
      <c r="DG20" s="18"/>
      <c r="DH20" s="18"/>
      <c r="DI20" s="18"/>
      <c r="DJ20" s="18"/>
      <c r="DK20" s="18"/>
      <c r="DL20" s="18"/>
      <c r="DM20" s="18"/>
      <c r="DN20" s="18"/>
      <c r="DO20" s="51"/>
      <c r="DP20" s="52"/>
      <c r="DQ20" s="52"/>
      <c r="DR20" s="52"/>
      <c r="DS20" s="53"/>
      <c r="DT20" s="58"/>
      <c r="DU20" s="57"/>
      <c r="DV20" s="52"/>
      <c r="DW20" s="52"/>
      <c r="DX20" s="15"/>
      <c r="DY20" s="55"/>
      <c r="DZ20" s="51"/>
      <c r="EA20" s="52"/>
      <c r="EB20" s="52"/>
      <c r="EC20" s="52"/>
      <c r="ED20" s="56"/>
      <c r="EE20" s="58"/>
      <c r="EF20" s="57"/>
      <c r="EG20" s="52"/>
      <c r="EH20" s="52"/>
    </row>
    <row r="21" s="16" customFormat="true" ht="12" hidden="false" customHeight="true" outlineLevel="0" collapsed="false">
      <c r="A21" s="15" t="n">
        <v>76</v>
      </c>
      <c r="B21" s="18" t="n">
        <v>1987</v>
      </c>
      <c r="C21" s="52" t="n">
        <v>12751540</v>
      </c>
      <c r="D21" s="52" t="n">
        <v>1609795</v>
      </c>
      <c r="E21" s="52" t="n">
        <v>2344668</v>
      </c>
      <c r="F21" s="52" t="n">
        <f aca="false">(E21+D21+C21)</f>
        <v>16706003</v>
      </c>
      <c r="G21" s="52" t="n">
        <f aca="false">C21+D21*2+E21*2.5</f>
        <v>21832800</v>
      </c>
      <c r="H21" s="52"/>
      <c r="I21" s="52"/>
      <c r="J21" s="52" t="n">
        <v>434713495</v>
      </c>
      <c r="K21" s="51" t="n">
        <v>33332982</v>
      </c>
      <c r="L21" s="52" t="n">
        <v>4122353</v>
      </c>
      <c r="M21" s="52" t="n">
        <v>4528533</v>
      </c>
      <c r="N21" s="52" t="n">
        <f aca="false">(M21+L21+K21)</f>
        <v>41983868</v>
      </c>
      <c r="O21" s="52" t="n">
        <f aca="false">K21+L21*2+M21*2.5</f>
        <v>52899020.5</v>
      </c>
      <c r="P21" s="52"/>
      <c r="Q21" s="52"/>
      <c r="R21" s="52" t="n">
        <v>1074160050</v>
      </c>
      <c r="S21" s="15" t="n">
        <v>76</v>
      </c>
      <c r="T21" s="18" t="n">
        <v>1987</v>
      </c>
      <c r="U21" s="52" t="n">
        <v>16265776</v>
      </c>
      <c r="V21" s="52" t="n">
        <v>3726793</v>
      </c>
      <c r="W21" s="52" t="n">
        <v>3264892</v>
      </c>
      <c r="X21" s="52" t="n">
        <f aca="false">(W21+V21+U21)</f>
        <v>23257461</v>
      </c>
      <c r="Y21" s="52" t="n">
        <f aca="false">U21+V21*2+W21*2.5</f>
        <v>31881592</v>
      </c>
      <c r="Z21" s="52"/>
      <c r="AA21" s="52"/>
      <c r="AB21" s="52" t="n">
        <v>610747795</v>
      </c>
      <c r="AC21" s="51" t="n">
        <v>12090803</v>
      </c>
      <c r="AD21" s="52" t="n">
        <v>3304187</v>
      </c>
      <c r="AE21" s="52" t="n">
        <v>2762017</v>
      </c>
      <c r="AF21" s="52" t="n">
        <f aca="false">(AE21+AD21+AC21)</f>
        <v>18157007</v>
      </c>
      <c r="AG21" s="52" t="n">
        <f aca="false">AC21+AD21*2+AE21*2.5</f>
        <v>25604219.5</v>
      </c>
      <c r="AH21" s="52"/>
      <c r="AI21" s="52"/>
      <c r="AJ21" s="52" t="n">
        <v>478789970</v>
      </c>
      <c r="AK21" s="15" t="n">
        <v>76</v>
      </c>
      <c r="AL21" s="18" t="n">
        <v>1987</v>
      </c>
      <c r="AM21" s="52" t="n">
        <v>11667595</v>
      </c>
      <c r="AN21" s="52" t="n">
        <v>3196680</v>
      </c>
      <c r="AO21" s="52" t="n">
        <v>2684404</v>
      </c>
      <c r="AP21" s="52" t="n">
        <f aca="false">(AO21+AN21+AM21)</f>
        <v>17548679</v>
      </c>
      <c r="AQ21" s="52" t="n">
        <f aca="false">AM21+AN21*2+AO21*2.5</f>
        <v>24771965</v>
      </c>
      <c r="AR21" s="52"/>
      <c r="AS21" s="52"/>
      <c r="AT21" s="52" t="n">
        <v>463163235</v>
      </c>
      <c r="AU21" s="51" t="n">
        <v>9418732</v>
      </c>
      <c r="AV21" s="52" t="n">
        <v>2906159</v>
      </c>
      <c r="AW21" s="52" t="n">
        <v>2327879</v>
      </c>
      <c r="AX21" s="52" t="n">
        <f aca="false">(AW21+AV21+AU21)</f>
        <v>14652770</v>
      </c>
      <c r="AY21" s="52" t="n">
        <f aca="false">AU21+AV21*2+AW21*2.5</f>
        <v>21050747.5</v>
      </c>
      <c r="AZ21" s="52"/>
      <c r="BA21" s="52"/>
      <c r="BB21" s="52" t="n">
        <v>387928500</v>
      </c>
      <c r="BC21" s="15" t="n">
        <v>76</v>
      </c>
      <c r="BD21" s="18" t="n">
        <v>1987</v>
      </c>
      <c r="BE21" s="52" t="n">
        <v>7902135</v>
      </c>
      <c r="BF21" s="52" t="n">
        <v>2887217</v>
      </c>
      <c r="BG21" s="52" t="n">
        <v>2310148</v>
      </c>
      <c r="BH21" s="52" t="n">
        <f aca="false">(BG21+BF21+BE21)</f>
        <v>13099500</v>
      </c>
      <c r="BI21" s="52" t="n">
        <f aca="false">BE21+BF21*2+BG21*2.5</f>
        <v>19451939</v>
      </c>
      <c r="BJ21" s="52"/>
      <c r="BK21" s="52"/>
      <c r="BL21" s="52" t="n">
        <v>351953590</v>
      </c>
      <c r="BM21" s="51" t="n">
        <v>7819665</v>
      </c>
      <c r="BN21" s="52" t="n">
        <v>2785105</v>
      </c>
      <c r="BO21" s="52" t="n">
        <v>2245709</v>
      </c>
      <c r="BP21" s="52" t="n">
        <f aca="false">(BM21+BN21+BO21)</f>
        <v>12850479</v>
      </c>
      <c r="BQ21" s="52" t="n">
        <f aca="false">BM21+BN21*2+BO21*2.5</f>
        <v>19004147.5</v>
      </c>
      <c r="BR21" s="52"/>
      <c r="BS21" s="52"/>
      <c r="BT21" s="52" t="n">
        <v>344690695</v>
      </c>
      <c r="BU21" s="15" t="n">
        <v>76</v>
      </c>
      <c r="BV21" s="18" t="n">
        <v>1987</v>
      </c>
      <c r="BW21" s="52" t="n">
        <v>9726927</v>
      </c>
      <c r="BX21" s="52" t="n">
        <v>3072816</v>
      </c>
      <c r="BY21" s="52" t="n">
        <v>2356404</v>
      </c>
      <c r="BZ21" s="52" t="n">
        <f aca="false">(BY21+BX21+BW21)</f>
        <v>15156147</v>
      </c>
      <c r="CA21" s="52" t="n">
        <f aca="false">BW21+BX21*2+BY21*2.5</f>
        <v>21763569</v>
      </c>
      <c r="CB21" s="52"/>
      <c r="CC21" s="52"/>
      <c r="CD21" s="52" t="n">
        <v>401999900</v>
      </c>
      <c r="CE21" s="51" t="n">
        <v>10962513</v>
      </c>
      <c r="CF21" s="52" t="n">
        <v>2701445</v>
      </c>
      <c r="CG21" s="52" t="n">
        <v>2567603</v>
      </c>
      <c r="CH21" s="52" t="n">
        <f aca="false">(CG21+CF21+CE21)</f>
        <v>16231561</v>
      </c>
      <c r="CI21" s="52" t="n">
        <f aca="false">CE21+CF21*2+CG21*2.5</f>
        <v>22784410.5</v>
      </c>
      <c r="CJ21" s="52"/>
      <c r="CK21" s="52"/>
      <c r="CL21" s="52" t="n">
        <v>428743620</v>
      </c>
      <c r="CM21" s="15" t="n">
        <v>76</v>
      </c>
      <c r="CN21" s="18" t="n">
        <v>1987</v>
      </c>
      <c r="CO21" s="52"/>
      <c r="CP21" s="52"/>
      <c r="CQ21" s="52"/>
      <c r="CR21" s="52"/>
      <c r="CS21" s="52"/>
      <c r="CT21" s="52"/>
      <c r="CU21" s="52"/>
      <c r="CV21" s="52"/>
      <c r="CW21" s="51"/>
      <c r="CX21" s="52"/>
      <c r="CY21" s="52"/>
      <c r="CZ21" s="52"/>
      <c r="DA21" s="52"/>
      <c r="DB21" s="52"/>
      <c r="DC21" s="52"/>
      <c r="DD21" s="52"/>
      <c r="DE21" s="15" t="n">
        <v>76</v>
      </c>
      <c r="DF21" s="18" t="n">
        <v>1987</v>
      </c>
      <c r="DG21" s="18"/>
      <c r="DH21" s="18"/>
      <c r="DI21" s="18"/>
      <c r="DJ21" s="18"/>
      <c r="DK21" s="18"/>
      <c r="DL21" s="18"/>
      <c r="DM21" s="18"/>
      <c r="DN21" s="18"/>
      <c r="DO21" s="51"/>
      <c r="DP21" s="52"/>
      <c r="DQ21" s="52"/>
      <c r="DR21" s="52"/>
      <c r="DS21" s="53"/>
      <c r="DT21" s="54"/>
      <c r="DU21" s="54"/>
      <c r="DV21" s="52"/>
      <c r="DW21" s="52"/>
      <c r="DX21" s="15" t="n">
        <v>76</v>
      </c>
      <c r="DY21" s="55" t="n">
        <v>1987</v>
      </c>
      <c r="DZ21" s="51" t="n">
        <v>132136310</v>
      </c>
      <c r="EA21" s="52" t="n">
        <v>30339057</v>
      </c>
      <c r="EB21" s="52" t="n">
        <v>27416695</v>
      </c>
      <c r="EC21" s="52" t="n">
        <f aca="false">(EB21+EA21+DZ21)</f>
        <v>189892062</v>
      </c>
      <c r="ED21" s="56" t="n">
        <f aca="false">DZ21+EA21*2+EB21*2.5</f>
        <v>261356161.5</v>
      </c>
      <c r="EE21" s="54" t="n">
        <v>20.18</v>
      </c>
      <c r="EF21" s="54"/>
      <c r="EG21" s="52"/>
      <c r="EH21" s="52" t="n">
        <v>4982676070</v>
      </c>
    </row>
    <row r="22" s="16" customFormat="true" ht="12" hidden="false" customHeight="true" outlineLevel="0" collapsed="false">
      <c r="A22" s="15" t="n">
        <v>77</v>
      </c>
      <c r="B22" s="18" t="n">
        <v>1988</v>
      </c>
      <c r="C22" s="52" t="n">
        <v>16112247</v>
      </c>
      <c r="D22" s="52" t="n">
        <v>1697497</v>
      </c>
      <c r="E22" s="52" t="n">
        <v>2629232</v>
      </c>
      <c r="F22" s="52" t="n">
        <f aca="false">(E22+D22+C22)</f>
        <v>20438976</v>
      </c>
      <c r="G22" s="52" t="n">
        <f aca="false">C22+D22*2+E22*2.5</f>
        <v>26080321</v>
      </c>
      <c r="H22" s="52"/>
      <c r="I22" s="52"/>
      <c r="J22" s="52" t="n">
        <v>508390460</v>
      </c>
      <c r="K22" s="51" t="n">
        <v>39990247</v>
      </c>
      <c r="L22" s="52" t="n">
        <v>4726768</v>
      </c>
      <c r="M22" s="52" t="n">
        <v>5196092</v>
      </c>
      <c r="N22" s="52" t="n">
        <f aca="false">(M22+L22+K22)</f>
        <v>49913107</v>
      </c>
      <c r="O22" s="52" t="n">
        <f aca="false">K22+L22*2+M22*2.5</f>
        <v>62434013</v>
      </c>
      <c r="P22" s="52"/>
      <c r="Q22" s="52"/>
      <c r="R22" s="52" t="n">
        <v>1226037535</v>
      </c>
      <c r="S22" s="15" t="n">
        <v>77</v>
      </c>
      <c r="T22" s="18" t="n">
        <v>1988</v>
      </c>
      <c r="U22" s="52" t="n">
        <v>20211029</v>
      </c>
      <c r="V22" s="52" t="n">
        <v>3898516</v>
      </c>
      <c r="W22" s="52" t="n">
        <v>3647290</v>
      </c>
      <c r="X22" s="52" t="n">
        <f aca="false">(W22+V22+U22)</f>
        <v>27756835</v>
      </c>
      <c r="Y22" s="52" t="n">
        <f aca="false">U22+V22*2+W22*2.5</f>
        <v>37126286</v>
      </c>
      <c r="Z22" s="52"/>
      <c r="AA22" s="52"/>
      <c r="AB22" s="52" t="n">
        <v>691036305</v>
      </c>
      <c r="AC22" s="51" t="n">
        <v>14954154</v>
      </c>
      <c r="AD22" s="52" t="n">
        <v>3473261</v>
      </c>
      <c r="AE22" s="52" t="n">
        <v>3189284</v>
      </c>
      <c r="AF22" s="52" t="n">
        <f aca="false">(AE22+AD22+AC22)</f>
        <v>21616699</v>
      </c>
      <c r="AG22" s="52" t="n">
        <f aca="false">AC22+AD22*2+AE22*2.5</f>
        <v>29873886</v>
      </c>
      <c r="AH22" s="52"/>
      <c r="AI22" s="52"/>
      <c r="AJ22" s="52" t="n">
        <v>538466360</v>
      </c>
      <c r="AK22" s="15" t="n">
        <v>77</v>
      </c>
      <c r="AL22" s="18" t="n">
        <v>1988</v>
      </c>
      <c r="AM22" s="52" t="n">
        <v>14631146</v>
      </c>
      <c r="AN22" s="52" t="n">
        <v>3417529</v>
      </c>
      <c r="AO22" s="52" t="n">
        <v>3069490</v>
      </c>
      <c r="AP22" s="52" t="n">
        <f aca="false">(AO22+AN22+AM22)</f>
        <v>21118165</v>
      </c>
      <c r="AQ22" s="52" t="n">
        <f aca="false">AM22+AN22*2+AO22*2.5</f>
        <v>29139929</v>
      </c>
      <c r="AR22" s="52"/>
      <c r="AS22" s="52"/>
      <c r="AT22" s="52" t="n">
        <v>525403295</v>
      </c>
      <c r="AU22" s="51" t="n">
        <v>11755641</v>
      </c>
      <c r="AV22" s="52" t="n">
        <v>3021843</v>
      </c>
      <c r="AW22" s="52" t="n">
        <v>2601457</v>
      </c>
      <c r="AX22" s="52" t="n">
        <f aca="false">(AW22+AV22+AU22)</f>
        <v>17378941</v>
      </c>
      <c r="AY22" s="52" t="n">
        <f aca="false">AU22+AV22*2+AW22*2.5</f>
        <v>24302969.5</v>
      </c>
      <c r="AZ22" s="52"/>
      <c r="BA22" s="52"/>
      <c r="BB22" s="52" t="n">
        <v>433156590</v>
      </c>
      <c r="BC22" s="15" t="n">
        <v>77</v>
      </c>
      <c r="BD22" s="18" t="n">
        <v>1988</v>
      </c>
      <c r="BE22" s="52" t="n">
        <v>9981442</v>
      </c>
      <c r="BF22" s="52" t="n">
        <v>2990398</v>
      </c>
      <c r="BG22" s="52" t="n">
        <v>2678226</v>
      </c>
      <c r="BH22" s="52" t="n">
        <f aca="false">(BG22+BF22+BE22)</f>
        <v>15650066</v>
      </c>
      <c r="BI22" s="52" t="n">
        <f aca="false">BE22+BF22*2+BG22*2.5</f>
        <v>22657803</v>
      </c>
      <c r="BJ22" s="52"/>
      <c r="BK22" s="52"/>
      <c r="BL22" s="52" t="n">
        <v>397733160</v>
      </c>
      <c r="BM22" s="51" t="n">
        <v>9769012</v>
      </c>
      <c r="BN22" s="52" t="n">
        <v>2843567</v>
      </c>
      <c r="BO22" s="52" t="n">
        <v>2509839</v>
      </c>
      <c r="BP22" s="52" t="n">
        <f aca="false">(BM22+BN22+BO22)</f>
        <v>15122418</v>
      </c>
      <c r="BQ22" s="52" t="n">
        <f aca="false">BM22+BN22*2+BO22*2.5</f>
        <v>21730743.5</v>
      </c>
      <c r="BR22" s="52"/>
      <c r="BS22" s="52"/>
      <c r="BT22" s="52" t="n">
        <v>383364430</v>
      </c>
      <c r="BU22" s="15" t="n">
        <v>77</v>
      </c>
      <c r="BV22" s="18" t="n">
        <v>1988</v>
      </c>
      <c r="BW22" s="52" t="n">
        <v>12274352</v>
      </c>
      <c r="BX22" s="52" t="n">
        <v>3166530</v>
      </c>
      <c r="BY22" s="52" t="n">
        <v>2654487</v>
      </c>
      <c r="BZ22" s="52" t="n">
        <f aca="false">(BY22+BX22+BW22)</f>
        <v>18095369</v>
      </c>
      <c r="CA22" s="52" t="n">
        <f aca="false">BW22+BX22*2+BY22*2.5</f>
        <v>25243629.5</v>
      </c>
      <c r="CB22" s="52"/>
      <c r="CC22" s="52"/>
      <c r="CD22" s="52" t="n">
        <v>453055915</v>
      </c>
      <c r="CE22" s="51" t="n">
        <v>14179164</v>
      </c>
      <c r="CF22" s="52" t="n">
        <v>2867945</v>
      </c>
      <c r="CG22" s="52" t="n">
        <v>2924330</v>
      </c>
      <c r="CH22" s="52" t="n">
        <f aca="false">(CG22+CF22+CE22)</f>
        <v>19971439</v>
      </c>
      <c r="CI22" s="52" t="n">
        <f aca="false">CE22+CF22*2+CG22*2.5</f>
        <v>27225879</v>
      </c>
      <c r="CJ22" s="52"/>
      <c r="CK22" s="52"/>
      <c r="CL22" s="52" t="n">
        <v>498937600</v>
      </c>
      <c r="CM22" s="15" t="n">
        <v>77</v>
      </c>
      <c r="CN22" s="18" t="n">
        <v>1988</v>
      </c>
      <c r="CO22" s="52"/>
      <c r="CP22" s="52"/>
      <c r="CQ22" s="52"/>
      <c r="CR22" s="52"/>
      <c r="CS22" s="52"/>
      <c r="CT22" s="52"/>
      <c r="CU22" s="52"/>
      <c r="CV22" s="52"/>
      <c r="CW22" s="51"/>
      <c r="CX22" s="52"/>
      <c r="CY22" s="52"/>
      <c r="CZ22" s="52"/>
      <c r="DA22" s="52"/>
      <c r="DB22" s="52"/>
      <c r="DC22" s="52"/>
      <c r="DD22" s="52"/>
      <c r="DE22" s="15" t="n">
        <v>77</v>
      </c>
      <c r="DF22" s="18" t="n">
        <v>1988</v>
      </c>
      <c r="DG22" s="18"/>
      <c r="DH22" s="18"/>
      <c r="DI22" s="18"/>
      <c r="DJ22" s="18"/>
      <c r="DK22" s="18"/>
      <c r="DL22" s="18"/>
      <c r="DM22" s="18"/>
      <c r="DN22" s="18"/>
      <c r="DO22" s="51"/>
      <c r="DP22" s="52"/>
      <c r="DQ22" s="52"/>
      <c r="DR22" s="52"/>
      <c r="DS22" s="53"/>
      <c r="DT22" s="54"/>
      <c r="DU22" s="54"/>
      <c r="DV22" s="52"/>
      <c r="DW22" s="52"/>
      <c r="DX22" s="15" t="n">
        <v>77</v>
      </c>
      <c r="DY22" s="55" t="n">
        <v>1988</v>
      </c>
      <c r="DZ22" s="51" t="n">
        <v>163891334</v>
      </c>
      <c r="EA22" s="52" t="n">
        <v>32103874</v>
      </c>
      <c r="EB22" s="52" t="n">
        <v>31089727</v>
      </c>
      <c r="EC22" s="52" t="n">
        <f aca="false">(EB22+EA22+DZ22)</f>
        <v>227084935</v>
      </c>
      <c r="ED22" s="56" t="n">
        <f aca="false">DZ22+EA22*2+EB22*2.5</f>
        <v>305823399.5</v>
      </c>
      <c r="EE22" s="54" t="n">
        <v>19.59</v>
      </c>
      <c r="EF22" s="54"/>
      <c r="EG22" s="52"/>
      <c r="EH22" s="52" t="n">
        <v>5655548650</v>
      </c>
    </row>
    <row r="23" s="16" customFormat="true" ht="12" hidden="false" customHeight="true" outlineLevel="0" collapsed="false">
      <c r="A23" s="15" t="n">
        <v>78</v>
      </c>
      <c r="B23" s="18" t="n">
        <v>1989</v>
      </c>
      <c r="C23" s="52" t="n">
        <v>19256105</v>
      </c>
      <c r="D23" s="52" t="n">
        <v>1803960</v>
      </c>
      <c r="E23" s="52" t="n">
        <v>2777062</v>
      </c>
      <c r="F23" s="52" t="n">
        <f aca="false">(E23+D23+C23)</f>
        <v>23837127</v>
      </c>
      <c r="G23" s="52" t="n">
        <f aca="false">C23+D23*2+E23*2.5</f>
        <v>29806680</v>
      </c>
      <c r="H23" s="52"/>
      <c r="I23" s="52"/>
      <c r="J23" s="52" t="n">
        <v>610450180</v>
      </c>
      <c r="K23" s="51" t="n">
        <v>46469870</v>
      </c>
      <c r="L23" s="52" t="n">
        <v>5168946</v>
      </c>
      <c r="M23" s="52" t="n">
        <v>5194429</v>
      </c>
      <c r="N23" s="52" t="n">
        <f aca="false">(M23+L23+K23)</f>
        <v>56833245</v>
      </c>
      <c r="O23" s="52" t="n">
        <f aca="false">K23+L23*2+M23*2.5</f>
        <v>69793834.5</v>
      </c>
      <c r="P23" s="52"/>
      <c r="Q23" s="52"/>
      <c r="R23" s="52" t="n">
        <v>1440688660</v>
      </c>
      <c r="S23" s="15" t="n">
        <v>78</v>
      </c>
      <c r="T23" s="18" t="n">
        <v>1989</v>
      </c>
      <c r="U23" s="52" t="n">
        <v>23870911</v>
      </c>
      <c r="V23" s="52" t="n">
        <v>4100293</v>
      </c>
      <c r="W23" s="52" t="n">
        <v>3886709</v>
      </c>
      <c r="X23" s="52" t="n">
        <f aca="false">(W23+V23+U23)</f>
        <v>31857913</v>
      </c>
      <c r="Y23" s="52" t="n">
        <f aca="false">U23+V23*2+W23*2.5</f>
        <v>41788269.5</v>
      </c>
      <c r="Z23" s="52"/>
      <c r="AA23" s="52"/>
      <c r="AB23" s="52" t="n">
        <v>820979195</v>
      </c>
      <c r="AC23" s="51" t="n">
        <v>17702175</v>
      </c>
      <c r="AD23" s="52" t="n">
        <v>3569820</v>
      </c>
      <c r="AE23" s="52" t="n">
        <v>3378295</v>
      </c>
      <c r="AF23" s="52" t="n">
        <f aca="false">(AE23+AD23+AC23)</f>
        <v>24650290</v>
      </c>
      <c r="AG23" s="52" t="n">
        <f aca="false">AC23+AD23*2+AE23*2.5</f>
        <v>33287552.5</v>
      </c>
      <c r="AH23" s="52"/>
      <c r="AI23" s="52"/>
      <c r="AJ23" s="52" t="n">
        <v>637607425</v>
      </c>
      <c r="AK23" s="15" t="n">
        <v>78</v>
      </c>
      <c r="AL23" s="18" t="n">
        <v>1989</v>
      </c>
      <c r="AM23" s="52" t="n">
        <v>17175631</v>
      </c>
      <c r="AN23" s="52" t="n">
        <v>3628258</v>
      </c>
      <c r="AO23" s="52" t="n">
        <v>3139344</v>
      </c>
      <c r="AP23" s="52" t="n">
        <f aca="false">(AO23+AN23+AM23)</f>
        <v>23943233</v>
      </c>
      <c r="AQ23" s="52" t="n">
        <f aca="false">AM23+AN23*2+AO23*2.5</f>
        <v>32280507</v>
      </c>
      <c r="AR23" s="52"/>
      <c r="AS23" s="52"/>
      <c r="AT23" s="52" t="n">
        <v>618317330</v>
      </c>
      <c r="AU23" s="51" t="n">
        <v>13919101</v>
      </c>
      <c r="AV23" s="52" t="n">
        <v>3220525</v>
      </c>
      <c r="AW23" s="52" t="n">
        <v>2665430</v>
      </c>
      <c r="AX23" s="52" t="n">
        <f aca="false">(AW23+AV23+AU23)</f>
        <v>19805056</v>
      </c>
      <c r="AY23" s="52" t="n">
        <f aca="false">AU23+AV23*2+AW23*2.5</f>
        <v>27023726</v>
      </c>
      <c r="AZ23" s="52"/>
      <c r="BA23" s="52"/>
      <c r="BB23" s="52" t="n">
        <v>512756610</v>
      </c>
      <c r="BC23" s="15" t="n">
        <v>78</v>
      </c>
      <c r="BD23" s="18" t="n">
        <v>1989</v>
      </c>
      <c r="BE23" s="52" t="n">
        <v>10704682</v>
      </c>
      <c r="BF23" s="52" t="n">
        <v>3160024</v>
      </c>
      <c r="BG23" s="52" t="n">
        <v>2791684</v>
      </c>
      <c r="BH23" s="52" t="n">
        <f aca="false">(BG23+BF23+BE23)</f>
        <v>16656390</v>
      </c>
      <c r="BI23" s="52" t="n">
        <f aca="false">BE23+BF23*2+BG23*2.5</f>
        <v>24003940</v>
      </c>
      <c r="BJ23" s="52"/>
      <c r="BK23" s="52"/>
      <c r="BL23" s="52" t="n">
        <v>463911070</v>
      </c>
      <c r="BM23" s="51" t="n">
        <v>11103596</v>
      </c>
      <c r="BN23" s="52" t="n">
        <v>2374088</v>
      </c>
      <c r="BO23" s="52" t="n">
        <v>2163107</v>
      </c>
      <c r="BP23" s="52" t="n">
        <f aca="false">(BM23+BN23+BO23)</f>
        <v>15640791</v>
      </c>
      <c r="BQ23" s="52" t="n">
        <f aca="false">BM23+BN23*2+BO23*2.5</f>
        <v>21259539.5</v>
      </c>
      <c r="BR23" s="52"/>
      <c r="BS23" s="52"/>
      <c r="BT23" s="52" t="n">
        <v>406815520</v>
      </c>
      <c r="BU23" s="15" t="n">
        <v>78</v>
      </c>
      <c r="BV23" s="18" t="n">
        <v>1989</v>
      </c>
      <c r="BW23" s="52" t="n">
        <v>14161814</v>
      </c>
      <c r="BX23" s="52" t="n">
        <v>3112444</v>
      </c>
      <c r="BY23" s="52" t="n">
        <v>2725891</v>
      </c>
      <c r="BZ23" s="52" t="n">
        <f aca="false">(BY23+BX23+BW23)</f>
        <v>20000149</v>
      </c>
      <c r="CA23" s="52" t="n">
        <f aca="false">BW23+BX23*2+BY23*2.5</f>
        <v>27201429.5</v>
      </c>
      <c r="CB23" s="52"/>
      <c r="CC23" s="52"/>
      <c r="CD23" s="52" t="n">
        <v>521534740</v>
      </c>
      <c r="CE23" s="51" t="n">
        <v>16838728</v>
      </c>
      <c r="CF23" s="52" t="n">
        <v>2872662</v>
      </c>
      <c r="CG23" s="52" t="n">
        <v>3055252</v>
      </c>
      <c r="CH23" s="52" t="n">
        <f aca="false">(CG23+CF23+CE23)</f>
        <v>22766642</v>
      </c>
      <c r="CI23" s="52" t="n">
        <f aca="false">CE23+CF23*2+CG23*2.5</f>
        <v>30222182</v>
      </c>
      <c r="CJ23" s="52"/>
      <c r="CK23" s="52"/>
      <c r="CL23" s="52" t="n">
        <v>589128090</v>
      </c>
      <c r="CM23" s="15" t="n">
        <v>78</v>
      </c>
      <c r="CN23" s="18" t="n">
        <v>1989</v>
      </c>
      <c r="CO23" s="52"/>
      <c r="CP23" s="52"/>
      <c r="CQ23" s="52"/>
      <c r="CR23" s="52"/>
      <c r="CS23" s="52"/>
      <c r="CT23" s="52"/>
      <c r="CU23" s="52"/>
      <c r="CV23" s="52"/>
      <c r="CW23" s="51"/>
      <c r="CX23" s="52"/>
      <c r="CY23" s="52"/>
      <c r="CZ23" s="52"/>
      <c r="DA23" s="52"/>
      <c r="DB23" s="52"/>
      <c r="DC23" s="52"/>
      <c r="DD23" s="52"/>
      <c r="DE23" s="15" t="n">
        <v>78</v>
      </c>
      <c r="DF23" s="18" t="n">
        <v>1989</v>
      </c>
      <c r="DG23" s="18"/>
      <c r="DH23" s="18"/>
      <c r="DI23" s="18"/>
      <c r="DJ23" s="18"/>
      <c r="DK23" s="18"/>
      <c r="DL23" s="18"/>
      <c r="DM23" s="18"/>
      <c r="DN23" s="18"/>
      <c r="DO23" s="51"/>
      <c r="DP23" s="52"/>
      <c r="DQ23" s="52"/>
      <c r="DR23" s="52"/>
      <c r="DS23" s="53"/>
      <c r="DT23" s="54"/>
      <c r="DU23" s="54"/>
      <c r="DV23" s="52"/>
      <c r="DW23" s="52"/>
      <c r="DX23" s="15" t="n">
        <v>78</v>
      </c>
      <c r="DY23" s="55" t="n">
        <v>1989</v>
      </c>
      <c r="DZ23" s="51" t="n">
        <v>192103323</v>
      </c>
      <c r="EA23" s="52" t="n">
        <v>33011019</v>
      </c>
      <c r="EB23" s="52" t="n">
        <v>31777205</v>
      </c>
      <c r="EC23" s="52" t="n">
        <f aca="false">(EB23+EA23+DZ23)</f>
        <v>256891547</v>
      </c>
      <c r="ED23" s="56" t="n">
        <f aca="false">DZ23+EA23*2+EB23*2.5</f>
        <v>337568373.5</v>
      </c>
      <c r="EE23" s="54" t="n">
        <v>13.13</v>
      </c>
      <c r="EF23" s="54"/>
      <c r="EG23" s="52"/>
      <c r="EH23" s="52" t="n">
        <v>6622191820</v>
      </c>
    </row>
    <row r="24" s="16" customFormat="true" ht="12" hidden="false" customHeight="true" outlineLevel="0" collapsed="false">
      <c r="A24" s="15" t="n">
        <v>79</v>
      </c>
      <c r="B24" s="18" t="n">
        <v>1990</v>
      </c>
      <c r="C24" s="52" t="n">
        <v>22526378</v>
      </c>
      <c r="D24" s="52" t="n">
        <v>2053636</v>
      </c>
      <c r="E24" s="52" t="n">
        <v>2977340</v>
      </c>
      <c r="F24" s="52" t="n">
        <f aca="false">(E24+D24+C24)</f>
        <v>27557354</v>
      </c>
      <c r="G24" s="52" t="n">
        <f aca="false">C24+D24*2+E24*2.5</f>
        <v>34077000</v>
      </c>
      <c r="H24" s="52"/>
      <c r="I24" s="52"/>
      <c r="J24" s="52" t="n">
        <v>687939685</v>
      </c>
      <c r="K24" s="51" t="n">
        <v>51888082</v>
      </c>
      <c r="L24" s="52" t="n">
        <v>5281065</v>
      </c>
      <c r="M24" s="52" t="n">
        <v>5171597</v>
      </c>
      <c r="N24" s="52" t="n">
        <f aca="false">(M24+L24+K24)</f>
        <v>62340744</v>
      </c>
      <c r="O24" s="52" t="n">
        <f aca="false">K24+L24*2+M24*2.5</f>
        <v>75379204.5</v>
      </c>
      <c r="P24" s="52"/>
      <c r="Q24" s="52"/>
      <c r="R24" s="52" t="n">
        <v>1541357845</v>
      </c>
      <c r="S24" s="15" t="n">
        <v>79</v>
      </c>
      <c r="T24" s="18" t="n">
        <v>1990</v>
      </c>
      <c r="U24" s="52" t="n">
        <v>26324070</v>
      </c>
      <c r="V24" s="52" t="n">
        <v>4215552</v>
      </c>
      <c r="W24" s="52" t="n">
        <v>3729723</v>
      </c>
      <c r="X24" s="52" t="n">
        <f aca="false">(W24+V24+U24)</f>
        <v>34269345</v>
      </c>
      <c r="Y24" s="52" t="n">
        <f aca="false">U24+V24*2+W24*2.5</f>
        <v>44079481.5</v>
      </c>
      <c r="Z24" s="52"/>
      <c r="AA24" s="52"/>
      <c r="AB24" s="52" t="n">
        <v>856640525</v>
      </c>
      <c r="AC24" s="51" t="n">
        <v>19922530</v>
      </c>
      <c r="AD24" s="52" t="n">
        <v>3694653</v>
      </c>
      <c r="AE24" s="52" t="n">
        <v>3477769</v>
      </c>
      <c r="AF24" s="52" t="n">
        <f aca="false">(AE24+AD24+AC24)</f>
        <v>27094952</v>
      </c>
      <c r="AG24" s="52" t="n">
        <f aca="false">AC24+AD24*2+AE24*2.5</f>
        <v>36006258.5</v>
      </c>
      <c r="AH24" s="52"/>
      <c r="AI24" s="52"/>
      <c r="AJ24" s="52" t="n">
        <v>678905815</v>
      </c>
      <c r="AK24" s="15" t="n">
        <v>79</v>
      </c>
      <c r="AL24" s="18" t="n">
        <v>1990</v>
      </c>
      <c r="AM24" s="52" t="n">
        <v>19661291</v>
      </c>
      <c r="AN24" s="52" t="n">
        <v>3843838</v>
      </c>
      <c r="AO24" s="52" t="n">
        <v>3104165</v>
      </c>
      <c r="AP24" s="52" t="n">
        <f aca="false">(AO24+AN24+AM24)</f>
        <v>26609294</v>
      </c>
      <c r="AQ24" s="52" t="n">
        <f aca="false">AM24+AN24*2+AO24*2.5</f>
        <v>35109379.5</v>
      </c>
      <c r="AR24" s="52"/>
      <c r="AS24" s="52"/>
      <c r="AT24" s="52" t="n">
        <v>662557230</v>
      </c>
      <c r="AU24" s="51" t="n">
        <v>16102061</v>
      </c>
      <c r="AV24" s="52" t="n">
        <v>3329479</v>
      </c>
      <c r="AW24" s="52" t="n">
        <v>2706419</v>
      </c>
      <c r="AX24" s="52" t="n">
        <f aca="false">(AW24+AV24+AU24)</f>
        <v>22137959</v>
      </c>
      <c r="AY24" s="52" t="n">
        <f aca="false">AU24+AV24*2+AW24*2.5</f>
        <v>29527066.5</v>
      </c>
      <c r="AZ24" s="52"/>
      <c r="BA24" s="52"/>
      <c r="BB24" s="52" t="n">
        <v>548526910</v>
      </c>
      <c r="BC24" s="15" t="n">
        <v>79</v>
      </c>
      <c r="BD24" s="18" t="n">
        <v>1990</v>
      </c>
      <c r="BE24" s="52" t="n">
        <v>13300268</v>
      </c>
      <c r="BF24" s="52" t="n">
        <v>3229528</v>
      </c>
      <c r="BG24" s="52" t="n">
        <v>2755438</v>
      </c>
      <c r="BH24" s="52" t="n">
        <f aca="false">(BG24+BF24+BE24)</f>
        <v>19285234</v>
      </c>
      <c r="BI24" s="52" t="n">
        <f aca="false">BE24+BF24*2+BG24*2.5</f>
        <v>26647919</v>
      </c>
      <c r="BJ24" s="52"/>
      <c r="BK24" s="52"/>
      <c r="BL24" s="52" t="n">
        <v>493591840</v>
      </c>
      <c r="BM24" s="51" t="n">
        <v>13015222</v>
      </c>
      <c r="BN24" s="52" t="n">
        <v>2962236</v>
      </c>
      <c r="BO24" s="52" t="n">
        <v>2547572</v>
      </c>
      <c r="BP24" s="52" t="n">
        <f aca="false">(BM24+BN24+BO24)</f>
        <v>18525030</v>
      </c>
      <c r="BQ24" s="52" t="n">
        <f aca="false">BM24+BN24*2+BO24*2.5</f>
        <v>25308624</v>
      </c>
      <c r="BR24" s="52"/>
      <c r="BS24" s="52"/>
      <c r="BT24" s="52" t="n">
        <v>469793385</v>
      </c>
      <c r="BU24" s="15" t="n">
        <v>79</v>
      </c>
      <c r="BV24" s="18" t="n">
        <v>1990</v>
      </c>
      <c r="BW24" s="52" t="n">
        <v>16431560</v>
      </c>
      <c r="BX24" s="52" t="n">
        <v>3248359</v>
      </c>
      <c r="BY24" s="52" t="n">
        <v>2897742</v>
      </c>
      <c r="BZ24" s="52" t="n">
        <f aca="false">(BY24+BX24+BW24)</f>
        <v>22577661</v>
      </c>
      <c r="CA24" s="52" t="n">
        <f aca="false">BW24+BX24*2+BY24*2.5</f>
        <v>30172633</v>
      </c>
      <c r="CB24" s="52"/>
      <c r="CC24" s="52"/>
      <c r="CD24" s="52" t="n">
        <v>565559880</v>
      </c>
      <c r="CE24" s="51" t="n">
        <v>19170912</v>
      </c>
      <c r="CF24" s="52" t="n">
        <v>2947028</v>
      </c>
      <c r="CG24" s="52" t="n">
        <v>3167287</v>
      </c>
      <c r="CH24" s="52" t="n">
        <f aca="false">(CG24+CF24+CE24)</f>
        <v>25285227</v>
      </c>
      <c r="CI24" s="52" t="n">
        <f aca="false">CE24+CF24*2+CG24*2.5</f>
        <v>32983185.5</v>
      </c>
      <c r="CJ24" s="52"/>
      <c r="CK24" s="52"/>
      <c r="CL24" s="52" t="n">
        <v>635227980</v>
      </c>
      <c r="CM24" s="15" t="n">
        <v>79</v>
      </c>
      <c r="CN24" s="18" t="n">
        <v>1990</v>
      </c>
      <c r="CO24" s="52"/>
      <c r="CP24" s="52"/>
      <c r="CQ24" s="52"/>
      <c r="CR24" s="52"/>
      <c r="CS24" s="52"/>
      <c r="CT24" s="52"/>
      <c r="CU24" s="52"/>
      <c r="CV24" s="52"/>
      <c r="CW24" s="51"/>
      <c r="CX24" s="52"/>
      <c r="CY24" s="52"/>
      <c r="CZ24" s="52"/>
      <c r="DA24" s="52"/>
      <c r="DB24" s="52"/>
      <c r="DC24" s="52"/>
      <c r="DD24" s="52"/>
      <c r="DE24" s="15" t="n">
        <v>79</v>
      </c>
      <c r="DF24" s="18" t="n">
        <v>1990</v>
      </c>
      <c r="DG24" s="18"/>
      <c r="DH24" s="18"/>
      <c r="DI24" s="18"/>
      <c r="DJ24" s="18"/>
      <c r="DK24" s="18"/>
      <c r="DL24" s="18"/>
      <c r="DM24" s="18"/>
      <c r="DN24" s="18"/>
      <c r="DO24" s="51"/>
      <c r="DP24" s="52"/>
      <c r="DQ24" s="52"/>
      <c r="DR24" s="52"/>
      <c r="DS24" s="53"/>
      <c r="DT24" s="54"/>
      <c r="DU24" s="54"/>
      <c r="DV24" s="52"/>
      <c r="DW24" s="52"/>
      <c r="DX24" s="15" t="n">
        <v>79</v>
      </c>
      <c r="DY24" s="55" t="n">
        <v>1990</v>
      </c>
      <c r="DZ24" s="51" t="n">
        <v>218342374</v>
      </c>
      <c r="EA24" s="52" t="n">
        <v>34800994</v>
      </c>
      <c r="EB24" s="52" t="n">
        <v>32544093</v>
      </c>
      <c r="EC24" s="52" t="n">
        <f aca="false">(EB24+EA24+DZ24)</f>
        <v>285687461</v>
      </c>
      <c r="ED24" s="56" t="n">
        <f aca="false">DZ24+EA24*2+EB24*2.5</f>
        <v>369304594.5</v>
      </c>
      <c r="EE24" s="54" t="n">
        <v>11.21</v>
      </c>
      <c r="EF24" s="54"/>
      <c r="EG24" s="52"/>
      <c r="EH24" s="52" t="n">
        <v>7134945010</v>
      </c>
    </row>
    <row r="25" s="16" customFormat="true" ht="12" hidden="false" customHeight="true" outlineLevel="0" collapsed="false">
      <c r="A25" s="15" t="n">
        <v>80</v>
      </c>
      <c r="B25" s="18" t="n">
        <v>1991</v>
      </c>
      <c r="C25" s="52" t="n">
        <v>22929804</v>
      </c>
      <c r="D25" s="52" t="n">
        <v>2173371</v>
      </c>
      <c r="E25" s="52" t="n">
        <v>2616462</v>
      </c>
      <c r="F25" s="52" t="n">
        <f aca="false">(E25+D25+C25)</f>
        <v>27719637</v>
      </c>
      <c r="G25" s="52" t="n">
        <f aca="false">C25+D25*2+E25*2.5</f>
        <v>33817701</v>
      </c>
      <c r="H25" s="52"/>
      <c r="I25" s="52"/>
      <c r="J25" s="52" t="n">
        <v>830235550</v>
      </c>
      <c r="K25" s="51" t="n">
        <v>53552933</v>
      </c>
      <c r="L25" s="52" t="n">
        <v>6717684</v>
      </c>
      <c r="M25" s="52" t="n">
        <v>4346373</v>
      </c>
      <c r="N25" s="52" t="n">
        <f aca="false">(M25+L25+K25)</f>
        <v>64616990</v>
      </c>
      <c r="O25" s="52" t="n">
        <f aca="false">K25+L25*2+M25*2.5</f>
        <v>77854233.5</v>
      </c>
      <c r="P25" s="52"/>
      <c r="Q25" s="52"/>
      <c r="R25" s="52" t="n">
        <v>1955204040</v>
      </c>
      <c r="S25" s="15" t="n">
        <v>80</v>
      </c>
      <c r="T25" s="18" t="n">
        <v>1991</v>
      </c>
      <c r="U25" s="52" t="n">
        <v>26620491</v>
      </c>
      <c r="V25" s="52" t="n">
        <v>4753029</v>
      </c>
      <c r="W25" s="52" t="n">
        <v>3066283</v>
      </c>
      <c r="X25" s="52" t="n">
        <f aca="false">(W25+V25+U25)</f>
        <v>34439803</v>
      </c>
      <c r="Y25" s="52" t="n">
        <f aca="false">U25+V25*2+W25*2.5</f>
        <v>43792256.5</v>
      </c>
      <c r="Z25" s="52"/>
      <c r="AA25" s="52"/>
      <c r="AB25" s="52" t="n">
        <v>1046704325</v>
      </c>
      <c r="AC25" s="51" t="n">
        <v>20957621</v>
      </c>
      <c r="AD25" s="52" t="n">
        <v>4334084</v>
      </c>
      <c r="AE25" s="52" t="n">
        <v>3114381</v>
      </c>
      <c r="AF25" s="52" t="n">
        <f aca="false">(AE25+AD25+AC25)</f>
        <v>28406086</v>
      </c>
      <c r="AG25" s="52" t="n">
        <f aca="false">AC25+AD25*2+AE25*2.5</f>
        <v>37411741.5</v>
      </c>
      <c r="AH25" s="52"/>
      <c r="AI25" s="52"/>
      <c r="AJ25" s="52" t="n">
        <v>878654370</v>
      </c>
      <c r="AK25" s="15" t="n">
        <v>80</v>
      </c>
      <c r="AL25" s="18" t="n">
        <v>1991</v>
      </c>
      <c r="AM25" s="52" t="n">
        <v>20418616</v>
      </c>
      <c r="AN25" s="52" t="n">
        <v>4106171</v>
      </c>
      <c r="AO25" s="52" t="n">
        <v>2788822</v>
      </c>
      <c r="AP25" s="52" t="n">
        <f aca="false">(AO25+AN25+AM25)</f>
        <v>27313609</v>
      </c>
      <c r="AQ25" s="52" t="n">
        <f aca="false">AM25+AN25*2+AO25*2.5</f>
        <v>35603013</v>
      </c>
      <c r="AR25" s="52"/>
      <c r="AS25" s="52"/>
      <c r="AT25" s="52" t="n">
        <v>848813785</v>
      </c>
      <c r="AU25" s="51" t="n">
        <v>16773247</v>
      </c>
      <c r="AV25" s="52" t="n">
        <v>3791310</v>
      </c>
      <c r="AW25" s="52" t="n">
        <v>2510814</v>
      </c>
      <c r="AX25" s="52" t="n">
        <f aca="false">(AW25+AV25+AU25)</f>
        <v>23075371</v>
      </c>
      <c r="AY25" s="52" t="n">
        <f aca="false">AU25+AV25*2+AW25*2.5</f>
        <v>30632902</v>
      </c>
      <c r="AZ25" s="52"/>
      <c r="BA25" s="52"/>
      <c r="BB25" s="52" t="n">
        <v>708466365</v>
      </c>
      <c r="BC25" s="15" t="n">
        <v>80</v>
      </c>
      <c r="BD25" s="18" t="n">
        <v>1991</v>
      </c>
      <c r="BE25" s="52" t="n">
        <v>13836122</v>
      </c>
      <c r="BF25" s="52" t="n">
        <v>3656245</v>
      </c>
      <c r="BG25" s="52" t="n">
        <v>2518571</v>
      </c>
      <c r="BH25" s="52" t="n">
        <f aca="false">(BG25+BF25+BE25)</f>
        <v>20010938</v>
      </c>
      <c r="BI25" s="52" t="n">
        <f aca="false">BE25+BF25*2+BG25*2.5</f>
        <v>27445039.5</v>
      </c>
      <c r="BJ25" s="52"/>
      <c r="BK25" s="52"/>
      <c r="BL25" s="52" t="n">
        <v>620860285</v>
      </c>
      <c r="BM25" s="51" t="n">
        <v>13758902</v>
      </c>
      <c r="BN25" s="52" t="n">
        <v>3425093</v>
      </c>
      <c r="BO25" s="52" t="n">
        <v>2357007</v>
      </c>
      <c r="BP25" s="52" t="n">
        <f aca="false">(BM25+BN25+BO25)</f>
        <v>19541002</v>
      </c>
      <c r="BQ25" s="52" t="n">
        <f aca="false">BM25+BN25*2+BO25*2.5</f>
        <v>26501605.5</v>
      </c>
      <c r="BR25" s="52"/>
      <c r="BS25" s="52"/>
      <c r="BT25" s="52" t="n">
        <v>613106820</v>
      </c>
      <c r="BU25" s="15" t="n">
        <v>80</v>
      </c>
      <c r="BV25" s="18" t="n">
        <v>1991</v>
      </c>
      <c r="BW25" s="52" t="n">
        <v>17106683</v>
      </c>
      <c r="BX25" s="52" t="n">
        <v>3636303</v>
      </c>
      <c r="BY25" s="52" t="n">
        <v>2797837</v>
      </c>
      <c r="BZ25" s="52" t="n">
        <f aca="false">(BY25+BX25+BW25)</f>
        <v>23540823</v>
      </c>
      <c r="CA25" s="52" t="n">
        <f aca="false">BW25+BX25*2+BY25*2.5</f>
        <v>31373881.5</v>
      </c>
      <c r="CB25" s="52"/>
      <c r="CC25" s="52"/>
      <c r="CD25" s="52" t="n">
        <v>740118495</v>
      </c>
      <c r="CE25" s="51" t="n">
        <v>20204873</v>
      </c>
      <c r="CF25" s="52" t="n">
        <v>3334686</v>
      </c>
      <c r="CG25" s="52" t="n">
        <v>3086008</v>
      </c>
      <c r="CH25" s="52" t="n">
        <f aca="false">(CG25+CF25+CE25)</f>
        <v>26625567</v>
      </c>
      <c r="CI25" s="52" t="n">
        <f aca="false">CE25+CF25*2+CG25*2.5</f>
        <v>34589265</v>
      </c>
      <c r="CJ25" s="52"/>
      <c r="CK25" s="52"/>
      <c r="CL25" s="52" t="n">
        <v>828782385</v>
      </c>
      <c r="CM25" s="15" t="n">
        <v>80</v>
      </c>
      <c r="CN25" s="18" t="n">
        <v>1991</v>
      </c>
      <c r="CO25" s="52"/>
      <c r="CP25" s="52"/>
      <c r="CQ25" s="52"/>
      <c r="CR25" s="52"/>
      <c r="CS25" s="52"/>
      <c r="CT25" s="52"/>
      <c r="CU25" s="52"/>
      <c r="CV25" s="52"/>
      <c r="CW25" s="51"/>
      <c r="CX25" s="52"/>
      <c r="CY25" s="52"/>
      <c r="CZ25" s="52"/>
      <c r="DA25" s="52"/>
      <c r="DB25" s="52"/>
      <c r="DC25" s="52"/>
      <c r="DD25" s="52"/>
      <c r="DE25" s="15" t="n">
        <v>80</v>
      </c>
      <c r="DF25" s="18" t="n">
        <v>1991</v>
      </c>
      <c r="DG25" s="18"/>
      <c r="DH25" s="18"/>
      <c r="DI25" s="18"/>
      <c r="DJ25" s="18"/>
      <c r="DK25" s="18"/>
      <c r="DL25" s="18"/>
      <c r="DM25" s="18"/>
      <c r="DN25" s="18"/>
      <c r="DO25" s="51"/>
      <c r="DP25" s="52"/>
      <c r="DQ25" s="52"/>
      <c r="DR25" s="52"/>
      <c r="DS25" s="53"/>
      <c r="DT25" s="54"/>
      <c r="DU25" s="54"/>
      <c r="DV25" s="52"/>
      <c r="DW25" s="52"/>
      <c r="DX25" s="15" t="n">
        <v>80</v>
      </c>
      <c r="DY25" s="55" t="n">
        <v>1991</v>
      </c>
      <c r="DZ25" s="51" t="n">
        <v>226159292</v>
      </c>
      <c r="EA25" s="52" t="n">
        <v>35894432</v>
      </c>
      <c r="EB25" s="52" t="n">
        <v>33562272</v>
      </c>
      <c r="EC25" s="52" t="n">
        <f aca="false">(EB25+EA25+DZ25)</f>
        <v>295615996</v>
      </c>
      <c r="ED25" s="56" t="n">
        <f aca="false">DZ25+EA25*2+EB25*2.5</f>
        <v>381853836</v>
      </c>
      <c r="EE25" s="54" t="n">
        <v>3.48</v>
      </c>
      <c r="EF25" s="54"/>
      <c r="EG25" s="52"/>
      <c r="EH25" s="52" t="n">
        <v>9064946390</v>
      </c>
    </row>
    <row r="26" s="16" customFormat="true" ht="12" hidden="false" customHeight="true" outlineLevel="0" collapsed="false">
      <c r="A26" s="15"/>
      <c r="B26" s="18"/>
      <c r="C26" s="52"/>
      <c r="D26" s="52"/>
      <c r="E26" s="52"/>
      <c r="F26" s="52"/>
      <c r="G26" s="52"/>
      <c r="H26" s="52"/>
      <c r="I26" s="52"/>
      <c r="J26" s="52"/>
      <c r="K26" s="51"/>
      <c r="L26" s="52"/>
      <c r="M26" s="52"/>
      <c r="N26" s="52"/>
      <c r="O26" s="52"/>
      <c r="P26" s="52"/>
      <c r="Q26" s="52"/>
      <c r="R26" s="52"/>
      <c r="S26" s="15"/>
      <c r="T26" s="18"/>
      <c r="U26" s="52"/>
      <c r="V26" s="52"/>
      <c r="W26" s="52"/>
      <c r="X26" s="52"/>
      <c r="Y26" s="52"/>
      <c r="Z26" s="52"/>
      <c r="AA26" s="52"/>
      <c r="AB26" s="52"/>
      <c r="AC26" s="51"/>
      <c r="AD26" s="52"/>
      <c r="AE26" s="52"/>
      <c r="AF26" s="52"/>
      <c r="AG26" s="52"/>
      <c r="AH26" s="52"/>
      <c r="AI26" s="52"/>
      <c r="AJ26" s="52"/>
      <c r="AK26" s="15"/>
      <c r="AL26" s="18"/>
      <c r="AM26" s="52"/>
      <c r="AN26" s="52"/>
      <c r="AO26" s="52"/>
      <c r="AP26" s="52"/>
      <c r="AQ26" s="52"/>
      <c r="AR26" s="52"/>
      <c r="AS26" s="52"/>
      <c r="AT26" s="52"/>
      <c r="AU26" s="51"/>
      <c r="AV26" s="52"/>
      <c r="AW26" s="52"/>
      <c r="AX26" s="52"/>
      <c r="AY26" s="52"/>
      <c r="AZ26" s="52"/>
      <c r="BA26" s="52"/>
      <c r="BB26" s="52"/>
      <c r="BC26" s="15"/>
      <c r="BD26" s="18"/>
      <c r="BE26" s="52"/>
      <c r="BF26" s="52"/>
      <c r="BG26" s="52"/>
      <c r="BH26" s="52"/>
      <c r="BI26" s="52"/>
      <c r="BJ26" s="52"/>
      <c r="BK26" s="52"/>
      <c r="BL26" s="52"/>
      <c r="BM26" s="51"/>
      <c r="BN26" s="52"/>
      <c r="BO26" s="52"/>
      <c r="BP26" s="52"/>
      <c r="BQ26" s="52"/>
      <c r="BR26" s="52"/>
      <c r="BS26" s="52"/>
      <c r="BT26" s="52"/>
      <c r="BU26" s="15"/>
      <c r="BV26" s="18"/>
      <c r="BW26" s="52"/>
      <c r="BX26" s="52"/>
      <c r="BY26" s="52"/>
      <c r="BZ26" s="52"/>
      <c r="CA26" s="52"/>
      <c r="CB26" s="52"/>
      <c r="CC26" s="52"/>
      <c r="CD26" s="52"/>
      <c r="CE26" s="51"/>
      <c r="CF26" s="52"/>
      <c r="CG26" s="52"/>
      <c r="CH26" s="52"/>
      <c r="CI26" s="52"/>
      <c r="CJ26" s="52"/>
      <c r="CK26" s="52"/>
      <c r="CL26" s="52"/>
      <c r="CM26" s="15"/>
      <c r="CN26" s="18"/>
      <c r="CO26" s="52"/>
      <c r="CP26" s="52"/>
      <c r="CQ26" s="52"/>
      <c r="CR26" s="52"/>
      <c r="CS26" s="52"/>
      <c r="CT26" s="52"/>
      <c r="CU26" s="52"/>
      <c r="CV26" s="52"/>
      <c r="CW26" s="51"/>
      <c r="CX26" s="52"/>
      <c r="CY26" s="52"/>
      <c r="CZ26" s="52"/>
      <c r="DA26" s="52"/>
      <c r="DB26" s="52"/>
      <c r="DC26" s="52"/>
      <c r="DD26" s="52"/>
      <c r="DE26" s="15"/>
      <c r="DF26" s="18"/>
      <c r="DG26" s="18"/>
      <c r="DH26" s="18"/>
      <c r="DI26" s="18"/>
      <c r="DJ26" s="18"/>
      <c r="DK26" s="18"/>
      <c r="DL26" s="18"/>
      <c r="DM26" s="18"/>
      <c r="DN26" s="18"/>
      <c r="DO26" s="51"/>
      <c r="DP26" s="52"/>
      <c r="DQ26" s="52"/>
      <c r="DR26" s="52"/>
      <c r="DS26" s="53"/>
      <c r="DT26" s="54"/>
      <c r="DU26" s="54"/>
      <c r="DV26" s="52"/>
      <c r="DW26" s="52"/>
      <c r="DX26" s="15"/>
      <c r="DY26" s="55"/>
      <c r="DZ26" s="51"/>
      <c r="EA26" s="52"/>
      <c r="EB26" s="52"/>
      <c r="EC26" s="52"/>
      <c r="ED26" s="56"/>
      <c r="EE26" s="54"/>
      <c r="EF26" s="54"/>
      <c r="EG26" s="52"/>
      <c r="EH26" s="52"/>
    </row>
    <row r="27" s="16" customFormat="true" ht="12" hidden="false" customHeight="true" outlineLevel="0" collapsed="false">
      <c r="A27" s="15" t="n">
        <v>81</v>
      </c>
      <c r="B27" s="18" t="n">
        <v>1992</v>
      </c>
      <c r="C27" s="52" t="n">
        <v>20177452</v>
      </c>
      <c r="D27" s="52" t="n">
        <v>2393020</v>
      </c>
      <c r="E27" s="52" t="n">
        <v>1662391</v>
      </c>
      <c r="F27" s="52" t="n">
        <f aca="false">(E27+D27+C27)</f>
        <v>24232863</v>
      </c>
      <c r="G27" s="52" t="n">
        <f aca="false">C27+D27*2+E27*2.5</f>
        <v>29119469.5</v>
      </c>
      <c r="H27" s="52"/>
      <c r="I27" s="52"/>
      <c r="J27" s="52" t="n">
        <v>1029973390</v>
      </c>
      <c r="K27" s="51" t="n">
        <v>53951431</v>
      </c>
      <c r="L27" s="52" t="n">
        <v>8086101</v>
      </c>
      <c r="M27" s="52" t="n">
        <v>2780714</v>
      </c>
      <c r="N27" s="52" t="n">
        <v>64818246</v>
      </c>
      <c r="O27" s="52" t="n">
        <f aca="false">K27+L27*2+M27*2.5</f>
        <v>77075418</v>
      </c>
      <c r="P27" s="52"/>
      <c r="Q27" s="52"/>
      <c r="R27" s="52" t="n">
        <v>2729356395</v>
      </c>
      <c r="S27" s="15" t="n">
        <v>81</v>
      </c>
      <c r="T27" s="18" t="n">
        <v>1992</v>
      </c>
      <c r="U27" s="52" t="n">
        <v>26473916</v>
      </c>
      <c r="V27" s="52" t="n">
        <v>5584244</v>
      </c>
      <c r="W27" s="52" t="n">
        <v>2579101</v>
      </c>
      <c r="X27" s="52" t="n">
        <f aca="false">(W27+V27+U27)</f>
        <v>34637261</v>
      </c>
      <c r="Y27" s="52" t="n">
        <f aca="false">U27+V27*2+W27*2.5</f>
        <v>44090156.5</v>
      </c>
      <c r="Z27" s="52"/>
      <c r="AA27" s="52"/>
      <c r="AB27" s="52" t="n">
        <v>1500594380</v>
      </c>
      <c r="AC27" s="51" t="n">
        <v>22008834</v>
      </c>
      <c r="AD27" s="52" t="n">
        <v>5513085</v>
      </c>
      <c r="AE27" s="52" t="n">
        <v>2881611</v>
      </c>
      <c r="AF27" s="52" t="n">
        <v>30403530</v>
      </c>
      <c r="AG27" s="52" t="n">
        <f aca="false">AC27+AD27*2+AE27*2.5</f>
        <v>40239031.5</v>
      </c>
      <c r="AH27" s="52"/>
      <c r="AI27" s="52"/>
      <c r="AJ27" s="52" t="n">
        <v>1338687540</v>
      </c>
      <c r="AK27" s="15" t="n">
        <v>81</v>
      </c>
      <c r="AL27" s="18" t="n">
        <v>1992</v>
      </c>
      <c r="AM27" s="52" t="n">
        <v>21360763</v>
      </c>
      <c r="AN27" s="52" t="n">
        <v>5616231</v>
      </c>
      <c r="AO27" s="52" t="n">
        <v>1886928</v>
      </c>
      <c r="AP27" s="52" t="n">
        <f aca="false">(AO27+AN27+AM27)</f>
        <v>28863922</v>
      </c>
      <c r="AQ27" s="52" t="n">
        <f aca="false">AM27+AN27*2+AO27*2.5</f>
        <v>37310545</v>
      </c>
      <c r="AR27" s="52"/>
      <c r="AS27" s="52"/>
      <c r="AT27" s="52" t="n">
        <v>1252236290</v>
      </c>
      <c r="AU27" s="51" t="n">
        <v>17460238</v>
      </c>
      <c r="AV27" s="52" t="n">
        <v>4725370</v>
      </c>
      <c r="AW27" s="52" t="n">
        <v>1940658</v>
      </c>
      <c r="AX27" s="52" t="n">
        <v>24126266</v>
      </c>
      <c r="AY27" s="52" t="n">
        <f aca="false">AU27+AV27*2+AW27*2.5</f>
        <v>31762623</v>
      </c>
      <c r="AZ27" s="52"/>
      <c r="BA27" s="52"/>
      <c r="BB27" s="52" t="n">
        <v>1057402640</v>
      </c>
      <c r="BC27" s="15" t="n">
        <v>81</v>
      </c>
      <c r="BD27" s="18" t="n">
        <v>1992</v>
      </c>
      <c r="BE27" s="52" t="n">
        <v>14337803</v>
      </c>
      <c r="BF27" s="52" t="n">
        <v>4412349</v>
      </c>
      <c r="BG27" s="52" t="n">
        <v>2287683</v>
      </c>
      <c r="BH27" s="52" t="n">
        <v>21037835</v>
      </c>
      <c r="BI27" s="52" t="n">
        <f aca="false">BE27+BF27*2+BG27*2.5</f>
        <v>28881708.5</v>
      </c>
      <c r="BJ27" s="52"/>
      <c r="BK27" s="52"/>
      <c r="BL27" s="52" t="n">
        <v>940399765</v>
      </c>
      <c r="BM27" s="51" t="n">
        <v>14377092</v>
      </c>
      <c r="BN27" s="52" t="n">
        <v>4357355</v>
      </c>
      <c r="BO27" s="52" t="n">
        <v>2033843</v>
      </c>
      <c r="BP27" s="52" t="n">
        <v>20768290</v>
      </c>
      <c r="BQ27" s="52" t="n">
        <f aca="false">BM27+BN27*2+BO27*2.5</f>
        <v>28176409.5</v>
      </c>
      <c r="BR27" s="52"/>
      <c r="BS27" s="52"/>
      <c r="BT27" s="52" t="n">
        <v>922344390</v>
      </c>
      <c r="BU27" s="15" t="n">
        <v>81</v>
      </c>
      <c r="BV27" s="18" t="n">
        <v>1992</v>
      </c>
      <c r="BW27" s="59" t="n">
        <v>17723296</v>
      </c>
      <c r="BX27" s="59" t="n">
        <v>4310354</v>
      </c>
      <c r="BY27" s="59" t="n">
        <v>2514185</v>
      </c>
      <c r="BZ27" s="59" t="n">
        <v>24547835</v>
      </c>
      <c r="CA27" s="52" t="n">
        <f aca="false">BW27+BX27*2+BY27*2.5</f>
        <v>32629466.5</v>
      </c>
      <c r="CB27" s="52"/>
      <c r="CC27" s="59"/>
      <c r="CD27" s="59" t="n">
        <v>1085050330</v>
      </c>
      <c r="CE27" s="60" t="n">
        <v>22135258</v>
      </c>
      <c r="CF27" s="59" t="n">
        <v>4134569</v>
      </c>
      <c r="CG27" s="59" t="n">
        <v>2603180</v>
      </c>
      <c r="CH27" s="52" t="n">
        <f aca="false">(CG27+CF27+CE27)</f>
        <v>28873007</v>
      </c>
      <c r="CI27" s="52" t="n">
        <f aca="false">CE27+CF27*2+CG27*2.5</f>
        <v>36912346</v>
      </c>
      <c r="CJ27" s="52"/>
      <c r="CK27" s="59"/>
      <c r="CL27" s="59" t="n">
        <v>1257315415</v>
      </c>
      <c r="CM27" s="15" t="n">
        <v>81</v>
      </c>
      <c r="CN27" s="18" t="n">
        <v>1992</v>
      </c>
      <c r="CO27" s="59"/>
      <c r="CP27" s="59"/>
      <c r="CQ27" s="59"/>
      <c r="CR27" s="59"/>
      <c r="CS27" s="59"/>
      <c r="CT27" s="59"/>
      <c r="CU27" s="59"/>
      <c r="CV27" s="59"/>
      <c r="CW27" s="60"/>
      <c r="CX27" s="59"/>
      <c r="CY27" s="59"/>
      <c r="CZ27" s="59"/>
      <c r="DA27" s="59"/>
      <c r="DB27" s="59"/>
      <c r="DC27" s="59"/>
      <c r="DD27" s="59"/>
      <c r="DE27" s="15" t="n">
        <v>81</v>
      </c>
      <c r="DF27" s="18" t="n">
        <v>1992</v>
      </c>
      <c r="DG27" s="18"/>
      <c r="DH27" s="18"/>
      <c r="DI27" s="18"/>
      <c r="DJ27" s="18"/>
      <c r="DK27" s="18"/>
      <c r="DL27" s="18"/>
      <c r="DM27" s="18"/>
      <c r="DN27" s="18"/>
      <c r="DO27" s="60"/>
      <c r="DP27" s="59"/>
      <c r="DQ27" s="59"/>
      <c r="DR27" s="52"/>
      <c r="DS27" s="53"/>
      <c r="DT27" s="54"/>
      <c r="DU27" s="54"/>
      <c r="DV27" s="52"/>
      <c r="DW27" s="52"/>
      <c r="DX27" s="15" t="n">
        <v>81</v>
      </c>
      <c r="DY27" s="55" t="n">
        <v>1992</v>
      </c>
      <c r="DZ27" s="60" t="n">
        <v>230006083</v>
      </c>
      <c r="EA27" s="59" t="n">
        <v>49132718</v>
      </c>
      <c r="EB27" s="59" t="n">
        <v>23169694</v>
      </c>
      <c r="EC27" s="52" t="n">
        <f aca="false">(EB27+EA27+DZ27)</f>
        <v>302308495</v>
      </c>
      <c r="ED27" s="56" t="n">
        <f aca="false">DZ27+EA27*2+EB27*2.5</f>
        <v>386195754</v>
      </c>
      <c r="EE27" s="54" t="n">
        <v>2.26</v>
      </c>
      <c r="EF27" s="54"/>
      <c r="EG27" s="52"/>
      <c r="EH27" s="52" t="n">
        <v>13113360535</v>
      </c>
    </row>
    <row r="28" s="16" customFormat="true" ht="12" hidden="false" customHeight="true" outlineLevel="0" collapsed="false">
      <c r="A28" s="15" t="n">
        <v>82</v>
      </c>
      <c r="B28" s="18" t="n">
        <v>1993</v>
      </c>
      <c r="C28" s="52" t="n">
        <v>20394542</v>
      </c>
      <c r="D28" s="52" t="n">
        <v>2362300</v>
      </c>
      <c r="E28" s="52" t="n">
        <v>1946388</v>
      </c>
      <c r="F28" s="52" t="n">
        <v>24703230</v>
      </c>
      <c r="G28" s="52" t="n">
        <f aca="false">C28+D28*2+E28*2.5</f>
        <v>29985112</v>
      </c>
      <c r="H28" s="52"/>
      <c r="I28" s="52"/>
      <c r="J28" s="52" t="n">
        <v>1055841580</v>
      </c>
      <c r="K28" s="51" t="n">
        <v>53964787</v>
      </c>
      <c r="L28" s="52" t="n">
        <v>8012906</v>
      </c>
      <c r="M28" s="52" t="n">
        <v>3143875</v>
      </c>
      <c r="N28" s="52" t="n">
        <v>65121568</v>
      </c>
      <c r="O28" s="52" t="n">
        <f aca="false">K28+L28*2+M28*2.5</f>
        <v>77850286.5</v>
      </c>
      <c r="P28" s="52"/>
      <c r="Q28" s="52"/>
      <c r="R28" s="52" t="n">
        <v>2751352080</v>
      </c>
      <c r="S28" s="15" t="n">
        <v>82</v>
      </c>
      <c r="T28" s="18" t="n">
        <v>1993</v>
      </c>
      <c r="U28" s="52" t="n">
        <v>26740849</v>
      </c>
      <c r="V28" s="52" t="n">
        <v>5402081</v>
      </c>
      <c r="W28" s="52" t="n">
        <v>2864427</v>
      </c>
      <c r="X28" s="52" t="n">
        <f aca="false">(W28+V28+U28)</f>
        <v>35007357</v>
      </c>
      <c r="Y28" s="52" t="n">
        <f aca="false">U28+V28*2+W28*2.5</f>
        <v>44706078.5</v>
      </c>
      <c r="Z28" s="52"/>
      <c r="AA28" s="52"/>
      <c r="AB28" s="52" t="n">
        <v>1520890635</v>
      </c>
      <c r="AC28" s="51" t="n">
        <v>22918329</v>
      </c>
      <c r="AD28" s="52" t="n">
        <v>5499697</v>
      </c>
      <c r="AE28" s="52" t="n">
        <v>3532533</v>
      </c>
      <c r="AF28" s="52" t="n">
        <v>31950559</v>
      </c>
      <c r="AG28" s="52" t="n">
        <f aca="false">AC28+AD28*2+AE28*2.5</f>
        <v>42749055.5</v>
      </c>
      <c r="AH28" s="52"/>
      <c r="AI28" s="52"/>
      <c r="AJ28" s="52" t="n">
        <v>1410552350</v>
      </c>
      <c r="AK28" s="15" t="n">
        <v>82</v>
      </c>
      <c r="AL28" s="18" t="n">
        <v>1993</v>
      </c>
      <c r="AM28" s="52" t="n">
        <v>22261408</v>
      </c>
      <c r="AN28" s="52" t="n">
        <v>5566572</v>
      </c>
      <c r="AO28" s="52" t="n">
        <v>2541328</v>
      </c>
      <c r="AP28" s="52" t="n">
        <f aca="false">SUM(AM28:AO28)</f>
        <v>30369308</v>
      </c>
      <c r="AQ28" s="52" t="n">
        <f aca="false">AM28+AN28*2+AO28*2.5</f>
        <v>39747872</v>
      </c>
      <c r="AR28" s="52"/>
      <c r="AS28" s="52"/>
      <c r="AT28" s="52" t="n">
        <v>1329356270</v>
      </c>
      <c r="AU28" s="51" t="n">
        <v>18110115</v>
      </c>
      <c r="AV28" s="52" t="n">
        <v>4785557</v>
      </c>
      <c r="AW28" s="52" t="n">
        <v>2051831</v>
      </c>
      <c r="AX28" s="52" t="n">
        <f aca="false">SUM(AU28:AW28)</f>
        <v>24947503</v>
      </c>
      <c r="AY28" s="52" t="n">
        <f aca="false">AU28+AV28*2+AW28*2.5</f>
        <v>32810806.5</v>
      </c>
      <c r="AZ28" s="52"/>
      <c r="BA28" s="52"/>
      <c r="BB28" s="52" t="n">
        <v>1092683940</v>
      </c>
      <c r="BC28" s="15" t="n">
        <v>82</v>
      </c>
      <c r="BD28" s="18" t="n">
        <v>1993</v>
      </c>
      <c r="BE28" s="52" t="n">
        <v>14943507</v>
      </c>
      <c r="BF28" s="52" t="n">
        <v>4471865</v>
      </c>
      <c r="BG28" s="52" t="n">
        <v>2467898</v>
      </c>
      <c r="BH28" s="52" t="n">
        <f aca="false">SUM(BE28:BG28)</f>
        <v>21883270</v>
      </c>
      <c r="BI28" s="52" t="n">
        <f aca="false">BE28+BF28*2+BG28*2.5</f>
        <v>30056982</v>
      </c>
      <c r="BJ28" s="52"/>
      <c r="BK28" s="52"/>
      <c r="BL28" s="52" t="n">
        <v>979268785</v>
      </c>
      <c r="BM28" s="51" t="n">
        <v>14980113</v>
      </c>
      <c r="BN28" s="52" t="n">
        <v>4478095</v>
      </c>
      <c r="BO28" s="52" t="n">
        <v>2110833</v>
      </c>
      <c r="BP28" s="52" t="n">
        <f aca="false">SUM(BM28:BO28)</f>
        <v>21569041</v>
      </c>
      <c r="BQ28" s="52" t="n">
        <f aca="false">BM28+BN28*2+BO28*2.5</f>
        <v>29213385.5</v>
      </c>
      <c r="BR28" s="52"/>
      <c r="BS28" s="52"/>
      <c r="BT28" s="52" t="n">
        <v>957390435</v>
      </c>
      <c r="BU28" s="15" t="n">
        <v>82</v>
      </c>
      <c r="BV28" s="18" t="n">
        <v>1993</v>
      </c>
      <c r="BW28" s="59" t="n">
        <v>18720553</v>
      </c>
      <c r="BX28" s="59" t="n">
        <v>4293633</v>
      </c>
      <c r="BY28" s="59" t="n">
        <v>2696965</v>
      </c>
      <c r="BZ28" s="59" t="n">
        <f aca="false">SUM(BW28:BY28)</f>
        <v>25711151</v>
      </c>
      <c r="CA28" s="52" t="n">
        <f aca="false">BW28+BX28*2+BY28*2.5</f>
        <v>34050231.5</v>
      </c>
      <c r="CB28" s="52"/>
      <c r="CC28" s="59"/>
      <c r="CD28" s="59" t="n">
        <v>1136052455</v>
      </c>
      <c r="CE28" s="60" t="n">
        <v>23641185</v>
      </c>
      <c r="CF28" s="59" t="n">
        <v>4194985</v>
      </c>
      <c r="CG28" s="59" t="n">
        <v>2813151</v>
      </c>
      <c r="CH28" s="52" t="n">
        <f aca="false">(CG28+CF28+CE28)</f>
        <v>30649321</v>
      </c>
      <c r="CI28" s="52" t="n">
        <f aca="false">CE28+CF28*2+CG28*2.5</f>
        <v>39064032.5</v>
      </c>
      <c r="CJ28" s="52"/>
      <c r="CK28" s="59"/>
      <c r="CL28" s="59" t="n">
        <v>1334100010</v>
      </c>
      <c r="CM28" s="15" t="n">
        <v>82</v>
      </c>
      <c r="CN28" s="18" t="n">
        <v>1993</v>
      </c>
      <c r="CO28" s="59" t="n">
        <v>4250373</v>
      </c>
      <c r="CP28" s="59" t="n">
        <v>293996</v>
      </c>
      <c r="CQ28" s="59" t="n">
        <v>147824</v>
      </c>
      <c r="CR28" s="59" t="n">
        <f aca="false">SUM(CO28:CQ28)</f>
        <v>4692193</v>
      </c>
      <c r="CS28" s="52" t="n">
        <f aca="false">CO28+CP28*2+CQ28*2.5</f>
        <v>5207925</v>
      </c>
      <c r="CT28" s="52"/>
      <c r="CU28" s="59"/>
      <c r="CV28" s="59" t="n">
        <v>192921305</v>
      </c>
      <c r="CW28" s="60" t="n">
        <v>3199749</v>
      </c>
      <c r="CX28" s="59" t="n">
        <v>328374</v>
      </c>
      <c r="CY28" s="59" t="n">
        <v>242096</v>
      </c>
      <c r="CZ28" s="59" t="n">
        <f aca="false">SUM(CW28:CY28)</f>
        <v>3770219</v>
      </c>
      <c r="DA28" s="52" t="n">
        <f aca="false">CW28+CX28*2+CY28*2.5</f>
        <v>4461737</v>
      </c>
      <c r="DB28" s="52"/>
      <c r="DC28" s="59"/>
      <c r="DD28" s="59" t="n">
        <v>159490970</v>
      </c>
      <c r="DE28" s="15" t="n">
        <v>82</v>
      </c>
      <c r="DF28" s="18" t="n">
        <v>1993</v>
      </c>
      <c r="DG28" s="18"/>
      <c r="DH28" s="18"/>
      <c r="DI28" s="18"/>
      <c r="DJ28" s="18"/>
      <c r="DK28" s="18"/>
      <c r="DL28" s="18"/>
      <c r="DM28" s="18"/>
      <c r="DN28" s="18"/>
      <c r="DO28" s="60"/>
      <c r="DP28" s="59"/>
      <c r="DQ28" s="59"/>
      <c r="DR28" s="52"/>
      <c r="DS28" s="53"/>
      <c r="DT28" s="54"/>
      <c r="DU28" s="54"/>
      <c r="DV28" s="52"/>
      <c r="DW28" s="59"/>
      <c r="DX28" s="15" t="n">
        <v>82</v>
      </c>
      <c r="DY28" s="55" t="n">
        <v>1993</v>
      </c>
      <c r="DZ28" s="60" t="n">
        <v>243667798</v>
      </c>
      <c r="EA28" s="59" t="n">
        <v>49096060</v>
      </c>
      <c r="EB28" s="59" t="n">
        <v>26906344</v>
      </c>
      <c r="EC28" s="52" t="n">
        <f aca="false">(EB28+EA28+DZ28)</f>
        <v>319670202</v>
      </c>
      <c r="ED28" s="56" t="n">
        <f aca="false">DZ28+EA28*2+EB28*2.5</f>
        <v>409125778</v>
      </c>
      <c r="EE28" s="54" t="n">
        <v>5.74</v>
      </c>
      <c r="EF28" s="54"/>
      <c r="EG28" s="52"/>
      <c r="EH28" s="59" t="n">
        <v>13901929260</v>
      </c>
    </row>
    <row r="29" s="16" customFormat="true" ht="12" hidden="false" customHeight="true" outlineLevel="0" collapsed="false">
      <c r="A29" s="15" t="n">
        <v>83</v>
      </c>
      <c r="B29" s="18" t="n">
        <v>1994</v>
      </c>
      <c r="C29" s="52" t="n">
        <v>20571359</v>
      </c>
      <c r="D29" s="52" t="n">
        <v>2262507</v>
      </c>
      <c r="E29" s="52" t="n">
        <v>2004360</v>
      </c>
      <c r="F29" s="52" t="n">
        <v>24838226</v>
      </c>
      <c r="G29" s="52" t="n">
        <f aca="false">C29+D29*2+E29*2.5</f>
        <v>30107273</v>
      </c>
      <c r="H29" s="52"/>
      <c r="I29" s="52"/>
      <c r="J29" s="52" t="n">
        <v>1004729485</v>
      </c>
      <c r="K29" s="56" t="n">
        <v>53263729</v>
      </c>
      <c r="L29" s="52" t="n">
        <v>7443319</v>
      </c>
      <c r="M29" s="52" t="n">
        <v>3506886</v>
      </c>
      <c r="N29" s="52" t="n">
        <v>64213934</v>
      </c>
      <c r="O29" s="52" t="n">
        <f aca="false">K29+L29*2+M29*2.5</f>
        <v>76917582</v>
      </c>
      <c r="P29" s="52"/>
      <c r="Q29" s="52"/>
      <c r="R29" s="52" t="n">
        <v>2824406356</v>
      </c>
      <c r="S29" s="51" t="n">
        <v>83</v>
      </c>
      <c r="T29" s="18" t="n">
        <v>1994</v>
      </c>
      <c r="U29" s="52" t="n">
        <v>22310971</v>
      </c>
      <c r="V29" s="52" t="n">
        <v>4688164</v>
      </c>
      <c r="W29" s="52" t="n">
        <v>3034546</v>
      </c>
      <c r="X29" s="52" t="n">
        <v>30033681</v>
      </c>
      <c r="Y29" s="52" t="n">
        <f aca="false">U29+V29*2+W29*2.5</f>
        <v>39273664</v>
      </c>
      <c r="Z29" s="52"/>
      <c r="AA29" s="52"/>
      <c r="AB29" s="52" t="n">
        <v>1232193320</v>
      </c>
      <c r="AC29" s="51" t="n">
        <v>23729654</v>
      </c>
      <c r="AD29" s="52" t="n">
        <v>5434663</v>
      </c>
      <c r="AE29" s="52" t="n">
        <v>4214924</v>
      </c>
      <c r="AF29" s="52" t="n">
        <v>33379241</v>
      </c>
      <c r="AG29" s="52" t="n">
        <f aca="false">AC29+AD29*2+AE29*2.5</f>
        <v>45136290</v>
      </c>
      <c r="AH29" s="52"/>
      <c r="AI29" s="52"/>
      <c r="AJ29" s="52" t="n">
        <v>1335946043</v>
      </c>
      <c r="AK29" s="51" t="n">
        <v>83</v>
      </c>
      <c r="AL29" s="18" t="n">
        <v>1994</v>
      </c>
      <c r="AM29" s="52" t="n">
        <v>22960706</v>
      </c>
      <c r="AN29" s="52" t="n">
        <v>5290269</v>
      </c>
      <c r="AO29" s="52" t="n">
        <v>3086574</v>
      </c>
      <c r="AP29" s="52" t="n">
        <v>31337549</v>
      </c>
      <c r="AQ29" s="52" t="n">
        <f aca="false">AM29+AN29*2+AO29*2.5</f>
        <v>41257679</v>
      </c>
      <c r="AR29" s="52"/>
      <c r="AS29" s="52"/>
      <c r="AT29" s="52" t="n">
        <v>1502761525</v>
      </c>
      <c r="AU29" s="51" t="n">
        <v>18807974</v>
      </c>
      <c r="AV29" s="52" t="n">
        <v>4799170</v>
      </c>
      <c r="AW29" s="52" t="n">
        <v>2065162</v>
      </c>
      <c r="AX29" s="52" t="n">
        <v>25672306</v>
      </c>
      <c r="AY29" s="52" t="n">
        <f aca="false">AU29+AV29*2+AW29*2.5</f>
        <v>33569219</v>
      </c>
      <c r="AZ29" s="52"/>
      <c r="BA29" s="52"/>
      <c r="BB29" s="52" t="n">
        <v>1053467639</v>
      </c>
      <c r="BC29" s="51" t="n">
        <v>83</v>
      </c>
      <c r="BD29" s="18" t="n">
        <v>1994</v>
      </c>
      <c r="BE29" s="52" t="n">
        <v>15629677</v>
      </c>
      <c r="BF29" s="52" t="n">
        <v>4534422</v>
      </c>
      <c r="BG29" s="52" t="n">
        <v>2451916</v>
      </c>
      <c r="BH29" s="52" t="n">
        <v>22616015</v>
      </c>
      <c r="BI29" s="52" t="n">
        <f aca="false">BE29+BF29*2+BG29*2.5</f>
        <v>30828311</v>
      </c>
      <c r="BJ29" s="52"/>
      <c r="BK29" s="52"/>
      <c r="BL29" s="52" t="n">
        <v>914051836</v>
      </c>
      <c r="BM29" s="51" t="n">
        <v>15512245</v>
      </c>
      <c r="BN29" s="52" t="n">
        <v>4521160</v>
      </c>
      <c r="BO29" s="52" t="n">
        <v>2161555</v>
      </c>
      <c r="BP29" s="52" t="n">
        <v>22194960</v>
      </c>
      <c r="BQ29" s="52" t="n">
        <f aca="false">BM29+BN29*2+BO29*2.5</f>
        <v>29958452.5</v>
      </c>
      <c r="BR29" s="52"/>
      <c r="BS29" s="52"/>
      <c r="BT29" s="52" t="n">
        <v>905788400</v>
      </c>
      <c r="BU29" s="51" t="n">
        <v>83</v>
      </c>
      <c r="BV29" s="18" t="n">
        <v>1994</v>
      </c>
      <c r="BW29" s="52" t="n">
        <v>19549099</v>
      </c>
      <c r="BX29" s="52" t="n">
        <v>4215350</v>
      </c>
      <c r="BY29" s="52" t="n">
        <v>2751057</v>
      </c>
      <c r="BZ29" s="52" t="n">
        <v>26515506</v>
      </c>
      <c r="CA29" s="52" t="n">
        <f aca="false">BW29+BX29*2+BY29*2.5</f>
        <v>34857441.5</v>
      </c>
      <c r="CB29" s="52"/>
      <c r="CC29" s="59"/>
      <c r="CD29" s="52" t="n">
        <v>1094615405</v>
      </c>
      <c r="CE29" s="51" t="n">
        <v>24116908</v>
      </c>
      <c r="CF29" s="52" t="n">
        <v>4012066</v>
      </c>
      <c r="CG29" s="52" t="n">
        <v>3591276</v>
      </c>
      <c r="CH29" s="52" t="n">
        <f aca="false">(CG29+CF29+CE29)</f>
        <v>31720250</v>
      </c>
      <c r="CI29" s="52" t="n">
        <f aca="false">CE29+CF29*2+CG29*2.5</f>
        <v>41119230</v>
      </c>
      <c r="CJ29" s="52"/>
      <c r="CK29" s="59"/>
      <c r="CL29" s="52" t="n">
        <v>1570789039</v>
      </c>
      <c r="CM29" s="51" t="n">
        <v>83</v>
      </c>
      <c r="CN29" s="57" t="n">
        <v>1994</v>
      </c>
      <c r="CO29" s="52" t="n">
        <v>16949817</v>
      </c>
      <c r="CP29" s="52" t="n">
        <v>1109394</v>
      </c>
      <c r="CQ29" s="52" t="n">
        <v>664215</v>
      </c>
      <c r="CR29" s="59" t="n">
        <f aca="false">SUM(CO29:CQ29)</f>
        <v>18723426</v>
      </c>
      <c r="CS29" s="52" t="n">
        <f aca="false">CO29+CP29*2+CQ29*2.5</f>
        <v>20829142.5</v>
      </c>
      <c r="CT29" s="52"/>
      <c r="CU29" s="59"/>
      <c r="CV29" s="52" t="n">
        <v>761142630</v>
      </c>
      <c r="CW29" s="51" t="n">
        <v>12353344</v>
      </c>
      <c r="CX29" s="52" t="n">
        <v>1189922</v>
      </c>
      <c r="CY29" s="52" t="n">
        <v>902253</v>
      </c>
      <c r="CZ29" s="59" t="n">
        <f aca="false">SUM(CW29:CY29)</f>
        <v>14445519</v>
      </c>
      <c r="DA29" s="52" t="n">
        <f aca="false">CW29+CX29*2+CY29*2.5</f>
        <v>16988820.5</v>
      </c>
      <c r="DB29" s="52"/>
      <c r="DC29" s="59"/>
      <c r="DD29" s="52" t="n">
        <v>582238187</v>
      </c>
      <c r="DE29" s="51" t="n">
        <v>83</v>
      </c>
      <c r="DF29" s="57" t="n">
        <v>1994</v>
      </c>
      <c r="DG29" s="57"/>
      <c r="DH29" s="57"/>
      <c r="DI29" s="57"/>
      <c r="DJ29" s="57"/>
      <c r="DK29" s="57"/>
      <c r="DL29" s="57"/>
      <c r="DM29" s="57"/>
      <c r="DN29" s="57"/>
      <c r="DO29" s="51"/>
      <c r="DP29" s="52"/>
      <c r="DQ29" s="52"/>
      <c r="DR29" s="52"/>
      <c r="DS29" s="53"/>
      <c r="DT29" s="54"/>
      <c r="DU29" s="54"/>
      <c r="DV29" s="52"/>
      <c r="DW29" s="52"/>
      <c r="DX29" s="51" t="n">
        <v>83</v>
      </c>
      <c r="DY29" s="61" t="n">
        <v>1994</v>
      </c>
      <c r="DZ29" s="51" t="n">
        <v>264972448</v>
      </c>
      <c r="EA29" s="52" t="n">
        <v>49262011</v>
      </c>
      <c r="EB29" s="52" t="n">
        <v>30444680</v>
      </c>
      <c r="EC29" s="52" t="n">
        <f aca="false">(EB29+EA29+DZ29)</f>
        <v>344679139</v>
      </c>
      <c r="ED29" s="56" t="n">
        <f aca="false">DZ29+EA29*2+EB29*2.5</f>
        <v>439608170</v>
      </c>
      <c r="EE29" s="54" t="n">
        <v>8.46</v>
      </c>
      <c r="EF29" s="54"/>
      <c r="EG29" s="52"/>
      <c r="EH29" s="52" t="n">
        <v>14800559885</v>
      </c>
    </row>
    <row r="30" s="16" customFormat="true" ht="12" hidden="false" customHeight="true" outlineLevel="0" collapsed="false">
      <c r="A30" s="15" t="n">
        <v>84</v>
      </c>
      <c r="B30" s="18" t="n">
        <v>1995</v>
      </c>
      <c r="C30" s="52" t="n">
        <v>21309907</v>
      </c>
      <c r="D30" s="52" t="n">
        <v>2210841</v>
      </c>
      <c r="E30" s="52" t="n">
        <v>1818937</v>
      </c>
      <c r="F30" s="52" t="n">
        <v>25339685</v>
      </c>
      <c r="G30" s="52" t="n">
        <f aca="false">C30+D30*2+E30*2.5</f>
        <v>30278931.5</v>
      </c>
      <c r="H30" s="52"/>
      <c r="I30" s="52"/>
      <c r="J30" s="52" t="n">
        <v>870068647</v>
      </c>
      <c r="K30" s="56" t="n">
        <v>56623452</v>
      </c>
      <c r="L30" s="52" t="n">
        <v>8391120</v>
      </c>
      <c r="M30" s="52" t="n">
        <v>3469312</v>
      </c>
      <c r="N30" s="52" t="n">
        <v>68483884</v>
      </c>
      <c r="O30" s="52" t="n">
        <f aca="false">K30+L30*2+M30*2.5</f>
        <v>82078972</v>
      </c>
      <c r="P30" s="52"/>
      <c r="Q30" s="52"/>
      <c r="R30" s="52" t="n">
        <v>3957002682</v>
      </c>
      <c r="S30" s="51" t="n">
        <v>84</v>
      </c>
      <c r="T30" s="18" t="n">
        <v>1995</v>
      </c>
      <c r="U30" s="52" t="n">
        <v>23863224</v>
      </c>
      <c r="V30" s="52" t="n">
        <v>4595375</v>
      </c>
      <c r="W30" s="52" t="n">
        <v>2995927</v>
      </c>
      <c r="X30" s="52" t="n">
        <v>31454526</v>
      </c>
      <c r="Y30" s="52" t="n">
        <f aca="false">U30+V30*2+W30*2.5</f>
        <v>40543791.5</v>
      </c>
      <c r="Z30" s="52"/>
      <c r="AA30" s="52"/>
      <c r="AB30" s="52" t="n">
        <v>1042369583</v>
      </c>
      <c r="AC30" s="51" t="n">
        <v>25540874</v>
      </c>
      <c r="AD30" s="52" t="n">
        <v>5475028</v>
      </c>
      <c r="AE30" s="52" t="n">
        <v>4343475</v>
      </c>
      <c r="AF30" s="52" t="n">
        <v>35359377</v>
      </c>
      <c r="AG30" s="52" t="n">
        <f aca="false">AC30+AD30*2+AE30*2.5</f>
        <v>47349617.5</v>
      </c>
      <c r="AH30" s="52"/>
      <c r="AI30" s="52"/>
      <c r="AJ30" s="52" t="n">
        <v>968475087</v>
      </c>
      <c r="AK30" s="51" t="n">
        <v>84</v>
      </c>
      <c r="AL30" s="57" t="n">
        <v>1995</v>
      </c>
      <c r="AM30" s="52" t="n">
        <v>24883445</v>
      </c>
      <c r="AN30" s="52" t="n">
        <v>5321753</v>
      </c>
      <c r="AO30" s="52" t="n">
        <v>3103995</v>
      </c>
      <c r="AP30" s="52" t="n">
        <v>33309193</v>
      </c>
      <c r="AQ30" s="52" t="n">
        <f aca="false">AM30+AN30*2+AO30*2.5</f>
        <v>43286938.5</v>
      </c>
      <c r="AR30" s="52"/>
      <c r="AS30" s="52"/>
      <c r="AT30" s="52" t="n">
        <v>1960212887</v>
      </c>
      <c r="AU30" s="51" t="n">
        <v>20500682</v>
      </c>
      <c r="AV30" s="52" t="n">
        <v>4929244</v>
      </c>
      <c r="AW30" s="52" t="n">
        <v>2055246</v>
      </c>
      <c r="AX30" s="52" t="n">
        <v>27485172</v>
      </c>
      <c r="AY30" s="52" t="n">
        <f aca="false">AU30+AV30*2+AW30*2.5</f>
        <v>35497285</v>
      </c>
      <c r="AZ30" s="52"/>
      <c r="BA30" s="52"/>
      <c r="BB30" s="52" t="n">
        <v>913254545</v>
      </c>
      <c r="BC30" s="51" t="n">
        <v>84</v>
      </c>
      <c r="BD30" s="18" t="n">
        <v>1995</v>
      </c>
      <c r="BE30" s="52" t="n">
        <v>17015575</v>
      </c>
      <c r="BF30" s="52" t="n">
        <v>4583995</v>
      </c>
      <c r="BG30" s="52" t="n">
        <v>2309552</v>
      </c>
      <c r="BH30" s="52" t="n">
        <v>23909122</v>
      </c>
      <c r="BI30" s="52" t="n">
        <f aca="false">BE30+BF30*2+BG30*2.5</f>
        <v>31957445</v>
      </c>
      <c r="BJ30" s="52"/>
      <c r="BK30" s="52"/>
      <c r="BL30" s="52" t="n">
        <v>687325198</v>
      </c>
      <c r="BM30" s="51" t="n">
        <v>16771000</v>
      </c>
      <c r="BN30" s="52" t="n">
        <v>3880644</v>
      </c>
      <c r="BO30" s="52" t="n">
        <v>2695830</v>
      </c>
      <c r="BP30" s="52" t="n">
        <v>23347474</v>
      </c>
      <c r="BQ30" s="52" t="n">
        <f aca="false">BM30+BN30*2+BO30*2.5</f>
        <v>31271863</v>
      </c>
      <c r="BR30" s="52"/>
      <c r="BS30" s="52"/>
      <c r="BT30" s="52" t="n">
        <v>714083535</v>
      </c>
      <c r="BU30" s="51" t="n">
        <v>84</v>
      </c>
      <c r="BV30" s="18" t="n">
        <v>1995</v>
      </c>
      <c r="BW30" s="52" t="n">
        <v>20809296</v>
      </c>
      <c r="BX30" s="52" t="n">
        <v>4203167</v>
      </c>
      <c r="BY30" s="52" t="n">
        <v>2817571</v>
      </c>
      <c r="BZ30" s="52" t="n">
        <v>27830034</v>
      </c>
      <c r="CA30" s="52" t="n">
        <f aca="false">BW30+BX30*2+BY30*2.5</f>
        <v>36259557.5</v>
      </c>
      <c r="CB30" s="52"/>
      <c r="CC30" s="59"/>
      <c r="CD30" s="52" t="n">
        <v>921732313</v>
      </c>
      <c r="CE30" s="51" t="n">
        <v>25273385</v>
      </c>
      <c r="CF30" s="52" t="n">
        <v>4045971</v>
      </c>
      <c r="CG30" s="52" t="n">
        <v>3630056</v>
      </c>
      <c r="CH30" s="52" t="n">
        <v>32949412</v>
      </c>
      <c r="CI30" s="52" t="n">
        <f aca="false">CE30+CF30*2+CG30*2.5</f>
        <v>42440467</v>
      </c>
      <c r="CJ30" s="52"/>
      <c r="CK30" s="59"/>
      <c r="CL30" s="52" t="n">
        <v>2172127602</v>
      </c>
      <c r="CM30" s="51" t="n">
        <v>84</v>
      </c>
      <c r="CN30" s="57" t="n">
        <v>1995</v>
      </c>
      <c r="CO30" s="52" t="n">
        <v>19966943</v>
      </c>
      <c r="CP30" s="52" t="n">
        <v>1174742</v>
      </c>
      <c r="CQ30" s="52" t="n">
        <v>827337</v>
      </c>
      <c r="CR30" s="52" t="n">
        <v>21969022</v>
      </c>
      <c r="CS30" s="52" t="n">
        <f aca="false">CO30+CP30*2+CQ30*2.5</f>
        <v>24384769.5</v>
      </c>
      <c r="CT30" s="52"/>
      <c r="CU30" s="59"/>
      <c r="CV30" s="52" t="n">
        <v>847091924</v>
      </c>
      <c r="CW30" s="51" t="n">
        <v>14502920</v>
      </c>
      <c r="CX30" s="52" t="n">
        <v>1278484</v>
      </c>
      <c r="CY30" s="52" t="n">
        <v>934923</v>
      </c>
      <c r="CZ30" s="59" t="n">
        <f aca="false">SUM(CW30:CY30)</f>
        <v>16716327</v>
      </c>
      <c r="DA30" s="52" t="n">
        <f aca="false">CW30+CX30*2+CY30*2.5</f>
        <v>19397195.5</v>
      </c>
      <c r="DB30" s="52"/>
      <c r="DC30" s="59"/>
      <c r="DD30" s="52" t="n">
        <v>575146084</v>
      </c>
      <c r="DE30" s="51" t="n">
        <v>84</v>
      </c>
      <c r="DF30" s="57" t="n">
        <v>1994</v>
      </c>
      <c r="DG30" s="57"/>
      <c r="DH30" s="57"/>
      <c r="DI30" s="57"/>
      <c r="DJ30" s="57"/>
      <c r="DK30" s="57"/>
      <c r="DL30" s="57"/>
      <c r="DM30" s="57"/>
      <c r="DN30" s="57"/>
      <c r="DO30" s="51"/>
      <c r="DP30" s="52"/>
      <c r="DQ30" s="52"/>
      <c r="DR30" s="52"/>
      <c r="DS30" s="53"/>
      <c r="DT30" s="54"/>
      <c r="DU30" s="54"/>
      <c r="DV30" s="52"/>
      <c r="DW30" s="52"/>
      <c r="DX30" s="51" t="n">
        <v>84</v>
      </c>
      <c r="DY30" s="61" t="n">
        <v>1994</v>
      </c>
      <c r="DZ30" s="51" t="n">
        <v>287060840</v>
      </c>
      <c r="EA30" s="52" t="n">
        <v>50090227</v>
      </c>
      <c r="EB30" s="52" t="n">
        <v>31002161</v>
      </c>
      <c r="EC30" s="52" t="n">
        <f aca="false">(EB30+EA30+DZ30)</f>
        <v>368153228</v>
      </c>
      <c r="ED30" s="56" t="n">
        <f aca="false">DZ30+EA30*2+EB30*2.5</f>
        <v>464746696.5</v>
      </c>
      <c r="EE30" s="54" t="n">
        <v>6.18</v>
      </c>
      <c r="EF30" s="54"/>
      <c r="EG30" s="52"/>
      <c r="EH30" s="52" t="n">
        <v>15628890087</v>
      </c>
    </row>
    <row r="31" s="16" customFormat="true" ht="12" hidden="false" customHeight="true" outlineLevel="0" collapsed="false">
      <c r="A31" s="15" t="n">
        <v>85</v>
      </c>
      <c r="B31" s="18" t="n">
        <v>1996</v>
      </c>
      <c r="C31" s="52" t="n">
        <v>21823492</v>
      </c>
      <c r="D31" s="52" t="n">
        <v>2230405</v>
      </c>
      <c r="E31" s="52" t="n">
        <v>1532441</v>
      </c>
      <c r="F31" s="52" t="n">
        <f aca="false">SUM(C31:E31)</f>
        <v>25586338</v>
      </c>
      <c r="G31" s="52" t="n">
        <f aca="false">C31+D31*2+E31*2.5</f>
        <v>30115404.5</v>
      </c>
      <c r="H31" s="52"/>
      <c r="I31" s="52"/>
      <c r="J31" s="52" t="n">
        <v>891926725</v>
      </c>
      <c r="K31" s="56" t="n">
        <v>59891167</v>
      </c>
      <c r="L31" s="52" t="n">
        <v>10278468</v>
      </c>
      <c r="M31" s="52" t="n">
        <v>3170709</v>
      </c>
      <c r="N31" s="52" t="n">
        <f aca="false">SUM(K31:M31)</f>
        <v>73340344</v>
      </c>
      <c r="O31" s="52" t="n">
        <f aca="false">K31+L31*2+M31*2.5</f>
        <v>88374875.5</v>
      </c>
      <c r="P31" s="52"/>
      <c r="Q31" s="52"/>
      <c r="R31" s="52" t="n">
        <v>4215696546</v>
      </c>
      <c r="S31" s="51" t="n">
        <v>85</v>
      </c>
      <c r="T31" s="18" t="n">
        <v>1996</v>
      </c>
      <c r="U31" s="52" t="n">
        <v>25458685</v>
      </c>
      <c r="V31" s="52" t="n">
        <v>4582547</v>
      </c>
      <c r="W31" s="52" t="n">
        <v>3076832</v>
      </c>
      <c r="X31" s="52" t="n">
        <v>33118064</v>
      </c>
      <c r="Y31" s="52" t="n">
        <f aca="false">U31+V31*2+W31*2.5</f>
        <v>42315859</v>
      </c>
      <c r="Z31" s="52"/>
      <c r="AA31" s="52"/>
      <c r="AB31" s="52" t="n">
        <v>1100365759</v>
      </c>
      <c r="AC31" s="51" t="n">
        <v>25437928</v>
      </c>
      <c r="AD31" s="52" t="n">
        <v>5249627</v>
      </c>
      <c r="AE31" s="52" t="n">
        <v>4356292</v>
      </c>
      <c r="AF31" s="52" t="n">
        <f aca="false">SUM(AC31:AE31)</f>
        <v>35043847</v>
      </c>
      <c r="AG31" s="52" t="n">
        <f aca="false">AC31+AD31*2+AE31*2.5</f>
        <v>46827912</v>
      </c>
      <c r="AH31" s="52"/>
      <c r="AI31" s="52"/>
      <c r="AJ31" s="52" t="n">
        <v>971339514</v>
      </c>
      <c r="AK31" s="51" t="n">
        <v>85</v>
      </c>
      <c r="AL31" s="57" t="n">
        <v>1996</v>
      </c>
      <c r="AM31" s="52" t="n">
        <v>25087543</v>
      </c>
      <c r="AN31" s="52" t="n">
        <v>5323450</v>
      </c>
      <c r="AO31" s="52" t="n">
        <v>3000176</v>
      </c>
      <c r="AP31" s="52" t="n">
        <f aca="false">SUM(AM31:AO31)</f>
        <v>33411169</v>
      </c>
      <c r="AQ31" s="52" t="n">
        <f aca="false">AM31+AN31*2+AO31*2.5</f>
        <v>43234883</v>
      </c>
      <c r="AR31" s="52"/>
      <c r="AS31" s="52"/>
      <c r="AT31" s="52" t="n">
        <v>2014060735</v>
      </c>
      <c r="AU31" s="56" t="n">
        <v>20789995</v>
      </c>
      <c r="AV31" s="52" t="n">
        <v>5046152</v>
      </c>
      <c r="AW31" s="52" t="n">
        <v>2093584</v>
      </c>
      <c r="AX31" s="52" t="n">
        <f aca="false">SUM(AU31:AW31)</f>
        <v>27929731</v>
      </c>
      <c r="AY31" s="52" t="n">
        <f aca="false">AU31+AV31*2+AW31*2.5</f>
        <v>36116259</v>
      </c>
      <c r="AZ31" s="52"/>
      <c r="BA31" s="52"/>
      <c r="BB31" s="52" t="n">
        <v>898542039</v>
      </c>
      <c r="BC31" s="51" t="n">
        <v>85</v>
      </c>
      <c r="BD31" s="18" t="n">
        <v>1996</v>
      </c>
      <c r="BE31" s="52" t="n">
        <v>17360381</v>
      </c>
      <c r="BF31" s="52" t="n">
        <v>4549504</v>
      </c>
      <c r="BG31" s="52" t="n">
        <v>2161490</v>
      </c>
      <c r="BH31" s="52" t="n">
        <f aca="false">SUM(BE31:BG31)</f>
        <v>24071375</v>
      </c>
      <c r="BI31" s="52" t="n">
        <f aca="false">BE31+BF31*2+BG31*2.5</f>
        <v>31863114</v>
      </c>
      <c r="BJ31" s="52"/>
      <c r="BK31" s="52"/>
      <c r="BL31" s="52" t="n">
        <v>680867064</v>
      </c>
      <c r="BM31" s="56" t="n">
        <v>17046345</v>
      </c>
      <c r="BN31" s="52" t="n">
        <v>3872068</v>
      </c>
      <c r="BO31" s="52" t="n">
        <v>2661666</v>
      </c>
      <c r="BP31" s="52" t="n">
        <f aca="false">SUM(BM31:BO31)</f>
        <v>23580079</v>
      </c>
      <c r="BQ31" s="52" t="n">
        <f aca="false">BM31+BN31*2+BO31*2.5</f>
        <v>31444646</v>
      </c>
      <c r="BR31" s="52"/>
      <c r="BS31" s="52"/>
      <c r="BT31" s="52" t="n">
        <v>714636365</v>
      </c>
      <c r="BU31" s="51" t="n">
        <v>85</v>
      </c>
      <c r="BV31" s="18" t="n">
        <v>1996</v>
      </c>
      <c r="BW31" s="52" t="n">
        <v>21068919</v>
      </c>
      <c r="BX31" s="52" t="n">
        <v>4154596</v>
      </c>
      <c r="BY31" s="52" t="n">
        <v>2884050</v>
      </c>
      <c r="BZ31" s="52" t="n">
        <f aca="false">SUM(BW31:BY31)</f>
        <v>28107565</v>
      </c>
      <c r="CA31" s="52" t="n">
        <f aca="false">BW31+BX31*2+BY31*2.5</f>
        <v>36588236</v>
      </c>
      <c r="CB31" s="52"/>
      <c r="CC31" s="59"/>
      <c r="CD31" s="52" t="n">
        <v>914751874</v>
      </c>
      <c r="CE31" s="51" t="n">
        <v>25408394</v>
      </c>
      <c r="CF31" s="52" t="n">
        <v>4001586</v>
      </c>
      <c r="CG31" s="52" t="n">
        <v>3743149</v>
      </c>
      <c r="CH31" s="52" t="n">
        <f aca="false">SUM(CE31:CG31)</f>
        <v>33153129</v>
      </c>
      <c r="CI31" s="52" t="n">
        <f aca="false">CE31+CF31*2+CG31*2.5</f>
        <v>42769438.5</v>
      </c>
      <c r="CJ31" s="52"/>
      <c r="CK31" s="59"/>
      <c r="CL31" s="52" t="n">
        <v>2207235384</v>
      </c>
      <c r="CM31" s="51" t="n">
        <v>85</v>
      </c>
      <c r="CN31" s="57" t="n">
        <v>1996</v>
      </c>
      <c r="CO31" s="52" t="n">
        <v>22550314</v>
      </c>
      <c r="CP31" s="52" t="n">
        <v>1249946</v>
      </c>
      <c r="CQ31" s="52" t="n">
        <v>822755</v>
      </c>
      <c r="CR31" s="52" t="n">
        <f aca="false">SUM(CO31:CQ31)</f>
        <v>24623015</v>
      </c>
      <c r="CS31" s="52" t="n">
        <f aca="false">CO31+CP31*2+CQ31*2.5</f>
        <v>27107093.5</v>
      </c>
      <c r="CT31" s="52"/>
      <c r="CU31" s="59"/>
      <c r="CV31" s="52" t="n">
        <v>874324349</v>
      </c>
      <c r="CW31" s="51" t="n">
        <v>16103708</v>
      </c>
      <c r="CX31" s="52" t="n">
        <v>1355604</v>
      </c>
      <c r="CY31" s="52" t="n">
        <v>1001507</v>
      </c>
      <c r="CZ31" s="59" t="n">
        <f aca="false">SUM(CW31:CY31)</f>
        <v>18460819</v>
      </c>
      <c r="DA31" s="52" t="n">
        <f aca="false">CW31+CX31*2+CY31*2.5</f>
        <v>21318683.5</v>
      </c>
      <c r="DB31" s="52"/>
      <c r="DC31" s="59"/>
      <c r="DD31" s="52" t="n">
        <v>632922447</v>
      </c>
      <c r="DE31" s="51" t="n">
        <v>85</v>
      </c>
      <c r="DF31" s="57" t="n">
        <v>1996</v>
      </c>
      <c r="DG31" s="57"/>
      <c r="DH31" s="57"/>
      <c r="DI31" s="57"/>
      <c r="DJ31" s="57"/>
      <c r="DK31" s="57"/>
      <c r="DL31" s="57"/>
      <c r="DM31" s="57"/>
      <c r="DN31" s="57"/>
      <c r="DO31" s="51"/>
      <c r="DP31" s="52"/>
      <c r="DQ31" s="52"/>
      <c r="DR31" s="52"/>
      <c r="DS31" s="53"/>
      <c r="DT31" s="62"/>
      <c r="DU31" s="62"/>
      <c r="DV31" s="52"/>
      <c r="DW31" s="52"/>
      <c r="DX31" s="51" t="n">
        <v>85</v>
      </c>
      <c r="DY31" s="61" t="n">
        <v>1996</v>
      </c>
      <c r="DZ31" s="51" t="n">
        <v>303264205</v>
      </c>
      <c r="EA31" s="52" t="n">
        <v>52611579</v>
      </c>
      <c r="EB31" s="52" t="n">
        <v>31012966</v>
      </c>
      <c r="EC31" s="52" t="n">
        <f aca="false">(EB31+EA31+DZ31)</f>
        <v>386888750</v>
      </c>
      <c r="ED31" s="56" t="n">
        <f aca="false">DZ31+EA31*2+EB31*2.5</f>
        <v>486019778</v>
      </c>
      <c r="EE31" s="62" t="n">
        <v>5.09</v>
      </c>
      <c r="EF31" s="62"/>
      <c r="EG31" s="52"/>
      <c r="EH31" s="52" t="n">
        <f aca="false">J31+R31+AB31+AJ31+AT31+BB31+BL31+BT31+CD31+CL31+CV31+DD31</f>
        <v>16116668801</v>
      </c>
    </row>
    <row r="32" s="16" customFormat="true" ht="12" hidden="false" customHeight="true" outlineLevel="0" collapsed="false">
      <c r="A32" s="15"/>
      <c r="B32" s="18"/>
      <c r="C32" s="52"/>
      <c r="D32" s="52"/>
      <c r="E32" s="52"/>
      <c r="F32" s="52"/>
      <c r="G32" s="52"/>
      <c r="H32" s="52"/>
      <c r="I32" s="52"/>
      <c r="J32" s="52"/>
      <c r="K32" s="51"/>
      <c r="L32" s="52"/>
      <c r="M32" s="52"/>
      <c r="N32" s="52"/>
      <c r="O32" s="52"/>
      <c r="P32" s="52"/>
      <c r="Q32" s="52"/>
      <c r="R32" s="52"/>
      <c r="S32" s="51"/>
      <c r="T32" s="18"/>
      <c r="U32" s="52"/>
      <c r="V32" s="52"/>
      <c r="W32" s="52"/>
      <c r="X32" s="52"/>
      <c r="Y32" s="52"/>
      <c r="Z32" s="52"/>
      <c r="AA32" s="52"/>
      <c r="AB32" s="52"/>
      <c r="AC32" s="51"/>
      <c r="AD32" s="52"/>
      <c r="AE32" s="52"/>
      <c r="AF32" s="52"/>
      <c r="AG32" s="52"/>
      <c r="AH32" s="52"/>
      <c r="AI32" s="52"/>
      <c r="AJ32" s="52"/>
      <c r="AK32" s="51"/>
      <c r="AL32" s="57"/>
      <c r="AM32" s="52"/>
      <c r="AN32" s="52"/>
      <c r="AO32" s="52"/>
      <c r="AP32" s="52"/>
      <c r="AQ32" s="52"/>
      <c r="AR32" s="52"/>
      <c r="AS32" s="52"/>
      <c r="AT32" s="52"/>
      <c r="AU32" s="51"/>
      <c r="AV32" s="52"/>
      <c r="AW32" s="52"/>
      <c r="AX32" s="52"/>
      <c r="AY32" s="52"/>
      <c r="AZ32" s="52"/>
      <c r="BA32" s="52"/>
      <c r="BB32" s="52"/>
      <c r="BC32" s="51"/>
      <c r="BD32" s="18"/>
      <c r="BE32" s="52"/>
      <c r="BF32" s="52"/>
      <c r="BG32" s="52"/>
      <c r="BH32" s="52"/>
      <c r="BI32" s="52"/>
      <c r="BJ32" s="52"/>
      <c r="BK32" s="52"/>
      <c r="BL32" s="52"/>
      <c r="BM32" s="51"/>
      <c r="BN32" s="52"/>
      <c r="BO32" s="52"/>
      <c r="BP32" s="52"/>
      <c r="BQ32" s="52"/>
      <c r="BR32" s="52"/>
      <c r="BS32" s="52"/>
      <c r="BT32" s="52"/>
      <c r="BU32" s="51"/>
      <c r="BV32" s="18"/>
      <c r="BW32" s="52"/>
      <c r="BX32" s="52"/>
      <c r="BY32" s="52"/>
      <c r="BZ32" s="52"/>
      <c r="CA32" s="52"/>
      <c r="CB32" s="52"/>
      <c r="CC32" s="59"/>
      <c r="CD32" s="52"/>
      <c r="CE32" s="51"/>
      <c r="CF32" s="52"/>
      <c r="CG32" s="52"/>
      <c r="CH32" s="52"/>
      <c r="CI32" s="52"/>
      <c r="CJ32" s="52"/>
      <c r="CK32" s="59"/>
      <c r="CL32" s="52"/>
      <c r="CM32" s="51"/>
      <c r="CN32" s="57"/>
      <c r="CO32" s="52"/>
      <c r="CP32" s="52"/>
      <c r="CQ32" s="52"/>
      <c r="CR32" s="52"/>
      <c r="CS32" s="52"/>
      <c r="CT32" s="52"/>
      <c r="CU32" s="59"/>
      <c r="CV32" s="52"/>
      <c r="CW32" s="51"/>
      <c r="CX32" s="52"/>
      <c r="CY32" s="52"/>
      <c r="CZ32" s="59"/>
      <c r="DA32" s="52"/>
      <c r="DB32" s="52"/>
      <c r="DC32" s="59"/>
      <c r="DD32" s="52"/>
      <c r="DE32" s="51"/>
      <c r="DF32" s="63"/>
      <c r="DG32" s="64"/>
      <c r="DH32" s="64"/>
      <c r="DI32" s="64"/>
      <c r="DJ32" s="64"/>
      <c r="DK32" s="64"/>
      <c r="DL32" s="64"/>
      <c r="DM32" s="64"/>
      <c r="DN32" s="64"/>
      <c r="DO32" s="60"/>
      <c r="DP32" s="59"/>
      <c r="DQ32" s="59"/>
      <c r="DR32" s="52"/>
      <c r="DS32" s="53"/>
      <c r="DT32" s="52"/>
      <c r="DU32" s="52"/>
      <c r="DV32" s="52"/>
      <c r="DW32" s="52"/>
      <c r="DX32" s="51"/>
      <c r="DY32" s="65"/>
      <c r="DZ32" s="60"/>
      <c r="EA32" s="59"/>
      <c r="EB32" s="59"/>
      <c r="EC32" s="52"/>
      <c r="ED32" s="56"/>
      <c r="EE32" s="52"/>
      <c r="EF32" s="52"/>
      <c r="EG32" s="52"/>
      <c r="EH32" s="52"/>
    </row>
    <row r="33" s="16" customFormat="true" ht="12" hidden="false" customHeight="true" outlineLevel="0" collapsed="false">
      <c r="A33" s="15" t="n">
        <v>86</v>
      </c>
      <c r="B33" s="18" t="n">
        <v>1997</v>
      </c>
      <c r="C33" s="52" t="n">
        <v>24498897</v>
      </c>
      <c r="D33" s="52" t="n">
        <v>2315178</v>
      </c>
      <c r="E33" s="52" t="n">
        <v>1529257</v>
      </c>
      <c r="F33" s="52" t="n">
        <f aca="false">SUM(C33:E33)</f>
        <v>28343332</v>
      </c>
      <c r="G33" s="52" t="n">
        <f aca="false">C33+D33*2+E33*2.5</f>
        <v>32952395.5</v>
      </c>
      <c r="H33" s="52" t="n">
        <v>26</v>
      </c>
      <c r="I33" s="52" t="n">
        <v>215850</v>
      </c>
      <c r="J33" s="52" t="n">
        <v>953802833</v>
      </c>
      <c r="K33" s="51" t="n">
        <v>63708677</v>
      </c>
      <c r="L33" s="52" t="n">
        <v>8706935</v>
      </c>
      <c r="M33" s="52" t="n">
        <v>3177078</v>
      </c>
      <c r="N33" s="52" t="n">
        <v>75592690</v>
      </c>
      <c r="O33" s="52" t="n">
        <f aca="false">K33+L33*2+M33*2.5</f>
        <v>89065242</v>
      </c>
      <c r="P33" s="52" t="n">
        <v>26</v>
      </c>
      <c r="Q33" s="52" t="n">
        <v>632570</v>
      </c>
      <c r="R33" s="52" t="n">
        <v>4441913235</v>
      </c>
      <c r="S33" s="51" t="n">
        <v>86</v>
      </c>
      <c r="T33" s="18" t="n">
        <v>1997</v>
      </c>
      <c r="U33" s="52" t="n">
        <v>26093784</v>
      </c>
      <c r="V33" s="52" t="n">
        <v>4485030</v>
      </c>
      <c r="W33" s="52" t="n">
        <v>3076599</v>
      </c>
      <c r="X33" s="52" t="n">
        <v>33655413</v>
      </c>
      <c r="Y33" s="52" t="n">
        <f aca="false">U33+V33*2+W33*2.5</f>
        <v>42755341.5</v>
      </c>
      <c r="Z33" s="52" t="n">
        <v>26</v>
      </c>
      <c r="AA33" s="52" t="n">
        <v>464958</v>
      </c>
      <c r="AB33" s="52" t="n">
        <v>1109984463</v>
      </c>
      <c r="AC33" s="51" t="n">
        <v>25203699</v>
      </c>
      <c r="AD33" s="52" t="n">
        <v>5091329</v>
      </c>
      <c r="AE33" s="52" t="n">
        <v>4214582</v>
      </c>
      <c r="AF33" s="52" t="n">
        <v>34509610</v>
      </c>
      <c r="AG33" s="52" t="n">
        <f aca="false">AC33+AD33*2+AE33*2.5</f>
        <v>45922812</v>
      </c>
      <c r="AH33" s="52" t="n">
        <v>26</v>
      </c>
      <c r="AI33" s="52" t="n">
        <v>598335</v>
      </c>
      <c r="AJ33" s="52" t="n">
        <v>945523767</v>
      </c>
      <c r="AK33" s="51" t="n">
        <v>86</v>
      </c>
      <c r="AL33" s="57" t="n">
        <v>1997</v>
      </c>
      <c r="AM33" s="52" t="n">
        <v>25131578</v>
      </c>
      <c r="AN33" s="52" t="n">
        <v>5447322</v>
      </c>
      <c r="AO33" s="52" t="n">
        <v>2927351</v>
      </c>
      <c r="AP33" s="52" t="n">
        <v>33506251</v>
      </c>
      <c r="AQ33" s="52" t="n">
        <f aca="false">AM33+AN33*2+AO33*2.5</f>
        <v>43344599.5</v>
      </c>
      <c r="AR33" s="52" t="n">
        <v>26</v>
      </c>
      <c r="AS33" s="52" t="n">
        <v>572296</v>
      </c>
      <c r="AT33" s="52" t="n">
        <v>2117617906</v>
      </c>
      <c r="AU33" s="51" t="n">
        <v>20756823</v>
      </c>
      <c r="AV33" s="52" t="n">
        <v>4628273</v>
      </c>
      <c r="AW33" s="52" t="n">
        <v>2728915</v>
      </c>
      <c r="AX33" s="52" t="n">
        <v>28114011</v>
      </c>
      <c r="AY33" s="52" t="n">
        <f aca="false">AU33+AV33*2+AW33*2.5</f>
        <v>36835656.5</v>
      </c>
      <c r="AZ33" s="52" t="n">
        <v>26</v>
      </c>
      <c r="BA33" s="52" t="n">
        <v>505363</v>
      </c>
      <c r="BB33" s="52" t="n">
        <v>848524568</v>
      </c>
      <c r="BC33" s="51" t="n">
        <v>86</v>
      </c>
      <c r="BD33" s="18" t="n">
        <v>1997</v>
      </c>
      <c r="BE33" s="52" t="n">
        <v>16199447</v>
      </c>
      <c r="BF33" s="52" t="n">
        <v>4649699</v>
      </c>
      <c r="BG33" s="52" t="n">
        <v>2350469</v>
      </c>
      <c r="BH33" s="52" t="n">
        <v>23199615</v>
      </c>
      <c r="BI33" s="52" t="n">
        <f aca="false">BE33+BF33*2+BG33*2.5</f>
        <v>31375017.5</v>
      </c>
      <c r="BJ33" s="52" t="n">
        <v>26</v>
      </c>
      <c r="BK33" s="52" t="n">
        <v>346917</v>
      </c>
      <c r="BL33" s="52" t="n">
        <v>669376183</v>
      </c>
      <c r="BM33" s="51" t="n">
        <v>16982992</v>
      </c>
      <c r="BN33" s="52" t="n">
        <v>3746243</v>
      </c>
      <c r="BO33" s="52" t="n">
        <v>2999857</v>
      </c>
      <c r="BP33" s="52" t="n">
        <v>23729092</v>
      </c>
      <c r="BQ33" s="52" t="n">
        <f aca="false">BM33+BN33*2+BO33*2.5</f>
        <v>31975120.5</v>
      </c>
      <c r="BR33" s="52" t="n">
        <v>26</v>
      </c>
      <c r="BS33" s="52" t="n">
        <v>279218</v>
      </c>
      <c r="BT33" s="52" t="n">
        <v>721189907</v>
      </c>
      <c r="BU33" s="51" t="n">
        <v>86</v>
      </c>
      <c r="BV33" s="18" t="n">
        <v>1997</v>
      </c>
      <c r="BW33" s="52" t="n">
        <v>21399384</v>
      </c>
      <c r="BX33" s="52" t="n">
        <v>4020953</v>
      </c>
      <c r="BY33" s="52" t="n">
        <v>3189396</v>
      </c>
      <c r="BZ33" s="52" t="n">
        <v>28609733</v>
      </c>
      <c r="CA33" s="52" t="n">
        <f aca="false">BW33+BX33*2+BY33*2.5</f>
        <v>37414780</v>
      </c>
      <c r="CB33" s="52" t="n">
        <v>26</v>
      </c>
      <c r="CC33" s="59" t="n">
        <v>344446</v>
      </c>
      <c r="CD33" s="52" t="n">
        <v>905630005</v>
      </c>
      <c r="CE33" s="51" t="n">
        <v>25906582</v>
      </c>
      <c r="CF33" s="52" t="n">
        <v>3905550</v>
      </c>
      <c r="CG33" s="52" t="n">
        <v>3933892</v>
      </c>
      <c r="CH33" s="52" t="n">
        <v>33746024</v>
      </c>
      <c r="CI33" s="52" t="n">
        <f aca="false">CE33+CF33*2+CG33*2.5</f>
        <v>43552412</v>
      </c>
      <c r="CJ33" s="52" t="n">
        <v>26</v>
      </c>
      <c r="CK33" s="59" t="n">
        <v>393795</v>
      </c>
      <c r="CL33" s="52" t="n">
        <v>2263672365</v>
      </c>
      <c r="CM33" s="51" t="n">
        <v>86</v>
      </c>
      <c r="CN33" s="57" t="n">
        <v>1997</v>
      </c>
      <c r="CO33" s="52" t="n">
        <v>28234200</v>
      </c>
      <c r="CP33" s="52" t="n">
        <v>1580820</v>
      </c>
      <c r="CQ33" s="52" t="n">
        <v>1269919</v>
      </c>
      <c r="CR33" s="52" t="n">
        <v>31084939</v>
      </c>
      <c r="CS33" s="52" t="n">
        <f aca="false">CO33+CP33*2+CQ33*2.5</f>
        <v>34570637.5</v>
      </c>
      <c r="CT33" s="52" t="n">
        <v>26</v>
      </c>
      <c r="CU33" s="59" t="n">
        <v>365993</v>
      </c>
      <c r="CV33" s="52" t="n">
        <v>957715485</v>
      </c>
      <c r="CW33" s="51" t="n">
        <v>18180962</v>
      </c>
      <c r="CX33" s="52" t="n">
        <v>1557712</v>
      </c>
      <c r="CY33" s="52" t="n">
        <v>1254778</v>
      </c>
      <c r="CZ33" s="59" t="n">
        <v>20993452</v>
      </c>
      <c r="DA33" s="52" t="n">
        <f aca="false">CW33+CX33*2+CY33*2.5</f>
        <v>24433331</v>
      </c>
      <c r="DB33" s="52" t="n">
        <v>26.125</v>
      </c>
      <c r="DC33" s="59" t="n">
        <v>287991</v>
      </c>
      <c r="DD33" s="52" t="n">
        <v>615202283</v>
      </c>
      <c r="DE33" s="51" t="n">
        <v>86</v>
      </c>
      <c r="DF33" s="18" t="n">
        <v>1997</v>
      </c>
      <c r="DG33" s="18"/>
      <c r="DH33" s="18"/>
      <c r="DI33" s="18"/>
      <c r="DJ33" s="18"/>
      <c r="DK33" s="18"/>
      <c r="DL33" s="18"/>
      <c r="DM33" s="18"/>
      <c r="DN33" s="18"/>
      <c r="DO33" s="60"/>
      <c r="DP33" s="59"/>
      <c r="DQ33" s="59"/>
      <c r="DR33" s="52"/>
      <c r="DS33" s="53"/>
      <c r="DT33" s="52"/>
      <c r="DU33" s="52"/>
      <c r="DV33" s="52"/>
      <c r="DW33" s="52"/>
      <c r="DX33" s="51" t="n">
        <v>86</v>
      </c>
      <c r="DY33" s="55" t="n">
        <v>1997</v>
      </c>
      <c r="DZ33" s="60" t="n">
        <v>299779364</v>
      </c>
      <c r="EA33" s="59" t="n">
        <v>51742279</v>
      </c>
      <c r="EB33" s="59" t="n">
        <v>30715897</v>
      </c>
      <c r="EC33" s="52" t="n">
        <v>382237540</v>
      </c>
      <c r="ED33" s="56" t="n">
        <f aca="false">DZ33+EA33*2+EB33*2.5</f>
        <v>480053664.5</v>
      </c>
      <c r="EE33" s="52" t="n">
        <v>-1.20220864525009</v>
      </c>
      <c r="EF33" s="52"/>
      <c r="EG33" s="52"/>
      <c r="EH33" s="52" t="n">
        <f aca="false">J33+R33+AB33+AJ33+AT33+BB33+BL33+BT33+CD33+CL33+CV33+DD33</f>
        <v>16550153000</v>
      </c>
    </row>
    <row r="34" s="16" customFormat="true" ht="12" hidden="false" customHeight="true" outlineLevel="0" collapsed="false">
      <c r="A34" s="15" t="n">
        <v>87</v>
      </c>
      <c r="B34" s="18" t="n">
        <v>1998</v>
      </c>
      <c r="C34" s="52" t="n">
        <v>29055166</v>
      </c>
      <c r="D34" s="52" t="n">
        <v>2753007</v>
      </c>
      <c r="E34" s="52" t="n">
        <v>1655646</v>
      </c>
      <c r="F34" s="52" t="n">
        <f aca="false">SUM(C34:E34)</f>
        <v>33463819</v>
      </c>
      <c r="G34" s="52" t="n">
        <f aca="false">C34+D34*2+E34*2.5</f>
        <v>38700295</v>
      </c>
      <c r="H34" s="52" t="n">
        <v>17</v>
      </c>
      <c r="I34" s="52" t="n">
        <v>331234</v>
      </c>
      <c r="J34" s="52" t="n">
        <v>522468881</v>
      </c>
      <c r="K34" s="51" t="n">
        <v>63462873</v>
      </c>
      <c r="L34" s="52" t="n">
        <v>7932447</v>
      </c>
      <c r="M34" s="52" t="n">
        <v>2429305</v>
      </c>
      <c r="N34" s="52" t="n">
        <v>73824625</v>
      </c>
      <c r="O34" s="52" t="n">
        <f aca="false">K34+L34*2+M34*2.5</f>
        <v>85401029.5</v>
      </c>
      <c r="P34" s="52" t="n">
        <v>17</v>
      </c>
      <c r="Q34" s="52" t="n">
        <v>830588</v>
      </c>
      <c r="R34" s="52" t="n">
        <v>4371998230</v>
      </c>
      <c r="S34" s="51" t="n">
        <v>87</v>
      </c>
      <c r="T34" s="18" t="n">
        <v>1998</v>
      </c>
      <c r="U34" s="52" t="n">
        <v>23969067</v>
      </c>
      <c r="V34" s="52" t="n">
        <v>4025708</v>
      </c>
      <c r="W34" s="52" t="n">
        <v>2426691</v>
      </c>
      <c r="X34" s="52" t="n">
        <v>30421466</v>
      </c>
      <c r="Y34" s="52" t="n">
        <f aca="false">U34+V34*2+W34*2.5</f>
        <v>38087210.5</v>
      </c>
      <c r="Z34" s="52" t="n">
        <v>17</v>
      </c>
      <c r="AA34" s="52" t="n">
        <v>509564</v>
      </c>
      <c r="AB34" s="52" t="n">
        <v>1004293760</v>
      </c>
      <c r="AC34" s="51" t="n">
        <v>25236646</v>
      </c>
      <c r="AD34" s="52" t="n">
        <v>5099755</v>
      </c>
      <c r="AE34" s="52" t="n">
        <v>3934849</v>
      </c>
      <c r="AF34" s="52" t="n">
        <v>34271250</v>
      </c>
      <c r="AG34" s="52" t="n">
        <f aca="false">AC34+AD34*2+AE34*2.5</f>
        <v>45273278.5</v>
      </c>
      <c r="AH34" s="52" t="n">
        <v>17</v>
      </c>
      <c r="AI34" s="52" t="n">
        <v>626793</v>
      </c>
      <c r="AJ34" s="52" t="n">
        <v>975032894</v>
      </c>
      <c r="AK34" s="51" t="n">
        <v>87</v>
      </c>
      <c r="AL34" s="57" t="n">
        <v>1998</v>
      </c>
      <c r="AM34" s="52" t="n">
        <v>25065297</v>
      </c>
      <c r="AN34" s="52" t="n">
        <v>5579414</v>
      </c>
      <c r="AO34" s="52" t="n">
        <v>3055591</v>
      </c>
      <c r="AP34" s="52" t="n">
        <v>33700302</v>
      </c>
      <c r="AQ34" s="52" t="n">
        <f aca="false">AM34+AN34*2+AO34*2.5</f>
        <v>43863102.5</v>
      </c>
      <c r="AR34" s="52" t="n">
        <v>17</v>
      </c>
      <c r="AS34" s="52" t="n">
        <v>653933</v>
      </c>
      <c r="AT34" s="52" t="n">
        <v>2100569829</v>
      </c>
      <c r="AU34" s="51" t="n">
        <v>20546602</v>
      </c>
      <c r="AV34" s="52" t="n">
        <v>4475549</v>
      </c>
      <c r="AW34" s="52" t="n">
        <v>2897698</v>
      </c>
      <c r="AX34" s="52" t="n">
        <v>27919849</v>
      </c>
      <c r="AY34" s="52" t="n">
        <f aca="false">AU34+AV34*2+AW34*2.5</f>
        <v>36741945</v>
      </c>
      <c r="AZ34" s="52" t="n">
        <v>17</v>
      </c>
      <c r="BA34" s="52" t="n">
        <v>554142</v>
      </c>
      <c r="BB34" s="52" t="n">
        <v>827353817</v>
      </c>
      <c r="BC34" s="51" t="n">
        <v>87</v>
      </c>
      <c r="BD34" s="18" t="n">
        <v>1998</v>
      </c>
      <c r="BE34" s="52" t="n">
        <v>17449988</v>
      </c>
      <c r="BF34" s="52" t="n">
        <v>4630565</v>
      </c>
      <c r="BG34" s="52" t="n">
        <v>2481633</v>
      </c>
      <c r="BH34" s="52" t="n">
        <v>24562186</v>
      </c>
      <c r="BI34" s="52" t="n">
        <f aca="false">BE34+BF34*2+BG34*2.5</f>
        <v>32915200.5</v>
      </c>
      <c r="BJ34" s="52" t="n">
        <v>17</v>
      </c>
      <c r="BK34" s="52" t="n">
        <v>394228</v>
      </c>
      <c r="BL34" s="52" t="n">
        <v>665023938</v>
      </c>
      <c r="BM34" s="51" t="n">
        <v>17086300</v>
      </c>
      <c r="BN34" s="52" t="n">
        <v>3690656</v>
      </c>
      <c r="BO34" s="52" t="n">
        <v>3105767</v>
      </c>
      <c r="BP34" s="52" t="n">
        <v>23882723</v>
      </c>
      <c r="BQ34" s="52" t="n">
        <f aca="false">BM34+BN34*2+BO34*2.5</f>
        <v>32232029.5</v>
      </c>
      <c r="BR34" s="52" t="n">
        <v>17</v>
      </c>
      <c r="BS34" s="52" t="n">
        <v>325862</v>
      </c>
      <c r="BT34" s="52" t="n">
        <v>714636290</v>
      </c>
      <c r="BU34" s="51" t="n">
        <v>87</v>
      </c>
      <c r="BV34" s="18" t="n">
        <v>1998</v>
      </c>
      <c r="BW34" s="52" t="n">
        <v>21323903</v>
      </c>
      <c r="BX34" s="52" t="n">
        <v>3933667</v>
      </c>
      <c r="BY34" s="52" t="n">
        <v>3254094</v>
      </c>
      <c r="BZ34" s="52" t="n">
        <v>28511664</v>
      </c>
      <c r="CA34" s="52" t="n">
        <f aca="false">BW34+BX34*2+BY34*2.5</f>
        <v>37326472</v>
      </c>
      <c r="CB34" s="52" t="n">
        <v>17</v>
      </c>
      <c r="CC34" s="59" t="n">
        <v>387705</v>
      </c>
      <c r="CD34" s="52" t="n">
        <v>910526376</v>
      </c>
      <c r="CE34" s="51" t="n">
        <v>26324448</v>
      </c>
      <c r="CF34" s="52" t="n">
        <v>3761059</v>
      </c>
      <c r="CG34" s="52" t="n">
        <v>3766021</v>
      </c>
      <c r="CH34" s="52" t="n">
        <v>33851528</v>
      </c>
      <c r="CI34" s="52" t="n">
        <f aca="false">CE34+CF34*2+CG34*2.5</f>
        <v>43261618.5</v>
      </c>
      <c r="CJ34" s="52" t="n">
        <v>17</v>
      </c>
      <c r="CK34" s="59" t="n">
        <v>492097</v>
      </c>
      <c r="CL34" s="52" t="n">
        <v>2248473639</v>
      </c>
      <c r="CM34" s="51" t="n">
        <v>87</v>
      </c>
      <c r="CN34" s="57" t="n">
        <v>1998</v>
      </c>
      <c r="CO34" s="52" t="n">
        <v>39548484</v>
      </c>
      <c r="CP34" s="52" t="n">
        <v>2165772</v>
      </c>
      <c r="CQ34" s="52" t="n">
        <v>1927184</v>
      </c>
      <c r="CR34" s="52" t="n">
        <v>43641440</v>
      </c>
      <c r="CS34" s="52" t="n">
        <f aca="false">CO34+CP34*2+CQ34*2.5</f>
        <v>48697988</v>
      </c>
      <c r="CT34" s="52" t="n">
        <v>17</v>
      </c>
      <c r="CU34" s="59" t="n">
        <v>637151</v>
      </c>
      <c r="CV34" s="52" t="n">
        <v>1277876522</v>
      </c>
      <c r="CW34" s="51" t="n">
        <v>22560914</v>
      </c>
      <c r="CX34" s="52" t="n">
        <v>2007118</v>
      </c>
      <c r="CY34" s="52" t="n">
        <v>1630969</v>
      </c>
      <c r="CZ34" s="59" t="n">
        <v>26199001</v>
      </c>
      <c r="DA34" s="52" t="n">
        <f aca="false">CW34+CX34*2+CY34*2.5</f>
        <v>30652572.5</v>
      </c>
      <c r="DB34" s="52" t="n">
        <v>17</v>
      </c>
      <c r="DC34" s="59" t="n">
        <v>450918</v>
      </c>
      <c r="DD34" s="52" t="n">
        <v>761757114</v>
      </c>
      <c r="DE34" s="51" t="n">
        <v>87</v>
      </c>
      <c r="DF34" s="18" t="n">
        <v>1998</v>
      </c>
      <c r="DG34" s="18"/>
      <c r="DH34" s="18"/>
      <c r="DI34" s="18"/>
      <c r="DJ34" s="18"/>
      <c r="DK34" s="18"/>
      <c r="DL34" s="18"/>
      <c r="DM34" s="18"/>
      <c r="DN34" s="18"/>
      <c r="DO34" s="60"/>
      <c r="DP34" s="59"/>
      <c r="DQ34" s="59"/>
      <c r="DR34" s="52"/>
      <c r="DS34" s="53"/>
      <c r="DT34" s="62"/>
      <c r="DU34" s="52"/>
      <c r="DV34" s="52"/>
      <c r="DW34" s="52"/>
      <c r="DX34" s="51" t="n">
        <v>87</v>
      </c>
      <c r="DY34" s="55" t="n">
        <v>1998</v>
      </c>
      <c r="DZ34" s="60" t="n">
        <v>331629688</v>
      </c>
      <c r="EA34" s="59" t="n">
        <v>50054717</v>
      </c>
      <c r="EB34" s="59" t="n">
        <v>32565448</v>
      </c>
      <c r="EC34" s="52" t="n">
        <v>414249853</v>
      </c>
      <c r="ED34" s="56" t="n">
        <f aca="false">DZ34+EA34*2+EB34*2.5</f>
        <v>513152742</v>
      </c>
      <c r="EE34" s="62" t="n">
        <f aca="false">(EC34-EC33)/EC33*100</f>
        <v>8.37497881552921</v>
      </c>
      <c r="EF34" s="52"/>
      <c r="EG34" s="52"/>
      <c r="EH34" s="52" t="n">
        <f aca="false">J34+R34+AB34+AJ34+AT34+BB34+BL34+BT34+CD34+CL34+CV34+DD34</f>
        <v>16380011290</v>
      </c>
    </row>
    <row r="35" s="16" customFormat="true" ht="12" hidden="false" customHeight="true" outlineLevel="0" collapsed="false">
      <c r="A35" s="15" t="n">
        <v>88</v>
      </c>
      <c r="B35" s="18" t="n">
        <v>1999</v>
      </c>
      <c r="C35" s="52" t="n">
        <v>32636003</v>
      </c>
      <c r="D35" s="52" t="n">
        <v>3186638</v>
      </c>
      <c r="E35" s="52" t="n">
        <v>2208196</v>
      </c>
      <c r="F35" s="52" t="n">
        <f aca="false">SUM(C35:E35)</f>
        <v>38030837</v>
      </c>
      <c r="G35" s="52" t="n">
        <f aca="false">C35+D35*2+E35*2.5</f>
        <v>44529769</v>
      </c>
      <c r="H35" s="52" t="n">
        <v>34</v>
      </c>
      <c r="I35" s="52" t="n">
        <v>1094489</v>
      </c>
      <c r="J35" s="52" t="n">
        <v>558480758</v>
      </c>
      <c r="K35" s="51" t="n">
        <v>65125608</v>
      </c>
      <c r="L35" s="52" t="n">
        <v>8724651</v>
      </c>
      <c r="M35" s="52" t="n">
        <v>2368820</v>
      </c>
      <c r="N35" s="52" t="n">
        <v>76219079</v>
      </c>
      <c r="O35" s="52" t="n">
        <f aca="false">K35+L35*2+M35*2.5</f>
        <v>88496960</v>
      </c>
      <c r="P35" s="52" t="n">
        <v>34</v>
      </c>
      <c r="Q35" s="52" t="n">
        <v>2671047</v>
      </c>
      <c r="R35" s="52" t="n">
        <v>4758211174</v>
      </c>
      <c r="S35" s="51" t="n">
        <v>88</v>
      </c>
      <c r="T35" s="18" t="n">
        <v>1999</v>
      </c>
      <c r="U35" s="52" t="n">
        <v>25761436</v>
      </c>
      <c r="V35" s="52" t="n">
        <v>4152593</v>
      </c>
      <c r="W35" s="52" t="n">
        <v>2509805</v>
      </c>
      <c r="X35" s="52" t="n">
        <v>32423834</v>
      </c>
      <c r="Y35" s="52" t="n">
        <f aca="false">U35+V35*2+W35*2.5</f>
        <v>40341134.5</v>
      </c>
      <c r="Z35" s="52" t="n">
        <v>34</v>
      </c>
      <c r="AA35" s="52" t="n">
        <v>1346315</v>
      </c>
      <c r="AB35" s="52" t="n">
        <v>984583040</v>
      </c>
      <c r="AC35" s="51" t="n">
        <v>25528263</v>
      </c>
      <c r="AD35" s="52" t="n">
        <v>5210152</v>
      </c>
      <c r="AE35" s="52" t="n">
        <v>3833221</v>
      </c>
      <c r="AF35" s="52" t="n">
        <v>34571636</v>
      </c>
      <c r="AG35" s="52" t="n">
        <f aca="false">AC35+AD35*2+AE35*2.5</f>
        <v>45531619.5</v>
      </c>
      <c r="AH35" s="52" t="n">
        <v>34</v>
      </c>
      <c r="AI35" s="52" t="n">
        <v>1617589</v>
      </c>
      <c r="AJ35" s="52" t="n">
        <v>935720300</v>
      </c>
      <c r="AK35" s="51" t="n">
        <v>88</v>
      </c>
      <c r="AL35" s="57" t="n">
        <v>1999</v>
      </c>
      <c r="AM35" s="52" t="n">
        <v>25527096</v>
      </c>
      <c r="AN35" s="52" t="n">
        <v>5663177</v>
      </c>
      <c r="AO35" s="52" t="n">
        <v>2978598</v>
      </c>
      <c r="AP35" s="52" t="n">
        <v>34168871</v>
      </c>
      <c r="AQ35" s="52" t="n">
        <f aca="false">AM35+AN35*2+AO35*2.5</f>
        <v>44299945</v>
      </c>
      <c r="AR35" s="52" t="n">
        <v>34</v>
      </c>
      <c r="AS35" s="52" t="n">
        <v>1585619</v>
      </c>
      <c r="AT35" s="52" t="n">
        <v>2213906725</v>
      </c>
      <c r="AU35" s="51" t="n">
        <v>21625524</v>
      </c>
      <c r="AV35" s="52" t="n">
        <v>4762369</v>
      </c>
      <c r="AW35" s="52" t="n">
        <v>3031831</v>
      </c>
      <c r="AX35" s="52" t="n">
        <v>29419724</v>
      </c>
      <c r="AY35" s="52" t="n">
        <f aca="false">AU35+AV35*2+AW35*2.5</f>
        <v>38729839.5</v>
      </c>
      <c r="AZ35" s="52" t="n">
        <v>34</v>
      </c>
      <c r="BA35" s="52" t="n">
        <v>1427388</v>
      </c>
      <c r="BB35" s="52" t="n">
        <v>826277805</v>
      </c>
      <c r="BC35" s="51" t="n">
        <v>88</v>
      </c>
      <c r="BD35" s="18" t="n">
        <v>1999</v>
      </c>
      <c r="BE35" s="52" t="n">
        <v>17918799</v>
      </c>
      <c r="BF35" s="52" t="n">
        <v>5000742</v>
      </c>
      <c r="BG35" s="52" t="n">
        <v>2575643</v>
      </c>
      <c r="BH35" s="52" t="n">
        <v>25495184</v>
      </c>
      <c r="BI35" s="52" t="n">
        <f aca="false">BE35+BF35*2+BG35*2.5</f>
        <v>34359390.5</v>
      </c>
      <c r="BJ35" s="52" t="n">
        <v>34</v>
      </c>
      <c r="BK35" s="52" t="n">
        <v>1047279</v>
      </c>
      <c r="BL35" s="52" t="n">
        <v>668718098</v>
      </c>
      <c r="BM35" s="51" t="n">
        <v>17401661</v>
      </c>
      <c r="BN35" s="52" t="n">
        <v>3884462</v>
      </c>
      <c r="BO35" s="52" t="n">
        <v>3627624</v>
      </c>
      <c r="BP35" s="52" t="n">
        <v>24913747</v>
      </c>
      <c r="BQ35" s="52" t="n">
        <f aca="false">BM35+BN35*2+BO35*2.5</f>
        <v>34239645</v>
      </c>
      <c r="BR35" s="52" t="n">
        <v>34</v>
      </c>
      <c r="BS35" s="52" t="n">
        <v>958144</v>
      </c>
      <c r="BT35" s="52" t="n">
        <v>713647520</v>
      </c>
      <c r="BU35" s="51" t="n">
        <v>88</v>
      </c>
      <c r="BV35" s="18" t="n">
        <v>1999</v>
      </c>
      <c r="BW35" s="52" t="n">
        <v>21618005</v>
      </c>
      <c r="BX35" s="52" t="n">
        <v>4154326</v>
      </c>
      <c r="BY35" s="52" t="n">
        <v>3763708</v>
      </c>
      <c r="BZ35" s="52" t="n">
        <v>29536039</v>
      </c>
      <c r="CA35" s="52" t="n">
        <f aca="false">BW35+BX35*2+BY35*2.5</f>
        <v>39335927</v>
      </c>
      <c r="CB35" s="52" t="n">
        <v>34</v>
      </c>
      <c r="CC35" s="59" t="n">
        <v>1026924</v>
      </c>
      <c r="CD35" s="52" t="n">
        <v>905625127</v>
      </c>
      <c r="CE35" s="51" t="n">
        <v>26912500</v>
      </c>
      <c r="CF35" s="52" t="n">
        <v>3764527</v>
      </c>
      <c r="CG35" s="52" t="n">
        <v>3884560</v>
      </c>
      <c r="CH35" s="52" t="n">
        <v>34561587</v>
      </c>
      <c r="CI35" s="52" t="n">
        <f aca="false">CE35+CF35*2+CG35*2.5</f>
        <v>44152954</v>
      </c>
      <c r="CJ35" s="52" t="n">
        <v>34</v>
      </c>
      <c r="CK35" s="59" t="n">
        <v>1463660</v>
      </c>
      <c r="CL35" s="52" t="n">
        <v>2300983817</v>
      </c>
      <c r="CM35" s="51" t="n">
        <v>88</v>
      </c>
      <c r="CN35" s="57" t="n">
        <v>1999</v>
      </c>
      <c r="CO35" s="52" t="n">
        <v>43117547</v>
      </c>
      <c r="CP35" s="52" t="n">
        <v>2436343</v>
      </c>
      <c r="CQ35" s="52" t="n">
        <v>1823405</v>
      </c>
      <c r="CR35" s="52" t="n">
        <v>47377295</v>
      </c>
      <c r="CS35" s="52" t="n">
        <f aca="false">CO35+CP35*2+CQ35*2.5</f>
        <v>52548745.5</v>
      </c>
      <c r="CT35" s="52" t="n">
        <v>34</v>
      </c>
      <c r="CU35" s="59" t="n">
        <v>1778169</v>
      </c>
      <c r="CV35" s="52" t="n">
        <v>1392578695</v>
      </c>
      <c r="CW35" s="51" t="n">
        <v>23673626</v>
      </c>
      <c r="CX35" s="52" t="n">
        <v>2039040</v>
      </c>
      <c r="CY35" s="52" t="n">
        <v>1551576</v>
      </c>
      <c r="CZ35" s="59" t="n">
        <v>27264242</v>
      </c>
      <c r="DA35" s="52" t="n">
        <f aca="false">CW35+CX35*2+CY35*2.5</f>
        <v>31630646</v>
      </c>
      <c r="DB35" s="52" t="n">
        <v>34</v>
      </c>
      <c r="DC35" s="59" t="n">
        <v>1257902</v>
      </c>
      <c r="DD35" s="52" t="n">
        <v>774714975</v>
      </c>
      <c r="DE35" s="51" t="n">
        <v>88</v>
      </c>
      <c r="DF35" s="18" t="n">
        <v>1999</v>
      </c>
      <c r="DG35" s="18"/>
      <c r="DH35" s="18"/>
      <c r="DI35" s="18"/>
      <c r="DJ35" s="18"/>
      <c r="DK35" s="18"/>
      <c r="DL35" s="18"/>
      <c r="DM35" s="18"/>
      <c r="DN35" s="18"/>
      <c r="DO35" s="60"/>
      <c r="DP35" s="59"/>
      <c r="DQ35" s="59"/>
      <c r="DR35" s="52"/>
      <c r="DS35" s="53"/>
      <c r="DT35" s="62"/>
      <c r="DU35" s="52"/>
      <c r="DV35" s="52"/>
      <c r="DW35" s="52"/>
      <c r="DX35" s="51" t="n">
        <v>88</v>
      </c>
      <c r="DY35" s="55" t="n">
        <v>1999</v>
      </c>
      <c r="DZ35" s="60" t="n">
        <v>346846068</v>
      </c>
      <c r="EA35" s="59" t="n">
        <v>52979020</v>
      </c>
      <c r="EB35" s="59" t="n">
        <v>34156987</v>
      </c>
      <c r="EC35" s="52" t="n">
        <v>433982075</v>
      </c>
      <c r="ED35" s="56" t="n">
        <f aca="false">DZ35+EA35*2+EB35*2.5</f>
        <v>538196575.5</v>
      </c>
      <c r="EE35" s="62" t="n">
        <f aca="false">(EC35-EC34)/EC34*100</f>
        <v>4.76336246279851</v>
      </c>
      <c r="EF35" s="52"/>
      <c r="EG35" s="52"/>
      <c r="EH35" s="52" t="n">
        <f aca="false">J35+R35+AB35+AJ35+AT35+BB35+BL35+BT35+CD35+CL35+CV35+DD35</f>
        <v>17033448034</v>
      </c>
    </row>
    <row r="36" s="16" customFormat="true" ht="12" hidden="false" customHeight="true" outlineLevel="0" collapsed="false">
      <c r="A36" s="15" t="n">
        <v>89</v>
      </c>
      <c r="B36" s="18" t="n">
        <v>2000</v>
      </c>
      <c r="C36" s="52" t="n">
        <v>30928256</v>
      </c>
      <c r="D36" s="52" t="n">
        <v>2834913</v>
      </c>
      <c r="E36" s="52" t="n">
        <v>2215587</v>
      </c>
      <c r="F36" s="52" t="n">
        <v>35978756</v>
      </c>
      <c r="G36" s="52" t="n">
        <f aca="false">C36+D36*2+E36*2.5</f>
        <v>42137049.5</v>
      </c>
      <c r="H36" s="52" t="n">
        <v>25</v>
      </c>
      <c r="I36" s="52" t="n">
        <v>304557</v>
      </c>
      <c r="J36" s="52" t="n">
        <v>564540034</v>
      </c>
      <c r="K36" s="51" t="n">
        <v>67793181</v>
      </c>
      <c r="L36" s="52" t="n">
        <v>8388090</v>
      </c>
      <c r="M36" s="52" t="n">
        <v>2577384</v>
      </c>
      <c r="N36" s="52" t="n">
        <v>78758655</v>
      </c>
      <c r="O36" s="52" t="n">
        <v>91012821</v>
      </c>
      <c r="P36" s="52" t="n">
        <v>25</v>
      </c>
      <c r="Q36" s="52" t="n">
        <v>1785639</v>
      </c>
      <c r="R36" s="52" t="n">
        <v>4729929858</v>
      </c>
      <c r="S36" s="51" t="n">
        <v>89</v>
      </c>
      <c r="T36" s="18" t="n">
        <v>2000</v>
      </c>
      <c r="U36" s="52" t="n">
        <v>28414538</v>
      </c>
      <c r="V36" s="52" t="n">
        <v>4420208</v>
      </c>
      <c r="W36" s="52" t="n">
        <v>2365169</v>
      </c>
      <c r="X36" s="52" t="n">
        <v>35199915</v>
      </c>
      <c r="Y36" s="52" t="n">
        <f aca="false">U36+V36*2+W36*2.5</f>
        <v>43167876.5</v>
      </c>
      <c r="Z36" s="52" t="n">
        <v>25</v>
      </c>
      <c r="AA36" s="52" t="n">
        <v>1110657</v>
      </c>
      <c r="AB36" s="52" t="n">
        <v>950028819</v>
      </c>
      <c r="AC36" s="51" t="n">
        <v>26456047</v>
      </c>
      <c r="AD36" s="52" t="n">
        <v>5373664</v>
      </c>
      <c r="AE36" s="52" t="n">
        <v>3860313</v>
      </c>
      <c r="AF36" s="52" t="n">
        <v>35690024</v>
      </c>
      <c r="AG36" s="52" t="n">
        <f aca="false">AC36+AD36*2+AE36*2.5</f>
        <v>46854157.5</v>
      </c>
      <c r="AH36" s="52" t="n">
        <v>25</v>
      </c>
      <c r="AI36" s="52" t="n">
        <v>1086316</v>
      </c>
      <c r="AJ36" s="52" t="n">
        <v>924016752</v>
      </c>
      <c r="AK36" s="51" t="n">
        <v>89</v>
      </c>
      <c r="AL36" s="57" t="n">
        <v>2000</v>
      </c>
      <c r="AM36" s="52" t="n">
        <v>26964409</v>
      </c>
      <c r="AN36" s="52" t="n">
        <v>5941359</v>
      </c>
      <c r="AO36" s="52" t="n">
        <v>2696499</v>
      </c>
      <c r="AP36" s="52" t="n">
        <v>35602267</v>
      </c>
      <c r="AQ36" s="52" t="n">
        <f aca="false">AM36+AN36*2+AO36*2.5</f>
        <v>45588374.5</v>
      </c>
      <c r="AR36" s="52" t="n">
        <v>25</v>
      </c>
      <c r="AS36" s="52" t="n">
        <v>1017681</v>
      </c>
      <c r="AT36" s="52" t="n">
        <v>2313697877</v>
      </c>
      <c r="AU36" s="51" t="n">
        <v>22897603</v>
      </c>
      <c r="AV36" s="52" t="n">
        <v>5046803</v>
      </c>
      <c r="AW36" s="52" t="n">
        <v>3009788</v>
      </c>
      <c r="AX36" s="52" t="n">
        <v>30954194</v>
      </c>
      <c r="AY36" s="52" t="n">
        <f aca="false">AU36+AV36*2+AW36*2.5</f>
        <v>40515679</v>
      </c>
      <c r="AZ36" s="52" t="n">
        <v>25</v>
      </c>
      <c r="BA36" s="52" t="n">
        <v>981541</v>
      </c>
      <c r="BB36" s="52" t="n">
        <v>945603148</v>
      </c>
      <c r="BC36" s="51" t="n">
        <v>89</v>
      </c>
      <c r="BD36" s="18" t="n">
        <v>2000</v>
      </c>
      <c r="BE36" s="52" t="n">
        <v>18757429</v>
      </c>
      <c r="BF36" s="52" t="n">
        <v>5237495</v>
      </c>
      <c r="BG36" s="52" t="n">
        <v>2473277</v>
      </c>
      <c r="BH36" s="52" t="n">
        <v>26468201</v>
      </c>
      <c r="BI36" s="52" t="n">
        <f aca="false">BE36+BF36*2+BG36*2.5</f>
        <v>35415611.5</v>
      </c>
      <c r="BJ36" s="52" t="n">
        <v>25</v>
      </c>
      <c r="BK36" s="52" t="n">
        <v>708418</v>
      </c>
      <c r="BL36" s="52" t="n">
        <v>670563008</v>
      </c>
      <c r="BM36" s="51" t="n">
        <v>18478791</v>
      </c>
      <c r="BN36" s="52" t="n">
        <v>4052007</v>
      </c>
      <c r="BO36" s="52" t="n">
        <v>3597239</v>
      </c>
      <c r="BP36" s="52" t="n">
        <v>26128037</v>
      </c>
      <c r="BQ36" s="52" t="n">
        <f aca="false">BM36+BN36*2+BO36*2.5</f>
        <v>35575902.5</v>
      </c>
      <c r="BR36" s="52" t="n">
        <v>25</v>
      </c>
      <c r="BS36" s="52" t="n">
        <v>806169</v>
      </c>
      <c r="BT36" s="52" t="n">
        <v>848590340</v>
      </c>
      <c r="BU36" s="51" t="n">
        <v>89</v>
      </c>
      <c r="BV36" s="18" t="n">
        <v>2000</v>
      </c>
      <c r="BW36" s="52" t="n">
        <v>22880654</v>
      </c>
      <c r="BX36" s="52" t="n">
        <v>4280157</v>
      </c>
      <c r="BY36" s="52" t="n">
        <v>3553568</v>
      </c>
      <c r="BZ36" s="52" t="n">
        <v>30714379</v>
      </c>
      <c r="CA36" s="52" t="n">
        <f aca="false">BW36+BX36*2+BY36*2.5</f>
        <v>40324888</v>
      </c>
      <c r="CB36" s="52" t="n">
        <v>25</v>
      </c>
      <c r="CC36" s="59" t="n">
        <v>805146</v>
      </c>
      <c r="CD36" s="52" t="n">
        <v>928825039</v>
      </c>
      <c r="CE36" s="51" t="n">
        <v>24388176</v>
      </c>
      <c r="CF36" s="52" t="n">
        <v>3055071</v>
      </c>
      <c r="CG36" s="52" t="n">
        <v>3598872</v>
      </c>
      <c r="CH36" s="52" t="n">
        <v>31042119</v>
      </c>
      <c r="CI36" s="52" t="n">
        <f aca="false">CE36+CF36*2+CG36*2.5</f>
        <v>39495498</v>
      </c>
      <c r="CJ36" s="52" t="n">
        <v>25</v>
      </c>
      <c r="CK36" s="59" t="n">
        <v>901498</v>
      </c>
      <c r="CL36" s="52" t="n">
        <v>2198252398</v>
      </c>
      <c r="CM36" s="51" t="n">
        <v>89</v>
      </c>
      <c r="CN36" s="57" t="n">
        <v>2000</v>
      </c>
      <c r="CO36" s="52" t="n">
        <v>46126230</v>
      </c>
      <c r="CP36" s="52" t="n">
        <v>2724646</v>
      </c>
      <c r="CQ36" s="52" t="n">
        <v>2014181</v>
      </c>
      <c r="CR36" s="52" t="n">
        <v>50865057</v>
      </c>
      <c r="CS36" s="52" t="n">
        <f aca="false">CO36+CP36*2+CQ36*2.5</f>
        <v>56610974.5</v>
      </c>
      <c r="CT36" s="52" t="n">
        <v>25</v>
      </c>
      <c r="CU36" s="59" t="n">
        <v>1317460</v>
      </c>
      <c r="CV36" s="52" t="n">
        <v>1559804857</v>
      </c>
      <c r="CW36" s="51" t="n">
        <v>24211963</v>
      </c>
      <c r="CX36" s="52" t="n">
        <v>2062024</v>
      </c>
      <c r="CY36" s="52" t="n">
        <v>1615839</v>
      </c>
      <c r="CZ36" s="59" t="n">
        <v>27889826</v>
      </c>
      <c r="DA36" s="52" t="n">
        <f aca="false">CW36+CX36*2+CY36*2.5</f>
        <v>32375608.5</v>
      </c>
      <c r="DB36" s="52" t="n">
        <v>25</v>
      </c>
      <c r="DC36" s="59" t="n">
        <v>924793</v>
      </c>
      <c r="DD36" s="52" t="n">
        <v>782261023</v>
      </c>
      <c r="DE36" s="51" t="n">
        <v>89</v>
      </c>
      <c r="DF36" s="18" t="n">
        <v>2000</v>
      </c>
      <c r="DG36" s="66" t="n">
        <v>5635208</v>
      </c>
      <c r="DH36" s="66" t="n">
        <v>829298</v>
      </c>
      <c r="DI36" s="66" t="n">
        <v>497322</v>
      </c>
      <c r="DJ36" s="66" t="n">
        <v>6961828</v>
      </c>
      <c r="DK36" s="66" t="n">
        <f aca="false">DG36+DH36*2+DI36*2.5</f>
        <v>8537109</v>
      </c>
      <c r="DL36" s="66" t="n">
        <v>25</v>
      </c>
      <c r="DM36" s="66" t="n">
        <v>29465</v>
      </c>
      <c r="DN36" s="66" t="n">
        <v>254234415</v>
      </c>
      <c r="DO36" s="60" t="n">
        <v>1388548</v>
      </c>
      <c r="DP36" s="59" t="n">
        <v>44097</v>
      </c>
      <c r="DQ36" s="59" t="n">
        <v>125188</v>
      </c>
      <c r="DR36" s="52" t="n">
        <v>1557833</v>
      </c>
      <c r="DS36" s="53" t="n">
        <f aca="false">DO36+DP36*2+DQ36*2.5</f>
        <v>1789712</v>
      </c>
      <c r="DT36" s="62"/>
      <c r="DU36" s="52"/>
      <c r="DV36" s="52"/>
      <c r="DW36" s="52" t="n">
        <v>39891468</v>
      </c>
      <c r="DX36" s="51" t="n">
        <v>89</v>
      </c>
      <c r="DY36" s="55" t="n">
        <v>2000</v>
      </c>
      <c r="DZ36" s="60" t="n">
        <v>365321033</v>
      </c>
      <c r="EA36" s="59" t="n">
        <v>54289832</v>
      </c>
      <c r="EB36" s="59" t="n">
        <v>34200226</v>
      </c>
      <c r="EC36" s="52" t="n">
        <v>453811091</v>
      </c>
      <c r="ED36" s="56" t="n">
        <f aca="false">DZ36+EA36*2+EB36*2.5</f>
        <v>559401262</v>
      </c>
      <c r="EE36" s="62" t="n">
        <v>4.56908640754345</v>
      </c>
      <c r="EF36" s="52"/>
      <c r="EG36" s="52"/>
      <c r="EH36" s="52" t="n">
        <v>17710239036</v>
      </c>
    </row>
    <row r="37" s="77" customFormat="true" ht="12" hidden="false" customHeight="true" outlineLevel="0" collapsed="false">
      <c r="A37" s="67" t="n">
        <v>90</v>
      </c>
      <c r="B37" s="68" t="n">
        <v>2001</v>
      </c>
      <c r="C37" s="69" t="n">
        <f aca="false">SUM(C39:C51)</f>
        <v>24645214</v>
      </c>
      <c r="D37" s="69" t="n">
        <f aca="false">SUM(D39:D51)</f>
        <v>3266109</v>
      </c>
      <c r="E37" s="69" t="n">
        <f aca="false">SUM(E39:E51)</f>
        <v>2394222</v>
      </c>
      <c r="F37" s="69" t="n">
        <f aca="false">SUM(F39:F51)</f>
        <v>30305545</v>
      </c>
      <c r="G37" s="69" t="n">
        <f aca="false">C37+D37*2+E37*2.5</f>
        <v>37162987</v>
      </c>
      <c r="H37" s="69" t="n">
        <f aca="false">SUM(H39:H51)</f>
        <v>16</v>
      </c>
      <c r="I37" s="69" t="n">
        <f aca="false">SUM(I39:I51)</f>
        <v>97075</v>
      </c>
      <c r="J37" s="69" t="n">
        <f aca="false">SUM(J39:J51)</f>
        <v>520697118</v>
      </c>
      <c r="K37" s="70" t="n">
        <f aca="false">SUM(K39:K51)</f>
        <v>68963461</v>
      </c>
      <c r="L37" s="69" t="n">
        <f aca="false">SUM(L39:L51)</f>
        <v>8119470</v>
      </c>
      <c r="M37" s="69" t="n">
        <f aca="false">SUM(M39:M51)</f>
        <v>2423432</v>
      </c>
      <c r="N37" s="69" t="n">
        <f aca="false">SUM(K37:M37)</f>
        <v>79506363</v>
      </c>
      <c r="O37" s="69" t="n">
        <f aca="false">K37+L37*2+M37*2.5</f>
        <v>91260981</v>
      </c>
      <c r="P37" s="69" t="n">
        <f aca="false">SUM(P39:P51)</f>
        <v>16</v>
      </c>
      <c r="Q37" s="69" t="n">
        <f aca="false">SUM(Q39:Q51)</f>
        <v>1025213</v>
      </c>
      <c r="R37" s="69" t="n">
        <f aca="false">SUM(R39:R51)</f>
        <v>4712277447</v>
      </c>
      <c r="S37" s="71" t="n">
        <v>90</v>
      </c>
      <c r="T37" s="68" t="n">
        <v>2001</v>
      </c>
      <c r="U37" s="69" t="n">
        <f aca="false">SUM(U39:U51)</f>
        <v>30469959</v>
      </c>
      <c r="V37" s="69" t="n">
        <f aca="false">SUM(V39:V51)</f>
        <v>4530719</v>
      </c>
      <c r="W37" s="69" t="n">
        <f aca="false">SUM(W39:W51)</f>
        <v>2262826</v>
      </c>
      <c r="X37" s="69" t="n">
        <f aca="false">SUM(U37:W37)</f>
        <v>37263504</v>
      </c>
      <c r="Y37" s="69" t="n">
        <f aca="false">U37+V37*2+W37*2.5</f>
        <v>45188462</v>
      </c>
      <c r="Z37" s="69" t="n">
        <f aca="false">SUM(Z39:Z51)</f>
        <v>16</v>
      </c>
      <c r="AA37" s="69" t="n">
        <f aca="false">SUM(AA39:AA51)</f>
        <v>609505</v>
      </c>
      <c r="AB37" s="69" t="n">
        <f aca="false">SUM(AB39:AB51)</f>
        <v>1024329130</v>
      </c>
      <c r="AC37" s="70" t="n">
        <f aca="false">SUM(AC39:AC51)</f>
        <v>28105519</v>
      </c>
      <c r="AD37" s="69" t="n">
        <f aca="false">SUM(AD39:AD51)</f>
        <v>5891900</v>
      </c>
      <c r="AE37" s="69" t="n">
        <f aca="false">SUM(AE39:AE51)</f>
        <v>3829055</v>
      </c>
      <c r="AF37" s="69" t="n">
        <f aca="false">SUM(AC37:AE37)</f>
        <v>37826474</v>
      </c>
      <c r="AG37" s="69" t="n">
        <f aca="false">AC37+AD37*2+AE37*2.5</f>
        <v>49461956.5</v>
      </c>
      <c r="AH37" s="69" t="n">
        <f aca="false">SUM(AH39:AH51)</f>
        <v>16</v>
      </c>
      <c r="AI37" s="69" t="n">
        <f aca="false">SUM(AI39:AI51)</f>
        <v>3080605</v>
      </c>
      <c r="AJ37" s="69" t="n">
        <f aca="false">SUM(AJ39:AJ51)</f>
        <v>942668968</v>
      </c>
      <c r="AK37" s="70" t="n">
        <v>90</v>
      </c>
      <c r="AL37" s="72" t="n">
        <v>2001</v>
      </c>
      <c r="AM37" s="69" t="n">
        <f aca="false">SUM(AM39:AM51)</f>
        <v>30018828</v>
      </c>
      <c r="AN37" s="69" t="n">
        <f aca="false">SUM(AN39:AN51)</f>
        <v>5906588</v>
      </c>
      <c r="AO37" s="69" t="n">
        <f aca="false">SUM(AO39:AO51)</f>
        <v>2713309</v>
      </c>
      <c r="AP37" s="69" t="n">
        <f aca="false">SUM(AP39:AP51)</f>
        <v>38638725</v>
      </c>
      <c r="AQ37" s="69" t="n">
        <f aca="false">AM37+AN37*2+AO37*2.5</f>
        <v>48615276.5</v>
      </c>
      <c r="AR37" s="69" t="n">
        <f aca="false">SUM(AR39:AR51)</f>
        <v>16</v>
      </c>
      <c r="AS37" s="69" t="n">
        <f aca="false">SUM(AS39:AS51)</f>
        <v>657045</v>
      </c>
      <c r="AT37" s="69" t="n">
        <f aca="false">SUM(AT39:AT51)</f>
        <v>2423960130</v>
      </c>
      <c r="AU37" s="70" t="n">
        <f aca="false">SUM(AU39:AU51)</f>
        <v>24467875</v>
      </c>
      <c r="AV37" s="69" t="n">
        <f aca="false">SUM(AV39:AV51)</f>
        <v>5166156</v>
      </c>
      <c r="AW37" s="69" t="n">
        <f aca="false">SUM(AW39:AW51)</f>
        <v>2957967</v>
      </c>
      <c r="AX37" s="69" t="n">
        <f aca="false">SUM(AU37:AW37)</f>
        <v>32591998</v>
      </c>
      <c r="AY37" s="69" t="n">
        <f aca="false">AU37+AV37*2+AW37*2.5</f>
        <v>42195104.5</v>
      </c>
      <c r="AZ37" s="69" t="n">
        <f aca="false">SUM(AZ39:AZ51)</f>
        <v>16</v>
      </c>
      <c r="BA37" s="69" t="n">
        <f aca="false">SUM(BA39:BA51)</f>
        <v>628483</v>
      </c>
      <c r="BB37" s="69" t="n">
        <f aca="false">SUM(BB39:BB51)</f>
        <v>1025175028</v>
      </c>
      <c r="BC37" s="70" t="n">
        <v>90</v>
      </c>
      <c r="BD37" s="72" t="n">
        <v>2001</v>
      </c>
      <c r="BE37" s="69" t="n">
        <f aca="false">SUM(BE39:BE51)</f>
        <v>19185927</v>
      </c>
      <c r="BF37" s="69" t="n">
        <f aca="false">SUM(BF39:BF51)</f>
        <v>5201873</v>
      </c>
      <c r="BG37" s="69" t="n">
        <f aca="false">SUM(BG39:BG51)</f>
        <v>2266234</v>
      </c>
      <c r="BH37" s="69" t="n">
        <f aca="false">SUM(BE37:BG37)</f>
        <v>26654034</v>
      </c>
      <c r="BI37" s="69" t="n">
        <f aca="false">BE37+BF37*2+BG37*2.5</f>
        <v>35255258</v>
      </c>
      <c r="BJ37" s="69" t="n">
        <f aca="false">SUM(BJ39:BJ51)</f>
        <v>16</v>
      </c>
      <c r="BK37" s="69" t="n">
        <f aca="false">SUM(BK39:BK51)</f>
        <v>477414</v>
      </c>
      <c r="BL37" s="69" t="n">
        <f aca="false">SUM(BL39:BL51)</f>
        <v>659806917</v>
      </c>
      <c r="BM37" s="70" t="n">
        <f aca="false">SUM(BM39:BM51)</f>
        <v>18640543</v>
      </c>
      <c r="BN37" s="69" t="n">
        <f aca="false">SUM(BN39:BN51)</f>
        <v>4063484</v>
      </c>
      <c r="BO37" s="69" t="n">
        <f aca="false">SUM(BO39:BO51)</f>
        <v>3552575</v>
      </c>
      <c r="BP37" s="69" t="n">
        <f aca="false">SUM(BM37:BO37)</f>
        <v>26256602</v>
      </c>
      <c r="BQ37" s="69" t="n">
        <f aca="false">BM37+BN37*2+BO37*2.5</f>
        <v>35648948.5</v>
      </c>
      <c r="BR37" s="69" t="n">
        <f aca="false">SUM(BR39:BR51)</f>
        <v>16</v>
      </c>
      <c r="BS37" s="69" t="n">
        <f aca="false">SUM(BS39:BS51)</f>
        <v>489502</v>
      </c>
      <c r="BT37" s="69" t="n">
        <f aca="false">SUM(BT39:BT51)</f>
        <v>820043245</v>
      </c>
      <c r="BU37" s="70" t="n">
        <v>90</v>
      </c>
      <c r="BV37" s="72" t="n">
        <v>2001</v>
      </c>
      <c r="BW37" s="69" t="n">
        <f aca="false">SUM(BW39:BW51)</f>
        <v>22652107</v>
      </c>
      <c r="BX37" s="69" t="n">
        <f aca="false">SUM(BX39:BX51)</f>
        <v>4166698</v>
      </c>
      <c r="BY37" s="69" t="n">
        <f aca="false">SUM(BY39:BY51)</f>
        <v>3335155</v>
      </c>
      <c r="BZ37" s="69" t="n">
        <f aca="false">SUM(BW37:BY37)</f>
        <v>30153960</v>
      </c>
      <c r="CA37" s="69" t="n">
        <f aca="false">BW37+BX37*2+BY37*2.5</f>
        <v>39323390.5</v>
      </c>
      <c r="CB37" s="69" t="n">
        <f aca="false">SUM(CB39:CB51)</f>
        <v>16</v>
      </c>
      <c r="CC37" s="69" t="n">
        <f aca="false">SUM(CC39:CC51)</f>
        <v>490705</v>
      </c>
      <c r="CD37" s="69" t="n">
        <f aca="false">SUM(CD39:CD51)</f>
        <v>898587770</v>
      </c>
      <c r="CE37" s="70" t="n">
        <f aca="false">SUM(CE39:CE51)</f>
        <v>23936022</v>
      </c>
      <c r="CF37" s="69" t="n">
        <f aca="false">SUM(CF39:CF51)</f>
        <v>2930794</v>
      </c>
      <c r="CG37" s="69" t="n">
        <f aca="false">SUM(CG39:CG51)</f>
        <v>3650747</v>
      </c>
      <c r="CH37" s="69" t="n">
        <f aca="false">SUM(CE37:CG37)</f>
        <v>30517563</v>
      </c>
      <c r="CI37" s="69" t="n">
        <f aca="false">CE37+CF37*2+CG37*2.5</f>
        <v>38924477.5</v>
      </c>
      <c r="CJ37" s="69" t="n">
        <f aca="false">SUM(CJ39:CJ51)</f>
        <v>16</v>
      </c>
      <c r="CK37" s="69" t="n">
        <f aca="false">SUM(CK39:CK51)</f>
        <v>447769</v>
      </c>
      <c r="CL37" s="69" t="n">
        <f aca="false">SUM(CL39:CL51)</f>
        <v>2154878890</v>
      </c>
      <c r="CM37" s="70" t="n">
        <v>90</v>
      </c>
      <c r="CN37" s="72" t="n">
        <v>2001</v>
      </c>
      <c r="CO37" s="69" t="n">
        <f aca="false">SUM(CO39:CO51)</f>
        <v>46245771</v>
      </c>
      <c r="CP37" s="69" t="n">
        <f aca="false">SUM(CP39:CP51)</f>
        <v>2649026</v>
      </c>
      <c r="CQ37" s="69" t="n">
        <f aca="false">SUM(CQ39:CQ51)</f>
        <v>1733483</v>
      </c>
      <c r="CR37" s="69" t="n">
        <f aca="false">SUM(CO37:CQ37)</f>
        <v>50628280</v>
      </c>
      <c r="CS37" s="69" t="n">
        <f aca="false">CO37+CP37*2+CQ37*2.5</f>
        <v>55877530.5</v>
      </c>
      <c r="CT37" s="69" t="n">
        <f aca="false">SUM(CT39:CT51)</f>
        <v>16</v>
      </c>
      <c r="CU37" s="69" t="n">
        <f aca="false">SUM(CU39:CU51)</f>
        <v>702993</v>
      </c>
      <c r="CV37" s="69" t="n">
        <f aca="false">SUM(CV39:CV51)</f>
        <v>1578922631</v>
      </c>
      <c r="CW37" s="70" t="n">
        <f aca="false">SUM(CW39:CW51)</f>
        <v>23910162</v>
      </c>
      <c r="CX37" s="69" t="n">
        <f aca="false">SUM(CX39:CX51)</f>
        <v>2026650</v>
      </c>
      <c r="CY37" s="69" t="n">
        <f aca="false">SUM(CY39:CY51)</f>
        <v>1361238</v>
      </c>
      <c r="CZ37" s="73" t="n">
        <f aca="false">SUM(CW37:CY37)</f>
        <v>27298050</v>
      </c>
      <c r="DA37" s="69" t="n">
        <f aca="false">CW37+CX37*2+CY37*2.5</f>
        <v>31366557</v>
      </c>
      <c r="DB37" s="69" t="n">
        <f aca="false">SUM(DB39:DB51)</f>
        <v>16</v>
      </c>
      <c r="DC37" s="69" t="n">
        <f aca="false">SUM(DC39:DC51)</f>
        <v>457464</v>
      </c>
      <c r="DD37" s="69" t="n">
        <f aca="false">SUM(DD39:DD51)</f>
        <v>752427240</v>
      </c>
      <c r="DE37" s="70" t="n">
        <v>90</v>
      </c>
      <c r="DF37" s="72" t="n">
        <v>2001</v>
      </c>
      <c r="DG37" s="69" t="n">
        <f aca="false">SUM(DG39:DG51)</f>
        <v>8787875</v>
      </c>
      <c r="DH37" s="69" t="n">
        <f aca="false">SUM(DH39:DH51)</f>
        <v>1243961</v>
      </c>
      <c r="DI37" s="69" t="n">
        <f aca="false">SUM(DI39:DI51)</f>
        <v>633464</v>
      </c>
      <c r="DJ37" s="69" t="n">
        <f aca="false">SUM(DJ39:DJ51)</f>
        <v>10665300</v>
      </c>
      <c r="DK37" s="68" t="n">
        <f aca="false">DG37+DH37*2+DI37*2.5</f>
        <v>12859457</v>
      </c>
      <c r="DL37" s="69" t="n">
        <f aca="false">SUM(DL39:DL51)</f>
        <v>16</v>
      </c>
      <c r="DM37" s="69" t="n">
        <f aca="false">SUM(DM39:DM51)</f>
        <v>183082</v>
      </c>
      <c r="DN37" s="69" t="n">
        <f aca="false">SUM(DN39:DN51)</f>
        <v>400582315</v>
      </c>
      <c r="DO37" s="71" t="n">
        <f aca="false">SUM(DO39:DO51)</f>
        <v>5747824</v>
      </c>
      <c r="DP37" s="69" t="n">
        <f aca="false">SUM(DP39:DP51)</f>
        <v>172658</v>
      </c>
      <c r="DQ37" s="69" t="n">
        <f aca="false">SUM(DQ39:DQ51)</f>
        <v>474970</v>
      </c>
      <c r="DR37" s="69" t="n">
        <f aca="false">(DQ37+DP37+DO37)</f>
        <v>6395452</v>
      </c>
      <c r="DS37" s="74" t="n">
        <f aca="false">DO37+DP37*2+DQ37*2.5</f>
        <v>7280565</v>
      </c>
      <c r="DT37" s="75" t="n">
        <f aca="false">(DR37-DR36)/DR36*100</f>
        <v>310.53514722053</v>
      </c>
      <c r="DU37" s="69" t="n">
        <f aca="false">SUM(DU39:DU51)</f>
        <v>16</v>
      </c>
      <c r="DV37" s="69" t="n">
        <f aca="false">SUM(DV39:DV51)</f>
        <v>90072</v>
      </c>
      <c r="DW37" s="69" t="n">
        <f aca="false">SUM(DW39:DW51)</f>
        <v>163880281</v>
      </c>
      <c r="DX37" s="70" t="n">
        <v>90</v>
      </c>
      <c r="DY37" s="76" t="n">
        <v>2001</v>
      </c>
      <c r="DZ37" s="71" t="n">
        <f aca="false">SUM(DZ39:DZ51)</f>
        <v>375777087</v>
      </c>
      <c r="EA37" s="69" t="n">
        <f aca="false">SUM(EA39:EA51)</f>
        <v>55336086</v>
      </c>
      <c r="EB37" s="69" t="n">
        <f aca="false">SUM(EB39:EB51)</f>
        <v>33588677</v>
      </c>
      <c r="EC37" s="69" t="n">
        <f aca="false">(EB37+EA37+DZ37)</f>
        <v>464701850</v>
      </c>
      <c r="ED37" s="70" t="n">
        <f aca="false">DZ37+EA37*2+EB37*2.5</f>
        <v>570420951.5</v>
      </c>
      <c r="EE37" s="75" t="n">
        <f aca="false">(EC37-EC35)/EC35*100</f>
        <v>7.07858152897214</v>
      </c>
      <c r="EF37" s="69" t="n">
        <f aca="false">SUM(EF39:EF51)</f>
        <v>16</v>
      </c>
      <c r="EG37" s="69" t="n">
        <f aca="false">SUM(EG39:EG51)</f>
        <v>9436927</v>
      </c>
      <c r="EH37" s="69" t="n">
        <f aca="false">SUM(EH39:EH51)</f>
        <v>18078237110</v>
      </c>
    </row>
    <row r="38" s="16" customFormat="true" ht="8.45" hidden="false" customHeight="true" outlineLevel="0" collapsed="false">
      <c r="A38" s="15"/>
      <c r="B38" s="18"/>
      <c r="C38" s="52"/>
      <c r="D38" s="52"/>
      <c r="E38" s="52"/>
      <c r="F38" s="52"/>
      <c r="G38" s="52"/>
      <c r="H38" s="52"/>
      <c r="I38" s="52"/>
      <c r="J38" s="52"/>
      <c r="K38" s="51"/>
      <c r="L38" s="52"/>
      <c r="M38" s="52"/>
      <c r="N38" s="69"/>
      <c r="O38" s="52"/>
      <c r="P38" s="52"/>
      <c r="Q38" s="52"/>
      <c r="R38" s="52"/>
      <c r="S38" s="15"/>
      <c r="T38" s="18"/>
      <c r="U38" s="52"/>
      <c r="V38" s="52"/>
      <c r="W38" s="52"/>
      <c r="X38" s="69"/>
      <c r="Y38" s="52"/>
      <c r="Z38" s="52"/>
      <c r="AA38" s="52"/>
      <c r="AB38" s="52"/>
      <c r="AC38" s="51"/>
      <c r="AD38" s="52"/>
      <c r="AE38" s="52"/>
      <c r="AF38" s="69"/>
      <c r="AG38" s="52"/>
      <c r="AH38" s="52"/>
      <c r="AI38" s="52"/>
      <c r="AJ38" s="52"/>
      <c r="AK38" s="15"/>
      <c r="AL38" s="18"/>
      <c r="AM38" s="52"/>
      <c r="AN38" s="52"/>
      <c r="AO38" s="52"/>
      <c r="AP38" s="69"/>
      <c r="AQ38" s="52"/>
      <c r="AR38" s="52"/>
      <c r="AS38" s="52"/>
      <c r="AT38" s="52"/>
      <c r="AU38" s="51"/>
      <c r="AV38" s="52"/>
      <c r="AW38" s="52"/>
      <c r="AX38" s="69"/>
      <c r="AY38" s="52"/>
      <c r="AZ38" s="52"/>
      <c r="BA38" s="52"/>
      <c r="BB38" s="52"/>
      <c r="BC38" s="15"/>
      <c r="BD38" s="18"/>
      <c r="BE38" s="52"/>
      <c r="BF38" s="52"/>
      <c r="BG38" s="52"/>
      <c r="BH38" s="69"/>
      <c r="BI38" s="52"/>
      <c r="BJ38" s="52"/>
      <c r="BK38" s="52"/>
      <c r="BL38" s="52"/>
      <c r="BM38" s="51"/>
      <c r="BN38" s="52"/>
      <c r="BO38" s="52"/>
      <c r="BP38" s="69"/>
      <c r="BQ38" s="52"/>
      <c r="BR38" s="52"/>
      <c r="BS38" s="52"/>
      <c r="BT38" s="52"/>
      <c r="BU38" s="15"/>
      <c r="BV38" s="18"/>
      <c r="BW38" s="59"/>
      <c r="BX38" s="59"/>
      <c r="BY38" s="59"/>
      <c r="BZ38" s="69"/>
      <c r="CA38" s="52"/>
      <c r="CB38" s="59"/>
      <c r="CC38" s="59"/>
      <c r="CD38" s="59"/>
      <c r="CE38" s="60"/>
      <c r="CF38" s="59"/>
      <c r="CG38" s="59"/>
      <c r="CH38" s="69"/>
      <c r="CI38" s="52"/>
      <c r="CJ38" s="52"/>
      <c r="CK38" s="59"/>
      <c r="CL38" s="59"/>
      <c r="CM38" s="15"/>
      <c r="CN38" s="18"/>
      <c r="CO38" s="59"/>
      <c r="CP38" s="59"/>
      <c r="CQ38" s="59"/>
      <c r="CR38" s="69"/>
      <c r="CS38" s="52"/>
      <c r="CT38" s="52"/>
      <c r="CU38" s="59"/>
      <c r="CV38" s="59"/>
      <c r="CW38" s="60"/>
      <c r="CX38" s="59"/>
      <c r="CY38" s="59"/>
      <c r="CZ38" s="73"/>
      <c r="DA38" s="52"/>
      <c r="DB38" s="59"/>
      <c r="DC38" s="59"/>
      <c r="DD38" s="59"/>
      <c r="DE38" s="15"/>
      <c r="DF38" s="18"/>
      <c r="DG38" s="18"/>
      <c r="DH38" s="18"/>
      <c r="DI38" s="18"/>
      <c r="DJ38" s="18"/>
      <c r="DK38" s="18"/>
      <c r="DL38" s="18"/>
      <c r="DM38" s="18"/>
      <c r="DN38" s="18"/>
      <c r="DO38" s="60"/>
      <c r="DP38" s="59"/>
      <c r="DQ38" s="59"/>
      <c r="DR38" s="69"/>
      <c r="DS38" s="53"/>
      <c r="DT38" s="52"/>
      <c r="DU38" s="52"/>
      <c r="DV38" s="52"/>
      <c r="DW38" s="52"/>
      <c r="DX38" s="15"/>
      <c r="DY38" s="55"/>
      <c r="DZ38" s="60"/>
      <c r="EA38" s="59"/>
      <c r="EB38" s="59"/>
      <c r="EC38" s="69"/>
      <c r="ED38" s="56"/>
      <c r="EE38" s="52"/>
      <c r="EF38" s="52"/>
      <c r="EG38" s="52"/>
      <c r="EH38" s="52"/>
    </row>
    <row r="39" s="16" customFormat="true" ht="12" hidden="false" customHeight="true" outlineLevel="0" collapsed="false">
      <c r="A39" s="15" t="s">
        <v>67</v>
      </c>
      <c r="B39" s="18" t="s">
        <v>68</v>
      </c>
      <c r="C39" s="52" t="n">
        <v>1878027</v>
      </c>
      <c r="D39" s="52" t="n">
        <v>279156</v>
      </c>
      <c r="E39" s="52" t="n">
        <v>236554</v>
      </c>
      <c r="F39" s="52" t="n">
        <f aca="false">SUM(C39:E39)</f>
        <v>2393737</v>
      </c>
      <c r="G39" s="52" t="n">
        <f aca="false">C39+D39*2+E39*2.5</f>
        <v>3027724</v>
      </c>
      <c r="H39" s="52" t="n">
        <v>11</v>
      </c>
      <c r="I39" s="52" t="n">
        <v>43040</v>
      </c>
      <c r="J39" s="52" t="n">
        <v>42501465</v>
      </c>
      <c r="K39" s="51" t="n">
        <v>5746471</v>
      </c>
      <c r="L39" s="52" t="n">
        <v>635414</v>
      </c>
      <c r="M39" s="52" t="n">
        <v>167795</v>
      </c>
      <c r="N39" s="52" t="n">
        <f aca="false">SUM(K39:M39)</f>
        <v>6549680</v>
      </c>
      <c r="O39" s="52" t="n">
        <f aca="false">K39+L39*2+M39*2.5</f>
        <v>7436786.5</v>
      </c>
      <c r="P39" s="52" t="n">
        <v>11</v>
      </c>
      <c r="Q39" s="52" t="n">
        <v>455646</v>
      </c>
      <c r="R39" s="52" t="n">
        <v>361247964</v>
      </c>
      <c r="S39" s="39" t="s">
        <v>67</v>
      </c>
      <c r="T39" s="78" t="s">
        <v>68</v>
      </c>
      <c r="U39" s="52" t="n">
        <v>2684522</v>
      </c>
      <c r="V39" s="52" t="n">
        <v>344245</v>
      </c>
      <c r="W39" s="52" t="n">
        <v>149971</v>
      </c>
      <c r="X39" s="52" t="n">
        <f aca="false">SUM(U39:W39)</f>
        <v>3178738</v>
      </c>
      <c r="Y39" s="52" t="n">
        <f aca="false">U39+V39*2+W39*2.5</f>
        <v>3747939.5</v>
      </c>
      <c r="Z39" s="52" t="n">
        <v>11</v>
      </c>
      <c r="AA39" s="52" t="n">
        <v>337773</v>
      </c>
      <c r="AB39" s="52" t="n">
        <v>89819170</v>
      </c>
      <c r="AC39" s="51" t="n">
        <v>2618312</v>
      </c>
      <c r="AD39" s="52" t="n">
        <v>485792</v>
      </c>
      <c r="AE39" s="52" t="n">
        <v>295986</v>
      </c>
      <c r="AF39" s="52" t="n">
        <f aca="false">SUM(AC39:AE39)</f>
        <v>3400090</v>
      </c>
      <c r="AG39" s="52" t="n">
        <f aca="false">AC39+AD39*2+AE39*2.5</f>
        <v>4329861</v>
      </c>
      <c r="AH39" s="52" t="n">
        <v>11</v>
      </c>
      <c r="AI39" s="52" t="n">
        <v>635336</v>
      </c>
      <c r="AJ39" s="52" t="n">
        <v>83262495</v>
      </c>
      <c r="AK39" s="39" t="s">
        <v>67</v>
      </c>
      <c r="AL39" s="78" t="s">
        <v>68</v>
      </c>
      <c r="AM39" s="52" t="n">
        <v>2701059</v>
      </c>
      <c r="AN39" s="52" t="n">
        <v>468919</v>
      </c>
      <c r="AO39" s="52" t="n">
        <v>199083</v>
      </c>
      <c r="AP39" s="52" t="n">
        <f aca="false">SUM(AM39:AO39)</f>
        <v>3369061</v>
      </c>
      <c r="AQ39" s="52" t="n">
        <f aca="false">AM39+AN39*2+AO39*2.5</f>
        <v>4136604.5</v>
      </c>
      <c r="AR39" s="52" t="n">
        <v>11</v>
      </c>
      <c r="AS39" s="52" t="n">
        <v>361467</v>
      </c>
      <c r="AT39" s="52" t="n">
        <v>188737786</v>
      </c>
      <c r="AU39" s="51" t="n">
        <v>2246914</v>
      </c>
      <c r="AV39" s="52" t="n">
        <v>409392</v>
      </c>
      <c r="AW39" s="52" t="n">
        <v>226134</v>
      </c>
      <c r="AX39" s="52" t="n">
        <f aca="false">SUM(AU39:AW39)</f>
        <v>2882440</v>
      </c>
      <c r="AY39" s="52" t="n">
        <f aca="false">AU39+AV39*2+AW39*2.5</f>
        <v>3631033</v>
      </c>
      <c r="AZ39" s="52" t="n">
        <v>11</v>
      </c>
      <c r="BA39" s="52" t="n">
        <v>333218</v>
      </c>
      <c r="BB39" s="52" t="n">
        <v>87124370</v>
      </c>
      <c r="BC39" s="15" t="s">
        <v>67</v>
      </c>
      <c r="BD39" s="18" t="s">
        <v>68</v>
      </c>
      <c r="BE39" s="52" t="n">
        <v>1860226</v>
      </c>
      <c r="BF39" s="52" t="n">
        <v>402512</v>
      </c>
      <c r="BG39" s="52" t="n">
        <v>182148</v>
      </c>
      <c r="BH39" s="52" t="n">
        <f aca="false">SUM(BE39:BG39)</f>
        <v>2444886</v>
      </c>
      <c r="BI39" s="52" t="n">
        <f aca="false">BE39+BF39*2+BG39*2.5</f>
        <v>3120620</v>
      </c>
      <c r="BJ39" s="52" t="n">
        <v>11</v>
      </c>
      <c r="BK39" s="52" t="n">
        <v>257562</v>
      </c>
      <c r="BL39" s="52" t="n">
        <v>57066045</v>
      </c>
      <c r="BM39" s="51" t="n">
        <v>1853682</v>
      </c>
      <c r="BN39" s="52" t="n">
        <v>328830</v>
      </c>
      <c r="BO39" s="52" t="n">
        <v>258064</v>
      </c>
      <c r="BP39" s="52" t="n">
        <f aca="false">SUM(BM39:BO39)</f>
        <v>2440576</v>
      </c>
      <c r="BQ39" s="52" t="n">
        <f aca="false">BM39+BN39*2+BO39*2.5</f>
        <v>3156502</v>
      </c>
      <c r="BR39" s="52" t="n">
        <v>11</v>
      </c>
      <c r="BS39" s="52" t="n">
        <v>257562</v>
      </c>
      <c r="BT39" s="52" t="n">
        <v>57066045</v>
      </c>
      <c r="BU39" s="15" t="s">
        <v>67</v>
      </c>
      <c r="BV39" s="18" t="s">
        <v>68</v>
      </c>
      <c r="BW39" s="59" t="n">
        <v>2118978</v>
      </c>
      <c r="BX39" s="59" t="n">
        <v>329195</v>
      </c>
      <c r="BY39" s="59" t="n">
        <v>244707</v>
      </c>
      <c r="BZ39" s="52" t="n">
        <f aca="false">SUM(BW39:BY39)</f>
        <v>2692880</v>
      </c>
      <c r="CA39" s="52" t="n">
        <f aca="false">BW39+BX39*2+BY39*2.5</f>
        <v>3389135.5</v>
      </c>
      <c r="CB39" s="52" t="n">
        <v>11</v>
      </c>
      <c r="CC39" s="59" t="n">
        <v>223755</v>
      </c>
      <c r="CD39" s="59" t="n">
        <v>76367820</v>
      </c>
      <c r="CE39" s="60" t="n">
        <v>2203045</v>
      </c>
      <c r="CF39" s="59" t="n">
        <v>218599</v>
      </c>
      <c r="CG39" s="59" t="n">
        <v>250155</v>
      </c>
      <c r="CH39" s="52" t="n">
        <f aca="false">SUM(CE39:CG39)</f>
        <v>2671799</v>
      </c>
      <c r="CI39" s="52" t="n">
        <f aca="false">CE39+CF39*2+CG39*2.5</f>
        <v>3265630.5</v>
      </c>
      <c r="CJ39" s="52" t="n">
        <v>11</v>
      </c>
      <c r="CK39" s="59" t="n">
        <v>233034</v>
      </c>
      <c r="CL39" s="59" t="n">
        <v>161280980</v>
      </c>
      <c r="CM39" s="15" t="s">
        <v>67</v>
      </c>
      <c r="CN39" s="18" t="s">
        <v>68</v>
      </c>
      <c r="CO39" s="59" t="n">
        <v>4006771</v>
      </c>
      <c r="CP39" s="59" t="n">
        <v>193858</v>
      </c>
      <c r="CQ39" s="59" t="n">
        <v>124456</v>
      </c>
      <c r="CR39" s="52" t="n">
        <f aca="false">SUM(CO39:CQ39)</f>
        <v>4325085</v>
      </c>
      <c r="CS39" s="52" t="n">
        <f aca="false">CO39+CP39*2+CQ39*2.5</f>
        <v>4705627</v>
      </c>
      <c r="CT39" s="52" t="n">
        <v>11</v>
      </c>
      <c r="CU39" s="59" t="n">
        <v>330859</v>
      </c>
      <c r="CV39" s="59" t="n">
        <v>133185677</v>
      </c>
      <c r="CW39" s="60" t="n">
        <v>2215898</v>
      </c>
      <c r="CX39" s="59" t="n">
        <v>154977</v>
      </c>
      <c r="CY39" s="59" t="n">
        <v>104443</v>
      </c>
      <c r="CZ39" s="59" t="n">
        <f aca="false">SUM(CW39:CY39)</f>
        <v>2475318</v>
      </c>
      <c r="DA39" s="52" t="n">
        <f aca="false">CW39+CX39*2+CY39*2.5</f>
        <v>2786959.5</v>
      </c>
      <c r="DB39" s="52" t="n">
        <v>11</v>
      </c>
      <c r="DC39" s="59" t="n">
        <v>237305</v>
      </c>
      <c r="DD39" s="59" t="n">
        <v>63350884</v>
      </c>
      <c r="DE39" s="39" t="s">
        <v>67</v>
      </c>
      <c r="DF39" s="78" t="s">
        <v>68</v>
      </c>
      <c r="DG39" s="79" t="n">
        <v>889231</v>
      </c>
      <c r="DH39" s="79" t="n">
        <v>92174</v>
      </c>
      <c r="DI39" s="79" t="n">
        <v>40917</v>
      </c>
      <c r="DJ39" s="79" t="n">
        <f aca="false">SUM(DG39:DI39)</f>
        <v>1022322</v>
      </c>
      <c r="DK39" s="80" t="n">
        <f aca="false">DG39+DH39*2+DI39*2.5</f>
        <v>1175871.5</v>
      </c>
      <c r="DL39" s="79" t="n">
        <v>11</v>
      </c>
      <c r="DM39" s="79" t="n">
        <v>95202</v>
      </c>
      <c r="DN39" s="79" t="n">
        <v>35504116</v>
      </c>
      <c r="DO39" s="81" t="n">
        <v>449721</v>
      </c>
      <c r="DP39" s="82" t="n">
        <v>10082</v>
      </c>
      <c r="DQ39" s="82" t="n">
        <v>33207</v>
      </c>
      <c r="DR39" s="53" t="n">
        <f aca="false">(DQ39+DP39+DO39)</f>
        <v>493010</v>
      </c>
      <c r="DS39" s="53" t="n">
        <f aca="false">DO39+DP39*2+DQ39*2.5</f>
        <v>552902.5</v>
      </c>
      <c r="DT39" s="59"/>
      <c r="DU39" s="52" t="n">
        <v>11</v>
      </c>
      <c r="DV39" s="52" t="n">
        <v>32317</v>
      </c>
      <c r="DW39" s="52" t="n">
        <v>12339105</v>
      </c>
      <c r="DX39" s="39" t="s">
        <v>67</v>
      </c>
      <c r="DY39" s="83" t="s">
        <v>68</v>
      </c>
      <c r="DZ39" s="81" t="n">
        <f aca="false">C39+K39+U39+AC39+AM39+AU39+BE39+BM39+BW39+CE39+CO39+CW39+DG39+DO39</f>
        <v>33472857</v>
      </c>
      <c r="EA39" s="81" t="n">
        <f aca="false">D39+L39+V39+AD39+AN39+AV39+BF39+BN39+BX39+CF39+CP39+CX39+DH39+DP39</f>
        <v>4353145</v>
      </c>
      <c r="EB39" s="81" t="n">
        <f aca="false">E39+M39+W39+AE39+AO39+AW39+BG39+BO39+BY39+CG39+CQ39+CY39+DI39+DQ39</f>
        <v>2513620</v>
      </c>
      <c r="EC39" s="52" t="n">
        <f aca="false">(EB39+EA39+DZ39)</f>
        <v>40339622</v>
      </c>
      <c r="ED39" s="56" t="n">
        <f aca="false">DZ39+EA39*2+EB39*2.5</f>
        <v>48463197</v>
      </c>
      <c r="EE39" s="59"/>
      <c r="EF39" s="52" t="n">
        <v>11</v>
      </c>
      <c r="EG39" s="52" t="n">
        <f aca="false">I39+Q39+AA39+AI39+AS39+BA39+BK39+BS39+CC39+CK39+CU39+DC39+DM39+DV39</f>
        <v>3834076</v>
      </c>
      <c r="EH39" s="52" t="n">
        <f aca="false">J39+R39+AB39+AJ39+AT39+BB39+BL39+BT39+CD39+CL39+CV39+DD39+DN39+DW39</f>
        <v>1448853922</v>
      </c>
    </row>
    <row r="40" s="16" customFormat="true" ht="12" hidden="false" customHeight="true" outlineLevel="0" collapsed="false">
      <c r="A40" s="15" t="s">
        <v>69</v>
      </c>
      <c r="B40" s="18" t="s">
        <v>70</v>
      </c>
      <c r="C40" s="52" t="n">
        <v>1744258</v>
      </c>
      <c r="D40" s="52" t="n">
        <v>281194</v>
      </c>
      <c r="E40" s="52" t="n">
        <v>213267</v>
      </c>
      <c r="F40" s="52" t="n">
        <f aca="false">SUM(C40:E40)</f>
        <v>2238719</v>
      </c>
      <c r="G40" s="52" t="n">
        <f aca="false">C40+D40*2+E40*2.5</f>
        <v>2839813.5</v>
      </c>
      <c r="H40" s="52" t="n">
        <v>0</v>
      </c>
      <c r="I40" s="52" t="n">
        <v>0</v>
      </c>
      <c r="J40" s="52" t="n">
        <v>37754350</v>
      </c>
      <c r="K40" s="51" t="n">
        <v>5341177</v>
      </c>
      <c r="L40" s="52" t="n">
        <v>623033</v>
      </c>
      <c r="M40" s="52" t="n">
        <v>183485</v>
      </c>
      <c r="N40" s="52" t="n">
        <f aca="false">SUM(K40:M40)</f>
        <v>6147695</v>
      </c>
      <c r="O40" s="52" t="n">
        <f aca="false">K40+L40*2+M40*2.5</f>
        <v>7045955.5</v>
      </c>
      <c r="P40" s="52" t="n">
        <v>0</v>
      </c>
      <c r="Q40" s="52" t="n">
        <v>0</v>
      </c>
      <c r="R40" s="52" t="n">
        <v>343973918</v>
      </c>
      <c r="S40" s="39" t="s">
        <v>69</v>
      </c>
      <c r="T40" s="78" t="s">
        <v>70</v>
      </c>
      <c r="U40" s="52" t="n">
        <v>2342407</v>
      </c>
      <c r="V40" s="52" t="n">
        <v>336497</v>
      </c>
      <c r="W40" s="52" t="n">
        <v>164124</v>
      </c>
      <c r="X40" s="52" t="n">
        <f aca="false">SUM(U40:W40)</f>
        <v>2843028</v>
      </c>
      <c r="Y40" s="52" t="n">
        <f aca="false">U40+V40*2+W40*2.5</f>
        <v>3425711</v>
      </c>
      <c r="Z40" s="52" t="n">
        <v>0</v>
      </c>
      <c r="AA40" s="52" t="n">
        <v>0</v>
      </c>
      <c r="AB40" s="52" t="n">
        <v>75983340</v>
      </c>
      <c r="AC40" s="51" t="n">
        <v>2283981</v>
      </c>
      <c r="AD40" s="52" t="n">
        <v>420536</v>
      </c>
      <c r="AE40" s="52" t="n">
        <v>268488</v>
      </c>
      <c r="AF40" s="52" t="n">
        <f aca="false">SUM(AC40:AE40)</f>
        <v>2973005</v>
      </c>
      <c r="AG40" s="52" t="n">
        <f aca="false">AC40+AD40*2+AE40*2.5</f>
        <v>3796273</v>
      </c>
      <c r="AH40" s="52" t="n">
        <v>0</v>
      </c>
      <c r="AI40" s="52" t="n">
        <v>0</v>
      </c>
      <c r="AJ40" s="52" t="n">
        <v>81038710</v>
      </c>
      <c r="AK40" s="39" t="s">
        <v>69</v>
      </c>
      <c r="AL40" s="78" t="s">
        <v>70</v>
      </c>
      <c r="AM40" s="52" t="n">
        <v>2305920</v>
      </c>
      <c r="AN40" s="52" t="n">
        <v>451862</v>
      </c>
      <c r="AO40" s="52" t="n">
        <v>197785</v>
      </c>
      <c r="AP40" s="52" t="n">
        <f aca="false">SUM(AM40:AO40)</f>
        <v>2955567</v>
      </c>
      <c r="AQ40" s="52" t="n">
        <f aca="false">AM40+AN40*2+AO40*2.5</f>
        <v>3704106.5</v>
      </c>
      <c r="AR40" s="52" t="n">
        <v>0</v>
      </c>
      <c r="AS40" s="52" t="n">
        <v>0</v>
      </c>
      <c r="AT40" s="52" t="n">
        <v>180332042</v>
      </c>
      <c r="AU40" s="51" t="n">
        <v>1882393</v>
      </c>
      <c r="AV40" s="52" t="n">
        <v>398499</v>
      </c>
      <c r="AW40" s="52" t="n">
        <v>219984</v>
      </c>
      <c r="AX40" s="52" t="n">
        <f aca="false">SUM(AU40:AW40)</f>
        <v>2500876</v>
      </c>
      <c r="AY40" s="52" t="n">
        <f aca="false">AU40+AV40*2+AW40*2.5</f>
        <v>3229351</v>
      </c>
      <c r="AZ40" s="52" t="n">
        <v>0</v>
      </c>
      <c r="BA40" s="52" t="n">
        <v>0</v>
      </c>
      <c r="BB40" s="52" t="n">
        <v>82621923</v>
      </c>
      <c r="BC40" s="15" t="s">
        <v>69</v>
      </c>
      <c r="BD40" s="18" t="s">
        <v>70</v>
      </c>
      <c r="BE40" s="52" t="n">
        <v>1544071</v>
      </c>
      <c r="BF40" s="52" t="n">
        <v>400563</v>
      </c>
      <c r="BG40" s="52" t="n">
        <v>172494</v>
      </c>
      <c r="BH40" s="52" t="n">
        <f aca="false">SUM(BE40:BG40)</f>
        <v>2117128</v>
      </c>
      <c r="BI40" s="52" t="n">
        <f aca="false">BE40+BF40*2+BG40*2.5</f>
        <v>2776432</v>
      </c>
      <c r="BJ40" s="52" t="n">
        <v>0</v>
      </c>
      <c r="BK40" s="52" t="n">
        <v>0</v>
      </c>
      <c r="BL40" s="52" t="n">
        <v>53481328</v>
      </c>
      <c r="BM40" s="51" t="n">
        <v>1518343</v>
      </c>
      <c r="BN40" s="52" t="n">
        <v>313220</v>
      </c>
      <c r="BO40" s="52" t="n">
        <v>278026</v>
      </c>
      <c r="BP40" s="52" t="n">
        <f aca="false">SUM(BM40:BO40)</f>
        <v>2109589</v>
      </c>
      <c r="BQ40" s="52" t="n">
        <f aca="false">BM40+BN40*2+BO40*2.5</f>
        <v>2839848</v>
      </c>
      <c r="BR40" s="52" t="n">
        <v>0</v>
      </c>
      <c r="BS40" s="52" t="n">
        <v>0</v>
      </c>
      <c r="BT40" s="52" t="n">
        <v>69849843</v>
      </c>
      <c r="BU40" s="15" t="s">
        <v>69</v>
      </c>
      <c r="BV40" s="18" t="s">
        <v>70</v>
      </c>
      <c r="BW40" s="59" t="n">
        <v>1816130</v>
      </c>
      <c r="BX40" s="59" t="n">
        <v>318118</v>
      </c>
      <c r="BY40" s="59" t="n">
        <v>251490</v>
      </c>
      <c r="BZ40" s="52" t="n">
        <f aca="false">SUM(BW40:BY40)</f>
        <v>2385738</v>
      </c>
      <c r="CA40" s="52" t="n">
        <f aca="false">BW40+BX40*2+BY40*2.5</f>
        <v>3081091</v>
      </c>
      <c r="CB40" s="59" t="n">
        <v>0</v>
      </c>
      <c r="CC40" s="59" t="n">
        <v>0</v>
      </c>
      <c r="CD40" s="59" t="n">
        <v>72842390</v>
      </c>
      <c r="CE40" s="60" t="n">
        <v>1925612</v>
      </c>
      <c r="CF40" s="59" t="n">
        <v>224586</v>
      </c>
      <c r="CG40" s="59" t="n">
        <v>282386</v>
      </c>
      <c r="CH40" s="52" t="n">
        <f aca="false">SUM(CE40:CG40)</f>
        <v>2432584</v>
      </c>
      <c r="CI40" s="52" t="n">
        <f aca="false">CE40+CF40*2+CG40*2.5</f>
        <v>3080749</v>
      </c>
      <c r="CJ40" s="52" t="n">
        <v>0</v>
      </c>
      <c r="CK40" s="59" t="n">
        <v>0</v>
      </c>
      <c r="CL40" s="59" t="n">
        <v>160793735</v>
      </c>
      <c r="CM40" s="15" t="s">
        <v>69</v>
      </c>
      <c r="CN40" s="18" t="s">
        <v>70</v>
      </c>
      <c r="CO40" s="59" t="n">
        <v>3656408</v>
      </c>
      <c r="CP40" s="59" t="n">
        <v>191812</v>
      </c>
      <c r="CQ40" s="59" t="n">
        <v>126627</v>
      </c>
      <c r="CR40" s="52" t="n">
        <f aca="false">SUM(CO40:CQ40)</f>
        <v>3974847</v>
      </c>
      <c r="CS40" s="52" t="n">
        <f aca="false">CO40+CP40*2+CQ40*2.5</f>
        <v>4356599.5</v>
      </c>
      <c r="CT40" s="52" t="n">
        <v>0</v>
      </c>
      <c r="CU40" s="59" t="n">
        <v>0</v>
      </c>
      <c r="CV40" s="59" t="n">
        <v>122727251</v>
      </c>
      <c r="CW40" s="60" t="n">
        <v>1926044</v>
      </c>
      <c r="CX40" s="59" t="n">
        <v>158713</v>
      </c>
      <c r="CY40" s="59" t="n">
        <v>101124</v>
      </c>
      <c r="CZ40" s="59" t="n">
        <f aca="false">SUM(CW40:CY40)</f>
        <v>2185881</v>
      </c>
      <c r="DA40" s="52" t="n">
        <f aca="false">CW40+CX40*2+CY40*2.5</f>
        <v>2496280</v>
      </c>
      <c r="DB40" s="52" t="n">
        <v>0</v>
      </c>
      <c r="DC40" s="59" t="n">
        <v>0</v>
      </c>
      <c r="DD40" s="59" t="n">
        <v>61315206</v>
      </c>
      <c r="DE40" s="39" t="s">
        <v>69</v>
      </c>
      <c r="DF40" s="78" t="s">
        <v>70</v>
      </c>
      <c r="DG40" s="79" t="n">
        <v>687078</v>
      </c>
      <c r="DH40" s="79" t="n">
        <v>92633</v>
      </c>
      <c r="DI40" s="79" t="n">
        <v>42889</v>
      </c>
      <c r="DJ40" s="79" t="n">
        <f aca="false">SUM(DG40:DI40)</f>
        <v>822600</v>
      </c>
      <c r="DK40" s="80" t="n">
        <f aca="false">DG40+DH40*2+DI40*2.5</f>
        <v>979566.5</v>
      </c>
      <c r="DL40" s="79" t="n">
        <v>0</v>
      </c>
      <c r="DM40" s="79" t="n">
        <v>0</v>
      </c>
      <c r="DN40" s="79" t="n">
        <v>30786610</v>
      </c>
      <c r="DO40" s="81" t="n">
        <v>417687</v>
      </c>
      <c r="DP40" s="82" t="n">
        <v>10994</v>
      </c>
      <c r="DQ40" s="82" t="n">
        <v>29789</v>
      </c>
      <c r="DR40" s="53" t="n">
        <f aca="false">(DQ40+DP40+DO40)</f>
        <v>458470</v>
      </c>
      <c r="DS40" s="53" t="n">
        <f aca="false">DO40+DP40*2+DQ40*2.5</f>
        <v>514147.5</v>
      </c>
      <c r="DT40" s="59"/>
      <c r="DU40" s="52" t="n">
        <v>0</v>
      </c>
      <c r="DV40" s="52" t="n">
        <v>0</v>
      </c>
      <c r="DW40" s="52" t="n">
        <v>11487510</v>
      </c>
      <c r="DX40" s="39" t="s">
        <v>69</v>
      </c>
      <c r="DY40" s="83" t="s">
        <v>70</v>
      </c>
      <c r="DZ40" s="81" t="n">
        <f aca="false">C40+K40+U40+AC40+AM40+AU40+BE40+BM40+BW40+CE40+CO40+CW40+DG40+DO40</f>
        <v>29391509</v>
      </c>
      <c r="EA40" s="81" t="n">
        <f aca="false">D40+L40+V40+AD40+AN40+AV40+BF40+BN40+BX40+CF40+CP40+CX40+DH40+DP40</f>
        <v>4222260</v>
      </c>
      <c r="EB40" s="81" t="n">
        <f aca="false">E40+M40+W40+AE40+AO40+AW40+BG40+BO40+BY40+CG40+CQ40+CY40+DI40+DQ40</f>
        <v>2531958</v>
      </c>
      <c r="EC40" s="52" t="n">
        <f aca="false">(EB40+EA40+DZ40)</f>
        <v>36145727</v>
      </c>
      <c r="ED40" s="56" t="n">
        <f aca="false">DZ40+EA40*2+EB40*2.5</f>
        <v>44165924</v>
      </c>
      <c r="EE40" s="59"/>
      <c r="EF40" s="52" t="n">
        <v>0</v>
      </c>
      <c r="EG40" s="52" t="n">
        <f aca="false">I40+Q40+AA40+AI40+AS40+BA40+BK40+BS40+CC40+CK40+CU40+DC40+DM40+DV40</f>
        <v>0</v>
      </c>
      <c r="EH40" s="52" t="n">
        <f aca="false">J40+R40+AB40+AJ40+AT40+BB40+BL40+BT40+CD40+CL40+CV40+DD40+DN40+DW40</f>
        <v>1384988156</v>
      </c>
    </row>
    <row r="41" s="16" customFormat="true" ht="12" hidden="false" customHeight="true" outlineLevel="0" collapsed="false">
      <c r="A41" s="15" t="s">
        <v>71</v>
      </c>
      <c r="B41" s="18" t="s">
        <v>72</v>
      </c>
      <c r="C41" s="52" t="n">
        <v>2218470</v>
      </c>
      <c r="D41" s="52" t="n">
        <v>345809</v>
      </c>
      <c r="E41" s="52" t="n">
        <v>156702</v>
      </c>
      <c r="F41" s="52" t="n">
        <f aca="false">SUM(C41:E41)</f>
        <v>2720981</v>
      </c>
      <c r="G41" s="52" t="n">
        <f aca="false">C41+D41*2+E41*2.5</f>
        <v>3301843</v>
      </c>
      <c r="H41" s="52" t="n">
        <v>0</v>
      </c>
      <c r="I41" s="52" t="n">
        <v>0</v>
      </c>
      <c r="J41" s="52" t="n">
        <v>42666337</v>
      </c>
      <c r="K41" s="51" t="n">
        <v>5884254</v>
      </c>
      <c r="L41" s="52" t="n">
        <v>695719</v>
      </c>
      <c r="M41" s="52" t="n">
        <v>211335</v>
      </c>
      <c r="N41" s="52" t="n">
        <f aca="false">SUM(K41:M41)</f>
        <v>6791308</v>
      </c>
      <c r="O41" s="52" t="n">
        <f aca="false">K41+L41*2+M41*2.5</f>
        <v>7804029.5</v>
      </c>
      <c r="P41" s="52" t="n">
        <v>0</v>
      </c>
      <c r="Q41" s="52" t="n">
        <v>0</v>
      </c>
      <c r="R41" s="52" t="n">
        <v>386033559</v>
      </c>
      <c r="S41" s="39" t="s">
        <v>71</v>
      </c>
      <c r="T41" s="78" t="s">
        <v>72</v>
      </c>
      <c r="U41" s="52" t="n">
        <v>2543898</v>
      </c>
      <c r="V41" s="52" t="n">
        <v>387683</v>
      </c>
      <c r="W41" s="52" t="n">
        <v>189583</v>
      </c>
      <c r="X41" s="52" t="n">
        <f aca="false">SUM(U41:W41)</f>
        <v>3121164</v>
      </c>
      <c r="Y41" s="52" t="n">
        <f aca="false">U41+V41*2+W41*2.5</f>
        <v>3793221.5</v>
      </c>
      <c r="Z41" s="52" t="n">
        <v>0</v>
      </c>
      <c r="AA41" s="52" t="n">
        <v>0</v>
      </c>
      <c r="AB41" s="52" t="n">
        <v>85449645</v>
      </c>
      <c r="AC41" s="51" t="n">
        <v>2409197</v>
      </c>
      <c r="AD41" s="52" t="n">
        <v>484481</v>
      </c>
      <c r="AE41" s="52" t="n">
        <v>312155</v>
      </c>
      <c r="AF41" s="52" t="n">
        <f aca="false">SUM(AC41:AE41)</f>
        <v>3205833</v>
      </c>
      <c r="AG41" s="52" t="n">
        <f aca="false">AC41+AD41*2+AE41*2.5</f>
        <v>4158546.5</v>
      </c>
      <c r="AH41" s="52" t="n">
        <v>0</v>
      </c>
      <c r="AI41" s="52" t="n">
        <v>0</v>
      </c>
      <c r="AJ41" s="52" t="n">
        <v>79754548</v>
      </c>
      <c r="AK41" s="39" t="s">
        <v>71</v>
      </c>
      <c r="AL41" s="78" t="s">
        <v>72</v>
      </c>
      <c r="AM41" s="52" t="n">
        <v>2468683</v>
      </c>
      <c r="AN41" s="52" t="n">
        <v>522470</v>
      </c>
      <c r="AO41" s="52" t="n">
        <v>236441</v>
      </c>
      <c r="AP41" s="52" t="n">
        <f aca="false">SUM(AM41:AO41)</f>
        <v>3227594</v>
      </c>
      <c r="AQ41" s="52" t="n">
        <f aca="false">AM41+AN41*2+AO41*2.5</f>
        <v>4104725.5</v>
      </c>
      <c r="AR41" s="52" t="n">
        <v>0</v>
      </c>
      <c r="AS41" s="52" t="n">
        <v>0</v>
      </c>
      <c r="AT41" s="52" t="n">
        <v>184641530</v>
      </c>
      <c r="AU41" s="51" t="n">
        <v>1974558</v>
      </c>
      <c r="AV41" s="52" t="n">
        <v>459871</v>
      </c>
      <c r="AW41" s="52" t="n">
        <v>254915</v>
      </c>
      <c r="AX41" s="52" t="n">
        <f aca="false">SUM(AU41:AW41)</f>
        <v>2689344</v>
      </c>
      <c r="AY41" s="52" t="n">
        <f aca="false">AU41+AV41*2+AW41*2.5</f>
        <v>3531587.5</v>
      </c>
      <c r="AZ41" s="52" t="n">
        <v>0</v>
      </c>
      <c r="BA41" s="52" t="n">
        <v>0</v>
      </c>
      <c r="BB41" s="52" t="n">
        <v>82967843</v>
      </c>
      <c r="BC41" s="15" t="s">
        <v>71</v>
      </c>
      <c r="BD41" s="18" t="s">
        <v>72</v>
      </c>
      <c r="BE41" s="52" t="n">
        <v>1582337</v>
      </c>
      <c r="BF41" s="52" t="n">
        <v>459826</v>
      </c>
      <c r="BG41" s="52" t="n">
        <v>200795</v>
      </c>
      <c r="BH41" s="52" t="n">
        <f aca="false">SUM(BE41:BG41)</f>
        <v>2242958</v>
      </c>
      <c r="BI41" s="52" t="n">
        <f aca="false">BE41+BF41*2+BG41*2.5</f>
        <v>3003976.5</v>
      </c>
      <c r="BJ41" s="52" t="n">
        <v>0</v>
      </c>
      <c r="BK41" s="52" t="n">
        <v>0</v>
      </c>
      <c r="BL41" s="52" t="n">
        <v>56187810</v>
      </c>
      <c r="BM41" s="51" t="n">
        <v>1547461</v>
      </c>
      <c r="BN41" s="52" t="n">
        <v>359299</v>
      </c>
      <c r="BO41" s="52" t="n">
        <v>323745</v>
      </c>
      <c r="BP41" s="52" t="n">
        <f aca="false">SUM(BM41:BO41)</f>
        <v>2230505</v>
      </c>
      <c r="BQ41" s="52" t="n">
        <f aca="false">BM41+BN41*2+BO41*2.5</f>
        <v>3075421.5</v>
      </c>
      <c r="BR41" s="52" t="n">
        <v>0</v>
      </c>
      <c r="BS41" s="52" t="n">
        <v>0</v>
      </c>
      <c r="BT41" s="52" t="n">
        <v>77083092</v>
      </c>
      <c r="BU41" s="15" t="s">
        <v>71</v>
      </c>
      <c r="BV41" s="18" t="s">
        <v>72</v>
      </c>
      <c r="BW41" s="59" t="n">
        <v>1890804</v>
      </c>
      <c r="BX41" s="59" t="n">
        <v>364953</v>
      </c>
      <c r="BY41" s="59" t="n">
        <v>292057</v>
      </c>
      <c r="BZ41" s="52" t="n">
        <f aca="false">SUM(BW41:BY41)</f>
        <v>2547814</v>
      </c>
      <c r="CA41" s="52" t="n">
        <f aca="false">BW41+BX41*2+BY41*2.5</f>
        <v>3350852.5</v>
      </c>
      <c r="CB41" s="59" t="n">
        <v>0</v>
      </c>
      <c r="CC41" s="59" t="n">
        <v>0</v>
      </c>
      <c r="CD41" s="59" t="n">
        <v>77770443</v>
      </c>
      <c r="CE41" s="60" t="n">
        <v>2024742</v>
      </c>
      <c r="CF41" s="59" t="n">
        <v>260330</v>
      </c>
      <c r="CG41" s="59" t="n">
        <v>325826</v>
      </c>
      <c r="CH41" s="52" t="n">
        <f aca="false">SUM(CE41:CG41)</f>
        <v>2610898</v>
      </c>
      <c r="CI41" s="52" t="n">
        <f aca="false">CE41+CF41*2+CG41*2.5</f>
        <v>3359967</v>
      </c>
      <c r="CJ41" s="52" t="n">
        <v>0</v>
      </c>
      <c r="CK41" s="59" t="n">
        <v>0</v>
      </c>
      <c r="CL41" s="59" t="n">
        <v>177424621</v>
      </c>
      <c r="CM41" s="15" t="s">
        <v>71</v>
      </c>
      <c r="CN41" s="18" t="s">
        <v>72</v>
      </c>
      <c r="CO41" s="59" t="n">
        <v>3936860</v>
      </c>
      <c r="CP41" s="59" t="n">
        <v>223922</v>
      </c>
      <c r="CQ41" s="59" t="n">
        <v>153184</v>
      </c>
      <c r="CR41" s="52" t="n">
        <f aca="false">SUM(CO41:CQ41)</f>
        <v>4313966</v>
      </c>
      <c r="CS41" s="52" t="n">
        <f aca="false">CO41+CP41*2+CQ41*2.5</f>
        <v>4767664</v>
      </c>
      <c r="CT41" s="52" t="n">
        <v>0</v>
      </c>
      <c r="CU41" s="59" t="n">
        <v>0</v>
      </c>
      <c r="CV41" s="59" t="n">
        <v>137864191</v>
      </c>
      <c r="CW41" s="60" t="n">
        <v>2021701</v>
      </c>
      <c r="CX41" s="59" t="n">
        <v>183351</v>
      </c>
      <c r="CY41" s="59" t="n">
        <v>119221</v>
      </c>
      <c r="CZ41" s="59" t="n">
        <f aca="false">SUM(CW41:CY41)</f>
        <v>2324273</v>
      </c>
      <c r="DA41" s="52" t="n">
        <f aca="false">CW41+CX41*2+CY41*2.5</f>
        <v>2686455.5</v>
      </c>
      <c r="DB41" s="52" t="n">
        <v>0</v>
      </c>
      <c r="DC41" s="59" t="n">
        <v>0</v>
      </c>
      <c r="DD41" s="59" t="n">
        <v>64840200</v>
      </c>
      <c r="DE41" s="39" t="s">
        <v>71</v>
      </c>
      <c r="DF41" s="78" t="s">
        <v>72</v>
      </c>
      <c r="DG41" s="79" t="n">
        <v>703276</v>
      </c>
      <c r="DH41" s="79" t="n">
        <v>107185</v>
      </c>
      <c r="DI41" s="79" t="n">
        <v>49152</v>
      </c>
      <c r="DJ41" s="79" t="n">
        <f aca="false">SUM(DG41:DI41)</f>
        <v>859613</v>
      </c>
      <c r="DK41" s="80" t="n">
        <f aca="false">DG41+DH41*2+DI41*2.5</f>
        <v>1040526</v>
      </c>
      <c r="DL41" s="79" t="n">
        <v>0</v>
      </c>
      <c r="DM41" s="79" t="n">
        <v>0</v>
      </c>
      <c r="DN41" s="79" t="n">
        <v>33321675</v>
      </c>
      <c r="DO41" s="81" t="n">
        <v>458043</v>
      </c>
      <c r="DP41" s="82" t="n">
        <v>15373</v>
      </c>
      <c r="DQ41" s="82" t="n">
        <v>38230</v>
      </c>
      <c r="DR41" s="53" t="n">
        <f aca="false">(DQ41+DP41+DO41)</f>
        <v>511646</v>
      </c>
      <c r="DS41" s="53" t="n">
        <f aca="false">DO41+DP41*2+DQ41*2.5</f>
        <v>584364</v>
      </c>
      <c r="DT41" s="59"/>
      <c r="DU41" s="52" t="n">
        <v>0</v>
      </c>
      <c r="DV41" s="52" t="n">
        <v>0</v>
      </c>
      <c r="DW41" s="52" t="n">
        <v>13172745</v>
      </c>
      <c r="DX41" s="39" t="s">
        <v>71</v>
      </c>
      <c r="DY41" s="83" t="s">
        <v>72</v>
      </c>
      <c r="DZ41" s="81" t="n">
        <f aca="false">C41+K41+U41+AC41+AM41+AU41+BE41+BM41+BW41+CE41+CO41+CW41+DG41+DO41</f>
        <v>31664284</v>
      </c>
      <c r="EA41" s="81" t="n">
        <f aca="false">D41+L41+V41+AD41+AN41+AV41+BF41+BN41+BX41+CF41+CP41+CX41+DH41+DP41</f>
        <v>4870272</v>
      </c>
      <c r="EB41" s="81" t="n">
        <f aca="false">E41+M41+W41+AE41+AO41+AW41+BG41+BO41+BY41+CG41+CQ41+CY41+DI41+DQ41</f>
        <v>2863341</v>
      </c>
      <c r="EC41" s="52" t="n">
        <f aca="false">(EB41+EA41+DZ41)</f>
        <v>39397897</v>
      </c>
      <c r="ED41" s="56" t="n">
        <f aca="false">DZ41+EA41*2+EB41*2.5</f>
        <v>48563180.5</v>
      </c>
      <c r="EE41" s="59"/>
      <c r="EF41" s="52" t="n">
        <v>0</v>
      </c>
      <c r="EG41" s="52" t="n">
        <f aca="false">I41+Q41+AA41+AI41+AS41+BA41+BK41+BS41+CC41+CK41+CU41+DC41+DM41+DV41</f>
        <v>0</v>
      </c>
      <c r="EH41" s="52" t="n">
        <f aca="false">J41+R41+AB41+AJ41+AT41+BB41+BL41+BT41+CD41+CL41+CV41+DD41+DN41+DW41</f>
        <v>1499178239</v>
      </c>
    </row>
    <row r="42" s="16" customFormat="true" ht="12" hidden="false" customHeight="true" outlineLevel="0" collapsed="false">
      <c r="A42" s="15" t="s">
        <v>73</v>
      </c>
      <c r="B42" s="18" t="s">
        <v>74</v>
      </c>
      <c r="C42" s="52" t="n">
        <v>2237946</v>
      </c>
      <c r="D42" s="52" t="n">
        <v>344505</v>
      </c>
      <c r="E42" s="52" t="n">
        <v>151435</v>
      </c>
      <c r="F42" s="52" t="n">
        <f aca="false">SUM(C42:E42)</f>
        <v>2733886</v>
      </c>
      <c r="G42" s="52" t="n">
        <f aca="false">C42+D42*2+E42*2.5</f>
        <v>3305543.5</v>
      </c>
      <c r="H42" s="52" t="n">
        <v>1</v>
      </c>
      <c r="I42" s="52" t="n">
        <v>23205</v>
      </c>
      <c r="J42" s="52" t="n">
        <v>41620400</v>
      </c>
      <c r="K42" s="51" t="n">
        <v>5762976</v>
      </c>
      <c r="L42" s="52" t="n">
        <v>654988</v>
      </c>
      <c r="M42" s="52" t="n">
        <v>197548</v>
      </c>
      <c r="N42" s="52" t="n">
        <f aca="false">SUM(K42:M42)</f>
        <v>6615512</v>
      </c>
      <c r="O42" s="52" t="n">
        <f aca="false">K42+L42*2+M42*2.5</f>
        <v>7566822</v>
      </c>
      <c r="P42" s="52" t="n">
        <v>1</v>
      </c>
      <c r="Q42" s="52" t="n">
        <v>225547</v>
      </c>
      <c r="R42" s="52" t="n">
        <v>393692315</v>
      </c>
      <c r="S42" s="39" t="s">
        <v>73</v>
      </c>
      <c r="T42" s="78" t="s">
        <v>74</v>
      </c>
      <c r="U42" s="52" t="n">
        <v>2580828</v>
      </c>
      <c r="V42" s="52" t="n">
        <v>368172</v>
      </c>
      <c r="W42" s="52" t="n">
        <v>171473</v>
      </c>
      <c r="X42" s="52" t="n">
        <f aca="false">SUM(U42:W42)</f>
        <v>3120473</v>
      </c>
      <c r="Y42" s="52" t="n">
        <f aca="false">U42+V42*2+W42*2.5</f>
        <v>3745854.5</v>
      </c>
      <c r="Z42" s="52" t="n">
        <v>1</v>
      </c>
      <c r="AA42" s="52" t="n">
        <v>129669</v>
      </c>
      <c r="AB42" s="52" t="n">
        <v>80592125</v>
      </c>
      <c r="AC42" s="51" t="n">
        <v>2440923</v>
      </c>
      <c r="AD42" s="52" t="n">
        <v>473135</v>
      </c>
      <c r="AE42" s="52" t="n">
        <v>291095</v>
      </c>
      <c r="AF42" s="52" t="n">
        <f aca="false">SUM(AC42:AE42)</f>
        <v>3205153</v>
      </c>
      <c r="AG42" s="52" t="n">
        <f aca="false">AC42+AD42*2+AE42*2.5</f>
        <v>4114930.5</v>
      </c>
      <c r="AH42" s="52" t="n">
        <v>1</v>
      </c>
      <c r="AI42" s="52" t="n">
        <v>260153</v>
      </c>
      <c r="AJ42" s="52" t="n">
        <v>76636625</v>
      </c>
      <c r="AK42" s="39" t="s">
        <v>73</v>
      </c>
      <c r="AL42" s="78" t="s">
        <v>74</v>
      </c>
      <c r="AM42" s="52" t="n">
        <v>2596406</v>
      </c>
      <c r="AN42" s="52" t="n">
        <v>482727</v>
      </c>
      <c r="AO42" s="52" t="n">
        <v>211224</v>
      </c>
      <c r="AP42" s="52" t="n">
        <f aca="false">SUM(AM42:AO42)</f>
        <v>3290357</v>
      </c>
      <c r="AQ42" s="52" t="n">
        <f aca="false">AM42+AN42*2+AO42*2.5</f>
        <v>4089920</v>
      </c>
      <c r="AR42" s="52" t="n">
        <v>1</v>
      </c>
      <c r="AS42" s="52" t="n">
        <v>142149</v>
      </c>
      <c r="AT42" s="52" t="n">
        <v>189994443</v>
      </c>
      <c r="AU42" s="51" t="n">
        <v>2064622</v>
      </c>
      <c r="AV42" s="52" t="n">
        <v>447210</v>
      </c>
      <c r="AW42" s="52" t="n">
        <v>233883</v>
      </c>
      <c r="AX42" s="52" t="n">
        <f aca="false">SUM(AU42:AW42)</f>
        <v>2745715</v>
      </c>
      <c r="AY42" s="52" t="n">
        <f aca="false">AU42+AV42*2+AW42*2.5</f>
        <v>3543749.5</v>
      </c>
      <c r="AZ42" s="52" t="n">
        <v>1</v>
      </c>
      <c r="BA42" s="52" t="n">
        <v>128253</v>
      </c>
      <c r="BB42" s="52" t="n">
        <v>84763940</v>
      </c>
      <c r="BC42" s="15" t="s">
        <v>73</v>
      </c>
      <c r="BD42" s="18" t="s">
        <v>74</v>
      </c>
      <c r="BE42" s="52" t="n">
        <v>1682855</v>
      </c>
      <c r="BF42" s="52" t="n">
        <v>419504</v>
      </c>
      <c r="BG42" s="52" t="n">
        <v>183099</v>
      </c>
      <c r="BH42" s="52" t="n">
        <f aca="false">SUM(BE42:BG42)</f>
        <v>2285458</v>
      </c>
      <c r="BI42" s="52" t="n">
        <f aca="false">BE42+BF42*2+BG42*2.5</f>
        <v>2979610.5</v>
      </c>
      <c r="BJ42" s="52" t="n">
        <v>1</v>
      </c>
      <c r="BK42" s="52" t="n">
        <v>95829</v>
      </c>
      <c r="BL42" s="52" t="n">
        <v>54191331</v>
      </c>
      <c r="BM42" s="51" t="n">
        <v>1658819</v>
      </c>
      <c r="BN42" s="52" t="n">
        <v>336564</v>
      </c>
      <c r="BO42" s="52" t="n">
        <v>283218</v>
      </c>
      <c r="BP42" s="52" t="n">
        <f aca="false">SUM(BM42:BO42)</f>
        <v>2278601</v>
      </c>
      <c r="BQ42" s="52" t="n">
        <f aca="false">BM42+BN42*2+BO42*2.5</f>
        <v>3039992</v>
      </c>
      <c r="BR42" s="52" t="n">
        <v>1</v>
      </c>
      <c r="BS42" s="52" t="n">
        <v>98338</v>
      </c>
      <c r="BT42" s="52" t="n">
        <v>73245111</v>
      </c>
      <c r="BU42" s="15" t="s">
        <v>73</v>
      </c>
      <c r="BV42" s="18" t="s">
        <v>74</v>
      </c>
      <c r="BW42" s="59" t="n">
        <v>1975991</v>
      </c>
      <c r="BX42" s="59" t="n">
        <v>345704</v>
      </c>
      <c r="BY42" s="59" t="n">
        <v>266788</v>
      </c>
      <c r="BZ42" s="52" t="n">
        <f aca="false">SUM(BW42:BY42)</f>
        <v>2588483</v>
      </c>
      <c r="CA42" s="52" t="n">
        <f aca="false">BW42+BX42*2+BY42*2.5</f>
        <v>3334369</v>
      </c>
      <c r="CB42" s="59" t="n">
        <v>1</v>
      </c>
      <c r="CC42" s="59" t="n">
        <v>95687</v>
      </c>
      <c r="CD42" s="59" t="n">
        <v>74378685</v>
      </c>
      <c r="CE42" s="60" t="n">
        <v>2050914</v>
      </c>
      <c r="CF42" s="59" t="n">
        <v>247069</v>
      </c>
      <c r="CG42" s="59" t="n">
        <v>294820</v>
      </c>
      <c r="CH42" s="52" t="n">
        <f aca="false">SUM(CE42:CG42)</f>
        <v>2592803</v>
      </c>
      <c r="CI42" s="52" t="n">
        <f aca="false">CE42+CF42*2+CG42*2.5</f>
        <v>3282102</v>
      </c>
      <c r="CJ42" s="52" t="n">
        <v>1</v>
      </c>
      <c r="CK42" s="59" t="n">
        <v>105809</v>
      </c>
      <c r="CL42" s="59" t="n">
        <v>180778173</v>
      </c>
      <c r="CM42" s="15" t="s">
        <v>73</v>
      </c>
      <c r="CN42" s="18" t="s">
        <v>74</v>
      </c>
      <c r="CO42" s="59" t="n">
        <v>3940969</v>
      </c>
      <c r="CP42" s="59" t="n">
        <v>215483</v>
      </c>
      <c r="CQ42" s="59" t="n">
        <v>144191</v>
      </c>
      <c r="CR42" s="52" t="n">
        <f aca="false">SUM(CO42:CQ42)</f>
        <v>4300643</v>
      </c>
      <c r="CS42" s="52" t="n">
        <f aca="false">CO42+CP42*2+CQ42*2.5</f>
        <v>4732412.5</v>
      </c>
      <c r="CT42" s="52" t="n">
        <v>1</v>
      </c>
      <c r="CU42" s="59" t="n">
        <v>183254</v>
      </c>
      <c r="CV42" s="59" t="n">
        <v>130587605</v>
      </c>
      <c r="CW42" s="60" t="n">
        <v>2117454</v>
      </c>
      <c r="CX42" s="59" t="n">
        <v>175591</v>
      </c>
      <c r="CY42" s="59" t="n">
        <v>107264</v>
      </c>
      <c r="CZ42" s="59" t="n">
        <f aca="false">SUM(CW42:CY42)</f>
        <v>2400309</v>
      </c>
      <c r="DA42" s="52" t="n">
        <f aca="false">CW42+CX42*2+CY42*2.5</f>
        <v>2736796</v>
      </c>
      <c r="DB42" s="52" t="n">
        <v>1</v>
      </c>
      <c r="DC42" s="59" t="n">
        <v>135459</v>
      </c>
      <c r="DD42" s="59" t="n">
        <v>61132537</v>
      </c>
      <c r="DE42" s="39" t="s">
        <v>73</v>
      </c>
      <c r="DF42" s="78" t="s">
        <v>74</v>
      </c>
      <c r="DG42" s="79" t="n">
        <v>743105</v>
      </c>
      <c r="DH42" s="79" t="n">
        <v>103978</v>
      </c>
      <c r="DI42" s="79" t="n">
        <v>43206</v>
      </c>
      <c r="DJ42" s="79" t="n">
        <f aca="false">SUM(DG42:DI42)</f>
        <v>890289</v>
      </c>
      <c r="DK42" s="80" t="n">
        <f aca="false">DG42+DH42*2+DI42*2.5</f>
        <v>1059076</v>
      </c>
      <c r="DL42" s="79" t="n">
        <v>1</v>
      </c>
      <c r="DM42" s="79" t="n">
        <v>59638</v>
      </c>
      <c r="DN42" s="79" t="n">
        <v>31126890</v>
      </c>
      <c r="DO42" s="81" t="n">
        <v>469494</v>
      </c>
      <c r="DP42" s="82" t="n">
        <v>14433</v>
      </c>
      <c r="DQ42" s="82" t="n">
        <v>36332</v>
      </c>
      <c r="DR42" s="53" t="n">
        <f aca="false">(DQ42+DP42+DO42)</f>
        <v>520259</v>
      </c>
      <c r="DS42" s="53" t="n">
        <f aca="false">DO42+DP42*2+DQ42*2.5</f>
        <v>589190</v>
      </c>
      <c r="DT42" s="59"/>
      <c r="DU42" s="52" t="n">
        <v>1</v>
      </c>
      <c r="DV42" s="52" t="n">
        <v>18373</v>
      </c>
      <c r="DW42" s="52" t="n">
        <v>13021080</v>
      </c>
      <c r="DX42" s="39" t="s">
        <v>73</v>
      </c>
      <c r="DY42" s="83" t="s">
        <v>74</v>
      </c>
      <c r="DZ42" s="81" t="n">
        <f aca="false">C42+K42+U42+AC42+AM42+AU42+BE42+BM42+BW42+CE42+CO42+CW42+DG42+DO42</f>
        <v>32323302</v>
      </c>
      <c r="EA42" s="81" t="n">
        <f aca="false">D42+L42+V42+AD42+AN42+AV42+BF42+BN42+BX42+CF42+CP42+CX42+DH42+DP42</f>
        <v>4629063</v>
      </c>
      <c r="EB42" s="81" t="n">
        <f aca="false">E42+M42+W42+AE42+AO42+AW42+BG42+BO42+BY42+CG42+CQ42+CY42+DI42+DQ42</f>
        <v>2615576</v>
      </c>
      <c r="EC42" s="52" t="n">
        <f aca="false">(EB42+EA42+DZ42)</f>
        <v>39567941</v>
      </c>
      <c r="ED42" s="56" t="n">
        <f aca="false">DZ42+EA42*2+EB42*2.5</f>
        <v>48120368</v>
      </c>
      <c r="EE42" s="59"/>
      <c r="EF42" s="52" t="n">
        <v>1</v>
      </c>
      <c r="EG42" s="52" t="n">
        <f aca="false">I42+Q42+AA42+AI42+AS42+BA42+BK42+BS42+CC42+CK42+CU42+DC42+DM42+DV42</f>
        <v>1701363</v>
      </c>
      <c r="EH42" s="52" t="n">
        <f aca="false">J42+R42+AB42+AJ42+AT42+BB42+BL42+BT42+CD42+CL42+CV42+DD42+DN42+DW42</f>
        <v>1485761260</v>
      </c>
    </row>
    <row r="43" s="16" customFormat="true" ht="12" hidden="false" customHeight="true" outlineLevel="0" collapsed="false">
      <c r="A43" s="15" t="s">
        <v>75</v>
      </c>
      <c r="B43" s="18" t="s">
        <v>76</v>
      </c>
      <c r="C43" s="52" t="n">
        <v>1983675</v>
      </c>
      <c r="D43" s="52" t="n">
        <v>273767</v>
      </c>
      <c r="E43" s="52" t="n">
        <v>290956</v>
      </c>
      <c r="F43" s="52" t="n">
        <f aca="false">SUM(C43:E43)</f>
        <v>2548398</v>
      </c>
      <c r="G43" s="52" t="n">
        <f aca="false">C43+D43*2+E43*2.5</f>
        <v>3258599</v>
      </c>
      <c r="H43" s="52" t="n">
        <v>0</v>
      </c>
      <c r="I43" s="52" t="n">
        <v>0</v>
      </c>
      <c r="J43" s="52" t="n">
        <v>42717270</v>
      </c>
      <c r="K43" s="51" t="n">
        <v>5855823</v>
      </c>
      <c r="L43" s="52" t="n">
        <v>662545</v>
      </c>
      <c r="M43" s="52" t="n">
        <v>217751</v>
      </c>
      <c r="N43" s="52" t="n">
        <f aca="false">SUM(K43:M43)</f>
        <v>6736119</v>
      </c>
      <c r="O43" s="52" t="n">
        <f aca="false">K43+L43*2+M43*2.5</f>
        <v>7725290.5</v>
      </c>
      <c r="P43" s="52" t="n">
        <v>0</v>
      </c>
      <c r="Q43" s="52" t="n">
        <v>0</v>
      </c>
      <c r="R43" s="52" t="n">
        <v>385336436</v>
      </c>
      <c r="S43" s="39" t="s">
        <v>75</v>
      </c>
      <c r="T43" s="78" t="s">
        <v>76</v>
      </c>
      <c r="U43" s="52" t="n">
        <v>2497782</v>
      </c>
      <c r="V43" s="52" t="n">
        <v>381822</v>
      </c>
      <c r="W43" s="52" t="n">
        <v>192100</v>
      </c>
      <c r="X43" s="52" t="n">
        <f aca="false">SUM(U43:W43)</f>
        <v>3071704</v>
      </c>
      <c r="Y43" s="52" t="n">
        <f aca="false">U43+V43*2+W43*2.5</f>
        <v>3741676</v>
      </c>
      <c r="Z43" s="52" t="n">
        <v>0</v>
      </c>
      <c r="AA43" s="52" t="n">
        <v>0</v>
      </c>
      <c r="AB43" s="52" t="n">
        <v>89742643</v>
      </c>
      <c r="AC43" s="51" t="n">
        <v>2245269</v>
      </c>
      <c r="AD43" s="52" t="n">
        <v>464994</v>
      </c>
      <c r="AE43" s="52" t="n">
        <v>313185</v>
      </c>
      <c r="AF43" s="52" t="n">
        <f aca="false">SUM(AC43:AE43)</f>
        <v>3023448</v>
      </c>
      <c r="AG43" s="52" t="n">
        <f aca="false">AC43+AD43*2+AE43*2.5</f>
        <v>3958219.5</v>
      </c>
      <c r="AH43" s="52" t="n">
        <v>0</v>
      </c>
      <c r="AI43" s="52" t="n">
        <v>0</v>
      </c>
      <c r="AJ43" s="52" t="n">
        <v>84103118</v>
      </c>
      <c r="AK43" s="39" t="s">
        <v>75</v>
      </c>
      <c r="AL43" s="78" t="s">
        <v>76</v>
      </c>
      <c r="AM43" s="52" t="n">
        <v>2377807</v>
      </c>
      <c r="AN43" s="52" t="n">
        <v>505974</v>
      </c>
      <c r="AO43" s="52" t="n">
        <v>236760</v>
      </c>
      <c r="AP43" s="52" t="n">
        <f aca="false">SUM(AM43:AO43)</f>
        <v>3120541</v>
      </c>
      <c r="AQ43" s="52" t="n">
        <f aca="false">AM43+AN43*2+AO43*2.5</f>
        <v>3981655</v>
      </c>
      <c r="AR43" s="52" t="n">
        <v>0</v>
      </c>
      <c r="AS43" s="52" t="n">
        <v>0</v>
      </c>
      <c r="AT43" s="52" t="n">
        <v>191429744</v>
      </c>
      <c r="AU43" s="51" t="n">
        <v>1883179</v>
      </c>
      <c r="AV43" s="52" t="n">
        <v>429051</v>
      </c>
      <c r="AW43" s="52" t="n">
        <v>242297</v>
      </c>
      <c r="AX43" s="52" t="n">
        <f aca="false">SUM(AU43:AW43)</f>
        <v>2554527</v>
      </c>
      <c r="AY43" s="52" t="n">
        <f aca="false">AU43+AV43*2+AW43*2.5</f>
        <v>3347023.5</v>
      </c>
      <c r="AZ43" s="52" t="n">
        <v>0</v>
      </c>
      <c r="BA43" s="52" t="n">
        <v>0</v>
      </c>
      <c r="BB43" s="52" t="n">
        <v>83110245</v>
      </c>
      <c r="BC43" s="15" t="s">
        <v>75</v>
      </c>
      <c r="BD43" s="18" t="s">
        <v>76</v>
      </c>
      <c r="BE43" s="52" t="n">
        <v>1507996</v>
      </c>
      <c r="BF43" s="52" t="n">
        <v>451122</v>
      </c>
      <c r="BG43" s="52" t="n">
        <v>191275</v>
      </c>
      <c r="BH43" s="52" t="n">
        <f aca="false">SUM(BE43:BG43)</f>
        <v>2150393</v>
      </c>
      <c r="BI43" s="52" t="n">
        <f aca="false">BE43+BF43*2+BG43*2.5</f>
        <v>2888427.5</v>
      </c>
      <c r="BJ43" s="52" t="n">
        <v>0</v>
      </c>
      <c r="BK43" s="52" t="n">
        <v>0</v>
      </c>
      <c r="BL43" s="52" t="n">
        <v>48598403</v>
      </c>
      <c r="BM43" s="51" t="n">
        <v>1480495</v>
      </c>
      <c r="BN43" s="52" t="n">
        <v>351913</v>
      </c>
      <c r="BO43" s="52" t="n">
        <v>307271</v>
      </c>
      <c r="BP43" s="52" t="n">
        <f aca="false">SUM(BM43:BO43)</f>
        <v>2139679</v>
      </c>
      <c r="BQ43" s="52" t="n">
        <f aca="false">BM43+BN43*2+BO43*2.5</f>
        <v>2952498.5</v>
      </c>
      <c r="BR43" s="52" t="n">
        <v>0</v>
      </c>
      <c r="BS43" s="52" t="n">
        <v>0</v>
      </c>
      <c r="BT43" s="52" t="n">
        <v>68105828</v>
      </c>
      <c r="BU43" s="15" t="s">
        <v>75</v>
      </c>
      <c r="BV43" s="18" t="s">
        <v>76</v>
      </c>
      <c r="BW43" s="59" t="n">
        <v>1835995</v>
      </c>
      <c r="BX43" s="59" t="n">
        <v>366643</v>
      </c>
      <c r="BY43" s="59" t="n">
        <v>297426</v>
      </c>
      <c r="BZ43" s="52" t="n">
        <f aca="false">SUM(BW43:BY43)</f>
        <v>2500064</v>
      </c>
      <c r="CA43" s="52" t="n">
        <f aca="false">BW43+BX43*2+BY43*2.5</f>
        <v>3312846</v>
      </c>
      <c r="CB43" s="59" t="n">
        <v>0</v>
      </c>
      <c r="CC43" s="59" t="n">
        <v>0</v>
      </c>
      <c r="CD43" s="59" t="n">
        <v>76037289</v>
      </c>
      <c r="CE43" s="60" t="n">
        <v>1958439</v>
      </c>
      <c r="CF43" s="59" t="n">
        <v>253039</v>
      </c>
      <c r="CG43" s="59" t="n">
        <v>316116</v>
      </c>
      <c r="CH43" s="52" t="n">
        <f aca="false">SUM(CE43:CG43)</f>
        <v>2527594</v>
      </c>
      <c r="CI43" s="52" t="n">
        <f aca="false">CE43+CF43*2+CG43*2.5</f>
        <v>3254807</v>
      </c>
      <c r="CJ43" s="52" t="n">
        <v>0</v>
      </c>
      <c r="CK43" s="59" t="n">
        <v>0</v>
      </c>
      <c r="CL43" s="59" t="n">
        <v>173271575</v>
      </c>
      <c r="CM43" s="15" t="s">
        <v>75</v>
      </c>
      <c r="CN43" s="18" t="s">
        <v>76</v>
      </c>
      <c r="CO43" s="59" t="n">
        <v>3884204</v>
      </c>
      <c r="CP43" s="59" t="n">
        <v>224854</v>
      </c>
      <c r="CQ43" s="59" t="n">
        <v>146208</v>
      </c>
      <c r="CR43" s="52" t="n">
        <f aca="false">SUM(CO43:CQ43)</f>
        <v>4255266</v>
      </c>
      <c r="CS43" s="52" t="n">
        <f aca="false">CO43+CP43*2+CQ43*2.5</f>
        <v>4699432</v>
      </c>
      <c r="CT43" s="52" t="n">
        <v>0</v>
      </c>
      <c r="CU43" s="59" t="n">
        <v>0</v>
      </c>
      <c r="CV43" s="59" t="n">
        <v>134036058</v>
      </c>
      <c r="CW43" s="60" t="n">
        <v>1952481</v>
      </c>
      <c r="CX43" s="59" t="n">
        <v>177939</v>
      </c>
      <c r="CY43" s="59" t="n">
        <v>114885</v>
      </c>
      <c r="CZ43" s="59" t="n">
        <f aca="false">SUM(CW43:CY43)</f>
        <v>2245305</v>
      </c>
      <c r="DA43" s="52" t="n">
        <f aca="false">CW43+CX43*2+CY43*2.5</f>
        <v>2595571.5</v>
      </c>
      <c r="DB43" s="52" t="n">
        <v>0</v>
      </c>
      <c r="DC43" s="59" t="n">
        <v>0</v>
      </c>
      <c r="DD43" s="59" t="n">
        <v>62188253</v>
      </c>
      <c r="DE43" s="39" t="s">
        <v>75</v>
      </c>
      <c r="DF43" s="78" t="s">
        <v>76</v>
      </c>
      <c r="DG43" s="79" t="n">
        <v>660697</v>
      </c>
      <c r="DH43" s="79" t="n">
        <v>103172</v>
      </c>
      <c r="DI43" s="79" t="n">
        <v>46713</v>
      </c>
      <c r="DJ43" s="79" t="n">
        <f aca="false">SUM(DG43:DI43)</f>
        <v>810582</v>
      </c>
      <c r="DK43" s="80" t="n">
        <f aca="false">DG43+DH43*2+DI43*2.5</f>
        <v>983823.5</v>
      </c>
      <c r="DL43" s="79" t="n">
        <v>0</v>
      </c>
      <c r="DM43" s="79" t="n">
        <v>0</v>
      </c>
      <c r="DN43" s="79" t="n">
        <v>30730143</v>
      </c>
      <c r="DO43" s="81" t="n">
        <v>486343</v>
      </c>
      <c r="DP43" s="82" t="n">
        <v>14812</v>
      </c>
      <c r="DQ43" s="82" t="n">
        <v>39731</v>
      </c>
      <c r="DR43" s="53" t="n">
        <f aca="false">(DQ43+DP43+DO43)</f>
        <v>540886</v>
      </c>
      <c r="DS43" s="53" t="n">
        <f aca="false">DO43+DP43*2+DQ43*2.5</f>
        <v>615294.5</v>
      </c>
      <c r="DT43" s="59"/>
      <c r="DU43" s="52" t="n">
        <v>0</v>
      </c>
      <c r="DV43" s="52" t="n">
        <v>0</v>
      </c>
      <c r="DW43" s="52" t="n">
        <v>13952386</v>
      </c>
      <c r="DX43" s="39" t="s">
        <v>75</v>
      </c>
      <c r="DY43" s="83" t="s">
        <v>76</v>
      </c>
      <c r="DZ43" s="81" t="n">
        <f aca="false">C43+K43+U43+AC43+AM43+AU43+BE43+BM43+BW43+CE43+CO43+CW43+DG43+DO43</f>
        <v>30610185</v>
      </c>
      <c r="EA43" s="81" t="n">
        <f aca="false">D43+L43+V43+AD43+AN43+AV43+BF43+BN43+BX43+CF43+CP43+CX43+DH43+DP43</f>
        <v>4661647</v>
      </c>
      <c r="EB43" s="81" t="n">
        <f aca="false">E43+M43+W43+AE43+AO43+AW43+BG43+BO43+BY43+CG43+CQ43+CY43+DI43+DQ43</f>
        <v>2952674</v>
      </c>
      <c r="EC43" s="52" t="n">
        <f aca="false">(EB43+EA43+DZ43)</f>
        <v>38224506</v>
      </c>
      <c r="ED43" s="56" t="n">
        <f aca="false">DZ43+EA43*2+EB43*2.5</f>
        <v>47315164</v>
      </c>
      <c r="EE43" s="59"/>
      <c r="EF43" s="52" t="n">
        <v>0</v>
      </c>
      <c r="EG43" s="52" t="n">
        <f aca="false">I43+Q43+AA43+AI43+AS43+BA43+BK43+BS43+CC43+CK43+CU43+DC43+DM43+DV43</f>
        <v>0</v>
      </c>
      <c r="EH43" s="52" t="n">
        <f aca="false">J43+R43+AB43+AJ43+AT43+BB43+BL43+BT43+CD43+CL43+CV43+DD43+DN43+DW43</f>
        <v>1483359391</v>
      </c>
    </row>
    <row r="44" s="16" customFormat="true" ht="12" hidden="false" customHeight="true" outlineLevel="0" collapsed="false">
      <c r="A44" s="15" t="s">
        <v>77</v>
      </c>
      <c r="B44" s="18" t="s">
        <v>78</v>
      </c>
      <c r="C44" s="52" t="n">
        <v>1972887</v>
      </c>
      <c r="D44" s="52" t="n">
        <v>270498</v>
      </c>
      <c r="E44" s="52" t="n">
        <v>274147</v>
      </c>
      <c r="F44" s="52" t="n">
        <f aca="false">SUM(C44:E44)</f>
        <v>2517532</v>
      </c>
      <c r="G44" s="52" t="n">
        <f aca="false">C44+D44*2+E44*2.5</f>
        <v>3199250.5</v>
      </c>
      <c r="H44" s="52" t="n">
        <v>0</v>
      </c>
      <c r="I44" s="52" t="n">
        <v>0</v>
      </c>
      <c r="J44" s="52" t="n">
        <v>43150135</v>
      </c>
      <c r="K44" s="51" t="n">
        <v>5782700</v>
      </c>
      <c r="L44" s="52" t="n">
        <v>658138</v>
      </c>
      <c r="M44" s="52" t="n">
        <v>209111</v>
      </c>
      <c r="N44" s="52" t="n">
        <f aca="false">SUM(K44:M44)</f>
        <v>6649949</v>
      </c>
      <c r="O44" s="52" t="n">
        <f aca="false">K44+L44*2+M44*2.5</f>
        <v>7621753.5</v>
      </c>
      <c r="P44" s="52" t="n">
        <v>0</v>
      </c>
      <c r="Q44" s="52" t="n">
        <v>0</v>
      </c>
      <c r="R44" s="52" t="n">
        <v>405580240</v>
      </c>
      <c r="S44" s="39" t="s">
        <v>77</v>
      </c>
      <c r="T44" s="78" t="s">
        <v>78</v>
      </c>
      <c r="U44" s="52" t="n">
        <v>2553042</v>
      </c>
      <c r="V44" s="52" t="n">
        <v>373562</v>
      </c>
      <c r="W44" s="52" t="n">
        <v>197423</v>
      </c>
      <c r="X44" s="52" t="n">
        <f aca="false">SUM(U44:W44)</f>
        <v>3124027</v>
      </c>
      <c r="Y44" s="52" t="n">
        <f aca="false">U44+V44*2+W44*2.5</f>
        <v>3793723.5</v>
      </c>
      <c r="Z44" s="52" t="n">
        <v>0</v>
      </c>
      <c r="AA44" s="52" t="n">
        <v>0</v>
      </c>
      <c r="AB44" s="52" t="n">
        <v>85107995</v>
      </c>
      <c r="AC44" s="51" t="n">
        <v>2359267</v>
      </c>
      <c r="AD44" s="52" t="n">
        <v>450862</v>
      </c>
      <c r="AE44" s="52" t="n">
        <v>314876</v>
      </c>
      <c r="AF44" s="52" t="n">
        <f aca="false">SUM(AC44:AE44)</f>
        <v>3125005</v>
      </c>
      <c r="AG44" s="52" t="n">
        <f aca="false">AC44+AD44*2+AE44*2.5</f>
        <v>4048181</v>
      </c>
      <c r="AH44" s="52" t="n">
        <v>0</v>
      </c>
      <c r="AI44" s="52" t="n">
        <v>86693</v>
      </c>
      <c r="AJ44" s="52" t="n">
        <v>75604385</v>
      </c>
      <c r="AK44" s="39" t="s">
        <v>77</v>
      </c>
      <c r="AL44" s="78" t="s">
        <v>78</v>
      </c>
      <c r="AM44" s="52" t="n">
        <v>2473010</v>
      </c>
      <c r="AN44" s="52" t="n">
        <v>475752</v>
      </c>
      <c r="AO44" s="52" t="n">
        <v>229122</v>
      </c>
      <c r="AP44" s="52" t="n">
        <f aca="false">SUM(AM44:AO44)</f>
        <v>3177884</v>
      </c>
      <c r="AQ44" s="52" t="n">
        <f aca="false">AM44+AN44*2+AO44*2.5</f>
        <v>3997319</v>
      </c>
      <c r="AR44" s="52" t="n">
        <v>0</v>
      </c>
      <c r="AS44" s="52" t="n">
        <v>0</v>
      </c>
      <c r="AT44" s="52" t="n">
        <v>203516818</v>
      </c>
      <c r="AU44" s="51" t="n">
        <v>1994873</v>
      </c>
      <c r="AV44" s="52" t="n">
        <v>420227</v>
      </c>
      <c r="AW44" s="52" t="n">
        <v>247020</v>
      </c>
      <c r="AX44" s="52" t="n">
        <f aca="false">SUM(AU44:AW44)</f>
        <v>2662120</v>
      </c>
      <c r="AY44" s="52" t="n">
        <f aca="false">AU44+AV44*2+AW44*2.5</f>
        <v>3452877</v>
      </c>
      <c r="AZ44" s="52" t="n">
        <v>0</v>
      </c>
      <c r="BA44" s="52" t="n">
        <v>0</v>
      </c>
      <c r="BB44" s="52" t="n">
        <v>83184418</v>
      </c>
      <c r="BC44" s="15" t="s">
        <v>77</v>
      </c>
      <c r="BD44" s="18" t="s">
        <v>78</v>
      </c>
      <c r="BE44" s="52" t="n">
        <v>1605802</v>
      </c>
      <c r="BF44" s="52" t="n">
        <v>434842</v>
      </c>
      <c r="BG44" s="52" t="n">
        <v>190423</v>
      </c>
      <c r="BH44" s="52" t="n">
        <f aca="false">SUM(BE44:BG44)</f>
        <v>2231067</v>
      </c>
      <c r="BI44" s="52" t="n">
        <f aca="false">BE44+BF44*2+BG44*2.5</f>
        <v>2951543.5</v>
      </c>
      <c r="BJ44" s="52" t="n">
        <v>0</v>
      </c>
      <c r="BK44" s="52" t="n">
        <v>0</v>
      </c>
      <c r="BL44" s="52" t="n">
        <v>56081318</v>
      </c>
      <c r="BM44" s="51" t="n">
        <v>1564239</v>
      </c>
      <c r="BN44" s="52" t="n">
        <v>338738</v>
      </c>
      <c r="BO44" s="52" t="n">
        <v>291753</v>
      </c>
      <c r="BP44" s="52" t="n">
        <f aca="false">SUM(BM44:BO44)</f>
        <v>2194730</v>
      </c>
      <c r="BQ44" s="52" t="n">
        <f aca="false">BM44+BN44*2+BO44*2.5</f>
        <v>2971097.5</v>
      </c>
      <c r="BR44" s="52" t="n">
        <v>0</v>
      </c>
      <c r="BS44" s="52" t="n">
        <v>0</v>
      </c>
      <c r="BT44" s="52" t="n">
        <v>68031511</v>
      </c>
      <c r="BU44" s="15" t="s">
        <v>77</v>
      </c>
      <c r="BV44" s="18" t="s">
        <v>78</v>
      </c>
      <c r="BW44" s="59" t="n">
        <v>1911332</v>
      </c>
      <c r="BX44" s="59" t="n">
        <v>351975</v>
      </c>
      <c r="BY44" s="59" t="n">
        <v>281495</v>
      </c>
      <c r="BZ44" s="52" t="n">
        <f aca="false">SUM(BW44:BY44)</f>
        <v>2544802</v>
      </c>
      <c r="CA44" s="52" t="n">
        <f aca="false">BW44+BX44*2+BY44*2.5</f>
        <v>3319019.5</v>
      </c>
      <c r="CB44" s="59" t="n">
        <v>0</v>
      </c>
      <c r="CC44" s="59" t="n">
        <v>0</v>
      </c>
      <c r="CD44" s="59" t="n">
        <v>76363620</v>
      </c>
      <c r="CE44" s="60" t="n">
        <v>1982893</v>
      </c>
      <c r="CF44" s="59" t="n">
        <v>239914</v>
      </c>
      <c r="CG44" s="59" t="n">
        <v>304247</v>
      </c>
      <c r="CH44" s="52" t="n">
        <f aca="false">SUM(CE44:CG44)</f>
        <v>2527054</v>
      </c>
      <c r="CI44" s="52" t="n">
        <f aca="false">CE44+CF44*2+CG44*2.5</f>
        <v>3223338.5</v>
      </c>
      <c r="CJ44" s="52" t="n">
        <v>0</v>
      </c>
      <c r="CK44" s="59" t="n">
        <v>0</v>
      </c>
      <c r="CL44" s="59" t="n">
        <v>182157174</v>
      </c>
      <c r="CM44" s="15" t="s">
        <v>77</v>
      </c>
      <c r="CN44" s="18" t="s">
        <v>78</v>
      </c>
      <c r="CO44" s="59" t="n">
        <v>3836244</v>
      </c>
      <c r="CP44" s="59" t="n">
        <v>209459</v>
      </c>
      <c r="CQ44" s="59" t="n">
        <v>142056</v>
      </c>
      <c r="CR44" s="52" t="n">
        <f aca="false">SUM(CO44:CQ44)</f>
        <v>4187759</v>
      </c>
      <c r="CS44" s="52" t="n">
        <f aca="false">CO44+CP44*2+CQ44*2.5</f>
        <v>4610302</v>
      </c>
      <c r="CT44" s="52" t="n">
        <v>0</v>
      </c>
      <c r="CU44" s="59" t="n">
        <v>0</v>
      </c>
      <c r="CV44" s="59" t="n">
        <v>134243243</v>
      </c>
      <c r="CW44" s="60" t="n">
        <v>1976359</v>
      </c>
      <c r="CX44" s="59" t="n">
        <v>163404</v>
      </c>
      <c r="CY44" s="59" t="n">
        <v>113652</v>
      </c>
      <c r="CZ44" s="59" t="n">
        <f aca="false">SUM(CW44:CY44)</f>
        <v>2253415</v>
      </c>
      <c r="DA44" s="52" t="n">
        <f aca="false">CW44+CX44*2+CY44*2.5</f>
        <v>2587297</v>
      </c>
      <c r="DB44" s="52" t="n">
        <v>0</v>
      </c>
      <c r="DC44" s="59" t="n">
        <v>0</v>
      </c>
      <c r="DD44" s="59" t="n">
        <v>62475147</v>
      </c>
      <c r="DE44" s="39" t="s">
        <v>77</v>
      </c>
      <c r="DF44" s="78" t="s">
        <v>78</v>
      </c>
      <c r="DG44" s="79" t="n">
        <v>680511</v>
      </c>
      <c r="DH44" s="79" t="n">
        <v>101534</v>
      </c>
      <c r="DI44" s="79" t="n">
        <v>48040</v>
      </c>
      <c r="DJ44" s="79" t="n">
        <f aca="false">SUM(DG44:DI44)</f>
        <v>830085</v>
      </c>
      <c r="DK44" s="80" t="n">
        <f aca="false">DG44+DH44*2+DI44*2.5</f>
        <v>1003679</v>
      </c>
      <c r="DL44" s="79" t="n">
        <v>0</v>
      </c>
      <c r="DM44" s="79" t="n">
        <v>0</v>
      </c>
      <c r="DN44" s="79" t="n">
        <v>32381131</v>
      </c>
      <c r="DO44" s="81" t="n">
        <v>470048</v>
      </c>
      <c r="DP44" s="82" t="n">
        <v>12901</v>
      </c>
      <c r="DQ44" s="82" t="n">
        <v>39676</v>
      </c>
      <c r="DR44" s="53" t="n">
        <f aca="false">(DQ44+DP44+DO44)</f>
        <v>522625</v>
      </c>
      <c r="DS44" s="53" t="n">
        <f aca="false">DO44+DP44*2+DQ44*2.5</f>
        <v>595040</v>
      </c>
      <c r="DT44" s="59"/>
      <c r="DU44" s="52" t="n">
        <v>0</v>
      </c>
      <c r="DV44" s="52" t="n">
        <v>0</v>
      </c>
      <c r="DW44" s="52" t="n">
        <v>13514625</v>
      </c>
      <c r="DX44" s="39" t="s">
        <v>77</v>
      </c>
      <c r="DY44" s="83" t="s">
        <v>78</v>
      </c>
      <c r="DZ44" s="81" t="n">
        <f aca="false">C44+K44+U44+AC44+AM44+AU44+BE44+BM44+BW44+CE44+CO44+CW44+DG44+DO44</f>
        <v>31163207</v>
      </c>
      <c r="EA44" s="81" t="n">
        <f aca="false">D44+L44+V44+AD44+AN44+AV44+BF44+BN44+BX44+CF44+CP44+CX44+DH44+DP44</f>
        <v>4501806</v>
      </c>
      <c r="EB44" s="81" t="n">
        <f aca="false">E44+M44+W44+AE44+AO44+AW44+BG44+BO44+BY44+CG44+CQ44+CY44+DI44+DQ44</f>
        <v>2883041</v>
      </c>
      <c r="EC44" s="52" t="n">
        <f aca="false">(EB44+EA44+DZ44)</f>
        <v>38548054</v>
      </c>
      <c r="ED44" s="56" t="n">
        <f aca="false">DZ44+EA44*2+EB44*2.5</f>
        <v>47374421.5</v>
      </c>
      <c r="EE44" s="59"/>
      <c r="EF44" s="52" t="n">
        <v>0</v>
      </c>
      <c r="EG44" s="52" t="n">
        <f aca="false">I44+Q44+AA44+AI44+AS44+BA44+BK44+BS44+CC44+CK44+CU44+DC44+DM44+DV44</f>
        <v>86693</v>
      </c>
      <c r="EH44" s="52" t="n">
        <f aca="false">J44+R44+AB44+AJ44+AT44+BB44+BL44+BT44+CD44+CL44+CV44+DD44+DN44+DW44</f>
        <v>1521391760</v>
      </c>
    </row>
    <row r="45" s="16" customFormat="true" ht="8.45" hidden="false" customHeight="true" outlineLevel="0" collapsed="false">
      <c r="A45" s="15"/>
      <c r="B45" s="18"/>
      <c r="C45" s="52"/>
      <c r="D45" s="52"/>
      <c r="E45" s="52"/>
      <c r="F45" s="52"/>
      <c r="G45" s="52"/>
      <c r="H45" s="52"/>
      <c r="I45" s="52"/>
      <c r="J45" s="52"/>
      <c r="K45" s="51"/>
      <c r="L45" s="52"/>
      <c r="M45" s="52"/>
      <c r="N45" s="52"/>
      <c r="O45" s="52"/>
      <c r="P45" s="52"/>
      <c r="Q45" s="52"/>
      <c r="R45" s="52"/>
      <c r="S45" s="39"/>
      <c r="T45" s="78"/>
      <c r="U45" s="52"/>
      <c r="V45" s="52"/>
      <c r="W45" s="52"/>
      <c r="X45" s="52"/>
      <c r="Y45" s="52"/>
      <c r="Z45" s="52"/>
      <c r="AA45" s="52"/>
      <c r="AB45" s="52"/>
      <c r="AC45" s="51"/>
      <c r="AD45" s="52"/>
      <c r="AE45" s="52"/>
      <c r="AF45" s="52"/>
      <c r="AG45" s="52"/>
      <c r="AH45" s="52"/>
      <c r="AI45" s="52"/>
      <c r="AJ45" s="52"/>
      <c r="AK45" s="39"/>
      <c r="AL45" s="78"/>
      <c r="AM45" s="52"/>
      <c r="AN45" s="52"/>
      <c r="AO45" s="52"/>
      <c r="AP45" s="52"/>
      <c r="AQ45" s="52"/>
      <c r="AR45" s="52"/>
      <c r="AS45" s="52"/>
      <c r="AT45" s="52"/>
      <c r="AU45" s="51"/>
      <c r="AV45" s="52"/>
      <c r="AW45" s="52"/>
      <c r="AX45" s="52"/>
      <c r="AY45" s="52"/>
      <c r="AZ45" s="52"/>
      <c r="BA45" s="52"/>
      <c r="BB45" s="52"/>
      <c r="BC45" s="15"/>
      <c r="BD45" s="18"/>
      <c r="BE45" s="52"/>
      <c r="BF45" s="52"/>
      <c r="BG45" s="52"/>
      <c r="BH45" s="52"/>
      <c r="BI45" s="52"/>
      <c r="BJ45" s="52"/>
      <c r="BK45" s="52"/>
      <c r="BL45" s="52"/>
      <c r="BM45" s="51"/>
      <c r="BN45" s="52"/>
      <c r="BO45" s="52"/>
      <c r="BP45" s="52"/>
      <c r="BQ45" s="52"/>
      <c r="BR45" s="52"/>
      <c r="BS45" s="52"/>
      <c r="BT45" s="52"/>
      <c r="BU45" s="15"/>
      <c r="BV45" s="18"/>
      <c r="BW45" s="59"/>
      <c r="BX45" s="59"/>
      <c r="BY45" s="59"/>
      <c r="BZ45" s="52"/>
      <c r="CA45" s="52"/>
      <c r="CB45" s="59"/>
      <c r="CC45" s="59"/>
      <c r="CD45" s="59"/>
      <c r="CE45" s="60"/>
      <c r="CF45" s="59"/>
      <c r="CG45" s="59"/>
      <c r="CH45" s="52"/>
      <c r="CI45" s="52"/>
      <c r="CJ45" s="52"/>
      <c r="CK45" s="59"/>
      <c r="CL45" s="59"/>
      <c r="CM45" s="15"/>
      <c r="CN45" s="18"/>
      <c r="CO45" s="59"/>
      <c r="CP45" s="59"/>
      <c r="CQ45" s="59"/>
      <c r="CR45" s="52"/>
      <c r="CS45" s="52"/>
      <c r="CT45" s="52"/>
      <c r="CU45" s="59"/>
      <c r="CV45" s="59"/>
      <c r="CW45" s="60"/>
      <c r="CX45" s="59"/>
      <c r="CY45" s="59"/>
      <c r="CZ45" s="59"/>
      <c r="DA45" s="52"/>
      <c r="DB45" s="59"/>
      <c r="DC45" s="59"/>
      <c r="DD45" s="59"/>
      <c r="DE45" s="39"/>
      <c r="DF45" s="78"/>
      <c r="DG45" s="79"/>
      <c r="DH45" s="79"/>
      <c r="DI45" s="79"/>
      <c r="DJ45" s="79"/>
      <c r="DK45" s="80"/>
      <c r="DL45" s="79"/>
      <c r="DM45" s="79"/>
      <c r="DN45" s="79"/>
      <c r="DO45" s="81"/>
      <c r="DP45" s="82"/>
      <c r="DQ45" s="82"/>
      <c r="DR45" s="53"/>
      <c r="DS45" s="53"/>
      <c r="DT45" s="59"/>
      <c r="DU45" s="59"/>
      <c r="DV45" s="52"/>
      <c r="DW45" s="52"/>
      <c r="DX45" s="39"/>
      <c r="DY45" s="83"/>
      <c r="DZ45" s="81"/>
      <c r="EA45" s="81"/>
      <c r="EB45" s="81"/>
      <c r="EC45" s="52"/>
      <c r="ED45" s="56"/>
      <c r="EE45" s="59"/>
      <c r="EF45" s="59"/>
      <c r="EG45" s="52"/>
      <c r="EH45" s="52"/>
    </row>
    <row r="46" s="16" customFormat="true" ht="12" hidden="false" customHeight="true" outlineLevel="0" collapsed="false">
      <c r="A46" s="15" t="s">
        <v>79</v>
      </c>
      <c r="B46" s="18" t="s">
        <v>80</v>
      </c>
      <c r="C46" s="52" t="n">
        <v>1981480</v>
      </c>
      <c r="D46" s="52" t="n">
        <v>270741</v>
      </c>
      <c r="E46" s="52" t="n">
        <v>274345</v>
      </c>
      <c r="F46" s="52" t="n">
        <f aca="false">SUM(C46:E46)</f>
        <v>2526566</v>
      </c>
      <c r="G46" s="52" t="n">
        <f aca="false">C46+D46*2+E46*2.5</f>
        <v>3208824.5</v>
      </c>
      <c r="H46" s="52" t="n">
        <v>1</v>
      </c>
      <c r="I46" s="52" t="n">
        <v>11597</v>
      </c>
      <c r="J46" s="52" t="n">
        <v>49015081</v>
      </c>
      <c r="K46" s="51" t="n">
        <v>5888236</v>
      </c>
      <c r="L46" s="52" t="n">
        <v>677444</v>
      </c>
      <c r="M46" s="52" t="n">
        <v>211662</v>
      </c>
      <c r="N46" s="52" t="n">
        <f aca="false">SUM(K46:M46)</f>
        <v>6777342</v>
      </c>
      <c r="O46" s="52" t="n">
        <f aca="false">K46+L46*2+M46*2.5</f>
        <v>7772279</v>
      </c>
      <c r="P46" s="52" t="n">
        <v>1</v>
      </c>
      <c r="Q46" s="52" t="n">
        <v>125832</v>
      </c>
      <c r="R46" s="52" t="n">
        <v>403783541</v>
      </c>
      <c r="S46" s="39" t="s">
        <v>79</v>
      </c>
      <c r="T46" s="78" t="s">
        <v>80</v>
      </c>
      <c r="U46" s="52" t="n">
        <v>2632006</v>
      </c>
      <c r="V46" s="52" t="n">
        <v>392660</v>
      </c>
      <c r="W46" s="52" t="n">
        <v>198847</v>
      </c>
      <c r="X46" s="52" t="n">
        <f aca="false">SUM(U46:W46)</f>
        <v>3223513</v>
      </c>
      <c r="Y46" s="52" t="n">
        <f aca="false">U46+V46*2+W46*2.5</f>
        <v>3914443.5</v>
      </c>
      <c r="Z46" s="52" t="n">
        <v>1</v>
      </c>
      <c r="AA46" s="52" t="n">
        <v>62763</v>
      </c>
      <c r="AB46" s="52" t="n">
        <v>84299420</v>
      </c>
      <c r="AC46" s="51" t="n">
        <v>2472979</v>
      </c>
      <c r="AD46" s="52" t="n">
        <v>495158</v>
      </c>
      <c r="AE46" s="52" t="n">
        <v>332805</v>
      </c>
      <c r="AF46" s="52" t="n">
        <f aca="false">SUM(AC46:AE46)</f>
        <v>3300942</v>
      </c>
      <c r="AG46" s="52" t="n">
        <f aca="false">AC46+AD46*2+AE46*2.5</f>
        <v>4295307.5</v>
      </c>
      <c r="AH46" s="52" t="n">
        <v>1</v>
      </c>
      <c r="AI46" s="52" t="n">
        <v>192356</v>
      </c>
      <c r="AJ46" s="52" t="n">
        <v>90163303</v>
      </c>
      <c r="AK46" s="39" t="s">
        <v>79</v>
      </c>
      <c r="AL46" s="78" t="s">
        <v>80</v>
      </c>
      <c r="AM46" s="52" t="n">
        <v>2646066</v>
      </c>
      <c r="AN46" s="52" t="n">
        <v>504210</v>
      </c>
      <c r="AO46" s="52" t="n">
        <v>240272</v>
      </c>
      <c r="AP46" s="52" t="n">
        <f aca="false">SUM(AM46:AO46)</f>
        <v>3390548</v>
      </c>
      <c r="AQ46" s="52" t="n">
        <f aca="false">AM46+AN46*2+AO46*2.5</f>
        <v>4255166</v>
      </c>
      <c r="AR46" s="52" t="n">
        <v>1</v>
      </c>
      <c r="AS46" s="52" t="n">
        <v>13773</v>
      </c>
      <c r="AT46" s="52" t="n">
        <v>206656752</v>
      </c>
      <c r="AU46" s="51" t="n">
        <v>2110029</v>
      </c>
      <c r="AV46" s="52" t="n">
        <v>447590</v>
      </c>
      <c r="AW46" s="52" t="n">
        <v>257007</v>
      </c>
      <c r="AX46" s="52" t="n">
        <f aca="false">SUM(AU46:AW46)</f>
        <v>2814626</v>
      </c>
      <c r="AY46" s="52" t="n">
        <f aca="false">AU46+AV46*2+AW46*2.5</f>
        <v>3647726.5</v>
      </c>
      <c r="AZ46" s="52" t="n">
        <v>1</v>
      </c>
      <c r="BA46" s="52" t="n">
        <v>30195</v>
      </c>
      <c r="BB46" s="52" t="n">
        <v>90700218</v>
      </c>
      <c r="BC46" s="15" t="s">
        <v>79</v>
      </c>
      <c r="BD46" s="18" t="s">
        <v>80</v>
      </c>
      <c r="BE46" s="52" t="n">
        <v>1696105</v>
      </c>
      <c r="BF46" s="52" t="n">
        <v>450082</v>
      </c>
      <c r="BG46" s="52" t="n">
        <v>193569</v>
      </c>
      <c r="BH46" s="52" t="n">
        <f aca="false">SUM(BE46:BG46)</f>
        <v>2339756</v>
      </c>
      <c r="BI46" s="52" t="n">
        <f aca="false">BE46+BF46*2+BG46*2.5</f>
        <v>3080191.5</v>
      </c>
      <c r="BJ46" s="52" t="n">
        <v>1</v>
      </c>
      <c r="BK46" s="52" t="n">
        <v>23185</v>
      </c>
      <c r="BL46" s="52" t="n">
        <v>63232560</v>
      </c>
      <c r="BM46" s="51" t="n">
        <v>1645898</v>
      </c>
      <c r="BN46" s="52" t="n">
        <v>353171</v>
      </c>
      <c r="BO46" s="52" t="n">
        <v>307580</v>
      </c>
      <c r="BP46" s="52" t="n">
        <f aca="false">SUM(BM46:BO46)</f>
        <v>2306649</v>
      </c>
      <c r="BQ46" s="52" t="n">
        <f aca="false">BM46+BN46*2+BO46*2.5</f>
        <v>3121190</v>
      </c>
      <c r="BR46" s="52" t="n">
        <v>1</v>
      </c>
      <c r="BS46" s="52" t="n">
        <v>71802</v>
      </c>
      <c r="BT46" s="52" t="n">
        <v>77728937</v>
      </c>
      <c r="BU46" s="15" t="s">
        <v>79</v>
      </c>
      <c r="BV46" s="18" t="s">
        <v>80</v>
      </c>
      <c r="BW46" s="59" t="n">
        <v>1992400</v>
      </c>
      <c r="BX46" s="59" t="n">
        <v>364101</v>
      </c>
      <c r="BY46" s="59" t="n">
        <v>291356</v>
      </c>
      <c r="BZ46" s="52" t="n">
        <f aca="false">SUM(BW46:BY46)</f>
        <v>2647857</v>
      </c>
      <c r="CA46" s="52" t="n">
        <f aca="false">BW46+BX46*2+BY46*2.5</f>
        <v>3448992</v>
      </c>
      <c r="CB46" s="59" t="n">
        <v>1</v>
      </c>
      <c r="CC46" s="59" t="n">
        <v>82888</v>
      </c>
      <c r="CD46" s="59" t="n">
        <v>76897275</v>
      </c>
      <c r="CE46" s="60" t="n">
        <v>2031257</v>
      </c>
      <c r="CF46" s="59" t="n">
        <v>248502</v>
      </c>
      <c r="CG46" s="59" t="n">
        <v>320676</v>
      </c>
      <c r="CH46" s="52" t="n">
        <f aca="false">SUM(CE46:CG46)</f>
        <v>2600435</v>
      </c>
      <c r="CI46" s="52" t="n">
        <f aca="false">CE46+CF46*2+CG46*2.5</f>
        <v>3329951</v>
      </c>
      <c r="CJ46" s="52" t="n">
        <v>1</v>
      </c>
      <c r="CK46" s="59" t="n">
        <v>59301</v>
      </c>
      <c r="CL46" s="59" t="n">
        <v>179504476</v>
      </c>
      <c r="CM46" s="15" t="s">
        <v>79</v>
      </c>
      <c r="CN46" s="18" t="s">
        <v>80</v>
      </c>
      <c r="CO46" s="59" t="n">
        <v>3952935</v>
      </c>
      <c r="CP46" s="59" t="n">
        <v>215202</v>
      </c>
      <c r="CQ46" s="59" t="n">
        <v>150053</v>
      </c>
      <c r="CR46" s="52" t="n">
        <f aca="false">SUM(CO46:CQ46)</f>
        <v>4318190</v>
      </c>
      <c r="CS46" s="52" t="n">
        <f aca="false">CO46+CP46*2+CQ46*2.5</f>
        <v>4758471.5</v>
      </c>
      <c r="CT46" s="52" t="n">
        <v>1</v>
      </c>
      <c r="CU46" s="59" t="n">
        <v>71526</v>
      </c>
      <c r="CV46" s="59" t="n">
        <v>135495473</v>
      </c>
      <c r="CW46" s="60" t="n">
        <v>2047544</v>
      </c>
      <c r="CX46" s="59" t="n">
        <v>165789</v>
      </c>
      <c r="CY46" s="59" t="n">
        <v>114711</v>
      </c>
      <c r="CZ46" s="59" t="n">
        <f aca="false">SUM(CW46:CY46)</f>
        <v>2328044</v>
      </c>
      <c r="DA46" s="52" t="n">
        <f aca="false">CW46+CX46*2+CY46*2.5</f>
        <v>2665899.5</v>
      </c>
      <c r="DB46" s="52" t="n">
        <v>1</v>
      </c>
      <c r="DC46" s="59" t="n">
        <v>38305</v>
      </c>
      <c r="DD46" s="59" t="n">
        <v>64616474</v>
      </c>
      <c r="DE46" s="39" t="s">
        <v>79</v>
      </c>
      <c r="DF46" s="78" t="s">
        <v>80</v>
      </c>
      <c r="DG46" s="79" t="n">
        <v>735240</v>
      </c>
      <c r="DH46" s="79" t="n">
        <v>103551</v>
      </c>
      <c r="DI46" s="79" t="n">
        <v>52525</v>
      </c>
      <c r="DJ46" s="79" t="n">
        <f aca="false">SUM(DG46:DI46)</f>
        <v>891316</v>
      </c>
      <c r="DK46" s="80" t="n">
        <f aca="false">DG46+DH46*2+DI46*2.5</f>
        <v>1073654.5</v>
      </c>
      <c r="DL46" s="79" t="n">
        <v>1</v>
      </c>
      <c r="DM46" s="79" t="n">
        <v>16554</v>
      </c>
      <c r="DN46" s="79" t="n">
        <v>33959064</v>
      </c>
      <c r="DO46" s="81" t="n">
        <v>507260</v>
      </c>
      <c r="DP46" s="82" t="n">
        <v>14199</v>
      </c>
      <c r="DQ46" s="82" t="n">
        <v>43694</v>
      </c>
      <c r="DR46" s="53" t="n">
        <f aca="false">(DQ46+DP46+DO46)</f>
        <v>565153</v>
      </c>
      <c r="DS46" s="53" t="n">
        <f aca="false">DO46+DP46*2+DQ46*2.5</f>
        <v>644893</v>
      </c>
      <c r="DT46" s="59"/>
      <c r="DU46" s="52" t="n">
        <v>1</v>
      </c>
      <c r="DV46" s="52" t="n">
        <v>9066</v>
      </c>
      <c r="DW46" s="52" t="n">
        <v>14462525</v>
      </c>
      <c r="DX46" s="39" t="s">
        <v>79</v>
      </c>
      <c r="DY46" s="83" t="s">
        <v>80</v>
      </c>
      <c r="DZ46" s="81" t="n">
        <f aca="false">C46+K46+U46+AC46+AM46+AU46+BE46+BM46+BW46+CE46+CO46+CW46+DG46+DO46</f>
        <v>32339435</v>
      </c>
      <c r="EA46" s="81" t="n">
        <f aca="false">D46+L46+V46+AD46+AN46+AV46+BF46+BN46+BX46+CF46+CP46+CX46+DH46+DP46</f>
        <v>4702400</v>
      </c>
      <c r="EB46" s="81" t="n">
        <f aca="false">E46+M46+W46+AE46+AO46+AW46+BG46+BO46+BY46+CG46+CQ46+CY46+DI46+DQ46</f>
        <v>2989102</v>
      </c>
      <c r="EC46" s="52" t="n">
        <f aca="false">(EB46+EA46+DZ46)</f>
        <v>40030937</v>
      </c>
      <c r="ED46" s="56" t="n">
        <f aca="false">DZ46+EA46*2+EB46*2.5</f>
        <v>49216990</v>
      </c>
      <c r="EE46" s="59"/>
      <c r="EF46" s="52" t="n">
        <v>1</v>
      </c>
      <c r="EG46" s="52" t="n">
        <f aca="false">I46+Q46+AA46+AI46+AS46+BA46+BK46+BS46+CC46+CK46+CU46+DC46+DM46+DV46</f>
        <v>809143</v>
      </c>
      <c r="EH46" s="52" t="n">
        <f aca="false">J46+R46+AB46+AJ46+AT46+BB46+BL46+BT46+CD46+CL46+CV46+DD46+DN46+DW46</f>
        <v>1570515099</v>
      </c>
    </row>
    <row r="47" s="16" customFormat="true" ht="12" hidden="false" customHeight="true" outlineLevel="0" collapsed="false">
      <c r="A47" s="15" t="s">
        <v>81</v>
      </c>
      <c r="B47" s="18" t="s">
        <v>82</v>
      </c>
      <c r="C47" s="52" t="n">
        <v>2066859</v>
      </c>
      <c r="D47" s="52" t="n">
        <v>292107</v>
      </c>
      <c r="E47" s="52" t="n">
        <v>297143</v>
      </c>
      <c r="F47" s="52" t="n">
        <f aca="false">SUM(C47:E47)</f>
        <v>2656109</v>
      </c>
      <c r="G47" s="52" t="n">
        <f aca="false">C47+D47*2+E47*2.5</f>
        <v>3393930.5</v>
      </c>
      <c r="H47" s="52" t="n">
        <v>0</v>
      </c>
      <c r="I47" s="52" t="n">
        <v>0</v>
      </c>
      <c r="J47" s="52" t="n">
        <v>47180225</v>
      </c>
      <c r="K47" s="51" t="n">
        <v>5990148</v>
      </c>
      <c r="L47" s="52" t="n">
        <v>731076</v>
      </c>
      <c r="M47" s="52" t="n">
        <v>225702</v>
      </c>
      <c r="N47" s="52" t="n">
        <f aca="false">SUM(K47:M47)</f>
        <v>6946926</v>
      </c>
      <c r="O47" s="52" t="n">
        <f aca="false">K47+L47*2+M47*2.5</f>
        <v>8016555</v>
      </c>
      <c r="P47" s="52" t="n">
        <v>0</v>
      </c>
      <c r="Q47" s="52" t="n">
        <v>0</v>
      </c>
      <c r="R47" s="52" t="n">
        <v>404893479</v>
      </c>
      <c r="S47" s="39" t="s">
        <v>81</v>
      </c>
      <c r="T47" s="78" t="s">
        <v>82</v>
      </c>
      <c r="U47" s="52" t="n">
        <v>2670702</v>
      </c>
      <c r="V47" s="52" t="n">
        <v>406512</v>
      </c>
      <c r="W47" s="52" t="n">
        <v>210384</v>
      </c>
      <c r="X47" s="52" t="n">
        <f aca="false">SUM(U47:W47)</f>
        <v>3287598</v>
      </c>
      <c r="Y47" s="52" t="n">
        <f aca="false">U47+V47*2+W47*2.5</f>
        <v>4009686</v>
      </c>
      <c r="Z47" s="52" t="n">
        <v>0</v>
      </c>
      <c r="AA47" s="52" t="n">
        <v>0</v>
      </c>
      <c r="AB47" s="52" t="n">
        <v>90292385</v>
      </c>
      <c r="AC47" s="51" t="n">
        <v>2478589</v>
      </c>
      <c r="AD47" s="52" t="n">
        <v>529618</v>
      </c>
      <c r="AE47" s="52" t="n">
        <v>357462</v>
      </c>
      <c r="AF47" s="52" t="n">
        <f aca="false">SUM(AC47:AE47)</f>
        <v>3365669</v>
      </c>
      <c r="AG47" s="52" t="n">
        <f aca="false">AC47+AD47*2+AE47*2.5</f>
        <v>4431480</v>
      </c>
      <c r="AH47" s="52" t="n">
        <v>0</v>
      </c>
      <c r="AI47" s="52" t="n">
        <v>330423</v>
      </c>
      <c r="AJ47" s="52" t="n">
        <v>83483740</v>
      </c>
      <c r="AK47" s="39" t="s">
        <v>81</v>
      </c>
      <c r="AL47" s="78" t="s">
        <v>82</v>
      </c>
      <c r="AM47" s="52" t="n">
        <v>2702442</v>
      </c>
      <c r="AN47" s="52" t="n">
        <v>526908</v>
      </c>
      <c r="AO47" s="52" t="n">
        <v>250080</v>
      </c>
      <c r="AP47" s="52" t="n">
        <f aca="false">SUM(AM47:AO47)</f>
        <v>3479430</v>
      </c>
      <c r="AQ47" s="52" t="n">
        <f aca="false">AM47+AN47*2+AO47*2.5</f>
        <v>4381458</v>
      </c>
      <c r="AR47" s="52" t="n">
        <v>0</v>
      </c>
      <c r="AS47" s="52" t="n">
        <v>0</v>
      </c>
      <c r="AT47" s="52" t="n">
        <v>230265270</v>
      </c>
      <c r="AU47" s="51" t="n">
        <v>2207135</v>
      </c>
      <c r="AV47" s="52" t="n">
        <v>459160</v>
      </c>
      <c r="AW47" s="52" t="n">
        <v>272450</v>
      </c>
      <c r="AX47" s="52" t="n">
        <f aca="false">SUM(AU47:AW47)</f>
        <v>2938745</v>
      </c>
      <c r="AY47" s="52" t="n">
        <f aca="false">AU47+AV47*2+AW47*2.5</f>
        <v>3806580</v>
      </c>
      <c r="AZ47" s="52" t="n">
        <v>0</v>
      </c>
      <c r="BA47" s="52" t="n">
        <v>0</v>
      </c>
      <c r="BB47" s="52" t="n">
        <v>93957481</v>
      </c>
      <c r="BC47" s="15" t="s">
        <v>81</v>
      </c>
      <c r="BD47" s="18" t="s">
        <v>82</v>
      </c>
      <c r="BE47" s="52" t="n">
        <v>1724293</v>
      </c>
      <c r="BF47" s="52" t="n">
        <v>476641</v>
      </c>
      <c r="BG47" s="52" t="n">
        <v>198471</v>
      </c>
      <c r="BH47" s="52" t="n">
        <f aca="false">SUM(BE47:BG47)</f>
        <v>2399405</v>
      </c>
      <c r="BI47" s="52" t="n">
        <f aca="false">BE47+BF47*2+BG47*2.5</f>
        <v>3173752.5</v>
      </c>
      <c r="BJ47" s="52" t="n">
        <v>0</v>
      </c>
      <c r="BK47" s="52" t="n">
        <v>0</v>
      </c>
      <c r="BL47" s="52" t="n">
        <v>59891165</v>
      </c>
      <c r="BM47" s="51" t="n">
        <v>1689069</v>
      </c>
      <c r="BN47" s="52" t="n">
        <v>364093</v>
      </c>
      <c r="BO47" s="52" t="n">
        <v>328459</v>
      </c>
      <c r="BP47" s="52" t="n">
        <f aca="false">SUM(BM47:BO47)</f>
        <v>2381621</v>
      </c>
      <c r="BQ47" s="52" t="n">
        <f aca="false">BM47+BN47*2+BO47*2.5</f>
        <v>3238402.5</v>
      </c>
      <c r="BR47" s="52" t="n">
        <v>0</v>
      </c>
      <c r="BS47" s="52" t="n">
        <v>0</v>
      </c>
      <c r="BT47" s="52" t="n">
        <v>78552922</v>
      </c>
      <c r="BU47" s="15" t="s">
        <v>81</v>
      </c>
      <c r="BV47" s="18" t="s">
        <v>82</v>
      </c>
      <c r="BW47" s="59" t="n">
        <v>2049698</v>
      </c>
      <c r="BX47" s="59" t="n">
        <v>376044</v>
      </c>
      <c r="BY47" s="59" t="n">
        <v>308240</v>
      </c>
      <c r="BZ47" s="52" t="n">
        <f aca="false">SUM(BW47:BY47)</f>
        <v>2733982</v>
      </c>
      <c r="CA47" s="52" t="n">
        <f aca="false">BW47+BX47*2+BY47*2.5</f>
        <v>3572386</v>
      </c>
      <c r="CB47" s="59" t="n">
        <v>0</v>
      </c>
      <c r="CC47" s="59" t="n">
        <v>0</v>
      </c>
      <c r="CD47" s="59" t="n">
        <v>81495535</v>
      </c>
      <c r="CE47" s="60" t="n">
        <v>2066082</v>
      </c>
      <c r="CF47" s="59" t="n">
        <v>258802</v>
      </c>
      <c r="CG47" s="59" t="n">
        <v>326545</v>
      </c>
      <c r="CH47" s="52" t="n">
        <f aca="false">SUM(CE47:CG47)</f>
        <v>2651429</v>
      </c>
      <c r="CI47" s="52" t="n">
        <f aca="false">CE47+CF47*2+CG47*2.5</f>
        <v>3400048.5</v>
      </c>
      <c r="CJ47" s="52" t="n">
        <v>0</v>
      </c>
      <c r="CK47" s="59" t="n">
        <v>0</v>
      </c>
      <c r="CL47" s="59" t="n">
        <v>186486375</v>
      </c>
      <c r="CM47" s="15" t="s">
        <v>81</v>
      </c>
      <c r="CN47" s="18" t="s">
        <v>82</v>
      </c>
      <c r="CO47" s="59" t="n">
        <v>4019710</v>
      </c>
      <c r="CP47" s="59" t="n">
        <v>237261</v>
      </c>
      <c r="CQ47" s="59" t="n">
        <v>162302</v>
      </c>
      <c r="CR47" s="52" t="n">
        <f aca="false">SUM(CO47:CQ47)</f>
        <v>4419273</v>
      </c>
      <c r="CS47" s="52" t="n">
        <f aca="false">CO47+CP47*2+CQ47*2.5</f>
        <v>4899987</v>
      </c>
      <c r="CT47" s="52" t="n">
        <v>0</v>
      </c>
      <c r="CU47" s="59" t="n">
        <v>0</v>
      </c>
      <c r="CV47" s="59" t="n">
        <v>141084636</v>
      </c>
      <c r="CW47" s="60" t="n">
        <v>2081691</v>
      </c>
      <c r="CX47" s="59" t="n">
        <v>178626</v>
      </c>
      <c r="CY47" s="59" t="n">
        <v>124229</v>
      </c>
      <c r="CZ47" s="59" t="n">
        <f aca="false">SUM(CW47:CY47)</f>
        <v>2384546</v>
      </c>
      <c r="DA47" s="52" t="n">
        <f aca="false">CW47+CX47*2+CY47*2.5</f>
        <v>2749515.5</v>
      </c>
      <c r="DB47" s="52" t="n">
        <v>0</v>
      </c>
      <c r="DC47" s="59" t="n">
        <v>0</v>
      </c>
      <c r="DD47" s="59" t="n">
        <v>67758397</v>
      </c>
      <c r="DE47" s="39" t="s">
        <v>81</v>
      </c>
      <c r="DF47" s="78" t="s">
        <v>82</v>
      </c>
      <c r="DG47" s="79" t="n">
        <v>775584</v>
      </c>
      <c r="DH47" s="79" t="n">
        <v>109389</v>
      </c>
      <c r="DI47" s="79" t="n">
        <v>65657</v>
      </c>
      <c r="DJ47" s="79" t="n">
        <f aca="false">SUM(DG47:DI47)</f>
        <v>950630</v>
      </c>
      <c r="DK47" s="80" t="n">
        <f aca="false">DG47+DH47*2+DI47*2.5</f>
        <v>1158504.5</v>
      </c>
      <c r="DL47" s="79" t="n">
        <v>0</v>
      </c>
      <c r="DM47" s="79" t="n">
        <v>0</v>
      </c>
      <c r="DN47" s="79" t="n">
        <v>36375852</v>
      </c>
      <c r="DO47" s="81" t="n">
        <v>530880</v>
      </c>
      <c r="DP47" s="82" t="n">
        <v>16195</v>
      </c>
      <c r="DQ47" s="82" t="n">
        <v>53292</v>
      </c>
      <c r="DR47" s="53" t="n">
        <f aca="false">(DQ47+DP47+DO47)</f>
        <v>600367</v>
      </c>
      <c r="DS47" s="53" t="n">
        <f aca="false">DO47+DP47*2+DQ47*2.5</f>
        <v>696500</v>
      </c>
      <c r="DT47" s="59"/>
      <c r="DU47" s="52" t="n">
        <v>0</v>
      </c>
      <c r="DV47" s="52" t="n">
        <v>0</v>
      </c>
      <c r="DW47" s="52" t="n">
        <v>15377020</v>
      </c>
      <c r="DX47" s="39" t="s">
        <v>81</v>
      </c>
      <c r="DY47" s="83" t="s">
        <v>82</v>
      </c>
      <c r="DZ47" s="81" t="n">
        <f aca="false">C47+K47+U47+AC47+AM47+AU47+BE47+BM47+BW47+CE47+CO47+CW47+DG47+DO47</f>
        <v>33052882</v>
      </c>
      <c r="EA47" s="81" t="n">
        <f aca="false">D47+L47+V47+AD47+AN47+AV47+BF47+BN47+BX47+CF47+CP47+CX47+DH47+DP47</f>
        <v>4962432</v>
      </c>
      <c r="EB47" s="81" t="n">
        <f aca="false">E47+M47+W47+AE47+AO47+AW47+BG47+BO47+BY47+CG47+CQ47+CY47+DI47+DQ47</f>
        <v>3180416</v>
      </c>
      <c r="EC47" s="52" t="n">
        <f aca="false">(EB47+EA47+DZ47)</f>
        <v>41195730</v>
      </c>
      <c r="ED47" s="56" t="n">
        <f aca="false">DZ47+EA47*2+EB47*2.5</f>
        <v>50928786</v>
      </c>
      <c r="EE47" s="59"/>
      <c r="EF47" s="52" t="n">
        <v>0</v>
      </c>
      <c r="EG47" s="52" t="n">
        <f aca="false">I47+Q47+AA47+AI47+AS47+BA47+BK47+BS47+CC47+CK47+CU47+DC47+DM47+DV47</f>
        <v>330423</v>
      </c>
      <c r="EH47" s="52" t="n">
        <f aca="false">J47+R47+AB47+AJ47+AT47+BB47+BL47+BT47+CD47+CL47+CV47+DD47+DN47+DW47</f>
        <v>1617094482</v>
      </c>
    </row>
    <row r="48" s="16" customFormat="true" ht="12" hidden="false" customHeight="true" outlineLevel="0" collapsed="false">
      <c r="A48" s="15" t="s">
        <v>83</v>
      </c>
      <c r="B48" s="18" t="s">
        <v>84</v>
      </c>
      <c r="C48" s="52" t="n">
        <v>2024168</v>
      </c>
      <c r="D48" s="52" t="n">
        <v>217692</v>
      </c>
      <c r="E48" s="52" t="n">
        <v>118209</v>
      </c>
      <c r="F48" s="52" t="n">
        <f aca="false">SUM(C48:E48)</f>
        <v>2360069</v>
      </c>
      <c r="G48" s="52" t="n">
        <f aca="false">C48+D48*2+E48*2.5</f>
        <v>2755074.5</v>
      </c>
      <c r="H48" s="52" t="n">
        <v>3</v>
      </c>
      <c r="I48" s="52" t="n">
        <v>19233</v>
      </c>
      <c r="J48" s="52" t="n">
        <v>37789050</v>
      </c>
      <c r="K48" s="51" t="n">
        <v>5342628</v>
      </c>
      <c r="L48" s="52" t="n">
        <v>653863</v>
      </c>
      <c r="M48" s="52" t="n">
        <v>180793</v>
      </c>
      <c r="N48" s="52" t="n">
        <f aca="false">SUM(K48:M48)</f>
        <v>6177284</v>
      </c>
      <c r="O48" s="52" t="n">
        <f aca="false">K48+L48*2+M48*2.5</f>
        <v>7102336.5</v>
      </c>
      <c r="P48" s="52" t="n">
        <v>3</v>
      </c>
      <c r="Q48" s="52" t="n">
        <v>218188</v>
      </c>
      <c r="R48" s="52" t="n">
        <v>364716140</v>
      </c>
      <c r="S48" s="39" t="s">
        <v>83</v>
      </c>
      <c r="T48" s="78" t="s">
        <v>84</v>
      </c>
      <c r="U48" s="52" t="n">
        <v>2310506</v>
      </c>
      <c r="V48" s="52" t="n">
        <v>361628</v>
      </c>
      <c r="W48" s="52" t="n">
        <v>180463</v>
      </c>
      <c r="X48" s="52" t="n">
        <f aca="false">SUM(U48:W48)</f>
        <v>2852597</v>
      </c>
      <c r="Y48" s="52" t="n">
        <f aca="false">U48+V48*2+W48*2.5</f>
        <v>3484919.5</v>
      </c>
      <c r="Z48" s="52" t="n">
        <v>3</v>
      </c>
      <c r="AA48" s="52" t="n">
        <v>79300</v>
      </c>
      <c r="AB48" s="52" t="n">
        <v>79073250</v>
      </c>
      <c r="AC48" s="51" t="n">
        <v>2057116</v>
      </c>
      <c r="AD48" s="52" t="n">
        <v>476961</v>
      </c>
      <c r="AE48" s="52" t="n">
        <v>302637</v>
      </c>
      <c r="AF48" s="52" t="n">
        <f aca="false">SUM(AC48:AE48)</f>
        <v>2836714</v>
      </c>
      <c r="AG48" s="52" t="n">
        <f aca="false">AC48+AD48*2+AE48*2.5</f>
        <v>3767630.5</v>
      </c>
      <c r="AH48" s="52" t="n">
        <v>3</v>
      </c>
      <c r="AI48" s="52" t="n">
        <v>502042</v>
      </c>
      <c r="AJ48" s="52" t="n">
        <v>65986173</v>
      </c>
      <c r="AK48" s="39" t="s">
        <v>83</v>
      </c>
      <c r="AL48" s="78" t="s">
        <v>84</v>
      </c>
      <c r="AM48" s="52" t="n">
        <v>2264674</v>
      </c>
      <c r="AN48" s="52" t="n">
        <v>450319</v>
      </c>
      <c r="AO48" s="52" t="n">
        <v>214224</v>
      </c>
      <c r="AP48" s="52" t="n">
        <f aca="false">SUM(AM48:AO48)</f>
        <v>2929217</v>
      </c>
      <c r="AQ48" s="52" t="n">
        <f aca="false">AM48+AN48*2+AO48*2.5</f>
        <v>3700872</v>
      </c>
      <c r="AR48" s="52" t="n">
        <v>3</v>
      </c>
      <c r="AS48" s="52" t="n">
        <v>139656</v>
      </c>
      <c r="AT48" s="52" t="n">
        <v>191409244</v>
      </c>
      <c r="AU48" s="51" t="n">
        <v>1926051</v>
      </c>
      <c r="AV48" s="52" t="n">
        <v>391239</v>
      </c>
      <c r="AW48" s="52" t="n">
        <v>240045</v>
      </c>
      <c r="AX48" s="52" t="n">
        <f aca="false">SUM(AU48:AW48)</f>
        <v>2557335</v>
      </c>
      <c r="AY48" s="52" t="n">
        <f aca="false">AU48+AV48*2+AW48*2.5</f>
        <v>3308641.5</v>
      </c>
      <c r="AZ48" s="52" t="n">
        <v>3</v>
      </c>
      <c r="BA48" s="52" t="n">
        <v>136817</v>
      </c>
      <c r="BB48" s="52" t="n">
        <v>74290220</v>
      </c>
      <c r="BC48" s="15" t="s">
        <v>83</v>
      </c>
      <c r="BD48" s="18" t="s">
        <v>84</v>
      </c>
      <c r="BE48" s="52" t="n">
        <v>1459265</v>
      </c>
      <c r="BF48" s="52" t="n">
        <v>394879</v>
      </c>
      <c r="BG48" s="52" t="n">
        <v>183474</v>
      </c>
      <c r="BH48" s="52" t="n">
        <f aca="false">SUM(BE48:BG48)</f>
        <v>2037618</v>
      </c>
      <c r="BI48" s="52" t="n">
        <f aca="false">BE48+BF48*2+BG48*2.5</f>
        <v>2707708</v>
      </c>
      <c r="BJ48" s="52" t="n">
        <v>3</v>
      </c>
      <c r="BK48" s="52" t="n">
        <v>100838</v>
      </c>
      <c r="BL48" s="52" t="n">
        <v>50788069</v>
      </c>
      <c r="BM48" s="51" t="n">
        <v>1434162</v>
      </c>
      <c r="BN48" s="52" t="n">
        <v>321525</v>
      </c>
      <c r="BO48" s="52" t="n">
        <v>285878</v>
      </c>
      <c r="BP48" s="52" t="n">
        <f aca="false">SUM(BM48:BO48)</f>
        <v>2041565</v>
      </c>
      <c r="BQ48" s="52" t="n">
        <f aca="false">BM48+BN48*2+BO48*2.5</f>
        <v>2791907</v>
      </c>
      <c r="BR48" s="52" t="n">
        <v>3</v>
      </c>
      <c r="BS48" s="52" t="n">
        <v>61800</v>
      </c>
      <c r="BT48" s="52" t="n">
        <v>51347316</v>
      </c>
      <c r="BU48" s="15" t="s">
        <v>83</v>
      </c>
      <c r="BV48" s="18" t="s">
        <v>84</v>
      </c>
      <c r="BW48" s="59" t="n">
        <v>1791519</v>
      </c>
      <c r="BX48" s="59" t="n">
        <v>328801</v>
      </c>
      <c r="BY48" s="59" t="n">
        <v>266125</v>
      </c>
      <c r="BZ48" s="52" t="n">
        <f aca="false">SUM(BW48:BY48)</f>
        <v>2386445</v>
      </c>
      <c r="CA48" s="52" t="n">
        <f aca="false">BW48+BX48*2+BY48*2.5</f>
        <v>3114433.5</v>
      </c>
      <c r="CB48" s="59" t="n">
        <v>3</v>
      </c>
      <c r="CC48" s="59" t="n">
        <v>88375</v>
      </c>
      <c r="CD48" s="59" t="n">
        <v>69798776</v>
      </c>
      <c r="CE48" s="60" t="n">
        <v>1850112</v>
      </c>
      <c r="CF48" s="59" t="n">
        <v>228366</v>
      </c>
      <c r="CG48" s="59" t="n">
        <v>295129</v>
      </c>
      <c r="CH48" s="52" t="n">
        <f aca="false">SUM(CE48:CG48)</f>
        <v>2373607</v>
      </c>
      <c r="CI48" s="52" t="n">
        <f aca="false">CE48+CF48*2+CG48*2.5</f>
        <v>3044666.5</v>
      </c>
      <c r="CJ48" s="52" t="n">
        <v>3</v>
      </c>
      <c r="CK48" s="59" t="n">
        <v>49625</v>
      </c>
      <c r="CL48" s="59" t="n">
        <v>179967690</v>
      </c>
      <c r="CM48" s="15" t="s">
        <v>83</v>
      </c>
      <c r="CN48" s="18" t="s">
        <v>84</v>
      </c>
      <c r="CO48" s="59" t="n">
        <v>3474701</v>
      </c>
      <c r="CP48" s="59" t="n">
        <v>200342</v>
      </c>
      <c r="CQ48" s="59" t="n">
        <v>125498</v>
      </c>
      <c r="CR48" s="52" t="n">
        <f aca="false">SUM(CO48:CQ48)</f>
        <v>3800541</v>
      </c>
      <c r="CS48" s="52" t="n">
        <f aca="false">CO48+CP48*2+CQ48*2.5</f>
        <v>4189130</v>
      </c>
      <c r="CT48" s="52" t="n">
        <v>3</v>
      </c>
      <c r="CU48" s="59" t="n">
        <v>117354</v>
      </c>
      <c r="CV48" s="59" t="n">
        <v>115499629</v>
      </c>
      <c r="CW48" s="60" t="n">
        <v>1744359</v>
      </c>
      <c r="CX48" s="59" t="n">
        <v>144803</v>
      </c>
      <c r="CY48" s="59" t="n">
        <v>100460</v>
      </c>
      <c r="CZ48" s="59" t="n">
        <f aca="false">SUM(CW48:CY48)</f>
        <v>1989622</v>
      </c>
      <c r="DA48" s="52" t="n">
        <f aca="false">CW48+CX48*2+CY48*2.5</f>
        <v>2285115</v>
      </c>
      <c r="DB48" s="52" t="n">
        <v>3</v>
      </c>
      <c r="DC48" s="59" t="n">
        <v>46395</v>
      </c>
      <c r="DD48" s="59" t="n">
        <v>54378582</v>
      </c>
      <c r="DE48" s="39" t="s">
        <v>83</v>
      </c>
      <c r="DF48" s="78" t="s">
        <v>84</v>
      </c>
      <c r="DG48" s="79" t="n">
        <v>647770</v>
      </c>
      <c r="DH48" s="79" t="n">
        <v>90771</v>
      </c>
      <c r="DI48" s="79" t="n">
        <v>45593</v>
      </c>
      <c r="DJ48" s="79" t="n">
        <f aca="false">SUM(DG48:DI48)</f>
        <v>784134</v>
      </c>
      <c r="DK48" s="80" t="n">
        <f aca="false">DG48+DH48*2+DI48*2.5</f>
        <v>943294.5</v>
      </c>
      <c r="DL48" s="79" t="n">
        <v>3</v>
      </c>
      <c r="DM48" s="79" t="n">
        <v>11688</v>
      </c>
      <c r="DN48" s="79" t="n">
        <v>30121375</v>
      </c>
      <c r="DO48" s="81" t="n">
        <v>470325</v>
      </c>
      <c r="DP48" s="82" t="n">
        <v>14294</v>
      </c>
      <c r="DQ48" s="82" t="n">
        <v>39757</v>
      </c>
      <c r="DR48" s="53" t="n">
        <f aca="false">(DQ48+DP48+DO48)</f>
        <v>524376</v>
      </c>
      <c r="DS48" s="53" t="n">
        <f aca="false">DO48+DP48*2+DQ48*2.5</f>
        <v>598305.5</v>
      </c>
      <c r="DT48" s="59"/>
      <c r="DU48" s="52" t="n">
        <v>3</v>
      </c>
      <c r="DV48" s="52" t="n">
        <v>20922</v>
      </c>
      <c r="DW48" s="52" t="n">
        <v>13114420</v>
      </c>
      <c r="DX48" s="39" t="s">
        <v>83</v>
      </c>
      <c r="DY48" s="83" t="s">
        <v>84</v>
      </c>
      <c r="DZ48" s="81" t="n">
        <f aca="false">C48+K48+U48+AC48+AM48+AU48+BE48+BM48+BW48+CE48+CO48+CW48+DG48+DO48</f>
        <v>28797356</v>
      </c>
      <c r="EA48" s="81" t="n">
        <f aca="false">D48+L48+V48+AD48+AN48+AV48+BF48+BN48+BX48+CF48+CP48+CX48+DH48+DP48</f>
        <v>4275483</v>
      </c>
      <c r="EB48" s="81" t="n">
        <f aca="false">E48+M48+W48+AE48+AO48+AW48+BG48+BO48+BY48+CG48+CQ48+CY48+DI48+DQ48</f>
        <v>2578285</v>
      </c>
      <c r="EC48" s="52" t="n">
        <f aca="false">(EB48+EA48+DZ48)</f>
        <v>35651124</v>
      </c>
      <c r="ED48" s="56" t="n">
        <f aca="false">DZ48+EA48*2+EB48*2.5</f>
        <v>43794034.5</v>
      </c>
      <c r="EE48" s="59"/>
      <c r="EF48" s="52" t="n">
        <v>3</v>
      </c>
      <c r="EG48" s="52" t="n">
        <f aca="false">I48+Q48+AA48+AI48+AS48+BA48+BK48+BS48+CC48+CK48+CU48+DC48+DM48+DV48</f>
        <v>1592233</v>
      </c>
      <c r="EH48" s="52" t="n">
        <f aca="false">J48+R48+AB48+AJ48+AT48+BB48+BL48+BT48+CD48+CL48+CV48+DD48+DN48+DW48</f>
        <v>1378279934</v>
      </c>
    </row>
    <row r="49" s="16" customFormat="true" ht="12" hidden="false" customHeight="true" outlineLevel="0" collapsed="false">
      <c r="A49" s="15" t="s">
        <v>85</v>
      </c>
      <c r="B49" s="18" t="s">
        <v>86</v>
      </c>
      <c r="C49" s="52" t="n">
        <v>2241715</v>
      </c>
      <c r="D49" s="52" t="n">
        <v>239722</v>
      </c>
      <c r="E49" s="52" t="n">
        <v>130110</v>
      </c>
      <c r="F49" s="52" t="n">
        <f aca="false">SUM(C49:E49)</f>
        <v>2611547</v>
      </c>
      <c r="G49" s="52" t="n">
        <f aca="false">C49+D49*2+E49*2.5</f>
        <v>3046434</v>
      </c>
      <c r="H49" s="52" t="n">
        <v>0</v>
      </c>
      <c r="I49" s="52" t="n">
        <v>0</v>
      </c>
      <c r="J49" s="52" t="n">
        <v>47171630</v>
      </c>
      <c r="K49" s="51" t="n">
        <v>5784567</v>
      </c>
      <c r="L49" s="52" t="n">
        <v>703150</v>
      </c>
      <c r="M49" s="52" t="n">
        <v>215995</v>
      </c>
      <c r="N49" s="52" t="n">
        <f aca="false">SUM(K49:M49)</f>
        <v>6703712</v>
      </c>
      <c r="O49" s="52" t="n">
        <f aca="false">K49+L49*2+M49*2.5</f>
        <v>7730854.5</v>
      </c>
      <c r="P49" s="52" t="n">
        <v>0</v>
      </c>
      <c r="Q49" s="52" t="n">
        <v>0</v>
      </c>
      <c r="R49" s="52" t="n">
        <v>394004870</v>
      </c>
      <c r="S49" s="39" t="s">
        <v>85</v>
      </c>
      <c r="T49" s="78" t="s">
        <v>86</v>
      </c>
      <c r="U49" s="52" t="n">
        <v>2534620</v>
      </c>
      <c r="V49" s="52" t="n">
        <v>397147</v>
      </c>
      <c r="W49" s="52" t="n">
        <v>208537</v>
      </c>
      <c r="X49" s="52" t="n">
        <f aca="false">SUM(U49:W49)</f>
        <v>3140304</v>
      </c>
      <c r="Y49" s="52" t="n">
        <f aca="false">U49+V49*2+W49*2.5</f>
        <v>3850256.5</v>
      </c>
      <c r="Z49" s="52" t="n">
        <v>0</v>
      </c>
      <c r="AA49" s="52" t="n">
        <v>0</v>
      </c>
      <c r="AB49" s="52" t="n">
        <v>87202443</v>
      </c>
      <c r="AC49" s="51" t="n">
        <v>2243953</v>
      </c>
      <c r="AD49" s="52" t="n">
        <v>556087</v>
      </c>
      <c r="AE49" s="52" t="n">
        <v>350781</v>
      </c>
      <c r="AF49" s="52" t="n">
        <f aca="false">SUM(AC49:AE49)</f>
        <v>3150821</v>
      </c>
      <c r="AG49" s="52" t="n">
        <f aca="false">AC49+AD49*2+AE49*2.5</f>
        <v>4233079.5</v>
      </c>
      <c r="AH49" s="52" t="n">
        <v>0</v>
      </c>
      <c r="AI49" s="52" t="n">
        <v>361500</v>
      </c>
      <c r="AJ49" s="52" t="n">
        <v>71814605</v>
      </c>
      <c r="AK49" s="39" t="s">
        <v>85</v>
      </c>
      <c r="AL49" s="78" t="s">
        <v>86</v>
      </c>
      <c r="AM49" s="52" t="n">
        <v>2510023</v>
      </c>
      <c r="AN49" s="52" t="n">
        <v>513535</v>
      </c>
      <c r="AO49" s="52" t="n">
        <v>238478</v>
      </c>
      <c r="AP49" s="52" t="n">
        <f aca="false">SUM(AM49:AO49)</f>
        <v>3262036</v>
      </c>
      <c r="AQ49" s="52" t="n">
        <f aca="false">AM49+AN49*2+AO49*2.5</f>
        <v>4133288</v>
      </c>
      <c r="AR49" s="52" t="n">
        <v>0</v>
      </c>
      <c r="AS49" s="52" t="n">
        <v>0</v>
      </c>
      <c r="AT49" s="52" t="n">
        <v>205890424</v>
      </c>
      <c r="AU49" s="51" t="n">
        <v>2082976</v>
      </c>
      <c r="AV49" s="52" t="n">
        <v>440398</v>
      </c>
      <c r="AW49" s="52" t="n">
        <v>266634</v>
      </c>
      <c r="AX49" s="52" t="n">
        <f aca="false">SUM(AU49:AW49)</f>
        <v>2790008</v>
      </c>
      <c r="AY49" s="52" t="n">
        <f aca="false">AU49+AV49*2+AW49*2.5</f>
        <v>3630357</v>
      </c>
      <c r="AZ49" s="52" t="n">
        <v>0</v>
      </c>
      <c r="BA49" s="52" t="n">
        <v>0</v>
      </c>
      <c r="BB49" s="52" t="n">
        <v>89015153</v>
      </c>
      <c r="BC49" s="15" t="s">
        <v>85</v>
      </c>
      <c r="BD49" s="18" t="s">
        <v>86</v>
      </c>
      <c r="BE49" s="52" t="n">
        <v>1584314</v>
      </c>
      <c r="BF49" s="52" t="n">
        <v>458550</v>
      </c>
      <c r="BG49" s="52" t="n">
        <v>215407</v>
      </c>
      <c r="BH49" s="52" t="n">
        <f aca="false">SUM(BE49:BG49)</f>
        <v>2258271</v>
      </c>
      <c r="BI49" s="52" t="n">
        <f aca="false">BE49+BF49*2+BG49*2.5</f>
        <v>3039931.5</v>
      </c>
      <c r="BJ49" s="52" t="n">
        <v>0</v>
      </c>
      <c r="BK49" s="52" t="n">
        <v>0</v>
      </c>
      <c r="BL49" s="52" t="n">
        <v>55588275</v>
      </c>
      <c r="BM49" s="51" t="n">
        <v>1549700</v>
      </c>
      <c r="BN49" s="52" t="n">
        <v>362208</v>
      </c>
      <c r="BO49" s="52" t="n">
        <v>339544</v>
      </c>
      <c r="BP49" s="52" t="n">
        <f aca="false">SUM(BM49:BO49)</f>
        <v>2251452</v>
      </c>
      <c r="BQ49" s="52" t="n">
        <f aca="false">BM49+BN49*2+BO49*2.5</f>
        <v>3122976</v>
      </c>
      <c r="BR49" s="52" t="n">
        <v>0</v>
      </c>
      <c r="BS49" s="52" t="n">
        <v>0</v>
      </c>
      <c r="BT49" s="52" t="n">
        <v>70249038</v>
      </c>
      <c r="BU49" s="15" t="s">
        <v>85</v>
      </c>
      <c r="BV49" s="18" t="s">
        <v>86</v>
      </c>
      <c r="BW49" s="59" t="n">
        <v>1907858</v>
      </c>
      <c r="BX49" s="59" t="n">
        <v>370479</v>
      </c>
      <c r="BY49" s="59" t="n">
        <v>317407</v>
      </c>
      <c r="BZ49" s="52" t="n">
        <f aca="false">SUM(BW49:BY49)</f>
        <v>2595744</v>
      </c>
      <c r="CA49" s="52" t="n">
        <f aca="false">BW49+BX49*2+BY49*2.5</f>
        <v>3442333.5</v>
      </c>
      <c r="CB49" s="59" t="n">
        <v>0</v>
      </c>
      <c r="CC49" s="59" t="n">
        <v>0</v>
      </c>
      <c r="CD49" s="59" t="n">
        <v>76023803</v>
      </c>
      <c r="CE49" s="60" t="n">
        <v>2009055</v>
      </c>
      <c r="CF49" s="59" t="n">
        <v>258849</v>
      </c>
      <c r="CG49" s="59" t="n">
        <v>333564</v>
      </c>
      <c r="CH49" s="52" t="n">
        <f aca="false">SUM(CE49:CG49)</f>
        <v>2601468</v>
      </c>
      <c r="CI49" s="52" t="n">
        <f aca="false">CE49+CF49*2+CG49*2.5</f>
        <v>3360663</v>
      </c>
      <c r="CJ49" s="52" t="n">
        <v>0</v>
      </c>
      <c r="CK49" s="59" t="n">
        <v>0</v>
      </c>
      <c r="CL49" s="59" t="n">
        <v>179005190</v>
      </c>
      <c r="CM49" s="15" t="s">
        <v>85</v>
      </c>
      <c r="CN49" s="18" t="s">
        <v>86</v>
      </c>
      <c r="CO49" s="59" t="n">
        <v>3868027</v>
      </c>
      <c r="CP49" s="59" t="n">
        <v>239817</v>
      </c>
      <c r="CQ49" s="59" t="n">
        <v>156062</v>
      </c>
      <c r="CR49" s="52" t="n">
        <f aca="false">SUM(CO49:CQ49)</f>
        <v>4263906</v>
      </c>
      <c r="CS49" s="52" t="n">
        <f aca="false">CO49+CP49*2+CQ49*2.5</f>
        <v>4737816</v>
      </c>
      <c r="CT49" s="52" t="n">
        <v>0</v>
      </c>
      <c r="CU49" s="59" t="n">
        <v>0</v>
      </c>
      <c r="CV49" s="59" t="n">
        <v>133224168</v>
      </c>
      <c r="CW49" s="60" t="n">
        <v>1950700</v>
      </c>
      <c r="CX49" s="59" t="n">
        <v>172031</v>
      </c>
      <c r="CY49" s="59" t="n">
        <v>117985</v>
      </c>
      <c r="CZ49" s="59" t="n">
        <f aca="false">SUM(CW49:CY49)</f>
        <v>2240716</v>
      </c>
      <c r="DA49" s="52" t="n">
        <f aca="false">CW49+CX49*2+CY49*2.5</f>
        <v>2589724.5</v>
      </c>
      <c r="DB49" s="52" t="n">
        <v>0</v>
      </c>
      <c r="DC49" s="59" t="n">
        <v>0</v>
      </c>
      <c r="DD49" s="59" t="n">
        <v>63056484</v>
      </c>
      <c r="DE49" s="39" t="s">
        <v>85</v>
      </c>
      <c r="DF49" s="78" t="s">
        <v>86</v>
      </c>
      <c r="DG49" s="79" t="n">
        <v>710958</v>
      </c>
      <c r="DH49" s="79" t="n">
        <v>108762</v>
      </c>
      <c r="DI49" s="79" t="n">
        <v>52873</v>
      </c>
      <c r="DJ49" s="79" t="n">
        <f aca="false">SUM(DG49:DI49)</f>
        <v>872593</v>
      </c>
      <c r="DK49" s="80" t="n">
        <f aca="false">DG49+DH49*2+DI49*2.5</f>
        <v>1060664.5</v>
      </c>
      <c r="DL49" s="79" t="n">
        <v>0</v>
      </c>
      <c r="DM49" s="79" t="n">
        <v>0</v>
      </c>
      <c r="DN49" s="79" t="n">
        <v>34461395</v>
      </c>
      <c r="DO49" s="81" t="n">
        <v>518490</v>
      </c>
      <c r="DP49" s="82" t="n">
        <v>17330</v>
      </c>
      <c r="DQ49" s="82" t="n">
        <v>42880</v>
      </c>
      <c r="DR49" s="53" t="n">
        <f aca="false">(DQ49+DP49+DO49)</f>
        <v>578700</v>
      </c>
      <c r="DS49" s="53" t="n">
        <f aca="false">DO49+DP49*2+DQ49*2.5</f>
        <v>660350</v>
      </c>
      <c r="DT49" s="59"/>
      <c r="DU49" s="52" t="n">
        <v>0</v>
      </c>
      <c r="DV49" s="52" t="n">
        <v>9394</v>
      </c>
      <c r="DW49" s="52" t="n">
        <v>14805800</v>
      </c>
      <c r="DX49" s="39" t="s">
        <v>85</v>
      </c>
      <c r="DY49" s="83" t="s">
        <v>86</v>
      </c>
      <c r="DZ49" s="81" t="n">
        <f aca="false">C49+K49+U49+AC49+AM49+AU49+BE49+BM49+BW49+CE49+CO49+CW49+DG49+DO49</f>
        <v>31496956</v>
      </c>
      <c r="EA49" s="81" t="n">
        <f aca="false">D49+L49+V49+AD49+AN49+AV49+BF49+BN49+BX49+CF49+CP49+CX49+DH49+DP49</f>
        <v>4838065</v>
      </c>
      <c r="EB49" s="81" t="n">
        <f aca="false">E49+M49+W49+AE49+AO49+AW49+BG49+BO49+BY49+CG49+CQ49+CY49+DI49+DQ49</f>
        <v>2986257</v>
      </c>
      <c r="EC49" s="52" t="n">
        <f aca="false">(EB49+EA49+DZ49)</f>
        <v>39321278</v>
      </c>
      <c r="ED49" s="56" t="n">
        <f aca="false">DZ49+EA49*2+EB49*2.5</f>
        <v>48638728.5</v>
      </c>
      <c r="EE49" s="59"/>
      <c r="EF49" s="52" t="n">
        <v>0</v>
      </c>
      <c r="EG49" s="52" t="n">
        <f aca="false">I49+Q49+AA49+AI49+AS49+BA49+BK49+BS49+CC49+CK49+CU49+DC49+DM49+DV49</f>
        <v>370894</v>
      </c>
      <c r="EH49" s="52" t="n">
        <f aca="false">J49+R49+AB49+AJ49+AT49+BB49+BL49+BT49+CD49+CL49+CV49+DD49+DN49+DW49</f>
        <v>1521513278</v>
      </c>
    </row>
    <row r="50" s="16" customFormat="true" ht="12" hidden="false" customHeight="true" outlineLevel="0" collapsed="false">
      <c r="A50" s="15" t="s">
        <v>87</v>
      </c>
      <c r="B50" s="18" t="s">
        <v>88</v>
      </c>
      <c r="C50" s="52" t="n">
        <v>2080718</v>
      </c>
      <c r="D50" s="52" t="n">
        <v>232135</v>
      </c>
      <c r="E50" s="52" t="n">
        <v>123344</v>
      </c>
      <c r="F50" s="52" t="n">
        <f aca="false">SUM(C50:E50)</f>
        <v>2436197</v>
      </c>
      <c r="G50" s="52" t="n">
        <f aca="false">C50+D50*2+E50*2.5</f>
        <v>2853348</v>
      </c>
      <c r="H50" s="52" t="n">
        <v>0</v>
      </c>
      <c r="I50" s="52" t="n">
        <v>0</v>
      </c>
      <c r="J50" s="52" t="n">
        <v>43356335</v>
      </c>
      <c r="K50" s="51" t="n">
        <v>5685887</v>
      </c>
      <c r="L50" s="52" t="n">
        <v>692717</v>
      </c>
      <c r="M50" s="52" t="n">
        <v>204385</v>
      </c>
      <c r="N50" s="52" t="n">
        <f aca="false">SUM(K50:M50)</f>
        <v>6582989</v>
      </c>
      <c r="O50" s="52" t="n">
        <f aca="false">K50+L50*2+M50*2.5</f>
        <v>7582283.5</v>
      </c>
      <c r="P50" s="52" t="n">
        <v>0</v>
      </c>
      <c r="Q50" s="52" t="n">
        <v>0</v>
      </c>
      <c r="R50" s="52" t="n">
        <v>406034770</v>
      </c>
      <c r="S50" s="39" t="s">
        <v>87</v>
      </c>
      <c r="T50" s="78" t="s">
        <v>88</v>
      </c>
      <c r="U50" s="52" t="n">
        <v>2490275</v>
      </c>
      <c r="V50" s="52" t="n">
        <v>388268</v>
      </c>
      <c r="W50" s="52" t="n">
        <v>201978</v>
      </c>
      <c r="X50" s="52" t="n">
        <f aca="false">SUM(U50:W50)</f>
        <v>3080521</v>
      </c>
      <c r="Y50" s="52" t="n">
        <f aca="false">U50+V50*2+W50*2.5</f>
        <v>3771756</v>
      </c>
      <c r="Z50" s="52" t="n">
        <v>0</v>
      </c>
      <c r="AA50" s="52" t="n">
        <v>0</v>
      </c>
      <c r="AB50" s="52" t="n">
        <v>83023500</v>
      </c>
      <c r="AC50" s="51" t="n">
        <v>2162035</v>
      </c>
      <c r="AD50" s="52" t="n">
        <v>525164</v>
      </c>
      <c r="AE50" s="52" t="n">
        <v>339499</v>
      </c>
      <c r="AF50" s="52" t="n">
        <f aca="false">SUM(AC50:AE50)</f>
        <v>3026698</v>
      </c>
      <c r="AG50" s="52" t="n">
        <f aca="false">AC50+AD50*2+AE50*2.5</f>
        <v>4061110.5</v>
      </c>
      <c r="AH50" s="52" t="n">
        <v>0</v>
      </c>
      <c r="AI50" s="52" t="n">
        <v>315413</v>
      </c>
      <c r="AJ50" s="52" t="n">
        <v>72938780</v>
      </c>
      <c r="AK50" s="39" t="s">
        <v>87</v>
      </c>
      <c r="AL50" s="78" t="s">
        <v>88</v>
      </c>
      <c r="AM50" s="52" t="n">
        <v>2414047</v>
      </c>
      <c r="AN50" s="52" t="n">
        <v>503115</v>
      </c>
      <c r="AO50" s="52" t="n">
        <v>229271</v>
      </c>
      <c r="AP50" s="52" t="n">
        <f aca="false">SUM(AM50:AO50)</f>
        <v>3146433</v>
      </c>
      <c r="AQ50" s="52" t="n">
        <f aca="false">AM50+AN50*2+AO50*2.5</f>
        <v>3993454.5</v>
      </c>
      <c r="AR50" s="52" t="n">
        <v>0</v>
      </c>
      <c r="AS50" s="52" t="n">
        <v>0</v>
      </c>
      <c r="AT50" s="52" t="n">
        <v>210438258</v>
      </c>
      <c r="AU50" s="51" t="n">
        <v>1990165</v>
      </c>
      <c r="AV50" s="52" t="n">
        <v>434153</v>
      </c>
      <c r="AW50" s="52" t="n">
        <v>252312</v>
      </c>
      <c r="AX50" s="52" t="n">
        <f aca="false">SUM(AU50:AW50)</f>
        <v>2676630</v>
      </c>
      <c r="AY50" s="52" t="n">
        <f aca="false">AU50+AV50*2+AW50*2.5</f>
        <v>3489251</v>
      </c>
      <c r="AZ50" s="52" t="n">
        <v>0</v>
      </c>
      <c r="BA50" s="52" t="n">
        <v>0</v>
      </c>
      <c r="BB50" s="52" t="n">
        <v>88335375</v>
      </c>
      <c r="BC50" s="15" t="s">
        <v>87</v>
      </c>
      <c r="BD50" s="18" t="s">
        <v>88</v>
      </c>
      <c r="BE50" s="52" t="n">
        <v>1494383</v>
      </c>
      <c r="BF50" s="52" t="n">
        <v>448699</v>
      </c>
      <c r="BG50" s="52" t="n">
        <v>201385</v>
      </c>
      <c r="BH50" s="52" t="n">
        <f aca="false">SUM(BE50:BG50)</f>
        <v>2144467</v>
      </c>
      <c r="BI50" s="52" t="n">
        <f aca="false">BE50+BF50*2+BG50*2.5</f>
        <v>2895243.5</v>
      </c>
      <c r="BJ50" s="52" t="n">
        <v>0</v>
      </c>
      <c r="BK50" s="52" t="n">
        <v>0</v>
      </c>
      <c r="BL50" s="52" t="n">
        <v>53288323</v>
      </c>
      <c r="BM50" s="51" t="n">
        <v>1444917</v>
      </c>
      <c r="BN50" s="52" t="n">
        <v>346589</v>
      </c>
      <c r="BO50" s="52" t="n">
        <v>326802</v>
      </c>
      <c r="BP50" s="52" t="n">
        <f aca="false">SUM(BM50:BO50)</f>
        <v>2118308</v>
      </c>
      <c r="BQ50" s="52" t="n">
        <f aca="false">BM50+BN50*2+BO50*2.5</f>
        <v>2955100</v>
      </c>
      <c r="BR50" s="52" t="n">
        <v>0</v>
      </c>
      <c r="BS50" s="52" t="n">
        <v>0</v>
      </c>
      <c r="BT50" s="52" t="n">
        <v>68414627</v>
      </c>
      <c r="BU50" s="15" t="s">
        <v>87</v>
      </c>
      <c r="BV50" s="18" t="s">
        <v>88</v>
      </c>
      <c r="BW50" s="59" t="n">
        <v>1781977</v>
      </c>
      <c r="BX50" s="59" t="n">
        <v>354549</v>
      </c>
      <c r="BY50" s="59" t="n">
        <v>297964</v>
      </c>
      <c r="BZ50" s="52" t="n">
        <f aca="false">SUM(BW50:BY50)</f>
        <v>2434490</v>
      </c>
      <c r="CA50" s="52" t="n">
        <f aca="false">BW50+BX50*2+BY50*2.5</f>
        <v>3235985</v>
      </c>
      <c r="CB50" s="59" t="n">
        <v>0</v>
      </c>
      <c r="CC50" s="59" t="n">
        <v>0</v>
      </c>
      <c r="CD50" s="59" t="n">
        <v>73789408</v>
      </c>
      <c r="CE50" s="60" t="n">
        <v>1910502</v>
      </c>
      <c r="CF50" s="59" t="n">
        <v>252907</v>
      </c>
      <c r="CG50" s="59" t="n">
        <v>317436</v>
      </c>
      <c r="CH50" s="52" t="n">
        <f aca="false">SUM(CE50:CG50)</f>
        <v>2480845</v>
      </c>
      <c r="CI50" s="52" t="n">
        <f aca="false">CE50+CF50*2+CG50*2.5</f>
        <v>3209906</v>
      </c>
      <c r="CJ50" s="52" t="n">
        <v>0</v>
      </c>
      <c r="CK50" s="59" t="n">
        <v>0</v>
      </c>
      <c r="CL50" s="59" t="n">
        <v>185040471</v>
      </c>
      <c r="CM50" s="15" t="s">
        <v>87</v>
      </c>
      <c r="CN50" s="18" t="s">
        <v>88</v>
      </c>
      <c r="CO50" s="59" t="n">
        <v>3733561</v>
      </c>
      <c r="CP50" s="59" t="n">
        <v>242219</v>
      </c>
      <c r="CQ50" s="59" t="n">
        <v>148214</v>
      </c>
      <c r="CR50" s="52" t="n">
        <f aca="false">SUM(CO50:CQ50)</f>
        <v>4123994</v>
      </c>
      <c r="CS50" s="52" t="n">
        <f aca="false">CO50+CP50*2+CQ50*2.5</f>
        <v>4588534</v>
      </c>
      <c r="CT50" s="52" t="n">
        <v>0</v>
      </c>
      <c r="CU50" s="59" t="n">
        <v>0</v>
      </c>
      <c r="CV50" s="59" t="n">
        <v>127219292</v>
      </c>
      <c r="CW50" s="60" t="n">
        <v>1870639</v>
      </c>
      <c r="CX50" s="59" t="n">
        <v>174606</v>
      </c>
      <c r="CY50" s="59" t="n">
        <v>120507</v>
      </c>
      <c r="CZ50" s="59" t="n">
        <f aca="false">SUM(CW50:CY50)</f>
        <v>2165752</v>
      </c>
      <c r="DA50" s="52" t="n">
        <f aca="false">CW50+CX50*2+CY50*2.5</f>
        <v>2521118.5</v>
      </c>
      <c r="DB50" s="52" t="n">
        <v>0</v>
      </c>
      <c r="DC50" s="59" t="n">
        <v>0</v>
      </c>
      <c r="DD50" s="59" t="n">
        <v>61731681</v>
      </c>
      <c r="DE50" s="39" t="s">
        <v>87</v>
      </c>
      <c r="DF50" s="78" t="s">
        <v>88</v>
      </c>
      <c r="DG50" s="79" t="n">
        <v>667197</v>
      </c>
      <c r="DH50" s="79" t="n">
        <v>108621</v>
      </c>
      <c r="DI50" s="79" t="n">
        <v>53749</v>
      </c>
      <c r="DJ50" s="79" t="n">
        <f aca="false">SUM(DG50:DI50)</f>
        <v>829567</v>
      </c>
      <c r="DK50" s="80" t="n">
        <f aca="false">DG50+DH50*2+DI50*2.5</f>
        <v>1018811.5</v>
      </c>
      <c r="DL50" s="79" t="n">
        <v>0</v>
      </c>
      <c r="DM50" s="79" t="n">
        <v>0</v>
      </c>
      <c r="DN50" s="79" t="n">
        <v>32256490</v>
      </c>
      <c r="DO50" s="81" t="n">
        <v>474683</v>
      </c>
      <c r="DP50" s="82" t="n">
        <v>16101</v>
      </c>
      <c r="DQ50" s="82" t="n">
        <v>39217</v>
      </c>
      <c r="DR50" s="53" t="n">
        <f aca="false">(DQ50+DP50+DO50)</f>
        <v>530001</v>
      </c>
      <c r="DS50" s="53" t="n">
        <f aca="false">DO50+DP50*2+DQ50*2.5</f>
        <v>604927.5</v>
      </c>
      <c r="DT50" s="59"/>
      <c r="DU50" s="52" t="n">
        <v>0</v>
      </c>
      <c r="DV50" s="52" t="n">
        <v>0</v>
      </c>
      <c r="DW50" s="52" t="n">
        <v>13815220</v>
      </c>
      <c r="DX50" s="39" t="s">
        <v>87</v>
      </c>
      <c r="DY50" s="83" t="s">
        <v>88</v>
      </c>
      <c r="DZ50" s="81" t="n">
        <f aca="false">C50+K50+U50+AC50+AM50+AU50+BE50+BM50+BW50+CE50+CO50+CW50+DG50+DO50</f>
        <v>30200986</v>
      </c>
      <c r="EA50" s="81" t="n">
        <f aca="false">D50+L50+V50+AD50+AN50+AV50+BF50+BN50+BX50+CF50+CP50+CX50+DH50+DP50</f>
        <v>4719843</v>
      </c>
      <c r="EB50" s="81" t="n">
        <f aca="false">E50+M50+W50+AE50+AO50+AW50+BG50+BO50+BY50+CG50+CQ50+CY50+DI50+DQ50</f>
        <v>2856063</v>
      </c>
      <c r="EC50" s="52" t="n">
        <f aca="false">(EB50+EA50+DZ50)</f>
        <v>37776892</v>
      </c>
      <c r="ED50" s="56" t="n">
        <f aca="false">DZ50+EA50*2+EB50*2.5</f>
        <v>46780829.5</v>
      </c>
      <c r="EE50" s="59"/>
      <c r="EF50" s="52" t="n">
        <v>0</v>
      </c>
      <c r="EG50" s="52" t="n">
        <f aca="false">I50+Q50+AA50+AI50+AS50+BA50+BK50+BS50+CC50+CK50+CU50+DC50+DM50+DV50</f>
        <v>315413</v>
      </c>
      <c r="EH50" s="52" t="n">
        <f aca="false">J50+R50+AB50+AJ50+AT50+BB50+BL50+BT50+CD50+CL50+CV50+DD50+DN50+DW50</f>
        <v>1519682530</v>
      </c>
    </row>
    <row r="51" s="16" customFormat="true" ht="12" hidden="false" customHeight="true" outlineLevel="0" collapsed="false">
      <c r="A51" s="84" t="s">
        <v>89</v>
      </c>
      <c r="B51" s="85" t="s">
        <v>90</v>
      </c>
      <c r="C51" s="86" t="n">
        <v>2215011</v>
      </c>
      <c r="D51" s="86" t="n">
        <v>218783</v>
      </c>
      <c r="E51" s="86" t="n">
        <v>128010</v>
      </c>
      <c r="F51" s="87" t="n">
        <f aca="false">SUM(C51:E51)</f>
        <v>2561804</v>
      </c>
      <c r="G51" s="87" t="n">
        <f aca="false">C51+D51*2+E51*2.5</f>
        <v>2972602</v>
      </c>
      <c r="H51" s="86" t="n">
        <v>0</v>
      </c>
      <c r="I51" s="86" t="n">
        <v>0</v>
      </c>
      <c r="J51" s="86" t="n">
        <v>45774840</v>
      </c>
      <c r="K51" s="88" t="n">
        <v>5898594</v>
      </c>
      <c r="L51" s="86" t="n">
        <v>731383</v>
      </c>
      <c r="M51" s="86" t="n">
        <v>197870</v>
      </c>
      <c r="N51" s="86" t="n">
        <f aca="false">SUM(K51:M51)</f>
        <v>6827847</v>
      </c>
      <c r="O51" s="87" t="n">
        <f aca="false">K51+L51*2+M51*2.5</f>
        <v>7856035</v>
      </c>
      <c r="P51" s="86" t="n">
        <v>0</v>
      </c>
      <c r="Q51" s="86" t="n">
        <v>0</v>
      </c>
      <c r="R51" s="86" t="n">
        <v>462980215</v>
      </c>
      <c r="S51" s="89" t="s">
        <v>89</v>
      </c>
      <c r="T51" s="31" t="s">
        <v>90</v>
      </c>
      <c r="U51" s="86" t="n">
        <v>2629371</v>
      </c>
      <c r="V51" s="86" t="n">
        <v>392523</v>
      </c>
      <c r="W51" s="86" t="n">
        <v>197943</v>
      </c>
      <c r="X51" s="86" t="n">
        <f aca="false">SUM(U51:W51)</f>
        <v>3219837</v>
      </c>
      <c r="Y51" s="86" t="n">
        <f aca="false">U51+V51*2+W51*2.5</f>
        <v>3909274.5</v>
      </c>
      <c r="Z51" s="86" t="n">
        <v>0</v>
      </c>
      <c r="AA51" s="86" t="n">
        <v>0</v>
      </c>
      <c r="AB51" s="86" t="n">
        <v>93743214</v>
      </c>
      <c r="AC51" s="88" t="n">
        <v>2333898</v>
      </c>
      <c r="AD51" s="86" t="n">
        <v>529112</v>
      </c>
      <c r="AE51" s="86" t="n">
        <v>350086</v>
      </c>
      <c r="AF51" s="86" t="n">
        <f aca="false">SUM(AC51:AE51)</f>
        <v>3213096</v>
      </c>
      <c r="AG51" s="86" t="n">
        <f aca="false">AC51+AD51*2+AE51*2.5</f>
        <v>4267337</v>
      </c>
      <c r="AH51" s="86" t="n">
        <v>0</v>
      </c>
      <c r="AI51" s="86" t="n">
        <v>396689</v>
      </c>
      <c r="AJ51" s="86" t="n">
        <v>77882486</v>
      </c>
      <c r="AK51" s="89" t="s">
        <v>89</v>
      </c>
      <c r="AL51" s="31" t="s">
        <v>90</v>
      </c>
      <c r="AM51" s="86" t="n">
        <v>2558691</v>
      </c>
      <c r="AN51" s="86" t="n">
        <v>500797</v>
      </c>
      <c r="AO51" s="86" t="n">
        <v>230569</v>
      </c>
      <c r="AP51" s="87" t="n">
        <f aca="false">SUM(AM51:AO51)</f>
        <v>3290057</v>
      </c>
      <c r="AQ51" s="86" t="n">
        <f aca="false">AM51+AN51*2+AO51*2.5</f>
        <v>4136707.5</v>
      </c>
      <c r="AR51" s="86" t="n">
        <v>0</v>
      </c>
      <c r="AS51" s="86" t="n">
        <v>0</v>
      </c>
      <c r="AT51" s="86" t="n">
        <v>240647819</v>
      </c>
      <c r="AU51" s="88" t="n">
        <v>2104980</v>
      </c>
      <c r="AV51" s="86" t="n">
        <v>429366</v>
      </c>
      <c r="AW51" s="86" t="n">
        <v>245286</v>
      </c>
      <c r="AX51" s="86" t="n">
        <f aca="false">SUM(AU51:AW51)</f>
        <v>2779632</v>
      </c>
      <c r="AY51" s="86" t="n">
        <f aca="false">AU51+AV51*2+AW51*2.5</f>
        <v>3576927</v>
      </c>
      <c r="AZ51" s="86" t="n">
        <v>0</v>
      </c>
      <c r="BA51" s="86" t="n">
        <v>0</v>
      </c>
      <c r="BB51" s="86" t="n">
        <v>85103842</v>
      </c>
      <c r="BC51" s="84" t="s">
        <v>89</v>
      </c>
      <c r="BD51" s="85" t="s">
        <v>90</v>
      </c>
      <c r="BE51" s="86" t="n">
        <v>1444280</v>
      </c>
      <c r="BF51" s="86" t="n">
        <v>404653</v>
      </c>
      <c r="BG51" s="86" t="n">
        <v>153694</v>
      </c>
      <c r="BH51" s="86" t="n">
        <f aca="false">SUM(BE51:BG51)</f>
        <v>2002627</v>
      </c>
      <c r="BI51" s="86" t="n">
        <f aca="false">BE51+BF51*2+BG51*2.5</f>
        <v>2637821</v>
      </c>
      <c r="BJ51" s="86" t="n">
        <v>0</v>
      </c>
      <c r="BK51" s="86" t="n">
        <v>0</v>
      </c>
      <c r="BL51" s="86" t="n">
        <v>51412290</v>
      </c>
      <c r="BM51" s="88" t="n">
        <v>1253758</v>
      </c>
      <c r="BN51" s="86" t="n">
        <v>287334</v>
      </c>
      <c r="BO51" s="86" t="n">
        <v>222235</v>
      </c>
      <c r="BP51" s="86" t="n">
        <f aca="false">SUM(BM51:BO51)</f>
        <v>1763327</v>
      </c>
      <c r="BQ51" s="86" t="n">
        <f aca="false">BM51+BN51*2+BO51*2.5</f>
        <v>2384013.5</v>
      </c>
      <c r="BR51" s="86" t="n">
        <v>0</v>
      </c>
      <c r="BS51" s="86" t="n">
        <v>0</v>
      </c>
      <c r="BT51" s="86" t="n">
        <v>60368975</v>
      </c>
      <c r="BU51" s="84" t="s">
        <v>89</v>
      </c>
      <c r="BV51" s="85" t="s">
        <v>90</v>
      </c>
      <c r="BW51" s="90" t="n">
        <v>1579425</v>
      </c>
      <c r="BX51" s="90" t="n">
        <v>296136</v>
      </c>
      <c r="BY51" s="90" t="n">
        <v>220100</v>
      </c>
      <c r="BZ51" s="86" t="n">
        <f aca="false">SUM(BW51:BY51)</f>
        <v>2095661</v>
      </c>
      <c r="CA51" s="86" t="n">
        <f aca="false">BW51+BX51*2+BY51*2.5</f>
        <v>2721947</v>
      </c>
      <c r="CB51" s="90" t="n">
        <v>0</v>
      </c>
      <c r="CC51" s="90" t="n">
        <v>0</v>
      </c>
      <c r="CD51" s="90" t="n">
        <v>66822726</v>
      </c>
      <c r="CE51" s="91" t="n">
        <v>1923369</v>
      </c>
      <c r="CF51" s="90" t="n">
        <v>239831</v>
      </c>
      <c r="CG51" s="90" t="n">
        <v>283847</v>
      </c>
      <c r="CH51" s="86" t="n">
        <f aca="false">SUM(CE51:CG51)</f>
        <v>2447047</v>
      </c>
      <c r="CI51" s="86" t="n">
        <f aca="false">CE51+CF51*2+CG51*2.5</f>
        <v>3112648.5</v>
      </c>
      <c r="CJ51" s="86" t="n">
        <v>0</v>
      </c>
      <c r="CK51" s="90" t="n">
        <v>0</v>
      </c>
      <c r="CL51" s="90" t="n">
        <v>209168430</v>
      </c>
      <c r="CM51" s="84" t="s">
        <v>89</v>
      </c>
      <c r="CN51" s="85" t="s">
        <v>90</v>
      </c>
      <c r="CO51" s="90" t="n">
        <v>3935381</v>
      </c>
      <c r="CP51" s="90" t="n">
        <v>254797</v>
      </c>
      <c r="CQ51" s="90" t="n">
        <v>154632</v>
      </c>
      <c r="CR51" s="86" t="n">
        <f aca="false">SUM(CO51:CQ51)</f>
        <v>4344810</v>
      </c>
      <c r="CS51" s="86" t="n">
        <f aca="false">CO51+CP51*2+CQ51*2.5</f>
        <v>4831555</v>
      </c>
      <c r="CT51" s="86" t="n">
        <v>0</v>
      </c>
      <c r="CU51" s="90" t="n">
        <v>0</v>
      </c>
      <c r="CV51" s="90" t="n">
        <v>133755408</v>
      </c>
      <c r="CW51" s="91" t="n">
        <v>2005292</v>
      </c>
      <c r="CX51" s="90" t="n">
        <v>176820</v>
      </c>
      <c r="CY51" s="90" t="n">
        <v>122757</v>
      </c>
      <c r="CZ51" s="90" t="n">
        <f aca="false">SUM(CW51:CY51)</f>
        <v>2304869</v>
      </c>
      <c r="DA51" s="86" t="n">
        <f aca="false">CW51+CX51*2+CY51*2.5</f>
        <v>2665824.5</v>
      </c>
      <c r="DB51" s="86" t="n">
        <v>0</v>
      </c>
      <c r="DC51" s="90" t="n">
        <v>0</v>
      </c>
      <c r="DD51" s="90" t="n">
        <v>65583395</v>
      </c>
      <c r="DE51" s="89" t="s">
        <v>89</v>
      </c>
      <c r="DF51" s="31" t="s">
        <v>90</v>
      </c>
      <c r="DG51" s="92" t="n">
        <v>887228</v>
      </c>
      <c r="DH51" s="92" t="n">
        <v>122191</v>
      </c>
      <c r="DI51" s="92" t="n">
        <v>92150</v>
      </c>
      <c r="DJ51" s="93" t="n">
        <f aca="false">SUM(DG51:DI51)</f>
        <v>1101569</v>
      </c>
      <c r="DK51" s="94" t="n">
        <f aca="false">DG51+DH51*2+DI51*2.5</f>
        <v>1361985</v>
      </c>
      <c r="DL51" s="92" t="n">
        <v>0</v>
      </c>
      <c r="DM51" s="92" t="n">
        <v>0</v>
      </c>
      <c r="DN51" s="92" t="n">
        <v>39557574</v>
      </c>
      <c r="DO51" s="95" t="n">
        <v>494850</v>
      </c>
      <c r="DP51" s="96" t="n">
        <v>15944</v>
      </c>
      <c r="DQ51" s="96" t="n">
        <v>39165</v>
      </c>
      <c r="DR51" s="87" t="n">
        <f aca="false">(DQ51+DP51+DO51)</f>
        <v>549959</v>
      </c>
      <c r="DS51" s="87" t="n">
        <f aca="false">DO51+DP51*2+DQ51*2.5</f>
        <v>624650.5</v>
      </c>
      <c r="DT51" s="90"/>
      <c r="DU51" s="86" t="n">
        <v>0</v>
      </c>
      <c r="DV51" s="86" t="n">
        <v>0</v>
      </c>
      <c r="DW51" s="86" t="n">
        <v>14817845</v>
      </c>
      <c r="DX51" s="89" t="s">
        <v>89</v>
      </c>
      <c r="DY51" s="97" t="s">
        <v>90</v>
      </c>
      <c r="DZ51" s="96" t="n">
        <f aca="false">C51+K51+U51+AC51+AM51+AU51+BE51+BM51+BW51+CE51+CO51+CW51+DG51+DO51</f>
        <v>31264128</v>
      </c>
      <c r="EA51" s="95" t="n">
        <f aca="false">D51+L51+V51+AD51+AN51+AV51+BF51+BN51+BX51+CF51+CP51+CX51+DH51+DP51</f>
        <v>4599670</v>
      </c>
      <c r="EB51" s="95" t="n">
        <f aca="false">E51+M51+W51+AE51+AO51+AW51+BG51+BO51+BY51+CG51+CQ51+CY51+DI51+DQ51</f>
        <v>2638344</v>
      </c>
      <c r="EC51" s="86" t="n">
        <f aca="false">(EB51+EA51+DZ51)</f>
        <v>38502142</v>
      </c>
      <c r="ED51" s="98" t="n">
        <f aca="false">DZ51+EA51*2+EB51*2.5</f>
        <v>47059328</v>
      </c>
      <c r="EE51" s="90"/>
      <c r="EF51" s="86" t="n">
        <v>0</v>
      </c>
      <c r="EG51" s="87" t="n">
        <f aca="false">I51+Q51+AA51+AI51+AS51+BA51+BK51+BS51+CC51+CK51+CU51+DC51+DM51+DV51</f>
        <v>396689</v>
      </c>
      <c r="EH51" s="86" t="n">
        <f aca="false">J51+R51+AB51+AJ51+AT51+BB51+BL51+BT51+CD51+CL51+CV51+DD51+DN51+DW51</f>
        <v>1647619059</v>
      </c>
    </row>
    <row r="52" s="16" customFormat="true" ht="15" hidden="false" customHeight="true" outlineLevel="0" collapsed="false">
      <c r="A52" s="99" t="s">
        <v>91</v>
      </c>
      <c r="S52" s="99" t="s">
        <v>91</v>
      </c>
      <c r="AK52" s="99" t="s">
        <v>91</v>
      </c>
      <c r="BC52" s="99" t="s">
        <v>91</v>
      </c>
      <c r="BU52" s="99" t="s">
        <v>91</v>
      </c>
      <c r="CD52" s="15"/>
      <c r="CM52" s="99" t="s">
        <v>92</v>
      </c>
      <c r="CN52" s="99" t="s">
        <v>93</v>
      </c>
      <c r="CV52" s="15"/>
      <c r="CW52" s="16" t="s">
        <v>94</v>
      </c>
      <c r="DE52" s="99" t="s">
        <v>95</v>
      </c>
    </row>
    <row r="53" s="16" customFormat="true" ht="12.75" hidden="false" customHeight="true" outlineLevel="0" collapsed="false">
      <c r="A53" s="99" t="s">
        <v>96</v>
      </c>
      <c r="K53" s="16" t="s">
        <v>97</v>
      </c>
      <c r="S53" s="99" t="s">
        <v>96</v>
      </c>
      <c r="AK53" s="99" t="s">
        <v>96</v>
      </c>
      <c r="BC53" s="99" t="s">
        <v>96</v>
      </c>
      <c r="BM53" s="99" t="s">
        <v>98</v>
      </c>
      <c r="BU53" s="99" t="s">
        <v>96</v>
      </c>
      <c r="CD53" s="15"/>
      <c r="CN53" s="16" t="s">
        <v>99</v>
      </c>
      <c r="CV53" s="15"/>
      <c r="CW53" s="16" t="s">
        <v>100</v>
      </c>
      <c r="DE53" s="16" t="s">
        <v>101</v>
      </c>
    </row>
    <row r="54" s="16" customFormat="true" ht="12.75" hidden="false" customHeight="true" outlineLevel="0" collapsed="false">
      <c r="B54" s="16" t="s">
        <v>102</v>
      </c>
      <c r="K54" s="16" t="s">
        <v>103</v>
      </c>
      <c r="T54" s="16" t="s">
        <v>102</v>
      </c>
      <c r="AL54" s="16" t="s">
        <v>102</v>
      </c>
      <c r="BD54" s="16" t="s">
        <v>102</v>
      </c>
      <c r="BV54" s="16" t="s">
        <v>102</v>
      </c>
      <c r="CD54" s="15"/>
      <c r="CV54" s="15"/>
      <c r="DE54" s="16" t="s">
        <v>104</v>
      </c>
    </row>
    <row r="55" s="16" customFormat="true" ht="12.75" hidden="false" customHeight="true" outlineLevel="0" collapsed="false">
      <c r="B55" s="16" t="s">
        <v>105</v>
      </c>
      <c r="F55" s="100"/>
      <c r="T55" s="16" t="s">
        <v>105</v>
      </c>
      <c r="AL55" s="16" t="s">
        <v>105</v>
      </c>
      <c r="BD55" s="16" t="s">
        <v>105</v>
      </c>
      <c r="BV55" s="16" t="s">
        <v>105</v>
      </c>
      <c r="CD55" s="15"/>
      <c r="CV55" s="15"/>
    </row>
    <row r="56" s="16" customFormat="true" ht="12.75" hidden="false" customHeight="true" outlineLevel="0" collapsed="false">
      <c r="B56" s="16" t="s">
        <v>106</v>
      </c>
      <c r="CD56" s="15"/>
      <c r="CV56" s="15"/>
    </row>
  </sheetData>
  <mergeCells count="47">
    <mergeCell ref="A1:J1"/>
    <mergeCell ref="K1:R1"/>
    <mergeCell ref="S1:AB1"/>
    <mergeCell ref="AC1:AJ1"/>
    <mergeCell ref="AK1:AT1"/>
    <mergeCell ref="AU1:BB1"/>
    <mergeCell ref="BC1:BL1"/>
    <mergeCell ref="BM1:BT1"/>
    <mergeCell ref="BU1:CD1"/>
    <mergeCell ref="CE1:CL1"/>
    <mergeCell ref="CM1:CV1"/>
    <mergeCell ref="CW1:DD1"/>
    <mergeCell ref="DE1:DN1"/>
    <mergeCell ref="DO1:DW1"/>
    <mergeCell ref="DX1:EC1"/>
    <mergeCell ref="ED1:EH1"/>
    <mergeCell ref="C4:J4"/>
    <mergeCell ref="K4:R4"/>
    <mergeCell ref="U4:AB4"/>
    <mergeCell ref="AC4:AJ4"/>
    <mergeCell ref="AM4:AT4"/>
    <mergeCell ref="AU4:BB4"/>
    <mergeCell ref="BE4:BL4"/>
    <mergeCell ref="BM4:BT4"/>
    <mergeCell ref="BW4:CD4"/>
    <mergeCell ref="CE4:CL4"/>
    <mergeCell ref="CO4:CV4"/>
    <mergeCell ref="CW4:DD4"/>
    <mergeCell ref="DG4:DN4"/>
    <mergeCell ref="DO4:DW4"/>
    <mergeCell ref="DZ4:EC4"/>
    <mergeCell ref="ED4:EH4"/>
    <mergeCell ref="H5:I5"/>
    <mergeCell ref="P5:Q5"/>
    <mergeCell ref="Z5:AA5"/>
    <mergeCell ref="AH5:AI5"/>
    <mergeCell ref="AR5:AS5"/>
    <mergeCell ref="AZ5:BA5"/>
    <mergeCell ref="BJ5:BK5"/>
    <mergeCell ref="BR5:BS5"/>
    <mergeCell ref="CB5:CC5"/>
    <mergeCell ref="CJ5:CK5"/>
    <mergeCell ref="CT5:CU5"/>
    <mergeCell ref="DB5:DC5"/>
    <mergeCell ref="DL5:DM5"/>
    <mergeCell ref="DU5:DV5"/>
    <mergeCell ref="EF5:EG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&amp;"Arial,Regular"&amp;9-&amp;P--</oddFooter>
  </headerFooter>
  <colBreaks count="15" manualBreakCount="15">
    <brk id="10" man="true" max="65535" min="0"/>
    <brk id="18" man="true" max="65535" min="0"/>
    <brk id="28" man="true" max="65535" min="0"/>
    <brk id="36" man="true" max="65535" min="0"/>
    <brk id="46" man="true" max="65535" min="0"/>
    <brk id="54" man="true" max="65535" min="0"/>
    <brk id="64" man="true" max="65535" min="0"/>
    <brk id="72" man="true" max="65535" min="0"/>
    <brk id="82" man="true" max="65535" min="0"/>
    <brk id="90" man="true" max="65535" min="0"/>
    <brk id="100" man="true" max="65535" min="0"/>
    <brk id="108" man="true" max="65535" min="0"/>
    <brk id="118" man="true" max="65535" min="0"/>
    <brk id="127" man="true" max="65535" min="0"/>
    <brk id="1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7:24:17Z</dcterms:created>
  <dc:creator>  </dc:creator>
  <dc:description/>
  <dc:language>en-US</dc:language>
  <cp:lastModifiedBy>LISA</cp:lastModifiedBy>
  <cp:lastPrinted>2001-07-06T03:08:30Z</cp:lastPrinted>
  <dcterms:modified xsi:type="dcterms:W3CDTF">2002-07-10T08:57:38Z</dcterms:modified>
  <cp:revision>0</cp:revision>
  <dc:subject/>
  <dc:title/>
</cp:coreProperties>
</file>