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3" sheetId="1" state="visible" r:id="rId2"/>
  </sheets>
  <definedNames>
    <definedName function="false" hidden="false" localSheetId="0" name="_xlnm.Print_Area" vbProcedure="false">TI23!$A$1:$W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1">
  <si>
    <r>
      <rPr>
        <sz val="14"/>
        <rFont val="Arial"/>
        <family val="2"/>
      </rPr>
      <t xml:space="preserve">22.</t>
    </r>
    <r>
      <rPr>
        <sz val="14"/>
        <rFont val="Noto Sans"/>
        <family val="2"/>
      </rPr>
      <t xml:space="preserve">港埠貨物吞吐量成長趨勢</t>
    </r>
  </si>
  <si>
    <t xml:space="preserve">22.Growth Trend of Cargo Throughput by Ports</t>
  </si>
  <si>
    <t xml:space="preserve">類別</t>
  </si>
  <si>
    <t xml:space="preserve">合　　　計</t>
  </si>
  <si>
    <t xml:space="preserve">基    隆    港                     </t>
  </si>
  <si>
    <t xml:space="preserve">高   雄   港</t>
  </si>
  <si>
    <t xml:space="preserve">花   蓮   港</t>
  </si>
  <si>
    <t xml:space="preserve">台   中   港</t>
  </si>
  <si>
    <t xml:space="preserve">蘇    澳    港</t>
  </si>
  <si>
    <t xml:space="preserve">安    平    港</t>
  </si>
  <si>
    <t xml:space="preserve">Items</t>
  </si>
  <si>
    <t xml:space="preserve">Total</t>
  </si>
  <si>
    <t xml:space="preserve">Keelung   Harbor</t>
  </si>
  <si>
    <t xml:space="preserve">Kaohsiung  Harbor</t>
  </si>
  <si>
    <t xml:space="preserve">Hwalien   Harbor</t>
  </si>
  <si>
    <t xml:space="preserve">Taichung   Harbor</t>
  </si>
  <si>
    <t xml:space="preserve">Suao    Harbor</t>
  </si>
  <si>
    <t xml:space="preserve">Anping    Harbor</t>
  </si>
  <si>
    <t xml:space="preserve">噸 數</t>
  </si>
  <si>
    <t xml:space="preserve">指 數</t>
  </si>
  <si>
    <r>
      <rPr>
        <sz val="8"/>
        <rFont val="Noto Sans"/>
        <family val="2"/>
      </rPr>
      <t xml:space="preserve">年成長率</t>
    </r>
    <r>
      <rPr>
        <sz val="8"/>
        <rFont val="Arial"/>
        <family val="2"/>
      </rPr>
      <t xml:space="preserve">%</t>
    </r>
  </si>
  <si>
    <t xml:space="preserve"> 指 數</t>
  </si>
  <si>
    <t xml:space="preserve"> 噸 數</t>
  </si>
  <si>
    <t xml:space="preserve">時期</t>
  </si>
  <si>
    <t xml:space="preserve"> Index(%)</t>
  </si>
  <si>
    <t xml:space="preserve">Annual</t>
  </si>
  <si>
    <t xml:space="preserve">Index(%)</t>
  </si>
  <si>
    <t xml:space="preserve"> Annual</t>
  </si>
  <si>
    <t xml:space="preserve">Period</t>
  </si>
  <si>
    <t xml:space="preserve">Tonnage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 Growth</t>
  </si>
  <si>
    <t xml:space="preserve">民國</t>
  </si>
  <si>
    <t xml:space="preserve">1000 M.T.</t>
  </si>
  <si>
    <t xml:space="preserve">1996=100</t>
  </si>
  <si>
    <t xml:space="preserve">Rate</t>
  </si>
  <si>
    <t xml:space="preserve">  Rate</t>
  </si>
  <si>
    <t xml:space="preserve">-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蘇澳及安平等六港務局</t>
    </r>
  </si>
  <si>
    <t xml:space="preserve">Source:Keelung,Kaohsiung,Hwalien,Taichung,Suao and Anping Harbor Burea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2</xdr:col>
      <xdr:colOff>360</xdr:colOff>
      <xdr:row>7</xdr:row>
      <xdr:rowOff>152280</xdr:rowOff>
    </xdr:to>
    <xdr:sp>
      <xdr:nvSpPr>
        <xdr:cNvPr id="0" name="Line 1"/>
        <xdr:cNvSpPr/>
      </xdr:nvSpPr>
      <xdr:spPr>
        <a:xfrm>
          <a:off x="0" y="428760"/>
          <a:ext cx="8323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pane xSplit="1770" ySplit="1125" topLeftCell="A46" activePane="bottomRight" state="split"/>
      <selection pane="topLeft" activeCell="A3" activeCellId="0" sqref="A3"/>
      <selection pane="topRight" activeCell="A3" activeCellId="0" sqref="A3"/>
      <selection pane="bottomLeft" activeCell="A46" activeCellId="0" sqref="A46"/>
      <selection pane="bottomRight" activeCell="L68" activeCellId="0" sqref="L68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23" min="3" style="1" width="6.1"/>
    <col collapsed="false" customWidth="false" hidden="false" outlineLevel="0" max="257" min="24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3" s="9" customFormat="true" ht="15" hidden="false" customHeight="true" outlineLevel="0" collapsed="false">
      <c r="A3" s="4"/>
      <c r="B3" s="5" t="s">
        <v>2</v>
      </c>
      <c r="C3" s="6" t="s">
        <v>3</v>
      </c>
      <c r="D3" s="6"/>
      <c r="E3" s="6"/>
      <c r="F3" s="6" t="s">
        <v>4</v>
      </c>
      <c r="G3" s="6"/>
      <c r="H3" s="6"/>
      <c r="I3" s="7" t="s">
        <v>5</v>
      </c>
      <c r="J3" s="7"/>
      <c r="K3" s="7"/>
      <c r="L3" s="8" t="s">
        <v>6</v>
      </c>
      <c r="M3" s="8"/>
      <c r="N3" s="8"/>
      <c r="O3" s="6" t="s">
        <v>7</v>
      </c>
      <c r="P3" s="6"/>
      <c r="Q3" s="6"/>
      <c r="R3" s="7" t="s">
        <v>8</v>
      </c>
      <c r="S3" s="7"/>
      <c r="T3" s="7"/>
      <c r="U3" s="7" t="s">
        <v>9</v>
      </c>
      <c r="V3" s="7"/>
      <c r="W3" s="7"/>
    </row>
    <row r="4" s="9" customFormat="true" ht="12" hidden="false" customHeight="true" outlineLevel="0" collapsed="false">
      <c r="A4" s="10"/>
      <c r="B4" s="11" t="s">
        <v>10</v>
      </c>
      <c r="C4" s="12" t="s">
        <v>11</v>
      </c>
      <c r="D4" s="12"/>
      <c r="E4" s="12"/>
      <c r="F4" s="12" t="s">
        <v>12</v>
      </c>
      <c r="G4" s="12"/>
      <c r="H4" s="12"/>
      <c r="I4" s="13" t="s">
        <v>13</v>
      </c>
      <c r="J4" s="13"/>
      <c r="K4" s="13"/>
      <c r="L4" s="14" t="s">
        <v>14</v>
      </c>
      <c r="M4" s="14"/>
      <c r="N4" s="14"/>
      <c r="O4" s="12" t="s">
        <v>15</v>
      </c>
      <c r="P4" s="12"/>
      <c r="Q4" s="12"/>
      <c r="R4" s="13" t="s">
        <v>16</v>
      </c>
      <c r="S4" s="13"/>
      <c r="T4" s="13"/>
      <c r="U4" s="13" t="s">
        <v>17</v>
      </c>
      <c r="V4" s="13"/>
      <c r="W4" s="13"/>
    </row>
    <row r="5" s="9" customFormat="true" ht="15" hidden="false" customHeight="true" outlineLevel="0" collapsed="false">
      <c r="A5" s="10"/>
      <c r="B5" s="10"/>
      <c r="C5" s="7" t="s">
        <v>18</v>
      </c>
      <c r="D5" s="15" t="s">
        <v>19</v>
      </c>
      <c r="E5" s="16" t="s">
        <v>20</v>
      </c>
      <c r="F5" s="15" t="s">
        <v>18</v>
      </c>
      <c r="G5" s="15" t="s">
        <v>19</v>
      </c>
      <c r="H5" s="16" t="s">
        <v>20</v>
      </c>
      <c r="I5" s="15" t="s">
        <v>18</v>
      </c>
      <c r="J5" s="15" t="s">
        <v>21</v>
      </c>
      <c r="K5" s="16" t="s">
        <v>20</v>
      </c>
      <c r="L5" s="17" t="s">
        <v>22</v>
      </c>
      <c r="M5" s="15" t="s">
        <v>21</v>
      </c>
      <c r="N5" s="16" t="s">
        <v>20</v>
      </c>
      <c r="O5" s="15" t="s">
        <v>22</v>
      </c>
      <c r="P5" s="15" t="s">
        <v>21</v>
      </c>
      <c r="Q5" s="16" t="s">
        <v>20</v>
      </c>
      <c r="R5" s="15" t="s">
        <v>22</v>
      </c>
      <c r="S5" s="15" t="s">
        <v>21</v>
      </c>
      <c r="T5" s="16" t="s">
        <v>20</v>
      </c>
      <c r="U5" s="15" t="s">
        <v>22</v>
      </c>
      <c r="V5" s="15" t="s">
        <v>21</v>
      </c>
      <c r="W5" s="16" t="s">
        <v>20</v>
      </c>
    </row>
    <row r="6" s="9" customFormat="true" ht="12" hidden="false" customHeight="true" outlineLevel="0" collapsed="false">
      <c r="A6" s="18" t="s">
        <v>23</v>
      </c>
      <c r="B6" s="19"/>
      <c r="C6" s="15"/>
      <c r="D6" s="20" t="s">
        <v>24</v>
      </c>
      <c r="E6" s="21" t="s">
        <v>25</v>
      </c>
      <c r="F6" s="21"/>
      <c r="G6" s="20" t="s">
        <v>26</v>
      </c>
      <c r="H6" s="21" t="s">
        <v>25</v>
      </c>
      <c r="I6" s="21"/>
      <c r="J6" s="21" t="s">
        <v>24</v>
      </c>
      <c r="K6" s="21" t="s">
        <v>27</v>
      </c>
      <c r="L6" s="17"/>
      <c r="M6" s="21" t="s">
        <v>24</v>
      </c>
      <c r="N6" s="21" t="s">
        <v>27</v>
      </c>
      <c r="O6" s="21"/>
      <c r="P6" s="21" t="s">
        <v>24</v>
      </c>
      <c r="Q6" s="21" t="s">
        <v>27</v>
      </c>
      <c r="R6" s="21"/>
      <c r="S6" s="21" t="s">
        <v>24</v>
      </c>
      <c r="T6" s="21" t="s">
        <v>27</v>
      </c>
      <c r="U6" s="21"/>
      <c r="V6" s="21" t="s">
        <v>24</v>
      </c>
      <c r="W6" s="21" t="s">
        <v>27</v>
      </c>
    </row>
    <row r="7" s="9" customFormat="true" ht="12" hidden="false" customHeight="true" outlineLevel="0" collapsed="false">
      <c r="A7" s="19" t="s">
        <v>28</v>
      </c>
      <c r="B7" s="19"/>
      <c r="C7" s="21" t="s">
        <v>29</v>
      </c>
      <c r="D7" s="21" t="s">
        <v>30</v>
      </c>
      <c r="E7" s="21" t="s">
        <v>31</v>
      </c>
      <c r="F7" s="21" t="s">
        <v>29</v>
      </c>
      <c r="G7" s="21" t="s">
        <v>30</v>
      </c>
      <c r="H7" s="21" t="s">
        <v>31</v>
      </c>
      <c r="I7" s="21" t="s">
        <v>29</v>
      </c>
      <c r="J7" s="21" t="s">
        <v>30</v>
      </c>
      <c r="K7" s="21" t="s">
        <v>32</v>
      </c>
      <c r="L7" s="22" t="s">
        <v>29</v>
      </c>
      <c r="M7" s="21" t="s">
        <v>30</v>
      </c>
      <c r="N7" s="21" t="s">
        <v>32</v>
      </c>
      <c r="O7" s="21" t="s">
        <v>29</v>
      </c>
      <c r="P7" s="21" t="s">
        <v>30</v>
      </c>
      <c r="Q7" s="21" t="s">
        <v>32</v>
      </c>
      <c r="R7" s="21" t="s">
        <v>29</v>
      </c>
      <c r="S7" s="21" t="s">
        <v>30</v>
      </c>
      <c r="T7" s="21" t="s">
        <v>32</v>
      </c>
      <c r="U7" s="21" t="s">
        <v>29</v>
      </c>
      <c r="V7" s="21" t="s">
        <v>30</v>
      </c>
      <c r="W7" s="21" t="s">
        <v>32</v>
      </c>
    </row>
    <row r="8" s="9" customFormat="true" ht="12" hidden="false" customHeight="true" outlineLevel="0" collapsed="false">
      <c r="A8" s="23" t="s">
        <v>33</v>
      </c>
      <c r="B8" s="24"/>
      <c r="C8" s="13" t="s">
        <v>34</v>
      </c>
      <c r="D8" s="13" t="s">
        <v>35</v>
      </c>
      <c r="E8" s="13" t="s">
        <v>36</v>
      </c>
      <c r="F8" s="13" t="s">
        <v>34</v>
      </c>
      <c r="G8" s="13" t="s">
        <v>35</v>
      </c>
      <c r="H8" s="13" t="s">
        <v>36</v>
      </c>
      <c r="I8" s="13" t="s">
        <v>34</v>
      </c>
      <c r="J8" s="13" t="s">
        <v>35</v>
      </c>
      <c r="K8" s="13" t="s">
        <v>37</v>
      </c>
      <c r="L8" s="25" t="s">
        <v>34</v>
      </c>
      <c r="M8" s="13" t="s">
        <v>35</v>
      </c>
      <c r="N8" s="13" t="s">
        <v>37</v>
      </c>
      <c r="O8" s="13" t="s">
        <v>34</v>
      </c>
      <c r="P8" s="13" t="s">
        <v>35</v>
      </c>
      <c r="Q8" s="13" t="s">
        <v>37</v>
      </c>
      <c r="R8" s="13" t="s">
        <v>34</v>
      </c>
      <c r="S8" s="13" t="s">
        <v>35</v>
      </c>
      <c r="T8" s="13" t="s">
        <v>37</v>
      </c>
      <c r="U8" s="13" t="s">
        <v>34</v>
      </c>
      <c r="V8" s="13" t="s">
        <v>35</v>
      </c>
      <c r="W8" s="13" t="s">
        <v>37</v>
      </c>
    </row>
    <row r="9" s="9" customFormat="true" ht="15" hidden="false" customHeight="true" outlineLevel="0" collapsed="false">
      <c r="A9" s="26" t="n">
        <v>45</v>
      </c>
      <c r="B9" s="27" t="n">
        <v>1956</v>
      </c>
      <c r="C9" s="28" t="n">
        <v>3835</v>
      </c>
      <c r="D9" s="29" t="n">
        <f aca="false">C9/C$57*100</f>
        <v>2.34400308051513</v>
      </c>
      <c r="E9" s="30"/>
      <c r="F9" s="28" t="n">
        <v>1159</v>
      </c>
      <c r="G9" s="30" t="n">
        <f aca="false">F9/F$57*100</f>
        <v>4.40668928589733</v>
      </c>
      <c r="H9" s="30"/>
      <c r="I9" s="28" t="n">
        <v>2531</v>
      </c>
      <c r="J9" s="30" t="n">
        <f aca="false">I9/I$57*100</f>
        <v>3.04089510110958</v>
      </c>
      <c r="K9" s="30"/>
      <c r="L9" s="31" t="n">
        <v>145</v>
      </c>
      <c r="M9" s="30" t="n">
        <f aca="false">L9/L$57*100</f>
        <v>1.59263022992308</v>
      </c>
      <c r="N9" s="30"/>
      <c r="O9" s="32"/>
      <c r="P9" s="33"/>
      <c r="Q9" s="33"/>
      <c r="R9" s="32"/>
      <c r="S9" s="33"/>
      <c r="T9" s="33"/>
      <c r="U9" s="32"/>
      <c r="V9" s="33"/>
      <c r="W9" s="33"/>
    </row>
    <row r="10" s="9" customFormat="true" ht="9" hidden="false" customHeight="true" outlineLevel="0" collapsed="false">
      <c r="A10" s="34"/>
      <c r="B10" s="20"/>
      <c r="C10" s="28"/>
      <c r="D10" s="29"/>
      <c r="E10" s="30"/>
      <c r="F10" s="28"/>
      <c r="G10" s="30"/>
      <c r="H10" s="30"/>
      <c r="I10" s="28"/>
      <c r="J10" s="30"/>
      <c r="K10" s="30"/>
      <c r="L10" s="31"/>
      <c r="M10" s="30"/>
      <c r="N10" s="30"/>
      <c r="O10" s="32"/>
      <c r="P10" s="33"/>
      <c r="Q10" s="33"/>
      <c r="R10" s="32"/>
      <c r="S10" s="33"/>
      <c r="T10" s="33"/>
      <c r="U10" s="32"/>
      <c r="V10" s="33"/>
      <c r="W10" s="33"/>
    </row>
    <row r="11" s="9" customFormat="true" ht="12" hidden="false" customHeight="true" outlineLevel="0" collapsed="false">
      <c r="A11" s="34" t="n">
        <v>46</v>
      </c>
      <c r="B11" s="20" t="n">
        <v>1957</v>
      </c>
      <c r="C11" s="28" t="n">
        <v>4294</v>
      </c>
      <c r="D11" s="29" t="n">
        <f aca="false">C11/C$57*100</f>
        <v>2.62454999419347</v>
      </c>
      <c r="E11" s="30" t="n">
        <f aca="false">(C11-C9)/C9*100</f>
        <v>11.9687092568449</v>
      </c>
      <c r="F11" s="28" t="n">
        <v>1179</v>
      </c>
      <c r="G11" s="30" t="n">
        <f aca="false">F11/F$57*100</f>
        <v>4.48273224165052</v>
      </c>
      <c r="H11" s="30" t="n">
        <f aca="false">(F11-F9)/F9*100</f>
        <v>1.72562553925798</v>
      </c>
      <c r="I11" s="28" t="n">
        <v>2888</v>
      </c>
      <c r="J11" s="30" t="n">
        <f aca="false">I11/I$57*100</f>
        <v>3.46981629869793</v>
      </c>
      <c r="K11" s="30" t="n">
        <f aca="false">(I11-I9)/I9*100</f>
        <v>14.1050967996839</v>
      </c>
      <c r="L11" s="31" t="n">
        <v>227</v>
      </c>
      <c r="M11" s="30" t="n">
        <f aca="false">L11/L$57*100</f>
        <v>2.49329008408648</v>
      </c>
      <c r="N11" s="30" t="n">
        <f aca="false">(L11-L9)/L9*100</f>
        <v>56.551724137931</v>
      </c>
      <c r="O11" s="32"/>
      <c r="P11" s="33"/>
      <c r="Q11" s="33"/>
      <c r="R11" s="32"/>
      <c r="S11" s="33"/>
      <c r="T11" s="33"/>
      <c r="U11" s="32"/>
      <c r="V11" s="33"/>
      <c r="W11" s="33"/>
    </row>
    <row r="12" s="9" customFormat="true" ht="12" hidden="false" customHeight="true" outlineLevel="0" collapsed="false">
      <c r="A12" s="34" t="n">
        <v>47</v>
      </c>
      <c r="B12" s="20" t="n">
        <v>1958</v>
      </c>
      <c r="C12" s="28" t="n">
        <v>4784</v>
      </c>
      <c r="D12" s="29" t="n">
        <f aca="false">C12/C$57*100</f>
        <v>2.9240445207782</v>
      </c>
      <c r="E12" s="30" t="n">
        <f aca="false">(C12-C11)/C11*100</f>
        <v>11.4112715416861</v>
      </c>
      <c r="F12" s="28" t="n">
        <v>1297</v>
      </c>
      <c r="G12" s="30" t="n">
        <f aca="false">F12/F$57*100</f>
        <v>4.93138568059434</v>
      </c>
      <c r="H12" s="30" t="n">
        <f aca="false">(F12-F11)/F11*100</f>
        <v>10.008481764207</v>
      </c>
      <c r="I12" s="28" t="n">
        <v>3240</v>
      </c>
      <c r="J12" s="30" t="n">
        <f aca="false">I12/I$57*100</f>
        <v>3.89273019660018</v>
      </c>
      <c r="K12" s="30" t="n">
        <f aca="false">(I12-I11)/I11*100</f>
        <v>12.1883656509695</v>
      </c>
      <c r="L12" s="31" t="n">
        <v>247</v>
      </c>
      <c r="M12" s="30" t="n">
        <f aca="false">L12/L$57*100</f>
        <v>2.71296321924829</v>
      </c>
      <c r="N12" s="30" t="n">
        <f aca="false">(L12-L11)/L11*100</f>
        <v>8.81057268722467</v>
      </c>
      <c r="O12" s="32"/>
      <c r="P12" s="33"/>
      <c r="Q12" s="33"/>
      <c r="R12" s="32"/>
      <c r="S12" s="33"/>
      <c r="T12" s="33"/>
      <c r="U12" s="32"/>
      <c r="V12" s="33"/>
      <c r="W12" s="33"/>
    </row>
    <row r="13" s="9" customFormat="true" ht="12" hidden="false" customHeight="true" outlineLevel="0" collapsed="false">
      <c r="A13" s="34" t="n">
        <v>48</v>
      </c>
      <c r="B13" s="20" t="n">
        <v>1959</v>
      </c>
      <c r="C13" s="28" t="n">
        <v>5049</v>
      </c>
      <c r="D13" s="29" t="n">
        <f aca="false">C13/C$57*100</f>
        <v>3.08601605046177</v>
      </c>
      <c r="E13" s="30" t="n">
        <f aca="false">(C13-C12)/C12*100</f>
        <v>5.53929765886288</v>
      </c>
      <c r="F13" s="28" t="n">
        <v>1333</v>
      </c>
      <c r="G13" s="30" t="n">
        <f aca="false">F13/F$57*100</f>
        <v>5.06826300095008</v>
      </c>
      <c r="H13" s="30" t="n">
        <f aca="false">(F13-F12)/F12*100</f>
        <v>2.77563608326908</v>
      </c>
      <c r="I13" s="28" t="n">
        <v>3430</v>
      </c>
      <c r="J13" s="30" t="n">
        <f aca="false">I13/I$57*100</f>
        <v>4.12100758467241</v>
      </c>
      <c r="K13" s="30" t="n">
        <f aca="false">(I13-I12)/I12*100</f>
        <v>5.8641975308642</v>
      </c>
      <c r="L13" s="31" t="n">
        <v>286</v>
      </c>
      <c r="M13" s="30" t="n">
        <f aca="false">L13/L$57*100</f>
        <v>3.14132583281381</v>
      </c>
      <c r="N13" s="30" t="n">
        <f aca="false">(L13-L12)/L12*100</f>
        <v>15.7894736842105</v>
      </c>
      <c r="O13" s="32"/>
      <c r="P13" s="33"/>
      <c r="Q13" s="33"/>
      <c r="R13" s="32"/>
      <c r="S13" s="33"/>
      <c r="T13" s="33"/>
      <c r="U13" s="32"/>
      <c r="V13" s="33"/>
      <c r="W13" s="33"/>
    </row>
    <row r="14" s="9" customFormat="true" ht="12" hidden="false" customHeight="true" outlineLevel="0" collapsed="false">
      <c r="A14" s="34" t="n">
        <v>49</v>
      </c>
      <c r="B14" s="20" t="n">
        <v>1960</v>
      </c>
      <c r="C14" s="28" t="n">
        <v>5540</v>
      </c>
      <c r="D14" s="29" t="n">
        <f aca="false">C14/C$57*100</f>
        <v>3.38612179036606</v>
      </c>
      <c r="E14" s="30" t="n">
        <f aca="false">(C14-C13)/C13*100</f>
        <v>9.72469795999208</v>
      </c>
      <c r="F14" s="28" t="n">
        <v>1505</v>
      </c>
      <c r="G14" s="30" t="n">
        <f aca="false">F14/F$57*100</f>
        <v>5.72223242042751</v>
      </c>
      <c r="H14" s="30" t="n">
        <f aca="false">(F14-F13)/F13*100</f>
        <v>12.9032258064516</v>
      </c>
      <c r="I14" s="28" t="n">
        <v>3775</v>
      </c>
      <c r="J14" s="30" t="n">
        <f aca="false">I14/I$57*100</f>
        <v>4.53551126301409</v>
      </c>
      <c r="K14" s="30" t="n">
        <f aca="false">(I14-I13)/I13*100</f>
        <v>10.0583090379009</v>
      </c>
      <c r="L14" s="31" t="n">
        <v>260</v>
      </c>
      <c r="M14" s="30" t="n">
        <f aca="false">L14/L$57*100</f>
        <v>2.85575075710346</v>
      </c>
      <c r="N14" s="30" t="n">
        <f aca="false">(L14-L13)/L13*100</f>
        <v>-9.09090909090909</v>
      </c>
      <c r="O14" s="32"/>
      <c r="P14" s="33"/>
      <c r="Q14" s="33"/>
      <c r="R14" s="32"/>
      <c r="S14" s="33"/>
      <c r="T14" s="33"/>
      <c r="U14" s="32"/>
      <c r="V14" s="33"/>
      <c r="W14" s="33"/>
    </row>
    <row r="15" s="9" customFormat="true" ht="12" hidden="false" customHeight="true" outlineLevel="0" collapsed="false">
      <c r="A15" s="34" t="n">
        <v>50</v>
      </c>
      <c r="B15" s="20" t="n">
        <v>1961</v>
      </c>
      <c r="C15" s="28" t="n">
        <v>6019</v>
      </c>
      <c r="D15" s="29" t="n">
        <f aca="false">C15/C$57*100</f>
        <v>3.67889297043561</v>
      </c>
      <c r="E15" s="30" t="n">
        <f aca="false">(C15-C14)/C14*100</f>
        <v>8.64620938628159</v>
      </c>
      <c r="F15" s="28" t="n">
        <v>1635</v>
      </c>
      <c r="G15" s="30" t="n">
        <f aca="false">F15/F$57*100</f>
        <v>6.21651163282324</v>
      </c>
      <c r="H15" s="30" t="n">
        <f aca="false">(F15-F14)/F14*100</f>
        <v>8.63787375415282</v>
      </c>
      <c r="I15" s="28" t="n">
        <v>4111</v>
      </c>
      <c r="J15" s="30" t="n">
        <f aca="false">I15/I$57*100</f>
        <v>4.93920180192078</v>
      </c>
      <c r="K15" s="30" t="n">
        <f aca="false">(I15-I14)/I14*100</f>
        <v>8.90066225165563</v>
      </c>
      <c r="L15" s="31" t="n">
        <v>273</v>
      </c>
      <c r="M15" s="30" t="n">
        <f aca="false">L15/L$57*100</f>
        <v>2.99853829495863</v>
      </c>
      <c r="N15" s="30" t="n">
        <f aca="false">(L15-L14)/L14*100</f>
        <v>5</v>
      </c>
      <c r="O15" s="32"/>
      <c r="P15" s="33"/>
      <c r="Q15" s="33"/>
      <c r="R15" s="32"/>
      <c r="S15" s="33"/>
      <c r="T15" s="33"/>
      <c r="U15" s="32"/>
      <c r="V15" s="33"/>
      <c r="W15" s="33"/>
    </row>
    <row r="16" s="9" customFormat="true" ht="9" hidden="false" customHeight="true" outlineLevel="0" collapsed="false">
      <c r="A16" s="34"/>
      <c r="B16" s="20"/>
      <c r="C16" s="28"/>
      <c r="D16" s="29"/>
      <c r="E16" s="30"/>
      <c r="F16" s="28"/>
      <c r="G16" s="30"/>
      <c r="H16" s="30"/>
      <c r="I16" s="28"/>
      <c r="J16" s="30"/>
      <c r="K16" s="30"/>
      <c r="L16" s="31"/>
      <c r="M16" s="30"/>
      <c r="N16" s="30"/>
      <c r="O16" s="32"/>
      <c r="P16" s="33"/>
      <c r="Q16" s="33"/>
      <c r="R16" s="32"/>
      <c r="S16" s="33"/>
      <c r="T16" s="33"/>
      <c r="U16" s="32"/>
      <c r="V16" s="33"/>
      <c r="W16" s="33"/>
    </row>
    <row r="17" s="9" customFormat="true" ht="12" hidden="false" customHeight="true" outlineLevel="0" collapsed="false">
      <c r="A17" s="34" t="n">
        <v>51</v>
      </c>
      <c r="B17" s="20" t="n">
        <v>1962</v>
      </c>
      <c r="C17" s="28" t="n">
        <v>6346</v>
      </c>
      <c r="D17" s="29" t="n">
        <f aca="false">C17/C$57*100</f>
        <v>3.87875972593195</v>
      </c>
      <c r="E17" s="30" t="n">
        <f aca="false">(C17-C15)/C15*100</f>
        <v>5.43279614553913</v>
      </c>
      <c r="F17" s="28" t="n">
        <v>1593</v>
      </c>
      <c r="G17" s="30" t="n">
        <f aca="false">F17/F$57*100</f>
        <v>6.05682142574154</v>
      </c>
      <c r="H17" s="30" t="n">
        <f aca="false">(F17-F15)/F15*100</f>
        <v>-2.56880733944954</v>
      </c>
      <c r="I17" s="28" t="n">
        <v>4481</v>
      </c>
      <c r="J17" s="30" t="n">
        <f aca="false">I17/I$57*100</f>
        <v>5.38374197869302</v>
      </c>
      <c r="K17" s="30" t="n">
        <f aca="false">(I17-I15)/I15*100</f>
        <v>9.00024324981756</v>
      </c>
      <c r="L17" s="31" t="n">
        <v>272</v>
      </c>
      <c r="M17" s="30" t="n">
        <f aca="false">L17/L$57*100</f>
        <v>2.98755463820054</v>
      </c>
      <c r="N17" s="30" t="n">
        <f aca="false">(L17-L15)/L15*100</f>
        <v>-0.366300366300366</v>
      </c>
      <c r="O17" s="32"/>
      <c r="P17" s="33"/>
      <c r="Q17" s="33"/>
      <c r="R17" s="32"/>
      <c r="S17" s="33"/>
      <c r="T17" s="33"/>
      <c r="U17" s="32"/>
      <c r="V17" s="33"/>
      <c r="W17" s="33"/>
    </row>
    <row r="18" s="9" customFormat="true" ht="12" hidden="false" customHeight="true" outlineLevel="0" collapsed="false">
      <c r="A18" s="34" t="n">
        <v>52</v>
      </c>
      <c r="B18" s="20" t="n">
        <v>1963</v>
      </c>
      <c r="C18" s="28" t="n">
        <v>7661</v>
      </c>
      <c r="D18" s="29" t="n">
        <f aca="false">C18/C$57*100</f>
        <v>4.68250524115422</v>
      </c>
      <c r="E18" s="30" t="n">
        <f aca="false">(C18-C17)/C17*100</f>
        <v>20.7217144658052</v>
      </c>
      <c r="F18" s="28" t="n">
        <v>2133</v>
      </c>
      <c r="G18" s="30" t="n">
        <f aca="false">F18/F$57*100</f>
        <v>8.10998123107766</v>
      </c>
      <c r="H18" s="30" t="n">
        <f aca="false">(F18-F17)/F17*100</f>
        <v>33.8983050847458</v>
      </c>
      <c r="I18" s="28" t="n">
        <v>5241</v>
      </c>
      <c r="J18" s="30" t="n">
        <f aca="false">I18/I$57*100</f>
        <v>6.29685153098195</v>
      </c>
      <c r="K18" s="30" t="n">
        <f aca="false">(I18-I17)/I17*100</f>
        <v>16.9604998884178</v>
      </c>
      <c r="L18" s="31" t="n">
        <v>287</v>
      </c>
      <c r="M18" s="30" t="n">
        <f aca="false">L18/L$57*100</f>
        <v>3.1523094895719</v>
      </c>
      <c r="N18" s="30" t="n">
        <f aca="false">(L18-L17)/L17*100</f>
        <v>5.51470588235294</v>
      </c>
      <c r="O18" s="32"/>
      <c r="P18" s="33"/>
      <c r="Q18" s="33"/>
      <c r="R18" s="32"/>
      <c r="S18" s="33"/>
      <c r="T18" s="33"/>
      <c r="U18" s="32"/>
      <c r="V18" s="33"/>
      <c r="W18" s="33"/>
    </row>
    <row r="19" s="9" customFormat="true" ht="12" hidden="false" customHeight="true" outlineLevel="0" collapsed="false">
      <c r="A19" s="34" t="n">
        <v>53</v>
      </c>
      <c r="B19" s="20" t="n">
        <v>1964</v>
      </c>
      <c r="C19" s="28" t="n">
        <v>8495</v>
      </c>
      <c r="D19" s="29" t="n">
        <f aca="false">C19/C$57*100</f>
        <v>5.19225714966781</v>
      </c>
      <c r="E19" s="30" t="n">
        <f aca="false">(C19-C18)/C18*100</f>
        <v>10.8863072705913</v>
      </c>
      <c r="F19" s="28" t="n">
        <v>2257</v>
      </c>
      <c r="G19" s="30" t="n">
        <f aca="false">F19/F$57*100</f>
        <v>8.58144755674744</v>
      </c>
      <c r="H19" s="30" t="n">
        <f aca="false">(F19-F18)/F18*100</f>
        <v>5.81340834505391</v>
      </c>
      <c r="I19" s="28" t="n">
        <v>5938</v>
      </c>
      <c r="J19" s="30" t="n">
        <f aca="false">I19/I$57*100</f>
        <v>7.13426910722588</v>
      </c>
      <c r="K19" s="30" t="n">
        <f aca="false">(I19-I18)/I18*100</f>
        <v>13.2989887426064</v>
      </c>
      <c r="L19" s="31" t="n">
        <v>300</v>
      </c>
      <c r="M19" s="30" t="n">
        <f aca="false">L19/L$57*100</f>
        <v>3.29509702742707</v>
      </c>
      <c r="N19" s="30" t="n">
        <f aca="false">(L19-L18)/L18*100</f>
        <v>4.52961672473868</v>
      </c>
      <c r="O19" s="32"/>
      <c r="P19" s="33"/>
      <c r="Q19" s="33"/>
      <c r="R19" s="32"/>
      <c r="S19" s="33"/>
      <c r="T19" s="33"/>
      <c r="U19" s="32"/>
      <c r="V19" s="33"/>
      <c r="W19" s="33"/>
    </row>
    <row r="20" s="9" customFormat="true" ht="12" hidden="false" customHeight="true" outlineLevel="0" collapsed="false">
      <c r="A20" s="34" t="n">
        <v>54</v>
      </c>
      <c r="B20" s="20" t="n">
        <v>1965</v>
      </c>
      <c r="C20" s="28" t="n">
        <v>9894</v>
      </c>
      <c r="D20" s="29" t="n">
        <f aca="false">C20/C$57*100</f>
        <v>6.04734458373317</v>
      </c>
      <c r="E20" s="30" t="n">
        <f aca="false">(C20-C19)/C19*100</f>
        <v>16.4685108887581</v>
      </c>
      <c r="F20" s="28" t="n">
        <v>2776</v>
      </c>
      <c r="G20" s="30" t="n">
        <f aca="false">F20/F$57*100</f>
        <v>10.5547622585427</v>
      </c>
      <c r="H20" s="30" t="n">
        <f aca="false">(F20-F19)/F19*100</f>
        <v>22.9951262738148</v>
      </c>
      <c r="I20" s="28" t="n">
        <v>6818</v>
      </c>
      <c r="J20" s="30" t="n">
        <f aca="false">I20/I$57*100</f>
        <v>8.19155385198148</v>
      </c>
      <c r="K20" s="30" t="n">
        <f aca="false">(I20-I19)/I19*100</f>
        <v>14.8198046480296</v>
      </c>
      <c r="L20" s="31" t="n">
        <v>300</v>
      </c>
      <c r="M20" s="30" t="n">
        <f aca="false">L20/L$57*100</f>
        <v>3.29509702742707</v>
      </c>
      <c r="N20" s="30" t="n">
        <f aca="false">(L20-L19)/L19*100</f>
        <v>0</v>
      </c>
      <c r="O20" s="32"/>
      <c r="P20" s="33"/>
      <c r="Q20" s="33"/>
      <c r="R20" s="32"/>
      <c r="S20" s="33"/>
      <c r="T20" s="33"/>
      <c r="U20" s="32"/>
      <c r="V20" s="33"/>
      <c r="W20" s="33"/>
    </row>
    <row r="21" s="9" customFormat="true" ht="12" hidden="false" customHeight="true" outlineLevel="0" collapsed="false">
      <c r="A21" s="34" t="n">
        <v>55</v>
      </c>
      <c r="B21" s="20" t="n">
        <v>1966</v>
      </c>
      <c r="C21" s="28" t="n">
        <v>10476</v>
      </c>
      <c r="D21" s="29" t="n">
        <f aca="false">C21/C$57*100</f>
        <v>6.40307073571747</v>
      </c>
      <c r="E21" s="30" t="n">
        <f aca="false">(C21-C20)/C20*100</f>
        <v>5.88235294117647</v>
      </c>
      <c r="F21" s="28" t="n">
        <v>2925</v>
      </c>
      <c r="G21" s="30" t="n">
        <f aca="false">F21/F$57*100</f>
        <v>11.121282278904</v>
      </c>
      <c r="H21" s="30" t="n">
        <f aca="false">(F21-F20)/F20*100</f>
        <v>5.36743515850144</v>
      </c>
      <c r="I21" s="28" t="n">
        <v>7267</v>
      </c>
      <c r="J21" s="30" t="n">
        <f aca="false">I21/I$57*100</f>
        <v>8.73100936379428</v>
      </c>
      <c r="K21" s="30" t="n">
        <f aca="false">(I21-I20)/I20*100</f>
        <v>6.58550894690525</v>
      </c>
      <c r="L21" s="31" t="n">
        <v>284</v>
      </c>
      <c r="M21" s="30" t="n">
        <f aca="false">L21/L$57*100</f>
        <v>3.11935851929763</v>
      </c>
      <c r="N21" s="30" t="n">
        <f aca="false">(L21-L20)/L20*100</f>
        <v>-5.33333333333333</v>
      </c>
      <c r="O21" s="32"/>
      <c r="P21" s="33"/>
      <c r="Q21" s="33"/>
      <c r="R21" s="32"/>
      <c r="S21" s="33"/>
      <c r="T21" s="33"/>
      <c r="U21" s="32"/>
      <c r="V21" s="33"/>
      <c r="W21" s="33"/>
    </row>
    <row r="22" s="9" customFormat="true" ht="9" hidden="false" customHeight="true" outlineLevel="0" collapsed="false">
      <c r="A22" s="34"/>
      <c r="B22" s="20"/>
      <c r="C22" s="28"/>
      <c r="D22" s="29"/>
      <c r="E22" s="30"/>
      <c r="F22" s="28"/>
      <c r="G22" s="30"/>
      <c r="H22" s="30"/>
      <c r="I22" s="28"/>
      <c r="J22" s="30"/>
      <c r="K22" s="30"/>
      <c r="L22" s="31"/>
      <c r="M22" s="30"/>
      <c r="N22" s="30"/>
      <c r="O22" s="32"/>
      <c r="P22" s="33"/>
      <c r="Q22" s="33"/>
      <c r="R22" s="32"/>
      <c r="S22" s="33"/>
      <c r="T22" s="33"/>
      <c r="U22" s="32"/>
      <c r="V22" s="33"/>
      <c r="W22" s="33"/>
    </row>
    <row r="23" s="9" customFormat="true" ht="12" hidden="false" customHeight="true" outlineLevel="0" collapsed="false">
      <c r="A23" s="34" t="n">
        <v>56</v>
      </c>
      <c r="B23" s="20" t="n">
        <v>1967</v>
      </c>
      <c r="C23" s="28" t="n">
        <v>11883</v>
      </c>
      <c r="D23" s="29" t="n">
        <f aca="false">C23/C$57*100</f>
        <v>7.26304787633932</v>
      </c>
      <c r="E23" s="30" t="n">
        <f aca="false">(C23-C21)/C21*100</f>
        <v>13.4306987399771</v>
      </c>
      <c r="F23" s="28" t="n">
        <v>3652.314</v>
      </c>
      <c r="G23" s="30" t="n">
        <f aca="false">F23/F$57*100</f>
        <v>13.8866375949377</v>
      </c>
      <c r="H23" s="30" t="n">
        <f aca="false">(F23-F21)/F21*100</f>
        <v>24.8654358974359</v>
      </c>
      <c r="I23" s="28" t="n">
        <v>7866.235</v>
      </c>
      <c r="J23" s="30" t="n">
        <f aca="false">I23/I$57*100</f>
        <v>9.45096620927567</v>
      </c>
      <c r="K23" s="30" t="n">
        <f aca="false">(I23-I21)/I21*100</f>
        <v>8.24597495527728</v>
      </c>
      <c r="L23" s="31" t="n">
        <v>364.545</v>
      </c>
      <c r="M23" s="30" t="n">
        <f aca="false">L23/L$57*100</f>
        <v>4.004037152878</v>
      </c>
      <c r="N23" s="30" t="n">
        <f aca="false">(L23-L21)/L21*100</f>
        <v>28.3609154929578</v>
      </c>
      <c r="O23" s="32"/>
      <c r="P23" s="33"/>
      <c r="Q23" s="33"/>
      <c r="R23" s="32"/>
      <c r="S23" s="33"/>
      <c r="T23" s="33"/>
      <c r="U23" s="32"/>
      <c r="V23" s="33"/>
      <c r="W23" s="33"/>
    </row>
    <row r="24" s="9" customFormat="true" ht="12" hidden="false" customHeight="true" outlineLevel="0" collapsed="false">
      <c r="A24" s="34" t="n">
        <v>57</v>
      </c>
      <c r="B24" s="20" t="n">
        <v>1968</v>
      </c>
      <c r="C24" s="28" t="n">
        <v>14123</v>
      </c>
      <c r="D24" s="29" t="n">
        <f aca="false">C24/C$57*100</f>
        <v>8.6321657121552</v>
      </c>
      <c r="E24" s="30" t="n">
        <f aca="false">(C24-C23)/C23*100</f>
        <v>18.850458638391</v>
      </c>
      <c r="F24" s="28" t="n">
        <v>4108.86</v>
      </c>
      <c r="G24" s="30" t="n">
        <f aca="false">F24/F$57*100</f>
        <v>15.6224929588025</v>
      </c>
      <c r="H24" s="30" t="n">
        <f aca="false">(F24-F23)/F23*100</f>
        <v>12.5001848143396</v>
      </c>
      <c r="I24" s="28" t="n">
        <v>9378.687</v>
      </c>
      <c r="J24" s="30" t="n">
        <f aca="false">I24/I$57*100</f>
        <v>11.2681166942474</v>
      </c>
      <c r="K24" s="30" t="n">
        <f aca="false">(I24-I23)/I23*100</f>
        <v>19.2271397943235</v>
      </c>
      <c r="L24" s="31" t="n">
        <v>335.348</v>
      </c>
      <c r="M24" s="30" t="n">
        <f aca="false">L24/L$57*100</f>
        <v>3.68334732651204</v>
      </c>
      <c r="N24" s="30" t="n">
        <f aca="false">(L24-L23)/L23*100</f>
        <v>-8.00916210618717</v>
      </c>
      <c r="O24" s="32"/>
      <c r="P24" s="33"/>
      <c r="Q24" s="33"/>
      <c r="R24" s="32"/>
      <c r="S24" s="33"/>
      <c r="T24" s="33"/>
      <c r="U24" s="32"/>
      <c r="V24" s="33"/>
      <c r="W24" s="33"/>
    </row>
    <row r="25" s="9" customFormat="true" ht="12" hidden="false" customHeight="true" outlineLevel="0" collapsed="false">
      <c r="A25" s="34" t="n">
        <v>58</v>
      </c>
      <c r="B25" s="20" t="n">
        <v>1969</v>
      </c>
      <c r="C25" s="28" t="n">
        <v>16652</v>
      </c>
      <c r="D25" s="29" t="n">
        <f aca="false">C25/C$57*100</f>
        <v>10.1779241973241</v>
      </c>
      <c r="E25" s="30" t="n">
        <f aca="false">(C25-C24)/C24*100</f>
        <v>17.9069602775614</v>
      </c>
      <c r="F25" s="28" t="n">
        <v>4954.301</v>
      </c>
      <c r="G25" s="30" t="n">
        <f aca="false">F25/F$57*100</f>
        <v>18.8369845865491</v>
      </c>
      <c r="H25" s="30" t="n">
        <f aca="false">(F25-F24)/F24*100</f>
        <v>20.5760478575566</v>
      </c>
      <c r="I25" s="28" t="n">
        <v>11396.888</v>
      </c>
      <c r="J25" s="30" t="n">
        <f aca="false">I25/I$57*100</f>
        <v>13.6929043410093</v>
      </c>
      <c r="K25" s="30" t="n">
        <f aca="false">(I25-I24)/I24*100</f>
        <v>21.5190143353755</v>
      </c>
      <c r="L25" s="31" t="n">
        <v>300.631</v>
      </c>
      <c r="M25" s="30" t="n">
        <f aca="false">L25/L$57*100</f>
        <v>3.30202771484142</v>
      </c>
      <c r="N25" s="30" t="n">
        <f aca="false">(L25-L24)/L24*100</f>
        <v>-10.3525293128332</v>
      </c>
      <c r="O25" s="32"/>
      <c r="P25" s="33"/>
      <c r="Q25" s="33"/>
      <c r="R25" s="32"/>
      <c r="S25" s="33"/>
      <c r="T25" s="33"/>
      <c r="U25" s="32"/>
      <c r="V25" s="33"/>
      <c r="W25" s="33"/>
    </row>
    <row r="26" s="9" customFormat="true" ht="12" hidden="false" customHeight="true" outlineLevel="0" collapsed="false">
      <c r="A26" s="34" t="n">
        <v>59</v>
      </c>
      <c r="B26" s="20" t="n">
        <v>1970</v>
      </c>
      <c r="C26" s="28" t="n">
        <v>19435</v>
      </c>
      <c r="D26" s="29" t="n">
        <f aca="false">C26/C$57*100</f>
        <v>11.8789308656614</v>
      </c>
      <c r="E26" s="30" t="n">
        <f aca="false">(C26-C25)/C25*100</f>
        <v>16.7127071823204</v>
      </c>
      <c r="F26" s="28" t="n">
        <v>5769.197</v>
      </c>
      <c r="G26" s="30" t="n">
        <f aca="false">F26/F$57*100</f>
        <v>21.9353396101217</v>
      </c>
      <c r="H26" s="30" t="n">
        <f aca="false">(F26-F25)/F25*100</f>
        <v>16.4482537496208</v>
      </c>
      <c r="I26" s="28" t="n">
        <v>13312.752</v>
      </c>
      <c r="J26" s="30" t="n">
        <f aca="false">I26/I$57*100</f>
        <v>15.9947381821757</v>
      </c>
      <c r="K26" s="30" t="n">
        <f aca="false">(I26-I25)/I25*100</f>
        <v>16.810413509372</v>
      </c>
      <c r="L26" s="31" t="n">
        <v>354.396</v>
      </c>
      <c r="M26" s="30" t="n">
        <f aca="false">L26/L$57*100</f>
        <v>3.89256402044015</v>
      </c>
      <c r="N26" s="30" t="n">
        <f aca="false">(L26-L25)/L25*100</f>
        <v>17.8840505470161</v>
      </c>
      <c r="O26" s="32"/>
      <c r="P26" s="33"/>
      <c r="Q26" s="33"/>
      <c r="R26" s="32"/>
      <c r="S26" s="33"/>
      <c r="T26" s="33"/>
      <c r="U26" s="32"/>
      <c r="V26" s="33"/>
      <c r="W26" s="33"/>
    </row>
    <row r="27" s="9" customFormat="true" ht="12" hidden="false" customHeight="true" outlineLevel="0" collapsed="false">
      <c r="A27" s="34" t="n">
        <v>60</v>
      </c>
      <c r="B27" s="20" t="n">
        <v>1971</v>
      </c>
      <c r="C27" s="28" t="n">
        <v>22389</v>
      </c>
      <c r="D27" s="29" t="n">
        <f aca="false">C27/C$57*100</f>
        <v>13.6844550116436</v>
      </c>
      <c r="E27" s="30" t="n">
        <f aca="false">(C27-C26)/C26*100</f>
        <v>15.1993825572421</v>
      </c>
      <c r="F27" s="28" t="n">
        <v>6605.686</v>
      </c>
      <c r="G27" s="30" t="n">
        <f aca="false">F27/F$57*100</f>
        <v>25.1157944108732</v>
      </c>
      <c r="H27" s="30" t="n">
        <f aca="false">(F27-F26)/F26*100</f>
        <v>14.4992275354785</v>
      </c>
      <c r="I27" s="28" t="n">
        <v>15418.236</v>
      </c>
      <c r="J27" s="30" t="n">
        <f aca="false">I27/I$57*100</f>
        <v>18.5243928566382</v>
      </c>
      <c r="K27" s="30" t="n">
        <f aca="false">(I27-I26)/I26*100</f>
        <v>15.8155428719772</v>
      </c>
      <c r="L27" s="31" t="n">
        <v>364.588</v>
      </c>
      <c r="M27" s="30" t="n">
        <f aca="false">L27/L$57*100</f>
        <v>4.0045094501186</v>
      </c>
      <c r="N27" s="30" t="n">
        <f aca="false">(L27-L26)/L26*100</f>
        <v>2.87587896025915</v>
      </c>
      <c r="O27" s="32"/>
      <c r="P27" s="33"/>
      <c r="Q27" s="33"/>
      <c r="R27" s="32"/>
      <c r="S27" s="33"/>
      <c r="T27" s="33"/>
      <c r="U27" s="32"/>
      <c r="V27" s="33"/>
      <c r="W27" s="33"/>
    </row>
    <row r="28" s="9" customFormat="true" ht="9" hidden="false" customHeight="true" outlineLevel="0" collapsed="false">
      <c r="A28" s="34"/>
      <c r="B28" s="20"/>
      <c r="C28" s="28"/>
      <c r="D28" s="29"/>
      <c r="E28" s="30"/>
      <c r="F28" s="28"/>
      <c r="G28" s="30"/>
      <c r="H28" s="30"/>
      <c r="I28" s="28"/>
      <c r="J28" s="30"/>
      <c r="K28" s="30"/>
      <c r="L28" s="31"/>
      <c r="M28" s="30"/>
      <c r="N28" s="30"/>
      <c r="O28" s="32"/>
      <c r="P28" s="33"/>
      <c r="Q28" s="33"/>
      <c r="R28" s="32"/>
      <c r="S28" s="33"/>
      <c r="T28" s="33"/>
      <c r="U28" s="32"/>
      <c r="V28" s="33"/>
      <c r="W28" s="33"/>
    </row>
    <row r="29" s="9" customFormat="true" ht="12" hidden="false" customHeight="true" outlineLevel="0" collapsed="false">
      <c r="A29" s="34" t="n">
        <v>61</v>
      </c>
      <c r="B29" s="20" t="n">
        <v>1972</v>
      </c>
      <c r="C29" s="28" t="n">
        <v>27889</v>
      </c>
      <c r="D29" s="29" t="n">
        <f aca="false">C29/C$57*100</f>
        <v>17.0461282692272</v>
      </c>
      <c r="E29" s="30" t="n">
        <f aca="false">(C29-C27)/C27*100</f>
        <v>24.5656349100004</v>
      </c>
      <c r="F29" s="28" t="n">
        <v>7997.594</v>
      </c>
      <c r="G29" s="30" t="n">
        <f aca="false">F29/F$57*100</f>
        <v>30.4080343336987</v>
      </c>
      <c r="H29" s="30" t="n">
        <f aca="false">(F29-F27)/F27*100</f>
        <v>21.0713618540149</v>
      </c>
      <c r="I29" s="28" t="n">
        <v>19466.254</v>
      </c>
      <c r="J29" s="30" t="n">
        <f aca="false">I29/I$57*100</f>
        <v>23.3879243087929</v>
      </c>
      <c r="K29" s="30" t="n">
        <f aca="false">(I29-I27)/I27*100</f>
        <v>26.2547414632906</v>
      </c>
      <c r="L29" s="31" t="n">
        <v>424.925</v>
      </c>
      <c r="M29" s="30" t="n">
        <f aca="false">L29/L$57*100</f>
        <v>4.66723034793149</v>
      </c>
      <c r="N29" s="30" t="n">
        <f aca="false">(L29-L27)/L27*100</f>
        <v>16.5493653109812</v>
      </c>
      <c r="O29" s="32"/>
      <c r="P29" s="33"/>
      <c r="Q29" s="33"/>
      <c r="R29" s="32"/>
      <c r="S29" s="33"/>
      <c r="T29" s="33"/>
      <c r="U29" s="32"/>
      <c r="V29" s="33"/>
      <c r="W29" s="33"/>
    </row>
    <row r="30" s="9" customFormat="true" ht="12" hidden="false" customHeight="true" outlineLevel="0" collapsed="false">
      <c r="A30" s="34" t="n">
        <v>62</v>
      </c>
      <c r="B30" s="20" t="n">
        <v>1973</v>
      </c>
      <c r="C30" s="28" t="n">
        <v>33256</v>
      </c>
      <c r="D30" s="29" t="n">
        <f aca="false">C30/C$57*100</f>
        <v>20.3265101553093</v>
      </c>
      <c r="E30" s="30" t="n">
        <f aca="false">(C30-C29)/C29*100</f>
        <v>19.2441464376636</v>
      </c>
      <c r="F30" s="28" t="n">
        <v>8099.391</v>
      </c>
      <c r="G30" s="30" t="n">
        <f aca="false">F30/F$57*100</f>
        <v>30.7950815720391</v>
      </c>
      <c r="H30" s="30" t="n">
        <f aca="false">(F30-F29)/F29*100</f>
        <v>1.27284530822644</v>
      </c>
      <c r="I30" s="28" t="n">
        <v>23325.612</v>
      </c>
      <c r="J30" s="30" t="n">
        <f aca="false">I30/I$57*100</f>
        <v>28.0247883291912</v>
      </c>
      <c r="K30" s="30" t="n">
        <f aca="false">(I30-I29)/I29*100</f>
        <v>19.82588945978</v>
      </c>
      <c r="L30" s="31" t="n">
        <v>635.459</v>
      </c>
      <c r="M30" s="30" t="n">
        <f aca="false">L30/L$57*100</f>
        <v>6.97966353983926</v>
      </c>
      <c r="N30" s="30" t="n">
        <f aca="false">(L30-L29)/L29*100</f>
        <v>49.5461552038595</v>
      </c>
      <c r="O30" s="32"/>
      <c r="P30" s="33"/>
      <c r="Q30" s="33"/>
      <c r="R30" s="32"/>
      <c r="S30" s="33"/>
      <c r="T30" s="33"/>
      <c r="U30" s="32"/>
      <c r="V30" s="33"/>
      <c r="W30" s="33"/>
    </row>
    <row r="31" s="9" customFormat="true" ht="12" hidden="false" customHeight="true" outlineLevel="0" collapsed="false">
      <c r="A31" s="34" t="n">
        <v>63</v>
      </c>
      <c r="B31" s="20" t="n">
        <v>1974</v>
      </c>
      <c r="C31" s="28" t="n">
        <v>30744</v>
      </c>
      <c r="D31" s="29" t="n">
        <f aca="false">C31/C$57*100</f>
        <v>18.7911422965729</v>
      </c>
      <c r="E31" s="30" t="n">
        <f aca="false">(C31-C30)/C30*100</f>
        <v>-7.55352417608853</v>
      </c>
      <c r="F31" s="28" t="n">
        <v>8824.199</v>
      </c>
      <c r="G31" s="30" t="n">
        <f aca="false">F31/F$57*100</f>
        <v>33.550908705717</v>
      </c>
      <c r="H31" s="30" t="n">
        <f aca="false">(F31-F30)/F30*100</f>
        <v>8.9489197397681</v>
      </c>
      <c r="I31" s="28" t="n">
        <v>21231.2</v>
      </c>
      <c r="J31" s="30" t="n">
        <f aca="false">I31/I$57*100</f>
        <v>25.5084362191536</v>
      </c>
      <c r="K31" s="30" t="n">
        <f aca="false">(I31-I30)/I30*100</f>
        <v>-8.97902271545973</v>
      </c>
      <c r="L31" s="31" t="n">
        <v>688.842</v>
      </c>
      <c r="M31" s="30" t="n">
        <f aca="false">L31/L$57*100</f>
        <v>7.56600408855639</v>
      </c>
      <c r="N31" s="30" t="n">
        <f aca="false">(L31-L30)/L30*100</f>
        <v>8.40069933701467</v>
      </c>
      <c r="O31" s="32"/>
      <c r="P31" s="33"/>
      <c r="Q31" s="33"/>
      <c r="R31" s="32"/>
      <c r="S31" s="33"/>
      <c r="T31" s="33"/>
      <c r="U31" s="32"/>
      <c r="V31" s="33"/>
      <c r="W31" s="33"/>
    </row>
    <row r="32" s="9" customFormat="true" ht="12" hidden="false" customHeight="true" outlineLevel="0" collapsed="false">
      <c r="A32" s="34" t="n">
        <v>64</v>
      </c>
      <c r="B32" s="20" t="n">
        <v>1975</v>
      </c>
      <c r="C32" s="28" t="n">
        <v>29147</v>
      </c>
      <c r="D32" s="29" t="n">
        <f aca="false">C32/C$57*100</f>
        <v>17.8150346252346</v>
      </c>
      <c r="E32" s="30" t="n">
        <f aca="false">(C32-C31)/C31*100</f>
        <v>-5.19450949778819</v>
      </c>
      <c r="F32" s="28" t="n">
        <v>7723.179</v>
      </c>
      <c r="G32" s="30" t="n">
        <f aca="false">F32/F$57*100</f>
        <v>29.3646679485481</v>
      </c>
      <c r="H32" s="30" t="n">
        <f aca="false">(F32-F31)/F31*100</f>
        <v>-12.477279807493</v>
      </c>
      <c r="I32" s="28" t="n">
        <v>6038.769</v>
      </c>
      <c r="J32" s="30" t="n">
        <f aca="false">I32/I$57*100</f>
        <v>7.25533902363983</v>
      </c>
      <c r="K32" s="30" t="n">
        <f aca="false">(I32-I31)/I31*100</f>
        <v>-71.5570999284073</v>
      </c>
      <c r="L32" s="31" t="n">
        <v>731.757</v>
      </c>
      <c r="M32" s="30" t="n">
        <f aca="false">L32/L$57*100</f>
        <v>8.03736771832983</v>
      </c>
      <c r="N32" s="30" t="n">
        <f aca="false">(L32-L31)/L31*100</f>
        <v>6.23002081754596</v>
      </c>
      <c r="O32" s="32"/>
      <c r="P32" s="33"/>
      <c r="Q32" s="33"/>
      <c r="R32" s="32"/>
      <c r="S32" s="33"/>
      <c r="T32" s="33"/>
      <c r="U32" s="32"/>
      <c r="V32" s="33"/>
      <c r="W32" s="33"/>
    </row>
    <row r="33" s="9" customFormat="true" ht="12" hidden="false" customHeight="true" outlineLevel="0" collapsed="false">
      <c r="A33" s="34" t="n">
        <v>65</v>
      </c>
      <c r="B33" s="20" t="n">
        <v>1976</v>
      </c>
      <c r="C33" s="28" t="n">
        <v>37741</v>
      </c>
      <c r="D33" s="29" t="n">
        <f aca="false">C33/C$57*100</f>
        <v>23.0678018935389</v>
      </c>
      <c r="E33" s="30" t="n">
        <f aca="false">(C33-C32)/C32*100</f>
        <v>29.485024187738</v>
      </c>
      <c r="F33" s="28" t="n">
        <v>7701.64</v>
      </c>
      <c r="G33" s="30" t="n">
        <f aca="false">F33/F$57*100</f>
        <v>29.2827734873497</v>
      </c>
      <c r="H33" s="30" t="n">
        <f aca="false">(F33-F32)/F32*100</f>
        <v>-0.278887748166911</v>
      </c>
      <c r="I33" s="28" t="n">
        <v>30241.759</v>
      </c>
      <c r="J33" s="30" t="n">
        <f aca="false">I33/I$57*100</f>
        <v>36.3342618696312</v>
      </c>
      <c r="K33" s="30" t="n">
        <f aca="false">(I33-I32)/I32*100</f>
        <v>400.793439855043</v>
      </c>
      <c r="L33" s="31" t="n">
        <v>1080.037</v>
      </c>
      <c r="M33" s="30" t="n">
        <f aca="false">L33/L$57*100</f>
        <v>11.8627556940375</v>
      </c>
      <c r="N33" s="30" t="n">
        <f aca="false">(L33-L32)/L32*100</f>
        <v>47.5950349637926</v>
      </c>
      <c r="O33" s="32" t="n">
        <v>40.755</v>
      </c>
      <c r="P33" s="30" t="n">
        <f aca="false">O33/O$57*100</f>
        <v>0.0912745392567415</v>
      </c>
      <c r="Q33" s="35"/>
      <c r="R33" s="32"/>
      <c r="S33" s="33"/>
      <c r="T33" s="33"/>
      <c r="U33" s="32"/>
      <c r="V33" s="33"/>
      <c r="W33" s="33"/>
    </row>
    <row r="34" s="9" customFormat="true" ht="9" hidden="false" customHeight="true" outlineLevel="0" collapsed="false">
      <c r="A34" s="34"/>
      <c r="B34" s="20"/>
      <c r="C34" s="28"/>
      <c r="D34" s="29"/>
      <c r="E34" s="30"/>
      <c r="F34" s="28"/>
      <c r="G34" s="30"/>
      <c r="H34" s="30"/>
      <c r="I34" s="28"/>
      <c r="J34" s="30"/>
      <c r="K34" s="30"/>
      <c r="L34" s="31"/>
      <c r="M34" s="30"/>
      <c r="N34" s="30"/>
      <c r="O34" s="32"/>
      <c r="P34" s="30"/>
      <c r="Q34" s="35"/>
      <c r="R34" s="32"/>
      <c r="S34" s="33"/>
      <c r="T34" s="33"/>
      <c r="U34" s="32"/>
      <c r="V34" s="33"/>
      <c r="W34" s="33"/>
    </row>
    <row r="35" s="9" customFormat="true" ht="12" hidden="false" customHeight="true" outlineLevel="0" collapsed="false">
      <c r="A35" s="34" t="n">
        <v>66</v>
      </c>
      <c r="B35" s="20" t="n">
        <v>1977</v>
      </c>
      <c r="C35" s="28" t="n">
        <v>42340</v>
      </c>
      <c r="D35" s="29" t="n">
        <f aca="false">C35/C$57*100</f>
        <v>25.8787719501983</v>
      </c>
      <c r="E35" s="30" t="n">
        <f aca="false">(C35-C33)/C33*100</f>
        <v>12.1856866537718</v>
      </c>
      <c r="F35" s="28" t="n">
        <v>8073.061</v>
      </c>
      <c r="G35" s="30" t="n">
        <f aca="false">F35/F$57*100</f>
        <v>30.69497102079</v>
      </c>
      <c r="H35" s="30" t="n">
        <f aca="false">(F35-F33)/F33*100</f>
        <v>4.82262219475332</v>
      </c>
      <c r="I35" s="28" t="n">
        <v>36863.824</v>
      </c>
      <c r="J35" s="30" t="n">
        <f aca="false">I35/I$57*100</f>
        <v>44.2904076688131</v>
      </c>
      <c r="K35" s="30" t="n">
        <f aca="false">(I35-I33)/I33*100</f>
        <v>21.8970893855744</v>
      </c>
      <c r="L35" s="31" t="n">
        <v>1723.761</v>
      </c>
      <c r="M35" s="30" t="n">
        <f aca="false">L35/L$57*100</f>
        <v>18.9331991569824</v>
      </c>
      <c r="N35" s="30" t="n">
        <f aca="false">(L35-L33)/L33*100</f>
        <v>59.6020321526022</v>
      </c>
      <c r="O35" s="32" t="n">
        <v>1756.625</v>
      </c>
      <c r="P35" s="30" t="n">
        <f aca="false">O35/O$57*100</f>
        <v>3.93412188742175</v>
      </c>
      <c r="Q35" s="36"/>
      <c r="R35" s="32"/>
      <c r="S35" s="33"/>
      <c r="T35" s="33"/>
      <c r="U35" s="32"/>
      <c r="V35" s="33"/>
      <c r="W35" s="33"/>
    </row>
    <row r="36" s="9" customFormat="true" ht="12" hidden="false" customHeight="true" outlineLevel="0" collapsed="false">
      <c r="A36" s="34" t="n">
        <v>67</v>
      </c>
      <c r="B36" s="20" t="n">
        <v>1978</v>
      </c>
      <c r="C36" s="28" t="n">
        <v>42813</v>
      </c>
      <c r="D36" s="29" t="n">
        <f aca="false">C36/C$57*100</f>
        <v>26.1678758503505</v>
      </c>
      <c r="E36" s="30" t="n">
        <f aca="false">(C36-C35)/C35*100</f>
        <v>1.11714690599906</v>
      </c>
      <c r="F36" s="28" t="n">
        <v>8879.426</v>
      </c>
      <c r="G36" s="30" t="n">
        <f aca="false">F36/F$57*100</f>
        <v>33.760889921586</v>
      </c>
      <c r="H36" s="30" t="n">
        <f aca="false">(F36-F35)/F35*100</f>
        <v>9.98834271164308</v>
      </c>
      <c r="I36" s="28" t="n">
        <v>41075.533</v>
      </c>
      <c r="J36" s="30" t="n">
        <f aca="false">I36/I$57*100</f>
        <v>49.3506072995516</v>
      </c>
      <c r="K36" s="30" t="n">
        <f aca="false">(I36-I35)/I35*100</f>
        <v>11.4250464086417</v>
      </c>
      <c r="L36" s="31" t="n">
        <v>2080.247</v>
      </c>
      <c r="M36" s="30" t="n">
        <f aca="false">L36/L$57*100</f>
        <v>22.8487190200469</v>
      </c>
      <c r="N36" s="30" t="n">
        <f aca="false">(L36-L35)/L35*100</f>
        <v>20.6807092166489</v>
      </c>
      <c r="O36" s="32" t="n">
        <v>3438.898</v>
      </c>
      <c r="P36" s="30" t="n">
        <f aca="false">O36/O$57*100</f>
        <v>7.70172569012219</v>
      </c>
      <c r="Q36" s="35" t="n">
        <f aca="false">(O36-O35)/O35*100</f>
        <v>95.7673379349605</v>
      </c>
      <c r="R36" s="32"/>
      <c r="S36" s="33"/>
      <c r="T36" s="33"/>
      <c r="U36" s="32"/>
      <c r="V36" s="33"/>
      <c r="W36" s="33"/>
    </row>
    <row r="37" s="9" customFormat="true" ht="12" hidden="false" customHeight="true" outlineLevel="0" collapsed="false">
      <c r="A37" s="34" t="n">
        <v>68</v>
      </c>
      <c r="B37" s="20" t="n">
        <v>1979</v>
      </c>
      <c r="C37" s="28" t="n">
        <v>57009</v>
      </c>
      <c r="D37" s="29" t="n">
        <f aca="false">C37/C$57*100</f>
        <v>34.8446601348337</v>
      </c>
      <c r="E37" s="30" t="n">
        <f aca="false">(C37-C36)/C36*100</f>
        <v>33.1581528974844</v>
      </c>
      <c r="F37" s="28" t="n">
        <v>9072.981</v>
      </c>
      <c r="G37" s="30" t="n">
        <f aca="false">F37/F$57*100</f>
        <v>34.4968146366265</v>
      </c>
      <c r="H37" s="30" t="n">
        <f aca="false">(F37-F36)/F36*100</f>
        <v>2.17981432583593</v>
      </c>
      <c r="I37" s="28" t="n">
        <v>43395.117</v>
      </c>
      <c r="J37" s="30" t="n">
        <f aca="false">I37/I$57*100</f>
        <v>52.1374945465733</v>
      </c>
      <c r="K37" s="30" t="n">
        <f aca="false">(I37-I36)/I36*100</f>
        <v>5.64711844396516</v>
      </c>
      <c r="L37" s="31" t="n">
        <v>2325.88</v>
      </c>
      <c r="M37" s="30" t="n">
        <f aca="false">L37/L$57*100</f>
        <v>25.5466675805069</v>
      </c>
      <c r="N37" s="30" t="n">
        <f aca="false">(L37-L36)/L36*100</f>
        <v>11.8078766608004</v>
      </c>
      <c r="O37" s="32" t="n">
        <v>4554.568</v>
      </c>
      <c r="P37" s="30" t="n">
        <f aca="false">O37/O$57*100</f>
        <v>10.200370401509</v>
      </c>
      <c r="Q37" s="35" t="n">
        <f aca="false">(O37-O36)/O36*100</f>
        <v>32.4426604103989</v>
      </c>
      <c r="R37" s="32"/>
      <c r="S37" s="33"/>
      <c r="T37" s="33"/>
      <c r="U37" s="32"/>
      <c r="V37" s="33"/>
      <c r="W37" s="33"/>
    </row>
    <row r="38" s="9" customFormat="true" ht="12" hidden="false" customHeight="true" outlineLevel="0" collapsed="false">
      <c r="A38" s="34" t="n">
        <v>69</v>
      </c>
      <c r="B38" s="20" t="n">
        <v>1980</v>
      </c>
      <c r="C38" s="28" t="n">
        <v>60521</v>
      </c>
      <c r="D38" s="29" t="n">
        <f aca="false">C38/C$57*100</f>
        <v>36.9912413131307</v>
      </c>
      <c r="E38" s="30" t="n">
        <f aca="false">(C38-C37)/C37*100</f>
        <v>6.16043080917048</v>
      </c>
      <c r="F38" s="28" t="n">
        <v>10298.333</v>
      </c>
      <c r="G38" s="30" t="n">
        <f aca="false">F38/F$57*100</f>
        <v>39.1557840325306</v>
      </c>
      <c r="H38" s="30" t="n">
        <f aca="false">(F38-F37)/F37*100</f>
        <v>13.5055060734724</v>
      </c>
      <c r="I38" s="28" t="n">
        <v>40972.218</v>
      </c>
      <c r="J38" s="30" t="n">
        <f aca="false">I38/I$57*100</f>
        <v>49.2264784661374</v>
      </c>
      <c r="K38" s="30" t="n">
        <f aca="false">(I38-I37)/I37*100</f>
        <v>-5.5833447804738</v>
      </c>
      <c r="L38" s="31" t="n">
        <v>2412.654</v>
      </c>
      <c r="M38" s="30" t="n">
        <f aca="false">L38/L$57*100</f>
        <v>26.4997634120334</v>
      </c>
      <c r="N38" s="30" t="n">
        <f aca="false">(L38-L37)/L37*100</f>
        <v>3.7308029648993</v>
      </c>
      <c r="O38" s="32" t="n">
        <v>5312.227</v>
      </c>
      <c r="P38" s="30" t="n">
        <f aca="false">O38/O$57*100</f>
        <v>11.8972168286645</v>
      </c>
      <c r="Q38" s="35" t="n">
        <f aca="false">(O38-O37)/O37*100</f>
        <v>16.6351451992812</v>
      </c>
      <c r="R38" s="32"/>
      <c r="S38" s="33"/>
      <c r="T38" s="33"/>
      <c r="U38" s="32"/>
      <c r="V38" s="33"/>
      <c r="W38" s="33"/>
    </row>
    <row r="39" s="9" customFormat="true" ht="12" hidden="false" customHeight="true" outlineLevel="0" collapsed="false">
      <c r="A39" s="34" t="n">
        <v>70</v>
      </c>
      <c r="B39" s="20" t="n">
        <v>1981</v>
      </c>
      <c r="C39" s="28" t="n">
        <v>61721</v>
      </c>
      <c r="D39" s="29" t="n">
        <f aca="false">C39/C$57*100</f>
        <v>37.7246972966035</v>
      </c>
      <c r="E39" s="30" t="n">
        <f aca="false">(C39-C38)/C38*100</f>
        <v>1.98278283570992</v>
      </c>
      <c r="F39" s="28" t="n">
        <v>9027.772</v>
      </c>
      <c r="G39" s="30" t="n">
        <f aca="false">F39/F$57*100</f>
        <v>34.3249233372942</v>
      </c>
      <c r="H39" s="30" t="n">
        <f aca="false">(F39-F38)/F38*100</f>
        <v>-12.3375404543629</v>
      </c>
      <c r="I39" s="28" t="n">
        <v>43031.896</v>
      </c>
      <c r="J39" s="30" t="n">
        <f aca="false">I39/I$57*100</f>
        <v>51.7010990667155</v>
      </c>
      <c r="K39" s="30" t="n">
        <f aca="false">(I39-I38)/I38*100</f>
        <v>5.02701122990217</v>
      </c>
      <c r="L39" s="31" t="n">
        <v>3534.932</v>
      </c>
      <c r="M39" s="30" t="n">
        <f aca="false">L39/L$57*100</f>
        <v>38.8264797511894</v>
      </c>
      <c r="N39" s="30" t="n">
        <f aca="false">(L39-L38)/L38*100</f>
        <v>46.5163260044747</v>
      </c>
      <c r="O39" s="32" t="n">
        <v>6762.924</v>
      </c>
      <c r="P39" s="30" t="n">
        <f aca="false">O39/O$57*100</f>
        <v>15.1461850601977</v>
      </c>
      <c r="Q39" s="35" t="n">
        <f aca="false">(O39-O38)/O38*100</f>
        <v>27.3086409899276</v>
      </c>
      <c r="R39" s="32" t="n">
        <v>1823</v>
      </c>
      <c r="S39" s="30" t="n">
        <f aca="false">R39/R$57*100</f>
        <v>29.8661511492652</v>
      </c>
      <c r="T39" s="37"/>
      <c r="U39" s="32"/>
      <c r="V39" s="30"/>
      <c r="W39" s="37"/>
    </row>
    <row r="40" s="9" customFormat="true" ht="9" hidden="false" customHeight="true" outlineLevel="0" collapsed="false">
      <c r="A40" s="34"/>
      <c r="B40" s="20"/>
      <c r="C40" s="28"/>
      <c r="D40" s="29"/>
      <c r="E40" s="30"/>
      <c r="F40" s="28"/>
      <c r="G40" s="30"/>
      <c r="H40" s="30"/>
      <c r="I40" s="28"/>
      <c r="J40" s="30"/>
      <c r="K40" s="30"/>
      <c r="L40" s="31"/>
      <c r="M40" s="30"/>
      <c r="N40" s="30"/>
      <c r="O40" s="32"/>
      <c r="P40" s="30"/>
      <c r="Q40" s="35"/>
      <c r="R40" s="32"/>
      <c r="S40" s="30"/>
      <c r="T40" s="30"/>
      <c r="U40" s="32"/>
      <c r="V40" s="30"/>
      <c r="W40" s="30"/>
    </row>
    <row r="41" s="9" customFormat="true" ht="12" hidden="false" customHeight="true" outlineLevel="0" collapsed="false">
      <c r="A41" s="34" t="n">
        <v>71</v>
      </c>
      <c r="B41" s="20" t="n">
        <v>1982</v>
      </c>
      <c r="C41" s="28" t="n">
        <v>62789</v>
      </c>
      <c r="D41" s="29" t="n">
        <f aca="false">C41/C$57*100</f>
        <v>38.3774731218943</v>
      </c>
      <c r="E41" s="30" t="n">
        <f aca="false">(C41-C39)/C39*100</f>
        <v>1.7303672980023</v>
      </c>
      <c r="F41" s="28" t="n">
        <v>8733.007</v>
      </c>
      <c r="G41" s="30" t="n">
        <f aca="false">F41/F$57*100</f>
        <v>33.2041832446647</v>
      </c>
      <c r="H41" s="30" t="n">
        <f aca="false">(F41-F39)/F39*100</f>
        <v>-3.26509132042769</v>
      </c>
      <c r="I41" s="28" t="n">
        <v>50033.817</v>
      </c>
      <c r="J41" s="30" t="n">
        <f aca="false">I41/I$57*100</f>
        <v>60.1136266318109</v>
      </c>
      <c r="K41" s="30" t="n">
        <f aca="false">(I41-I39)/I39*100</f>
        <v>16.2714675644317</v>
      </c>
      <c r="L41" s="31" t="n">
        <v>4057.161</v>
      </c>
      <c r="M41" s="30" t="n">
        <f aca="false">L41/L$57*100</f>
        <v>44.5624638363101</v>
      </c>
      <c r="N41" s="30" t="n">
        <f aca="false">(L41-L39)/L39*100</f>
        <v>14.7733817793383</v>
      </c>
      <c r="O41" s="32" t="n">
        <v>7278.777</v>
      </c>
      <c r="P41" s="30" t="n">
        <f aca="false">O41/O$57*100</f>
        <v>16.301484898235</v>
      </c>
      <c r="Q41" s="35" t="n">
        <f aca="false">(O41-O39)/O39*100</f>
        <v>7.62766223603873</v>
      </c>
      <c r="R41" s="32" t="n">
        <v>1923.826</v>
      </c>
      <c r="S41" s="30" t="n">
        <f aca="false">R41/R$57*100</f>
        <v>31.5179803076721</v>
      </c>
      <c r="T41" s="30" t="n">
        <f aca="false">(R41-R39)/R39*100</f>
        <v>5.53077345035656</v>
      </c>
      <c r="U41" s="32"/>
      <c r="V41" s="30"/>
      <c r="W41" s="30"/>
    </row>
    <row r="42" s="9" customFormat="true" ht="12" hidden="false" customHeight="true" outlineLevel="0" collapsed="false">
      <c r="A42" s="34" t="n">
        <v>72</v>
      </c>
      <c r="B42" s="20" t="n">
        <v>1983</v>
      </c>
      <c r="C42" s="28" t="n">
        <v>76606</v>
      </c>
      <c r="D42" s="29" t="n">
        <f aca="false">C42/C$57*100</f>
        <v>46.8226075582639</v>
      </c>
      <c r="E42" s="30" t="n">
        <f aca="false">(C42-C41)/C41*100</f>
        <v>22.0054468139324</v>
      </c>
      <c r="F42" s="28" t="n">
        <v>11823.482</v>
      </c>
      <c r="G42" s="30" t="n">
        <f aca="false">F42/F$57*100</f>
        <v>44.9546259287316</v>
      </c>
      <c r="H42" s="30" t="n">
        <f aca="false">(F42-F41)/F41*100</f>
        <v>35.388440659672</v>
      </c>
      <c r="I42" s="28" t="n">
        <v>53526.915</v>
      </c>
      <c r="J42" s="30" t="n">
        <f aca="false">I42/I$57*100</f>
        <v>64.3104439356021</v>
      </c>
      <c r="K42" s="30" t="n">
        <f aca="false">(I42-I41)/I41*100</f>
        <v>6.98147414977354</v>
      </c>
      <c r="L42" s="31" t="n">
        <v>4273.261</v>
      </c>
      <c r="M42" s="30" t="n">
        <f aca="false">L42/L$57*100</f>
        <v>46.9360320617334</v>
      </c>
      <c r="N42" s="30" t="n">
        <f aca="false">(L42-L41)/L41*100</f>
        <v>5.32638463201239</v>
      </c>
      <c r="O42" s="32" t="n">
        <v>7975.612</v>
      </c>
      <c r="P42" s="30" t="n">
        <f aca="false">O42/O$57*100</f>
        <v>17.8621104303899</v>
      </c>
      <c r="Q42" s="35" t="n">
        <f aca="false">(O42-O41)/O41*100</f>
        <v>9.57351763902095</v>
      </c>
      <c r="R42" s="32" t="n">
        <v>2870.236</v>
      </c>
      <c r="S42" s="30" t="n">
        <f aca="false">R42/R$57*100</f>
        <v>47.0229853044775</v>
      </c>
      <c r="T42" s="30" t="n">
        <f aca="false">(R42-R41)/R41*100</f>
        <v>49.1941578916181</v>
      </c>
      <c r="U42" s="32"/>
      <c r="V42" s="30"/>
      <c r="W42" s="30"/>
    </row>
    <row r="43" s="9" customFormat="true" ht="12" hidden="false" customHeight="true" outlineLevel="0" collapsed="false">
      <c r="A43" s="34" t="n">
        <v>73</v>
      </c>
      <c r="B43" s="20" t="n">
        <v>1984</v>
      </c>
      <c r="C43" s="28" t="n">
        <v>81678</v>
      </c>
      <c r="D43" s="29" t="n">
        <f aca="false">C43/C$57*100</f>
        <v>49.9226815150756</v>
      </c>
      <c r="E43" s="30" t="n">
        <f aca="false">(C43-C42)/C42*100</f>
        <v>6.62089131399629</v>
      </c>
      <c r="F43" s="28" t="n">
        <v>14213.408</v>
      </c>
      <c r="G43" s="30" t="n">
        <f aca="false">F43/F$57*100</f>
        <v>54.0414777823015</v>
      </c>
      <c r="H43" s="30" t="n">
        <f aca="false">(F43-F42)/F42*100</f>
        <v>20.2133855322823</v>
      </c>
      <c r="I43" s="28" t="n">
        <v>55453.956</v>
      </c>
      <c r="J43" s="30" t="n">
        <f aca="false">I43/I$57*100</f>
        <v>66.6257064944869</v>
      </c>
      <c r="K43" s="30" t="n">
        <f aca="false">(I43-I42)/I42*100</f>
        <v>3.60013462386165</v>
      </c>
      <c r="L43" s="31" t="n">
        <v>3646.98</v>
      </c>
      <c r="M43" s="30" t="n">
        <f aca="false">L43/L$57*100</f>
        <v>40.0571765236199</v>
      </c>
      <c r="N43" s="30" t="n">
        <f aca="false">(L43-L42)/L42*100</f>
        <v>-14.6558096966228</v>
      </c>
      <c r="O43" s="32" t="n">
        <v>9129.064</v>
      </c>
      <c r="P43" s="30" t="n">
        <f aca="false">O43/O$57*100</f>
        <v>20.445371376403</v>
      </c>
      <c r="Q43" s="35" t="n">
        <f aca="false">(O43-O42)/O42*100</f>
        <v>14.4622381329483</v>
      </c>
      <c r="R43" s="32" t="n">
        <v>3146.934</v>
      </c>
      <c r="S43" s="30" t="n">
        <f aca="false">R43/R$57*100</f>
        <v>51.5561198577959</v>
      </c>
      <c r="T43" s="30" t="n">
        <f aca="false">(R43-R42)/R42*100</f>
        <v>9.64025257853362</v>
      </c>
      <c r="U43" s="32"/>
      <c r="V43" s="30"/>
      <c r="W43" s="30"/>
    </row>
    <row r="44" s="9" customFormat="true" ht="12" hidden="false" customHeight="true" outlineLevel="0" collapsed="false">
      <c r="A44" s="34" t="n">
        <v>74</v>
      </c>
      <c r="B44" s="20" t="n">
        <v>1985</v>
      </c>
      <c r="C44" s="28" t="n">
        <v>81885</v>
      </c>
      <c r="D44" s="29" t="n">
        <f aca="false">C44/C$57*100</f>
        <v>50.0492026722246</v>
      </c>
      <c r="E44" s="30" t="n">
        <f aca="false">(C44-C43)/C43*100</f>
        <v>0.253434217292294</v>
      </c>
      <c r="F44" s="28" t="n">
        <v>12493.787</v>
      </c>
      <c r="G44" s="30" t="n">
        <f aca="false">F44/F$57*100</f>
        <v>47.5032246015387</v>
      </c>
      <c r="H44" s="30" t="n">
        <f aca="false">(F44-F43)/F43*100</f>
        <v>-12.0985832532212</v>
      </c>
      <c r="I44" s="28" t="n">
        <v>60457.531</v>
      </c>
      <c r="J44" s="30" t="n">
        <f aca="false">I44/I$57*100</f>
        <v>72.6373013998739</v>
      </c>
      <c r="K44" s="30" t="n">
        <f aca="false">(I44-I43)/I43*100</f>
        <v>9.02293607330739</v>
      </c>
      <c r="L44" s="31" t="n">
        <v>3840.127</v>
      </c>
      <c r="M44" s="30" t="n">
        <f aca="false">L44/L$57*100</f>
        <v>42.1786368754748</v>
      </c>
      <c r="N44" s="30" t="n">
        <f aca="false">(L44-L43)/L43*100</f>
        <v>5.29608059270958</v>
      </c>
      <c r="O44" s="32" t="n">
        <v>8886.986</v>
      </c>
      <c r="P44" s="30" t="n">
        <f aca="false">O44/O$57*100</f>
        <v>19.903215618479</v>
      </c>
      <c r="Q44" s="35" t="n">
        <f aca="false">(O44-O43)/O43*100</f>
        <v>-2.65172858904264</v>
      </c>
      <c r="R44" s="32" t="n">
        <v>3530.746</v>
      </c>
      <c r="S44" s="30" t="n">
        <f aca="false">R44/R$57*100</f>
        <v>57.8440996739789</v>
      </c>
      <c r="T44" s="30" t="n">
        <f aca="false">(R44-R43)/R43*100</f>
        <v>12.1963790788113</v>
      </c>
      <c r="U44" s="32"/>
      <c r="V44" s="30"/>
      <c r="W44" s="30"/>
    </row>
    <row r="45" s="9" customFormat="true" ht="12" hidden="false" customHeight="true" outlineLevel="0" collapsed="false">
      <c r="A45" s="34" t="n">
        <v>75</v>
      </c>
      <c r="B45" s="20" t="n">
        <v>1986</v>
      </c>
      <c r="C45" s="28" t="n">
        <v>93066</v>
      </c>
      <c r="D45" s="29" t="n">
        <f aca="false">C45/C$57*100</f>
        <v>56.8831787982324</v>
      </c>
      <c r="E45" s="30" t="n">
        <f aca="false">(C45-C44)/C44*100</f>
        <v>13.6545154790255</v>
      </c>
      <c r="F45" s="28" t="n">
        <v>16417.277</v>
      </c>
      <c r="G45" s="30" t="n">
        <f aca="false">F45/F$57*100</f>
        <v>62.4209134249428</v>
      </c>
      <c r="H45" s="30" t="n">
        <f aca="false">(F45-F44)/F44*100</f>
        <v>31.4035288099597</v>
      </c>
      <c r="I45" s="28" t="n">
        <v>67589.839</v>
      </c>
      <c r="J45" s="30" t="n">
        <f aca="false">I45/I$57*100</f>
        <v>81.2064837218038</v>
      </c>
      <c r="K45" s="30" t="n">
        <f aca="false">(I45-I44)/I44*100</f>
        <v>11.7972201014957</v>
      </c>
      <c r="L45" s="31" t="n">
        <v>4470.917</v>
      </c>
      <c r="M45" s="30" t="n">
        <f aca="false">L45/L$57*100</f>
        <v>49.1070177219105</v>
      </c>
      <c r="N45" s="30" t="n">
        <f aca="false">(L45-L44)/L44*100</f>
        <v>16.4262796516886</v>
      </c>
      <c r="O45" s="32" t="n">
        <v>10475.566</v>
      </c>
      <c r="P45" s="30" t="n">
        <f aca="false">O45/O$57*100</f>
        <v>23.460985403106</v>
      </c>
      <c r="Q45" s="35" t="n">
        <f aca="false">(O45-O44)/O44*100</f>
        <v>17.8753516659079</v>
      </c>
      <c r="R45" s="32" t="n">
        <v>3461.18</v>
      </c>
      <c r="S45" s="30" t="n">
        <f aca="false">R45/R$57*100</f>
        <v>56.7044021035731</v>
      </c>
      <c r="T45" s="30" t="n">
        <f aca="false">(R45-R44)/R44*100</f>
        <v>-1.97029183067828</v>
      </c>
      <c r="U45" s="32"/>
      <c r="V45" s="30"/>
      <c r="W45" s="30"/>
    </row>
    <row r="46" s="9" customFormat="true" ht="9" hidden="false" customHeight="true" outlineLevel="0" collapsed="false">
      <c r="A46" s="34"/>
      <c r="B46" s="20"/>
      <c r="C46" s="28"/>
      <c r="D46" s="29"/>
      <c r="E46" s="30"/>
      <c r="F46" s="28"/>
      <c r="G46" s="30"/>
      <c r="H46" s="30"/>
      <c r="I46" s="28"/>
      <c r="J46" s="30"/>
      <c r="K46" s="30"/>
      <c r="L46" s="31"/>
      <c r="M46" s="30"/>
      <c r="N46" s="30"/>
      <c r="O46" s="32"/>
      <c r="P46" s="30"/>
      <c r="Q46" s="35"/>
      <c r="R46" s="32"/>
      <c r="S46" s="30"/>
      <c r="T46" s="30"/>
      <c r="U46" s="32"/>
      <c r="V46" s="30"/>
      <c r="W46" s="30"/>
    </row>
    <row r="47" s="9" customFormat="true" ht="12" hidden="false" customHeight="true" outlineLevel="0" collapsed="false">
      <c r="A47" s="34" t="n">
        <v>76</v>
      </c>
      <c r="B47" s="20" t="n">
        <v>1987</v>
      </c>
      <c r="C47" s="28" t="n">
        <v>105572</v>
      </c>
      <c r="D47" s="29" t="n">
        <f aca="false">C47/C$57*100</f>
        <v>64.527012572658</v>
      </c>
      <c r="E47" s="30" t="n">
        <f aca="false">(C47-C45)/C45*100</f>
        <v>13.4377753422302</v>
      </c>
      <c r="F47" s="28" t="n">
        <v>19511.567</v>
      </c>
      <c r="G47" s="30" t="n">
        <f aca="false">F47/F$57*100</f>
        <v>74.1858613028196</v>
      </c>
      <c r="H47" s="30" t="n">
        <f aca="false">(F47-F45)/F45*100</f>
        <v>18.8477662891355</v>
      </c>
      <c r="I47" s="28" t="n">
        <v>77308.377</v>
      </c>
      <c r="J47" s="30" t="n">
        <f aca="false">I47/I$57*100</f>
        <v>92.8829177771761</v>
      </c>
      <c r="K47" s="30" t="n">
        <f aca="false">(I47-I45)/I45*100</f>
        <v>14.3786967742296</v>
      </c>
      <c r="L47" s="31" t="n">
        <v>4429.425</v>
      </c>
      <c r="M47" s="30" t="n">
        <f aca="false">L47/L$57*100</f>
        <v>48.6512838357038</v>
      </c>
      <c r="N47" s="30" t="n">
        <f aca="false">(L47-L45)/L45*100</f>
        <v>-0.928042278575071</v>
      </c>
      <c r="O47" s="32" t="n">
        <v>12979.022</v>
      </c>
      <c r="P47" s="30" t="n">
        <f aca="false">O47/O$57*100</f>
        <v>29.0677034241961</v>
      </c>
      <c r="Q47" s="35" t="n">
        <f aca="false">(O47-O45)/O45*100</f>
        <v>23.8980499955802</v>
      </c>
      <c r="R47" s="32" t="n">
        <v>3836.868</v>
      </c>
      <c r="S47" s="30" t="n">
        <f aca="false">R47/R$57*100</f>
        <v>62.8592866855617</v>
      </c>
      <c r="T47" s="30" t="n">
        <f aca="false">(R47-R45)/R45*100</f>
        <v>10.8543329153641</v>
      </c>
      <c r="U47" s="32"/>
      <c r="V47" s="30"/>
      <c r="W47" s="30"/>
    </row>
    <row r="48" s="9" customFormat="true" ht="12" hidden="false" customHeight="true" outlineLevel="0" collapsed="false">
      <c r="A48" s="34" t="n">
        <v>77</v>
      </c>
      <c r="B48" s="20" t="n">
        <v>1988</v>
      </c>
      <c r="C48" s="28" t="n">
        <v>122019</v>
      </c>
      <c r="D48" s="29" t="n">
        <f aca="false">C48/C$57*100</f>
        <v>74.5796380394722</v>
      </c>
      <c r="E48" s="30" t="n">
        <f aca="false">(C48-C47)/C47*100</f>
        <v>15.5789413859736</v>
      </c>
      <c r="F48" s="28" t="n">
        <v>21979.341</v>
      </c>
      <c r="G48" s="30" t="n">
        <f aca="false">F48/F$57*100</f>
        <v>83.5687027573632</v>
      </c>
      <c r="H48" s="30" t="n">
        <f aca="false">(F48-F47)/F47*100</f>
        <v>12.6477488968467</v>
      </c>
      <c r="I48" s="28" t="n">
        <v>77829.562</v>
      </c>
      <c r="J48" s="30" t="n">
        <f aca="false">I48/I$57*100</f>
        <v>93.5091006745573</v>
      </c>
      <c r="K48" s="30" t="n">
        <f aca="false">(I48-I47)/I47*100</f>
        <v>0.674163680864769</v>
      </c>
      <c r="L48" s="31" t="n">
        <v>5312.916</v>
      </c>
      <c r="M48" s="30" t="n">
        <f aca="false">L48/L$57*100</f>
        <v>58.3552457285657</v>
      </c>
      <c r="N48" s="30" t="n">
        <f aca="false">(L48-L47)/L47*100</f>
        <v>19.945952352732</v>
      </c>
      <c r="O48" s="32" t="n">
        <v>14902.616</v>
      </c>
      <c r="P48" s="30" t="n">
        <f aca="false">O48/O$57*100</f>
        <v>33.375767614284</v>
      </c>
      <c r="Q48" s="35" t="n">
        <f aca="false">(O48-O47)/O47*100</f>
        <v>14.8207931229333</v>
      </c>
      <c r="R48" s="32" t="n">
        <v>4431.237</v>
      </c>
      <c r="S48" s="30" t="n">
        <f aca="false">R48/R$57*100</f>
        <v>72.5968151509691</v>
      </c>
      <c r="T48" s="30" t="n">
        <f aca="false">(R48-R47)/R47*100</f>
        <v>15.4909942171584</v>
      </c>
      <c r="U48" s="32"/>
      <c r="V48" s="30"/>
      <c r="W48" s="30"/>
    </row>
    <row r="49" s="9" customFormat="true" ht="12" hidden="false" customHeight="true" outlineLevel="0" collapsed="false">
      <c r="A49" s="34" t="n">
        <v>78</v>
      </c>
      <c r="B49" s="20" t="n">
        <v>1989</v>
      </c>
      <c r="C49" s="28" t="n">
        <v>124931</v>
      </c>
      <c r="D49" s="29" t="n">
        <f aca="false">C49/C$57*100</f>
        <v>76.3594912260328</v>
      </c>
      <c r="E49" s="30" t="n">
        <f aca="false">(C49-C48)/C48*100</f>
        <v>2.3865135757546</v>
      </c>
      <c r="F49" s="28" t="n">
        <v>24164.857</v>
      </c>
      <c r="G49" s="30" t="n">
        <f aca="false">F49/F$57*100</f>
        <v>91.8783575816576</v>
      </c>
      <c r="H49" s="30" t="n">
        <f aca="false">(F49-F48)/F48*100</f>
        <v>9.94350103581358</v>
      </c>
      <c r="I49" s="28" t="n">
        <v>77879.525</v>
      </c>
      <c r="J49" s="30" t="n">
        <f aca="false">I49/I$57*100</f>
        <v>93.5691292174007</v>
      </c>
      <c r="K49" s="30" t="n">
        <f aca="false">(I49-I48)/I48*100</f>
        <v>0.0641954017420641</v>
      </c>
      <c r="L49" s="31" t="n">
        <v>5403.577</v>
      </c>
      <c r="M49" s="30" t="n">
        <f aca="false">L49/L$57*100</f>
        <v>59.351035033911</v>
      </c>
      <c r="N49" s="30" t="n">
        <f aca="false">(L49-L48)/L48*100</f>
        <v>1.7064263767769</v>
      </c>
      <c r="O49" s="32" t="n">
        <v>16537.731</v>
      </c>
      <c r="P49" s="30" t="n">
        <f aca="false">O49/O$57*100</f>
        <v>37.0377567752897</v>
      </c>
      <c r="Q49" s="35" t="n">
        <f aca="false">(O49-O48)/O48*100</f>
        <v>10.9719998153344</v>
      </c>
      <c r="R49" s="32" t="n">
        <v>4258.778</v>
      </c>
      <c r="S49" s="30" t="n">
        <f aca="false">R49/R$57*100</f>
        <v>69.7714248267501</v>
      </c>
      <c r="T49" s="30" t="n">
        <f aca="false">(R49-R48)/R48*100</f>
        <v>-3.89189294095531</v>
      </c>
      <c r="U49" s="32"/>
      <c r="V49" s="30"/>
      <c r="W49" s="30"/>
    </row>
    <row r="50" s="9" customFormat="true" ht="12" hidden="false" customHeight="true" outlineLevel="0" collapsed="false">
      <c r="A50" s="34" t="n">
        <v>79</v>
      </c>
      <c r="B50" s="20" t="n">
        <v>1990</v>
      </c>
      <c r="C50" s="28" t="n">
        <v>128681</v>
      </c>
      <c r="D50" s="29" t="n">
        <f aca="false">C50/C$57*100</f>
        <v>78.6515411743853</v>
      </c>
      <c r="E50" s="30" t="n">
        <f aca="false">(C50-C49)/C49*100</f>
        <v>3.00165691461687</v>
      </c>
      <c r="F50" s="28" t="n">
        <v>25190.289</v>
      </c>
      <c r="G50" s="30" t="n">
        <f aca="false">F50/F$57*100</f>
        <v>95.7772015918528</v>
      </c>
      <c r="H50" s="30" t="n">
        <f aca="false">(F50-F49)/F49*100</f>
        <v>4.24348466038926</v>
      </c>
      <c r="I50" s="28" t="n">
        <v>78056.731</v>
      </c>
      <c r="J50" s="30" t="n">
        <f aca="false">I50/I$57*100</f>
        <v>93.7820351270361</v>
      </c>
      <c r="K50" s="30" t="n">
        <f aca="false">(I50-I49)/I49*100</f>
        <v>0.227538624561469</v>
      </c>
      <c r="L50" s="31" t="n">
        <v>4933.192</v>
      </c>
      <c r="M50" s="30" t="n">
        <f aca="false">L50/L$57*100</f>
        <v>54.1844876497567</v>
      </c>
      <c r="N50" s="30" t="n">
        <f aca="false">(L50-L49)/L49*100</f>
        <v>-8.70506703244907</v>
      </c>
      <c r="O50" s="32" t="n">
        <v>21676.701</v>
      </c>
      <c r="P50" s="30" t="n">
        <f aca="false">O50/O$57*100</f>
        <v>48.5469487518378</v>
      </c>
      <c r="Q50" s="35" t="n">
        <f aca="false">(O50-O49)/O49*100</f>
        <v>31.0742144735575</v>
      </c>
      <c r="R50" s="32" t="n">
        <v>3898.597</v>
      </c>
      <c r="S50" s="30" t="n">
        <f aca="false">R50/R$57*100</f>
        <v>63.8705909336654</v>
      </c>
      <c r="T50" s="30" t="n">
        <f aca="false">(R50-R49)/R49*100</f>
        <v>-8.45737908855545</v>
      </c>
      <c r="U50" s="32"/>
      <c r="V50" s="30"/>
      <c r="W50" s="30"/>
    </row>
    <row r="51" s="9" customFormat="true" ht="12" hidden="false" customHeight="true" outlineLevel="0" collapsed="false">
      <c r="A51" s="34" t="n">
        <v>80</v>
      </c>
      <c r="B51" s="20" t="n">
        <v>1991</v>
      </c>
      <c r="C51" s="28" t="n">
        <v>134695</v>
      </c>
      <c r="D51" s="29" t="n">
        <f aca="false">C51/C$57*100</f>
        <v>82.3273780782231</v>
      </c>
      <c r="E51" s="30" t="n">
        <f aca="false">(C51-C50)/C50*100</f>
        <v>4.67357263310046</v>
      </c>
      <c r="F51" s="28" t="n">
        <v>26993.197</v>
      </c>
      <c r="G51" s="30" t="n">
        <f aca="false">F51/F$57*100</f>
        <v>102.632124255406</v>
      </c>
      <c r="H51" s="30" t="n">
        <f aca="false">(F51-F50)/F50*100</f>
        <v>7.15715488615474</v>
      </c>
      <c r="I51" s="28" t="n">
        <v>77122.317</v>
      </c>
      <c r="J51" s="30" t="n">
        <f aca="false">I51/I$57*100</f>
        <v>92.6593741412565</v>
      </c>
      <c r="K51" s="30" t="n">
        <f aca="false">(I51-I50)/I50*100</f>
        <v>-1.19709599419428</v>
      </c>
      <c r="L51" s="31" t="n">
        <v>5572.334</v>
      </c>
      <c r="M51" s="30" t="n">
        <f aca="false">L51/L$57*100</f>
        <v>61.204603997436</v>
      </c>
      <c r="N51" s="30" t="n">
        <f aca="false">(L51-L50)/L50*100</f>
        <v>12.955952251605</v>
      </c>
      <c r="O51" s="32" t="n">
        <v>27057.215</v>
      </c>
      <c r="P51" s="30" t="n">
        <f aca="false">O51/O$57*100</f>
        <v>60.5971005446104</v>
      </c>
      <c r="Q51" s="35" t="n">
        <f aca="false">(O51-O50)/O50*100</f>
        <v>24.8216460613633</v>
      </c>
      <c r="R51" s="32" t="n">
        <v>3997.951</v>
      </c>
      <c r="S51" s="30" t="n">
        <f aca="false">R51/R$57*100</f>
        <v>65.4983043627845</v>
      </c>
      <c r="T51" s="30" t="n">
        <f aca="false">(R51-R50)/R50*100</f>
        <v>2.5484552519791</v>
      </c>
      <c r="U51" s="32"/>
      <c r="V51" s="30"/>
      <c r="W51" s="30"/>
    </row>
    <row r="52" s="9" customFormat="true" ht="9" hidden="false" customHeight="true" outlineLevel="0" collapsed="false">
      <c r="A52" s="34"/>
      <c r="B52" s="20"/>
      <c r="C52" s="28"/>
      <c r="D52" s="29"/>
      <c r="E52" s="30"/>
      <c r="F52" s="28"/>
      <c r="G52" s="30"/>
      <c r="H52" s="30"/>
      <c r="I52" s="28"/>
      <c r="J52" s="30"/>
      <c r="K52" s="30"/>
      <c r="L52" s="31"/>
      <c r="M52" s="30"/>
      <c r="N52" s="30"/>
      <c r="O52" s="32"/>
      <c r="P52" s="30"/>
      <c r="Q52" s="35"/>
      <c r="R52" s="32"/>
      <c r="S52" s="30"/>
      <c r="T52" s="30"/>
      <c r="U52" s="32"/>
      <c r="V52" s="30"/>
      <c r="W52" s="30"/>
    </row>
    <row r="53" s="9" customFormat="true" ht="12" hidden="false" customHeight="true" outlineLevel="0" collapsed="false">
      <c r="A53" s="34" t="n">
        <v>81</v>
      </c>
      <c r="B53" s="20" t="n">
        <v>1992</v>
      </c>
      <c r="C53" s="28" t="n">
        <v>142424</v>
      </c>
      <c r="D53" s="29" t="n">
        <f aca="false">C53/C$57*100</f>
        <v>87.0514458251074</v>
      </c>
      <c r="E53" s="30" t="n">
        <f aca="false">(D53-D51)/D51*100</f>
        <v>5.73814915178738</v>
      </c>
      <c r="F53" s="28" t="n">
        <v>26146.19</v>
      </c>
      <c r="G53" s="30" t="n">
        <f aca="false">F53/F$57*100</f>
        <v>99.4116784642243</v>
      </c>
      <c r="H53" s="30" t="n">
        <f aca="false">(F53-F51)/F51*100</f>
        <v>-3.1378535858498</v>
      </c>
      <c r="I53" s="28" t="n">
        <v>79497.011</v>
      </c>
      <c r="J53" s="30" t="n">
        <f aca="false">I53/I$57*100</f>
        <v>95.5124738454186</v>
      </c>
      <c r="K53" s="30" t="n">
        <f aca="false">(I53-I51)/I51*100</f>
        <v>3.0791268887837</v>
      </c>
      <c r="L53" s="31" t="n">
        <v>6027.212</v>
      </c>
      <c r="M53" s="30" t="n">
        <f aca="false">L53/L$57*100</f>
        <v>66.2008278162426</v>
      </c>
      <c r="N53" s="30" t="n">
        <f aca="false">(L53-L51)/L51*100</f>
        <v>8.16315030649636</v>
      </c>
      <c r="O53" s="32" t="n">
        <v>31580.302</v>
      </c>
      <c r="P53" s="30" t="n">
        <f aca="false">O53/O$57*100</f>
        <v>70.7269663756288</v>
      </c>
      <c r="Q53" s="35" t="n">
        <f aca="false">(O53-O51)/O51*100</f>
        <v>16.7167500424563</v>
      </c>
      <c r="R53" s="32" t="n">
        <v>4649.376</v>
      </c>
      <c r="S53" s="30" t="n">
        <f aca="false">R53/R$57*100</f>
        <v>76.1705794655876</v>
      </c>
      <c r="T53" s="30" t="n">
        <f aca="false">(R53-R51)/R51*100</f>
        <v>16.2939715869454</v>
      </c>
      <c r="U53" s="32"/>
      <c r="V53" s="30"/>
      <c r="W53" s="30"/>
    </row>
    <row r="54" s="9" customFormat="true" ht="12" hidden="false" customHeight="true" outlineLevel="0" collapsed="false">
      <c r="A54" s="34" t="n">
        <v>82</v>
      </c>
      <c r="B54" s="20" t="n">
        <v>1993</v>
      </c>
      <c r="C54" s="28" t="n">
        <v>150378</v>
      </c>
      <c r="D54" s="29" t="n">
        <f aca="false">C54/C$57*100</f>
        <v>91.9130365688929</v>
      </c>
      <c r="E54" s="30" t="n">
        <f aca="false">(D54-D53)/D53*100</f>
        <v>5.58473291018369</v>
      </c>
      <c r="F54" s="28" t="n">
        <v>29177.653</v>
      </c>
      <c r="G54" s="30" t="n">
        <f aca="false">F54/F$57*100</f>
        <v>110.937748803046</v>
      </c>
      <c r="H54" s="30" t="n">
        <f aca="false">(F54-F53)/F53*100</f>
        <v>11.5942819967269</v>
      </c>
      <c r="I54" s="28" t="n">
        <v>76465.57</v>
      </c>
      <c r="J54" s="30" t="n">
        <f aca="false">I54/I$57*100</f>
        <v>91.8703189318656</v>
      </c>
      <c r="K54" s="30" t="n">
        <f aca="false">(I54-I53)/I53*100</f>
        <v>-3.8132767029442</v>
      </c>
      <c r="L54" s="31" t="n">
        <v>7698.126</v>
      </c>
      <c r="M54" s="30" t="n">
        <f aca="false">L54/L$57*100</f>
        <v>84.5535736645301</v>
      </c>
      <c r="N54" s="30" t="n">
        <f aca="false">(L54-L53)/L53*100</f>
        <v>27.7228343718456</v>
      </c>
      <c r="O54" s="32" t="n">
        <v>37118.414</v>
      </c>
      <c r="P54" s="30" t="n">
        <f aca="false">O54/O$57*100</f>
        <v>83.1300732619552</v>
      </c>
      <c r="Q54" s="35" t="n">
        <f aca="false">(O54-O53)/O53*100</f>
        <v>17.5366024048788</v>
      </c>
      <c r="R54" s="32" t="n">
        <v>5463.173</v>
      </c>
      <c r="S54" s="30" t="n">
        <f aca="false">R54/R$57*100</f>
        <v>89.5029898917086</v>
      </c>
      <c r="T54" s="30" t="n">
        <f aca="false">(R54-R53)/R53*100</f>
        <v>17.5033595906203</v>
      </c>
      <c r="U54" s="32"/>
      <c r="V54" s="30"/>
      <c r="W54" s="30"/>
    </row>
    <row r="55" s="9" customFormat="true" ht="12" hidden="false" customHeight="true" outlineLevel="0" collapsed="false">
      <c r="A55" s="34" t="n">
        <v>83</v>
      </c>
      <c r="B55" s="20" t="n">
        <v>1994</v>
      </c>
      <c r="C55" s="28" t="n">
        <v>153439</v>
      </c>
      <c r="D55" s="29" t="n">
        <f aca="false">C55/C$57*100</f>
        <v>93.7839605400681</v>
      </c>
      <c r="E55" s="30" t="n">
        <f aca="false">(D55-D54)/D54*100</f>
        <v>2.03553711314154</v>
      </c>
      <c r="F55" s="28" t="n">
        <v>29586.162</v>
      </c>
      <c r="G55" s="30" t="n">
        <f aca="false">F55/F$57*100</f>
        <v>112.490960393635</v>
      </c>
      <c r="H55" s="30" t="n">
        <f aca="false">(F55-F54)/F54*100</f>
        <v>1.4000749134963</v>
      </c>
      <c r="I55" s="28" t="n">
        <v>75747.102</v>
      </c>
      <c r="J55" s="30" t="n">
        <f aca="false">I55/I$57*100</f>
        <v>91.0071084136894</v>
      </c>
      <c r="K55" s="30" t="n">
        <f aca="false">(I55-I54)/I54*100</f>
        <v>-0.939596736151981</v>
      </c>
      <c r="L55" s="31" t="n">
        <v>8645.624</v>
      </c>
      <c r="M55" s="30" t="n">
        <f aca="false">L55/L$57*100</f>
        <v>94.9605664755071</v>
      </c>
      <c r="N55" s="30" t="n">
        <f aca="false">(L55-L54)/L54*100</f>
        <v>12.3081643506485</v>
      </c>
      <c r="O55" s="32" t="n">
        <v>39438.409</v>
      </c>
      <c r="P55" s="30" t="n">
        <f aca="false">O55/O$57*100</f>
        <v>88.3259136423488</v>
      </c>
      <c r="Q55" s="35" t="n">
        <f aca="false">(O55-O54)/O54*100</f>
        <v>6.25025358033887</v>
      </c>
      <c r="R55" s="32" t="n">
        <v>5477.509</v>
      </c>
      <c r="S55" s="30" t="n">
        <f aca="false">R55/R$57*100</f>
        <v>89.7378561247727</v>
      </c>
      <c r="T55" s="30" t="n">
        <f aca="false">(R55-R54)/R54*100</f>
        <v>0.262411605856162</v>
      </c>
      <c r="U55" s="32"/>
      <c r="V55" s="30"/>
      <c r="W55" s="30"/>
    </row>
    <row r="56" s="9" customFormat="true" ht="12" hidden="false" customHeight="true" outlineLevel="0" collapsed="false">
      <c r="A56" s="34" t="n">
        <v>84</v>
      </c>
      <c r="B56" s="20" t="n">
        <v>1995</v>
      </c>
      <c r="C56" s="28" t="n">
        <v>161262</v>
      </c>
      <c r="D56" s="29" t="n">
        <f aca="false">C56/C$57*100</f>
        <v>98.5654823389911</v>
      </c>
      <c r="E56" s="30" t="n">
        <f aca="false">(D56-D55)/D55*100</f>
        <v>5.09844302947751</v>
      </c>
      <c r="F56" s="28" t="n">
        <v>29924.545</v>
      </c>
      <c r="G56" s="30" t="n">
        <f aca="false">F56/F$57*100</f>
        <v>113.777542568466</v>
      </c>
      <c r="H56" s="30" t="n">
        <f aca="false">(F56-F55)/F55*100</f>
        <v>1.14372050014462</v>
      </c>
      <c r="I56" s="28" t="n">
        <v>80930.061</v>
      </c>
      <c r="J56" s="30" t="n">
        <f aca="false">I56/I$57*100</f>
        <v>97.234226008455</v>
      </c>
      <c r="K56" s="30" t="n">
        <f aca="false">(I56-I55)/I55*100</f>
        <v>6.84245187360436</v>
      </c>
      <c r="L56" s="31" t="n">
        <v>9112.109</v>
      </c>
      <c r="M56" s="30" t="n">
        <f aca="false">L56/L$57*100</f>
        <v>100.084277598305</v>
      </c>
      <c r="N56" s="30" t="n">
        <f aca="false">(L56-L55)/L55*100</f>
        <v>5.39561979563304</v>
      </c>
      <c r="O56" s="32" t="n">
        <v>42070.743</v>
      </c>
      <c r="P56" s="30" t="n">
        <f aca="false">O56/O$57*100</f>
        <v>94.2212656977986</v>
      </c>
      <c r="Q56" s="35" t="n">
        <f aca="false">(O56-O55)/O55*100</f>
        <v>6.67454409735444</v>
      </c>
      <c r="R56" s="32" t="n">
        <v>5278.135</v>
      </c>
      <c r="S56" s="30" t="n">
        <f aca="false">R56/R$57*100</f>
        <v>86.4715182096692</v>
      </c>
      <c r="T56" s="30" t="n">
        <f aca="false">(R56-R55)/R55*100</f>
        <v>-3.63986622386198</v>
      </c>
      <c r="U56" s="32"/>
      <c r="V56" s="30"/>
      <c r="W56" s="30"/>
    </row>
    <row r="57" s="9" customFormat="true" ht="12" hidden="false" customHeight="true" outlineLevel="0" collapsed="false">
      <c r="A57" s="34" t="n">
        <v>85</v>
      </c>
      <c r="B57" s="20" t="n">
        <v>1996</v>
      </c>
      <c r="C57" s="28" t="n">
        <v>163609</v>
      </c>
      <c r="D57" s="29" t="n">
        <f aca="false">C57/C$57*100</f>
        <v>100</v>
      </c>
      <c r="E57" s="30" t="n">
        <f aca="false">(D57-D56)/D56*100</f>
        <v>1.45539556746165</v>
      </c>
      <c r="F57" s="28" t="n">
        <v>26300.924</v>
      </c>
      <c r="G57" s="30" t="n">
        <f aca="false">F57/F$57*100</f>
        <v>100</v>
      </c>
      <c r="H57" s="30" t="n">
        <f aca="false">(F57-F56)/F56*100</f>
        <v>-12.1091933060302</v>
      </c>
      <c r="I57" s="28" t="n">
        <v>83232.072</v>
      </c>
      <c r="J57" s="30" t="n">
        <f aca="false">I57/I$57*100</f>
        <v>100</v>
      </c>
      <c r="K57" s="30" t="n">
        <f aca="false">(I57-I56)/I56*100</f>
        <v>2.84444490904313</v>
      </c>
      <c r="L57" s="31" t="n">
        <v>9104.436</v>
      </c>
      <c r="M57" s="30" t="n">
        <f aca="false">L57/L$57*100</f>
        <v>100</v>
      </c>
      <c r="N57" s="30" t="n">
        <f aca="false">(L57-L56)/L56*100</f>
        <v>-0.0842066309786317</v>
      </c>
      <c r="O57" s="32" t="n">
        <v>44651.006</v>
      </c>
      <c r="P57" s="30" t="n">
        <f aca="false">O57/O$57*100</f>
        <v>100</v>
      </c>
      <c r="Q57" s="35" t="n">
        <f aca="false">(O57-O56)/O56*100</f>
        <v>6.13315291341538</v>
      </c>
      <c r="R57" s="32" t="n">
        <v>6103.9</v>
      </c>
      <c r="S57" s="30" t="n">
        <f aca="false">R57/R$57*100</f>
        <v>100</v>
      </c>
      <c r="T57" s="30" t="n">
        <f aca="false">(R57-R56)/R56*100</f>
        <v>15.6450147637376</v>
      </c>
      <c r="U57" s="32"/>
      <c r="V57" s="30"/>
      <c r="W57" s="30"/>
    </row>
    <row r="58" s="9" customFormat="true" ht="9" hidden="false" customHeight="true" outlineLevel="0" collapsed="false">
      <c r="A58" s="34"/>
      <c r="B58" s="20"/>
      <c r="C58" s="38"/>
      <c r="D58" s="39"/>
      <c r="E58" s="30"/>
      <c r="F58" s="28"/>
      <c r="G58" s="30"/>
      <c r="H58" s="30"/>
      <c r="I58" s="28"/>
      <c r="J58" s="30"/>
      <c r="K58" s="30"/>
      <c r="L58" s="31"/>
      <c r="M58" s="30"/>
      <c r="N58" s="30"/>
      <c r="O58" s="32"/>
      <c r="P58" s="30"/>
      <c r="Q58" s="35"/>
      <c r="R58" s="32"/>
      <c r="S58" s="30"/>
      <c r="T58" s="30"/>
      <c r="U58" s="40"/>
      <c r="V58" s="30"/>
      <c r="W58" s="30"/>
    </row>
    <row r="59" s="9" customFormat="true" ht="12" hidden="false" customHeight="true" outlineLevel="0" collapsed="false">
      <c r="A59" s="34" t="n">
        <v>86</v>
      </c>
      <c r="B59" s="20" t="n">
        <v>1997</v>
      </c>
      <c r="C59" s="38" t="n">
        <v>186235.001</v>
      </c>
      <c r="D59" s="29" t="n">
        <v>113.829312568379</v>
      </c>
      <c r="E59" s="30" t="n">
        <v>13.8293125683795</v>
      </c>
      <c r="F59" s="28" t="n">
        <v>26291.996</v>
      </c>
      <c r="G59" s="30" t="n">
        <v>99.9657807687921</v>
      </c>
      <c r="H59" s="30" t="n">
        <v>-0.0342192312079389</v>
      </c>
      <c r="I59" s="28" t="n">
        <v>97347.181</v>
      </c>
      <c r="J59" s="30" t="n">
        <v>116.958621683968</v>
      </c>
      <c r="K59" s="30" t="n">
        <v>16.9586216839677</v>
      </c>
      <c r="L59" s="31" t="n">
        <v>11176.043</v>
      </c>
      <c r="M59" s="30" t="n">
        <v>122.748242530756</v>
      </c>
      <c r="N59" s="30" t="n">
        <v>22.7482425307557</v>
      </c>
      <c r="O59" s="32" t="n">
        <v>50247.851</v>
      </c>
      <c r="P59" s="30" t="n">
        <f aca="false">O59/O$57*100</f>
        <v>112.534644796133</v>
      </c>
      <c r="Q59" s="35" t="n">
        <f aca="false">(O59-O57)/O57*100</f>
        <v>12.5346447961329</v>
      </c>
      <c r="R59" s="32" t="n">
        <v>6588.22</v>
      </c>
      <c r="S59" s="30" t="n">
        <v>107.929226736566</v>
      </c>
      <c r="T59" s="30" t="n">
        <v>7.92922673656619</v>
      </c>
      <c r="U59" s="40"/>
      <c r="V59" s="30"/>
      <c r="W59" s="30"/>
    </row>
    <row r="60" s="9" customFormat="true" ht="12" hidden="false" customHeight="true" outlineLevel="0" collapsed="false">
      <c r="A60" s="34" t="n">
        <v>87</v>
      </c>
      <c r="B60" s="20" t="n">
        <v>1998</v>
      </c>
      <c r="C60" s="38" t="n">
        <v>185132.072</v>
      </c>
      <c r="D60" s="29" t="n">
        <f aca="false">C60/C$57*100</f>
        <v>113.155188284263</v>
      </c>
      <c r="E60" s="30" t="n">
        <f aca="false">(D60-D59)/D59*100</f>
        <v>-0.592223803259338</v>
      </c>
      <c r="F60" s="28" t="n">
        <v>23958.06</v>
      </c>
      <c r="G60" s="30" t="n">
        <f aca="false">F60/F$57*100</f>
        <v>91.092084825613</v>
      </c>
      <c r="H60" s="30" t="n">
        <f aca="false">(F60-F59)/F59*100</f>
        <v>-8.87698294188086</v>
      </c>
      <c r="I60" s="28" t="n">
        <v>98202.961</v>
      </c>
      <c r="J60" s="30" t="n">
        <f aca="false">I60/I$57*100</f>
        <v>117.986923358102</v>
      </c>
      <c r="K60" s="30" t="n">
        <f aca="false">(I60-I59)/I59*100</f>
        <v>0.879100957222376</v>
      </c>
      <c r="L60" s="31" t="n">
        <v>12162.513</v>
      </c>
      <c r="M60" s="30" t="n">
        <f aca="false">L60/L$57*100</f>
        <v>133.58886810781</v>
      </c>
      <c r="N60" s="30" t="n">
        <f aca="false">(L60-L59)/L59*100</f>
        <v>8.8266482152941</v>
      </c>
      <c r="O60" s="32" t="n">
        <v>48804.472</v>
      </c>
      <c r="P60" s="30" t="n">
        <f aca="false">O60/O$57*100</f>
        <v>109.302065892983</v>
      </c>
      <c r="Q60" s="35" t="n">
        <f aca="false">(O60-O59)/O59*100</f>
        <v>-2.87251886652824</v>
      </c>
      <c r="R60" s="32" t="n">
        <v>5957.446</v>
      </c>
      <c r="S60" s="30" t="n">
        <f aca="false">R60/R$57*100</f>
        <v>97.6006487655433</v>
      </c>
      <c r="T60" s="30" t="n">
        <f aca="false">(R60-R59)/R59*100</f>
        <v>-9.57427044027067</v>
      </c>
      <c r="U60" s="40"/>
      <c r="V60" s="30"/>
      <c r="W60" s="30"/>
    </row>
    <row r="61" s="9" customFormat="true" ht="12" hidden="false" customHeight="true" outlineLevel="0" collapsed="false">
      <c r="A61" s="34" t="n">
        <v>88</v>
      </c>
      <c r="B61" s="20" t="n">
        <v>1999</v>
      </c>
      <c r="C61" s="38" t="n">
        <v>201012.5</v>
      </c>
      <c r="D61" s="29" t="n">
        <v>122.861517398187</v>
      </c>
      <c r="E61" s="30" t="n">
        <v>8.57789135531309</v>
      </c>
      <c r="F61" s="28" t="n">
        <v>24473.322</v>
      </c>
      <c r="G61" s="30" t="n">
        <v>93.0509182160374</v>
      </c>
      <c r="H61" s="30" t="n">
        <v>2.15068331910012</v>
      </c>
      <c r="I61" s="28" t="n">
        <v>110641.096</v>
      </c>
      <c r="J61" s="30" t="n">
        <v>132.930959246444</v>
      </c>
      <c r="K61" s="30" t="n">
        <v>12.642802531681</v>
      </c>
      <c r="L61" s="31" t="n">
        <v>13961.25</v>
      </c>
      <c r="M61" s="30" t="n">
        <v>153.352921792619</v>
      </c>
      <c r="N61" s="30" t="n">
        <v>14.7891887145362</v>
      </c>
      <c r="O61" s="32" t="n">
        <v>51265.42</v>
      </c>
      <c r="P61" s="30" t="n">
        <f aca="false">O61/O$57*100</f>
        <v>114.813583371447</v>
      </c>
      <c r="Q61" s="35" t="n">
        <f aca="false">(O61-O60)/O60*100</f>
        <v>5.04246414140081</v>
      </c>
      <c r="R61" s="32" t="n">
        <v>5488.143</v>
      </c>
      <c r="S61" s="30" t="n">
        <v>89.9105996068152</v>
      </c>
      <c r="T61" s="30" t="n">
        <v>-7.87758714052968</v>
      </c>
      <c r="U61" s="40"/>
      <c r="V61" s="30"/>
      <c r="W61" s="30"/>
    </row>
    <row r="62" s="9" customFormat="true" ht="12" hidden="false" customHeight="true" outlineLevel="0" collapsed="false">
      <c r="A62" s="34" t="n">
        <v>89</v>
      </c>
      <c r="B62" s="20" t="n">
        <v>2000</v>
      </c>
      <c r="C62" s="38" t="n">
        <v>209314.279</v>
      </c>
      <c r="D62" s="29" t="n">
        <v>127.935675299036</v>
      </c>
      <c r="E62" s="30" t="n">
        <v>4.12998146881413</v>
      </c>
      <c r="F62" s="28" t="n">
        <v>24975.629</v>
      </c>
      <c r="G62" s="30" t="n">
        <v>94.9607581460781</v>
      </c>
      <c r="H62" s="30" t="n">
        <v>2.05246758082127</v>
      </c>
      <c r="I62" s="28" t="n">
        <v>115282.857</v>
      </c>
      <c r="J62" s="30" t="n">
        <v>138.507853950404</v>
      </c>
      <c r="K62" s="30" t="n">
        <v>4.1953317237566</v>
      </c>
      <c r="L62" s="31" t="n">
        <v>15164.736</v>
      </c>
      <c r="M62" s="30" t="n">
        <v>166.571375219684</v>
      </c>
      <c r="N62" s="30" t="n">
        <v>8.61962933118453</v>
      </c>
      <c r="O62" s="32" t="n">
        <v>52513.982</v>
      </c>
      <c r="P62" s="30" t="n">
        <f aca="false">O62/O$57*100</f>
        <v>117.609851836261</v>
      </c>
      <c r="Q62" s="35" t="n">
        <f aca="false">(O62-O61)/O61*100</f>
        <v>2.43548575238437</v>
      </c>
      <c r="R62" s="32" t="n">
        <v>5550.506</v>
      </c>
      <c r="S62" s="30" t="n">
        <v>90.7356815203145</v>
      </c>
      <c r="T62" s="30" t="n">
        <v>0.917669237117187</v>
      </c>
      <c r="U62" s="40"/>
      <c r="V62" s="30"/>
      <c r="W62" s="30"/>
    </row>
    <row r="63" s="51" customFormat="true" ht="12" hidden="false" customHeight="true" outlineLevel="0" collapsed="false">
      <c r="A63" s="41" t="n">
        <v>90</v>
      </c>
      <c r="B63" s="42" t="n">
        <v>2001</v>
      </c>
      <c r="C63" s="43" t="n">
        <f aca="false">F63+I63+L63+O63+R63</f>
        <v>220272.515</v>
      </c>
      <c r="D63" s="44" t="n">
        <f aca="false">C63/C$57*100</f>
        <v>134.633495101125</v>
      </c>
      <c r="E63" s="45" t="n">
        <f aca="false">(D63-D62)/D62*100</f>
        <v>5.23530265223806</v>
      </c>
      <c r="F63" s="46" t="n">
        <v>30286.962</v>
      </c>
      <c r="G63" s="45" t="n">
        <f aca="false">F63/F$57*100</f>
        <v>115.155505563227</v>
      </c>
      <c r="H63" s="45" t="n">
        <f aca="false">(F63-F62)/F62*100</f>
        <v>21.2660630088636</v>
      </c>
      <c r="I63" s="46" t="n">
        <v>127919.231</v>
      </c>
      <c r="J63" s="45" t="n">
        <f aca="false">I63/I$57*100</f>
        <v>153.689831246782</v>
      </c>
      <c r="K63" s="45" t="n">
        <f aca="false">(I63-I62)/I62*100</f>
        <v>10.9611908733317</v>
      </c>
      <c r="L63" s="47" t="n">
        <v>15927.332</v>
      </c>
      <c r="M63" s="45" t="n">
        <f aca="false">L63/L$57*100</f>
        <v>174.940347760147</v>
      </c>
      <c r="N63" s="45" t="n">
        <f aca="false">(L63-L62)/L62*100</f>
        <v>5.02874563724683</v>
      </c>
      <c r="O63" s="48" t="n">
        <v>41404.142</v>
      </c>
      <c r="P63" s="45" t="n">
        <f aca="false">O63/O$57*100</f>
        <v>92.7283519659109</v>
      </c>
      <c r="Q63" s="49" t="n">
        <f aca="false">(O63-O62)/O62*100</f>
        <v>-21.1559656626306</v>
      </c>
      <c r="R63" s="50" t="n">
        <v>4734.848</v>
      </c>
      <c r="S63" s="45" t="n">
        <f aca="false">R63/R$57*100</f>
        <v>77.5708645292354</v>
      </c>
      <c r="T63" s="45" t="n">
        <f aca="false">(R63-R62)/R62*100</f>
        <v>-14.6952007618765</v>
      </c>
      <c r="U63" s="50" t="n">
        <v>1182.477</v>
      </c>
      <c r="V63" s="44" t="s">
        <v>38</v>
      </c>
      <c r="W63" s="45" t="s">
        <v>38</v>
      </c>
    </row>
    <row r="64" s="9" customFormat="true" ht="15" hidden="false" customHeight="true" outlineLevel="0" collapsed="false">
      <c r="A64" s="52" t="s">
        <v>39</v>
      </c>
      <c r="B64" s="53"/>
      <c r="L64" s="9" t="s">
        <v>40</v>
      </c>
    </row>
    <row r="65" customFormat="false" ht="12" hidden="false" customHeight="true" outlineLevel="0" collapsed="false">
      <c r="A65" s="54"/>
    </row>
    <row r="67" customFormat="false" ht="15" hidden="false" customHeight="false" outlineLevel="0" collapsed="false">
      <c r="D67" s="54"/>
      <c r="E67" s="54"/>
      <c r="F67" s="54"/>
      <c r="G67" s="54"/>
      <c r="H67" s="54"/>
      <c r="I67" s="54"/>
      <c r="J67" s="54"/>
      <c r="L67" s="54"/>
      <c r="M67" s="54"/>
      <c r="N67" s="54"/>
      <c r="O67" s="54"/>
      <c r="P67" s="54"/>
      <c r="Q67" s="54"/>
      <c r="R67" s="54"/>
      <c r="U67" s="54"/>
    </row>
    <row r="68" customFormat="false" ht="15" hidden="false" customHeight="false" outlineLevel="0" collapsed="false">
      <c r="D68" s="54"/>
      <c r="E68" s="54"/>
      <c r="F68" s="54"/>
      <c r="G68" s="54"/>
      <c r="H68" s="54"/>
      <c r="I68" s="54"/>
      <c r="J68" s="54"/>
      <c r="L68" s="54"/>
      <c r="M68" s="54"/>
      <c r="N68" s="54"/>
      <c r="O68" s="54"/>
      <c r="P68" s="54"/>
      <c r="Q68" s="54"/>
      <c r="R68" s="54"/>
      <c r="U68" s="54"/>
    </row>
    <row r="69" customFormat="false" ht="15" hidden="false" customHeight="false" outlineLevel="0" collapsed="false">
      <c r="D69" s="54"/>
      <c r="E69" s="54"/>
      <c r="F69" s="54"/>
      <c r="G69" s="54"/>
      <c r="H69" s="54"/>
      <c r="I69" s="54"/>
      <c r="J69" s="54"/>
      <c r="L69" s="54"/>
      <c r="M69" s="54"/>
      <c r="N69" s="54"/>
      <c r="O69" s="54"/>
      <c r="P69" s="54"/>
      <c r="Q69" s="54"/>
      <c r="R69" s="54"/>
      <c r="U69" s="54"/>
    </row>
    <row r="70" customFormat="false" ht="15" hidden="false" customHeight="false" outlineLevel="0" collapsed="false">
      <c r="D70" s="54"/>
      <c r="E70" s="54"/>
      <c r="F70" s="54"/>
      <c r="G70" s="54"/>
      <c r="H70" s="54"/>
      <c r="I70" s="54"/>
      <c r="J70" s="54"/>
      <c r="L70" s="54"/>
      <c r="M70" s="54"/>
      <c r="N70" s="54"/>
      <c r="O70" s="54"/>
      <c r="P70" s="54"/>
      <c r="Q70" s="54"/>
      <c r="R70" s="54"/>
      <c r="U70" s="54"/>
    </row>
    <row r="71" customFormat="false" ht="15" hidden="false" customHeight="false" outlineLevel="0" collapsed="false">
      <c r="D71" s="54"/>
      <c r="E71" s="54"/>
      <c r="F71" s="54"/>
      <c r="G71" s="54"/>
      <c r="H71" s="54"/>
      <c r="I71" s="54"/>
      <c r="J71" s="54"/>
      <c r="L71" s="54"/>
      <c r="M71" s="54"/>
      <c r="N71" s="54"/>
      <c r="O71" s="54"/>
      <c r="P71" s="54"/>
      <c r="Q71" s="54"/>
      <c r="R71" s="54"/>
      <c r="U71" s="54"/>
    </row>
    <row r="72" customFormat="false" ht="15" hidden="false" customHeight="false" outlineLevel="0" collapsed="false">
      <c r="D72" s="54"/>
      <c r="E72" s="54"/>
      <c r="F72" s="54"/>
      <c r="G72" s="54"/>
      <c r="H72" s="54"/>
      <c r="I72" s="54"/>
      <c r="J72" s="54"/>
      <c r="L72" s="54"/>
      <c r="M72" s="54"/>
      <c r="N72" s="54"/>
      <c r="O72" s="54"/>
      <c r="P72" s="54"/>
      <c r="Q72" s="54"/>
      <c r="R72" s="54"/>
      <c r="U72" s="54"/>
    </row>
    <row r="73" customFormat="false" ht="15" hidden="false" customHeight="false" outlineLevel="0" collapsed="false">
      <c r="D73" s="54"/>
      <c r="E73" s="54"/>
      <c r="F73" s="54"/>
      <c r="G73" s="54"/>
      <c r="H73" s="54"/>
      <c r="I73" s="54"/>
      <c r="J73" s="54"/>
      <c r="L73" s="54"/>
      <c r="M73" s="54"/>
      <c r="N73" s="54"/>
      <c r="O73" s="54"/>
      <c r="P73" s="54"/>
      <c r="Q73" s="54"/>
      <c r="R73" s="54"/>
      <c r="U73" s="54"/>
    </row>
    <row r="74" customFormat="false" ht="15" hidden="false" customHeight="false" outlineLevel="0" collapsed="false">
      <c r="D74" s="54"/>
      <c r="E74" s="54"/>
      <c r="F74" s="54"/>
      <c r="G74" s="54"/>
      <c r="H74" s="54"/>
      <c r="I74" s="54"/>
      <c r="J74" s="54"/>
      <c r="L74" s="54"/>
      <c r="M74" s="54"/>
      <c r="N74" s="54"/>
      <c r="O74" s="54"/>
      <c r="P74" s="54"/>
      <c r="Q74" s="54"/>
      <c r="R74" s="54"/>
      <c r="U74" s="54"/>
    </row>
    <row r="75" customFormat="false" ht="15" hidden="false" customHeight="false" outlineLevel="0" collapsed="false">
      <c r="D75" s="54"/>
      <c r="E75" s="54"/>
      <c r="F75" s="54"/>
      <c r="G75" s="54"/>
      <c r="H75" s="54"/>
      <c r="I75" s="54"/>
      <c r="J75" s="54"/>
      <c r="L75" s="54"/>
      <c r="M75" s="54"/>
      <c r="N75" s="54"/>
      <c r="O75" s="54"/>
      <c r="P75" s="54"/>
      <c r="Q75" s="54"/>
      <c r="R75" s="54"/>
      <c r="U75" s="54"/>
    </row>
    <row r="76" customFormat="false" ht="15" hidden="false" customHeight="false" outlineLevel="0" collapsed="false">
      <c r="D76" s="54"/>
      <c r="E76" s="54"/>
      <c r="F76" s="54"/>
      <c r="G76" s="54"/>
      <c r="H76" s="54"/>
      <c r="I76" s="54"/>
      <c r="J76" s="54"/>
      <c r="L76" s="54"/>
      <c r="M76" s="54"/>
      <c r="N76" s="54"/>
      <c r="O76" s="54"/>
      <c r="P76" s="54"/>
      <c r="Q76" s="54"/>
      <c r="R76" s="54"/>
      <c r="U76" s="54"/>
    </row>
    <row r="77" customFormat="false" ht="15" hidden="false" customHeight="false" outlineLevel="0" collapsed="false">
      <c r="D77" s="54"/>
      <c r="E77" s="54"/>
      <c r="F77" s="54"/>
      <c r="G77" s="54"/>
      <c r="H77" s="54"/>
      <c r="I77" s="54"/>
      <c r="J77" s="54"/>
      <c r="L77" s="54"/>
      <c r="M77" s="54"/>
      <c r="N77" s="54"/>
      <c r="O77" s="54"/>
      <c r="P77" s="54"/>
      <c r="Q77" s="54"/>
      <c r="R77" s="54"/>
      <c r="U77" s="54"/>
    </row>
    <row r="78" customFormat="false" ht="15" hidden="false" customHeight="false" outlineLevel="0" collapsed="false">
      <c r="D78" s="54"/>
      <c r="E78" s="54"/>
      <c r="F78" s="54"/>
      <c r="G78" s="54"/>
      <c r="H78" s="54"/>
      <c r="I78" s="54"/>
      <c r="J78" s="54"/>
      <c r="L78" s="54"/>
      <c r="M78" s="54"/>
      <c r="N78" s="54"/>
      <c r="O78" s="54"/>
      <c r="P78" s="54"/>
      <c r="Q78" s="54"/>
      <c r="R78" s="54"/>
      <c r="U78" s="54"/>
    </row>
    <row r="79" customFormat="false" ht="15" hidden="false" customHeight="false" outlineLevel="0" collapsed="false">
      <c r="D79" s="54"/>
      <c r="E79" s="54"/>
      <c r="F79" s="54"/>
      <c r="G79" s="54"/>
      <c r="H79" s="54"/>
      <c r="I79" s="54"/>
      <c r="J79" s="54"/>
      <c r="L79" s="54"/>
      <c r="M79" s="54"/>
      <c r="N79" s="54"/>
      <c r="O79" s="54"/>
      <c r="P79" s="54"/>
      <c r="Q79" s="54"/>
      <c r="R79" s="54"/>
      <c r="U79" s="54"/>
    </row>
    <row r="80" customFormat="false" ht="15" hidden="false" customHeight="false" outlineLevel="0" collapsed="false">
      <c r="D80" s="54"/>
      <c r="E80" s="54"/>
      <c r="F80" s="54"/>
      <c r="G80" s="54"/>
      <c r="H80" s="54"/>
      <c r="I80" s="54"/>
      <c r="J80" s="54"/>
      <c r="L80" s="54"/>
      <c r="M80" s="54"/>
      <c r="N80" s="54"/>
      <c r="O80" s="54"/>
      <c r="P80" s="54"/>
      <c r="Q80" s="54"/>
      <c r="R80" s="54"/>
      <c r="U80" s="54"/>
    </row>
    <row r="81" customFormat="false" ht="15" hidden="false" customHeight="false" outlineLevel="0" collapsed="false">
      <c r="D81" s="54"/>
      <c r="E81" s="54"/>
      <c r="F81" s="54"/>
      <c r="G81" s="54"/>
      <c r="H81" s="54"/>
      <c r="I81" s="54"/>
      <c r="J81" s="54"/>
      <c r="L81" s="54"/>
      <c r="M81" s="54"/>
      <c r="N81" s="54"/>
      <c r="O81" s="54"/>
      <c r="P81" s="54"/>
      <c r="Q81" s="54"/>
      <c r="R81" s="54"/>
      <c r="U81" s="54"/>
    </row>
    <row r="82" customFormat="false" ht="15" hidden="false" customHeight="false" outlineLevel="0" collapsed="false">
      <c r="D82" s="54"/>
      <c r="E82" s="54"/>
      <c r="F82" s="54"/>
      <c r="G82" s="54"/>
      <c r="H82" s="54"/>
      <c r="I82" s="54"/>
      <c r="J82" s="54"/>
      <c r="L82" s="54"/>
      <c r="M82" s="54"/>
      <c r="N82" s="54"/>
      <c r="O82" s="54"/>
      <c r="P82" s="54"/>
      <c r="Q82" s="54"/>
      <c r="R82" s="54"/>
      <c r="U82" s="54"/>
    </row>
    <row r="83" customFormat="false" ht="15" hidden="false" customHeight="false" outlineLevel="0" collapsed="false">
      <c r="D83" s="54"/>
      <c r="E83" s="54"/>
      <c r="F83" s="54"/>
      <c r="G83" s="54"/>
      <c r="H83" s="54"/>
      <c r="I83" s="54"/>
      <c r="J83" s="54"/>
      <c r="L83" s="54"/>
      <c r="M83" s="54"/>
      <c r="N83" s="54"/>
      <c r="O83" s="54"/>
      <c r="P83" s="54"/>
      <c r="Q83" s="54"/>
      <c r="R83" s="54"/>
      <c r="U83" s="54"/>
    </row>
    <row r="84" customFormat="false" ht="15" hidden="false" customHeight="false" outlineLevel="0" collapsed="false">
      <c r="D84" s="54"/>
      <c r="E84" s="54"/>
      <c r="F84" s="54"/>
      <c r="G84" s="54"/>
      <c r="H84" s="54"/>
      <c r="I84" s="54"/>
      <c r="J84" s="54"/>
      <c r="L84" s="54"/>
      <c r="M84" s="54"/>
      <c r="N84" s="54"/>
      <c r="O84" s="54"/>
      <c r="P84" s="54"/>
      <c r="Q84" s="54"/>
      <c r="R84" s="54"/>
      <c r="U84" s="54"/>
    </row>
    <row r="85" customFormat="false" ht="15" hidden="false" customHeight="false" outlineLevel="0" collapsed="false">
      <c r="D85" s="54"/>
      <c r="E85" s="54"/>
      <c r="F85" s="54"/>
      <c r="G85" s="54"/>
      <c r="H85" s="54"/>
      <c r="I85" s="54"/>
      <c r="J85" s="54"/>
      <c r="L85" s="54"/>
      <c r="M85" s="54"/>
      <c r="N85" s="54"/>
      <c r="O85" s="54"/>
      <c r="P85" s="54"/>
      <c r="Q85" s="54"/>
      <c r="R85" s="54"/>
      <c r="U85" s="54"/>
    </row>
    <row r="86" customFormat="false" ht="15" hidden="false" customHeight="false" outlineLevel="0" collapsed="false">
      <c r="D86" s="54"/>
      <c r="E86" s="54"/>
      <c r="F86" s="54"/>
      <c r="G86" s="54"/>
      <c r="H86" s="54"/>
      <c r="I86" s="54"/>
      <c r="J86" s="54"/>
      <c r="L86" s="54"/>
      <c r="M86" s="54"/>
      <c r="N86" s="54"/>
      <c r="O86" s="54"/>
      <c r="P86" s="54"/>
      <c r="Q86" s="54"/>
      <c r="R86" s="54"/>
      <c r="U86" s="54"/>
    </row>
    <row r="87" customFormat="false" ht="15" hidden="false" customHeight="false" outlineLevel="0" collapsed="false">
      <c r="D87" s="54"/>
      <c r="E87" s="54"/>
      <c r="F87" s="54"/>
      <c r="G87" s="54"/>
      <c r="H87" s="54"/>
      <c r="I87" s="54"/>
      <c r="J87" s="54"/>
      <c r="L87" s="54"/>
      <c r="M87" s="54"/>
      <c r="N87" s="54"/>
      <c r="O87" s="54"/>
      <c r="P87" s="54"/>
      <c r="Q87" s="54"/>
      <c r="R87" s="54"/>
      <c r="U87" s="54"/>
    </row>
    <row r="88" customFormat="false" ht="15" hidden="false" customHeight="false" outlineLevel="0" collapsed="false">
      <c r="D88" s="54"/>
      <c r="E88" s="54"/>
      <c r="F88" s="54"/>
      <c r="G88" s="54"/>
      <c r="H88" s="54"/>
      <c r="I88" s="54"/>
      <c r="J88" s="54"/>
      <c r="L88" s="54"/>
      <c r="M88" s="54"/>
      <c r="N88" s="54"/>
      <c r="O88" s="54"/>
      <c r="P88" s="54"/>
      <c r="Q88" s="54"/>
      <c r="R88" s="54"/>
      <c r="U88" s="54"/>
    </row>
    <row r="89" customFormat="false" ht="15" hidden="false" customHeight="false" outlineLevel="0" collapsed="false">
      <c r="D89" s="54"/>
      <c r="E89" s="54"/>
      <c r="F89" s="54"/>
      <c r="G89" s="54"/>
      <c r="H89" s="54"/>
      <c r="I89" s="54"/>
      <c r="J89" s="54"/>
      <c r="L89" s="54"/>
      <c r="M89" s="54"/>
      <c r="N89" s="54"/>
      <c r="O89" s="54"/>
      <c r="P89" s="54"/>
      <c r="Q89" s="54"/>
      <c r="R89" s="54"/>
      <c r="U89" s="54"/>
    </row>
    <row r="90" customFormat="false" ht="15" hidden="false" customHeight="false" outlineLevel="0" collapsed="false">
      <c r="D90" s="54"/>
      <c r="E90" s="54"/>
      <c r="F90" s="54"/>
      <c r="G90" s="54"/>
      <c r="H90" s="54"/>
      <c r="I90" s="54"/>
      <c r="J90" s="54"/>
      <c r="L90" s="54"/>
      <c r="M90" s="54"/>
      <c r="N90" s="54"/>
      <c r="O90" s="54"/>
      <c r="P90" s="54"/>
      <c r="Q90" s="54"/>
      <c r="R90" s="54"/>
      <c r="U90" s="54"/>
    </row>
    <row r="91" customFormat="false" ht="15" hidden="false" customHeight="false" outlineLevel="0" collapsed="false">
      <c r="D91" s="54"/>
      <c r="E91" s="54"/>
      <c r="F91" s="54"/>
      <c r="G91" s="54"/>
      <c r="H91" s="54"/>
      <c r="I91" s="54"/>
      <c r="J91" s="54"/>
      <c r="L91" s="54"/>
      <c r="M91" s="54"/>
      <c r="N91" s="54"/>
      <c r="O91" s="54"/>
      <c r="P91" s="54"/>
      <c r="Q91" s="54"/>
      <c r="R91" s="54"/>
      <c r="U91" s="54"/>
    </row>
    <row r="92" customFormat="false" ht="15" hidden="false" customHeight="false" outlineLevel="0" collapsed="false">
      <c r="D92" s="54"/>
      <c r="E92" s="54"/>
      <c r="F92" s="54"/>
      <c r="G92" s="54"/>
      <c r="H92" s="54"/>
      <c r="I92" s="54"/>
      <c r="J92" s="54"/>
      <c r="L92" s="54"/>
      <c r="M92" s="54"/>
      <c r="N92" s="54"/>
      <c r="O92" s="54"/>
      <c r="P92" s="54"/>
      <c r="Q92" s="54"/>
      <c r="R92" s="54"/>
      <c r="U92" s="54"/>
    </row>
    <row r="93" customFormat="false" ht="15" hidden="false" customHeight="false" outlineLevel="0" collapsed="false">
      <c r="D93" s="54"/>
      <c r="E93" s="54"/>
      <c r="F93" s="54"/>
      <c r="G93" s="54"/>
      <c r="H93" s="54"/>
      <c r="I93" s="54"/>
      <c r="J93" s="54"/>
      <c r="L93" s="54"/>
      <c r="M93" s="54"/>
      <c r="N93" s="54"/>
      <c r="O93" s="54"/>
      <c r="P93" s="54"/>
      <c r="Q93" s="54"/>
      <c r="R93" s="54"/>
      <c r="U93" s="54"/>
    </row>
    <row r="94" customFormat="false" ht="15" hidden="false" customHeight="false" outlineLevel="0" collapsed="false">
      <c r="D94" s="54"/>
      <c r="E94" s="54"/>
      <c r="F94" s="54"/>
      <c r="G94" s="54"/>
      <c r="H94" s="54"/>
      <c r="I94" s="54"/>
      <c r="J94" s="54"/>
      <c r="L94" s="54"/>
      <c r="M94" s="54"/>
      <c r="N94" s="54"/>
      <c r="O94" s="54"/>
      <c r="P94" s="54"/>
      <c r="Q94" s="54"/>
      <c r="R94" s="54"/>
      <c r="U94" s="54"/>
    </row>
    <row r="95" customFormat="false" ht="15" hidden="false" customHeight="false" outlineLevel="0" collapsed="false">
      <c r="D95" s="54"/>
      <c r="E95" s="54"/>
      <c r="F95" s="54"/>
      <c r="G95" s="54"/>
      <c r="H95" s="54"/>
      <c r="I95" s="54"/>
      <c r="J95" s="54"/>
      <c r="L95" s="54"/>
      <c r="M95" s="54"/>
      <c r="N95" s="54"/>
      <c r="O95" s="54"/>
      <c r="P95" s="54"/>
      <c r="Q95" s="54"/>
      <c r="R95" s="54"/>
      <c r="U95" s="54"/>
    </row>
    <row r="96" customFormat="false" ht="15" hidden="false" customHeight="false" outlineLevel="0" collapsed="false">
      <c r="D96" s="54"/>
      <c r="E96" s="54"/>
      <c r="F96" s="54"/>
      <c r="G96" s="54"/>
      <c r="H96" s="54"/>
      <c r="I96" s="54"/>
      <c r="J96" s="54"/>
      <c r="L96" s="54"/>
      <c r="M96" s="54"/>
      <c r="N96" s="54"/>
      <c r="O96" s="54"/>
      <c r="P96" s="54"/>
      <c r="Q96" s="54"/>
      <c r="R96" s="54"/>
      <c r="U96" s="54"/>
    </row>
    <row r="97" customFormat="false" ht="15" hidden="false" customHeight="false" outlineLevel="0" collapsed="false">
      <c r="D97" s="54"/>
      <c r="E97" s="54"/>
      <c r="F97" s="54"/>
      <c r="G97" s="54"/>
      <c r="H97" s="54"/>
      <c r="I97" s="54"/>
      <c r="J97" s="54"/>
      <c r="L97" s="54"/>
      <c r="M97" s="54"/>
      <c r="N97" s="54"/>
      <c r="O97" s="54"/>
      <c r="P97" s="54"/>
      <c r="Q97" s="54"/>
      <c r="R97" s="54"/>
      <c r="U97" s="54"/>
    </row>
    <row r="98" customFormat="false" ht="15" hidden="false" customHeight="false" outlineLevel="0" collapsed="false">
      <c r="D98" s="54"/>
      <c r="E98" s="54"/>
      <c r="F98" s="54"/>
      <c r="G98" s="54"/>
      <c r="H98" s="54"/>
      <c r="I98" s="54"/>
      <c r="J98" s="54"/>
      <c r="L98" s="54"/>
      <c r="M98" s="54"/>
      <c r="N98" s="54"/>
      <c r="O98" s="54"/>
      <c r="P98" s="54"/>
      <c r="Q98" s="54"/>
      <c r="R98" s="54"/>
      <c r="U98" s="54"/>
    </row>
    <row r="99" customFormat="false" ht="15" hidden="false" customHeight="false" outlineLevel="0" collapsed="false">
      <c r="D99" s="54"/>
      <c r="E99" s="54"/>
      <c r="F99" s="54"/>
      <c r="G99" s="54"/>
      <c r="H99" s="54"/>
      <c r="I99" s="54"/>
      <c r="J99" s="54"/>
      <c r="L99" s="54"/>
      <c r="M99" s="54"/>
      <c r="N99" s="54"/>
      <c r="O99" s="54"/>
      <c r="P99" s="54"/>
      <c r="Q99" s="54"/>
      <c r="R99" s="54"/>
      <c r="U99" s="54"/>
    </row>
    <row r="100" customFormat="false" ht="15" hidden="false" customHeight="false" outlineLevel="0" collapsed="false">
      <c r="D100" s="54"/>
      <c r="E100" s="54"/>
      <c r="F100" s="54"/>
      <c r="G100" s="54"/>
      <c r="H100" s="54"/>
      <c r="I100" s="54"/>
      <c r="J100" s="54"/>
      <c r="L100" s="54"/>
      <c r="M100" s="54"/>
      <c r="N100" s="54"/>
      <c r="O100" s="54"/>
      <c r="P100" s="54"/>
      <c r="Q100" s="54"/>
      <c r="R100" s="54"/>
      <c r="U100" s="54"/>
    </row>
    <row r="101" customFormat="false" ht="15" hidden="false" customHeight="false" outlineLevel="0" collapsed="false">
      <c r="D101" s="54"/>
      <c r="E101" s="54"/>
      <c r="F101" s="54"/>
      <c r="G101" s="54"/>
      <c r="H101" s="54"/>
      <c r="I101" s="54"/>
      <c r="J101" s="54"/>
      <c r="L101" s="54"/>
      <c r="M101" s="54"/>
      <c r="N101" s="54"/>
      <c r="O101" s="54"/>
      <c r="P101" s="54"/>
      <c r="Q101" s="54"/>
      <c r="R101" s="54"/>
      <c r="U101" s="54"/>
    </row>
    <row r="102" customFormat="false" ht="15" hidden="false" customHeight="false" outlineLevel="0" collapsed="false">
      <c r="D102" s="54"/>
      <c r="E102" s="54"/>
      <c r="F102" s="54"/>
      <c r="G102" s="54"/>
      <c r="H102" s="54"/>
      <c r="I102" s="54"/>
      <c r="J102" s="54"/>
      <c r="L102" s="54"/>
      <c r="M102" s="54"/>
      <c r="N102" s="54"/>
      <c r="O102" s="54"/>
      <c r="P102" s="54"/>
      <c r="Q102" s="54"/>
      <c r="R102" s="54"/>
      <c r="U102" s="54"/>
    </row>
    <row r="103" customFormat="false" ht="15" hidden="false" customHeight="false" outlineLevel="0" collapsed="false">
      <c r="D103" s="54"/>
      <c r="E103" s="54"/>
      <c r="F103" s="54"/>
      <c r="G103" s="54"/>
      <c r="H103" s="54"/>
      <c r="I103" s="54"/>
      <c r="J103" s="54"/>
      <c r="L103" s="54"/>
      <c r="M103" s="54"/>
      <c r="N103" s="54"/>
      <c r="O103" s="54"/>
      <c r="P103" s="54"/>
      <c r="Q103" s="54"/>
      <c r="R103" s="54"/>
      <c r="U103" s="54"/>
    </row>
    <row r="104" customFormat="false" ht="15" hidden="false" customHeight="false" outlineLevel="0" collapsed="false">
      <c r="D104" s="54"/>
      <c r="E104" s="54"/>
      <c r="F104" s="54"/>
      <c r="G104" s="54"/>
      <c r="H104" s="54"/>
      <c r="I104" s="54"/>
      <c r="J104" s="54"/>
      <c r="L104" s="54"/>
      <c r="M104" s="54"/>
      <c r="N104" s="54"/>
      <c r="O104" s="54"/>
      <c r="P104" s="54"/>
      <c r="Q104" s="54"/>
      <c r="R104" s="54"/>
      <c r="U104" s="54"/>
    </row>
    <row r="105" customFormat="false" ht="15" hidden="false" customHeight="false" outlineLevel="0" collapsed="false">
      <c r="D105" s="54"/>
      <c r="E105" s="54"/>
      <c r="F105" s="54"/>
      <c r="G105" s="54"/>
      <c r="H105" s="54"/>
      <c r="I105" s="54"/>
      <c r="J105" s="54"/>
      <c r="L105" s="54"/>
      <c r="M105" s="54"/>
      <c r="N105" s="54"/>
      <c r="O105" s="54"/>
      <c r="P105" s="54"/>
      <c r="Q105" s="54"/>
      <c r="R105" s="54"/>
      <c r="U105" s="54"/>
    </row>
    <row r="106" customFormat="false" ht="15" hidden="false" customHeight="false" outlineLevel="0" collapsed="false">
      <c r="D106" s="54"/>
      <c r="E106" s="54"/>
      <c r="F106" s="54"/>
      <c r="G106" s="54"/>
      <c r="H106" s="54"/>
      <c r="I106" s="54"/>
      <c r="J106" s="54"/>
      <c r="L106" s="54"/>
      <c r="M106" s="54"/>
      <c r="N106" s="54"/>
      <c r="O106" s="54"/>
      <c r="P106" s="54"/>
      <c r="Q106" s="54"/>
      <c r="R106" s="54"/>
      <c r="U106" s="54"/>
    </row>
    <row r="107" customFormat="false" ht="15" hidden="false" customHeight="false" outlineLevel="0" collapsed="false">
      <c r="D107" s="54"/>
      <c r="E107" s="54"/>
      <c r="F107" s="54"/>
      <c r="G107" s="54"/>
      <c r="H107" s="54"/>
      <c r="I107" s="54"/>
      <c r="J107" s="54"/>
      <c r="L107" s="54"/>
      <c r="M107" s="54"/>
      <c r="N107" s="54"/>
      <c r="O107" s="54"/>
      <c r="P107" s="54"/>
      <c r="Q107" s="54"/>
      <c r="R107" s="54"/>
      <c r="U107" s="54"/>
    </row>
    <row r="108" customFormat="false" ht="15" hidden="false" customHeight="false" outlineLevel="0" collapsed="false">
      <c r="D108" s="54"/>
      <c r="E108" s="54"/>
      <c r="F108" s="54"/>
      <c r="G108" s="54"/>
      <c r="H108" s="54"/>
      <c r="I108" s="54"/>
      <c r="J108" s="54"/>
      <c r="L108" s="54"/>
      <c r="M108" s="54"/>
      <c r="N108" s="54"/>
      <c r="O108" s="54"/>
      <c r="P108" s="54"/>
      <c r="Q108" s="54"/>
      <c r="R108" s="54"/>
      <c r="U108" s="54"/>
    </row>
    <row r="109" customFormat="false" ht="15" hidden="false" customHeight="false" outlineLevel="0" collapsed="false">
      <c r="D109" s="54"/>
      <c r="E109" s="54"/>
      <c r="F109" s="54"/>
      <c r="G109" s="54"/>
      <c r="H109" s="54"/>
      <c r="I109" s="54"/>
      <c r="J109" s="54"/>
      <c r="L109" s="54"/>
      <c r="M109" s="54"/>
      <c r="N109" s="54"/>
      <c r="O109" s="54"/>
      <c r="P109" s="54"/>
      <c r="Q109" s="54"/>
      <c r="R109" s="54"/>
      <c r="U109" s="54"/>
    </row>
    <row r="110" customFormat="false" ht="15" hidden="false" customHeight="false" outlineLevel="0" collapsed="false">
      <c r="D110" s="54"/>
      <c r="E110" s="54"/>
      <c r="F110" s="54"/>
      <c r="G110" s="54"/>
      <c r="H110" s="54"/>
      <c r="I110" s="54"/>
      <c r="J110" s="54"/>
      <c r="L110" s="54"/>
      <c r="M110" s="54"/>
      <c r="N110" s="54"/>
      <c r="O110" s="54"/>
      <c r="P110" s="54"/>
      <c r="Q110" s="54"/>
      <c r="R110" s="54"/>
      <c r="U110" s="54"/>
    </row>
    <row r="111" customFormat="false" ht="15" hidden="false" customHeight="false" outlineLevel="0" collapsed="false">
      <c r="D111" s="54"/>
      <c r="E111" s="54"/>
      <c r="F111" s="54"/>
      <c r="G111" s="54"/>
      <c r="H111" s="54"/>
      <c r="I111" s="54"/>
      <c r="J111" s="54"/>
      <c r="L111" s="54"/>
      <c r="M111" s="54"/>
      <c r="N111" s="54"/>
      <c r="O111" s="54"/>
      <c r="P111" s="54"/>
      <c r="Q111" s="54"/>
      <c r="R111" s="54"/>
      <c r="U111" s="54"/>
    </row>
    <row r="112" customFormat="false" ht="15" hidden="false" customHeight="false" outlineLevel="0" collapsed="false">
      <c r="D112" s="54"/>
      <c r="E112" s="54"/>
      <c r="F112" s="54"/>
      <c r="G112" s="54"/>
      <c r="H112" s="54"/>
      <c r="I112" s="54"/>
      <c r="J112" s="54"/>
      <c r="L112" s="54"/>
      <c r="M112" s="54"/>
      <c r="N112" s="54"/>
      <c r="O112" s="54"/>
      <c r="P112" s="54"/>
      <c r="Q112" s="54"/>
      <c r="R112" s="54"/>
      <c r="U112" s="54"/>
    </row>
    <row r="113" customFormat="false" ht="15" hidden="false" customHeight="false" outlineLevel="0" collapsed="false">
      <c r="D113" s="54"/>
      <c r="E113" s="54"/>
      <c r="F113" s="54"/>
      <c r="G113" s="54"/>
      <c r="H113" s="54"/>
      <c r="I113" s="54"/>
      <c r="J113" s="54"/>
      <c r="L113" s="54"/>
      <c r="M113" s="54"/>
      <c r="N113" s="54"/>
      <c r="O113" s="54"/>
      <c r="P113" s="54"/>
      <c r="Q113" s="54"/>
      <c r="R113" s="54"/>
      <c r="U113" s="54"/>
    </row>
    <row r="114" customFormat="false" ht="15" hidden="false" customHeight="false" outlineLevel="0" collapsed="false">
      <c r="D114" s="54"/>
      <c r="E114" s="54"/>
      <c r="F114" s="54"/>
      <c r="G114" s="54"/>
      <c r="H114" s="54"/>
      <c r="I114" s="54"/>
      <c r="J114" s="54"/>
      <c r="L114" s="54"/>
      <c r="M114" s="54"/>
      <c r="N114" s="54"/>
      <c r="O114" s="54"/>
      <c r="P114" s="54"/>
      <c r="Q114" s="54"/>
      <c r="R114" s="54"/>
      <c r="U114" s="54"/>
    </row>
    <row r="115" customFormat="false" ht="15" hidden="false" customHeight="false" outlineLevel="0" collapsed="false">
      <c r="D115" s="54"/>
      <c r="E115" s="54"/>
      <c r="F115" s="54"/>
      <c r="G115" s="54"/>
      <c r="H115" s="54"/>
      <c r="I115" s="54"/>
      <c r="J115" s="54"/>
      <c r="L115" s="54"/>
      <c r="M115" s="54"/>
      <c r="N115" s="54"/>
      <c r="O115" s="54"/>
      <c r="P115" s="54"/>
      <c r="Q115" s="54"/>
      <c r="R115" s="54"/>
      <c r="U115" s="54"/>
    </row>
    <row r="116" customFormat="false" ht="15" hidden="false" customHeight="false" outlineLevel="0" collapsed="false">
      <c r="L116" s="54"/>
      <c r="M116" s="54"/>
      <c r="N116" s="54"/>
      <c r="O116" s="54"/>
      <c r="P116" s="54"/>
      <c r="Q116" s="54"/>
      <c r="R116" s="54"/>
      <c r="U116" s="54"/>
    </row>
  </sheetData>
  <mergeCells count="16">
    <mergeCell ref="A1:K1"/>
    <mergeCell ref="L1:W1"/>
    <mergeCell ref="C3:E3"/>
    <mergeCell ref="F3:H3"/>
    <mergeCell ref="I3:K3"/>
    <mergeCell ref="L3:N3"/>
    <mergeCell ref="O3:Q3"/>
    <mergeCell ref="R3:T3"/>
    <mergeCell ref="U3:W3"/>
    <mergeCell ref="C4:E4"/>
    <mergeCell ref="F4:H4"/>
    <mergeCell ref="I4:K4"/>
    <mergeCell ref="L4:N4"/>
    <mergeCell ref="O4:Q4"/>
    <mergeCell ref="R4:T4"/>
    <mergeCell ref="U4:W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09T09:05:53Z</cp:lastPrinted>
  <dcterms:modified xsi:type="dcterms:W3CDTF">2002-07-09T09:09:49Z</dcterms:modified>
  <cp:revision>0</cp:revision>
  <dc:subject/>
  <dc:title/>
</cp:coreProperties>
</file>