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29" sheetId="1" state="visible" r:id="rId2"/>
  </sheets>
  <definedNames>
    <definedName function="false" hidden="false" localSheetId="0" name="_xlnm.Print_Area" vbProcedure="false">TI29!$A$1:$N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3">
  <si>
    <r>
      <rPr>
        <sz val="14"/>
        <rFont val="Arial"/>
        <family val="2"/>
      </rPr>
      <t xml:space="preserve">28.</t>
    </r>
    <r>
      <rPr>
        <sz val="14"/>
        <rFont val="Noto Sans"/>
        <family val="2"/>
      </rPr>
      <t xml:space="preserve">港埠貨櫃裝卸成長趨勢</t>
    </r>
  </si>
  <si>
    <t xml:space="preserve">28. Growth Trend of Container Tonnage Handled by Ports</t>
  </si>
  <si>
    <r>
      <rPr>
        <sz val="9"/>
        <rFont val="Noto Sans"/>
        <family val="2"/>
      </rPr>
      <t xml:space="preserve">單位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折合廿呎當量數</t>
    </r>
  </si>
  <si>
    <t xml:space="preserve">Unit:TEU</t>
  </si>
  <si>
    <t xml:space="preserve">港別</t>
  </si>
  <si>
    <r>
      <rPr>
        <sz val="9"/>
        <rFont val="Noto Sans"/>
        <family val="2"/>
      </rPr>
      <t xml:space="preserve">基  隆  港    </t>
    </r>
    <r>
      <rPr>
        <sz val="9"/>
        <rFont val="Arial"/>
        <family val="2"/>
      </rPr>
      <t xml:space="preserve">Keelung</t>
    </r>
  </si>
  <si>
    <r>
      <rPr>
        <sz val="9"/>
        <rFont val="Noto Sans"/>
        <family val="2"/>
      </rPr>
      <t xml:space="preserve">高   雄   港 </t>
    </r>
    <r>
      <rPr>
        <sz val="9"/>
        <rFont val="Arial"/>
        <family val="2"/>
      </rPr>
      <t xml:space="preserve">Kaohsiung</t>
    </r>
  </si>
  <si>
    <r>
      <rPr>
        <sz val="9"/>
        <rFont val="Noto Sans"/>
        <family val="2"/>
      </rPr>
      <t xml:space="preserve">台  中  港  </t>
    </r>
    <r>
      <rPr>
        <sz val="9"/>
        <rFont val="Arial"/>
        <family val="2"/>
      </rPr>
      <t xml:space="preserve">Taichung</t>
    </r>
  </si>
  <si>
    <r>
      <rPr>
        <sz val="9"/>
        <rFont val="Noto Sans"/>
        <family val="2"/>
      </rPr>
      <t xml:space="preserve">安  平  港  </t>
    </r>
    <r>
      <rPr>
        <sz val="9"/>
        <rFont val="Arial"/>
        <family val="2"/>
      </rPr>
      <t xml:space="preserve">Anping</t>
    </r>
  </si>
  <si>
    <t xml:space="preserve">Harbor</t>
  </si>
  <si>
    <r>
      <rPr>
        <sz val="9"/>
        <rFont val="Noto Sans"/>
        <family val="2"/>
      </rPr>
      <t xml:space="preserve">折合</t>
    </r>
    <r>
      <rPr>
        <sz val="9"/>
        <rFont val="Times New Roman"/>
        <family val="1"/>
      </rPr>
      <t xml:space="preserve">20</t>
    </r>
    <r>
      <rPr>
        <sz val="9"/>
        <rFont val="Noto Sans"/>
        <family val="2"/>
      </rPr>
      <t xml:space="preserve">呎</t>
    </r>
  </si>
  <si>
    <t xml:space="preserve">指  數</t>
  </si>
  <si>
    <r>
      <rPr>
        <sz val="9"/>
        <rFont val="Noto Sans"/>
        <family val="2"/>
      </rPr>
      <t xml:space="preserve">年成長率</t>
    </r>
    <r>
      <rPr>
        <sz val="9"/>
        <rFont val="Arial"/>
        <family val="2"/>
      </rPr>
      <t xml:space="preserve">%</t>
    </r>
  </si>
  <si>
    <r>
      <rPr>
        <sz val="9"/>
        <rFont val="Noto Sans"/>
        <family val="2"/>
      </rPr>
      <t xml:space="preserve">折合</t>
    </r>
    <r>
      <rPr>
        <sz val="9"/>
        <rFont val="新細明體"/>
        <family val="1"/>
        <charset val="136"/>
      </rPr>
      <t xml:space="preserve">20</t>
    </r>
    <r>
      <rPr>
        <sz val="9"/>
        <rFont val="Noto Sans"/>
        <family val="2"/>
      </rPr>
      <t xml:space="preserve">呎</t>
    </r>
  </si>
  <si>
    <t xml:space="preserve">時期</t>
  </si>
  <si>
    <t xml:space="preserve">貨櫃數</t>
  </si>
  <si>
    <t xml:space="preserve">Index</t>
  </si>
  <si>
    <t xml:space="preserve">Annual</t>
  </si>
  <si>
    <t xml:space="preserve">Period</t>
  </si>
  <si>
    <r>
      <rPr>
        <sz val="9"/>
        <rFont val="Arial"/>
        <family val="2"/>
      </rPr>
      <t xml:space="preserve">85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=100</t>
    </r>
  </si>
  <si>
    <t xml:space="preserve">Growth</t>
  </si>
  <si>
    <t xml:space="preserve">民國</t>
  </si>
  <si>
    <t xml:space="preserve">A.D.</t>
  </si>
  <si>
    <t xml:space="preserve">TEU</t>
  </si>
  <si>
    <t xml:space="preserve">1996=100</t>
  </si>
  <si>
    <t xml:space="preserve">Rate</t>
  </si>
  <si>
    <t xml:space="preserve">－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基隆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高雄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台中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安平港務局</t>
    </r>
  </si>
  <si>
    <t xml:space="preserve">Source: Keelung, Kaohsiung, Taichung and Anping Harbor Bureau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%"/>
  </numFmts>
  <fonts count="16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sz val="9"/>
      <name val="Noto Sans"/>
      <family val="2"/>
    </font>
    <font>
      <sz val="9"/>
      <name val="Times New Roman"/>
      <family val="1"/>
    </font>
    <font>
      <sz val="9"/>
      <name val="新細明體"/>
      <family val="1"/>
      <charset val="136"/>
    </font>
    <font>
      <sz val="9"/>
      <name val="細明體"/>
      <family val="3"/>
      <charset val="136"/>
    </font>
    <font>
      <b val="true"/>
      <sz val="9"/>
      <name val="Arial"/>
      <family val="2"/>
    </font>
    <font>
      <b val="true"/>
      <sz val="9"/>
      <name val="Noto Sans"/>
      <family val="2"/>
    </font>
    <font>
      <sz val="12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2</xdr:col>
      <xdr:colOff>10440</xdr:colOff>
      <xdr:row>7</xdr:row>
      <xdr:rowOff>142920</xdr:rowOff>
    </xdr:to>
    <xdr:sp>
      <xdr:nvSpPr>
        <xdr:cNvPr id="0" name="Line 1"/>
        <xdr:cNvSpPr/>
      </xdr:nvSpPr>
      <xdr:spPr>
        <a:xfrm>
          <a:off x="0" y="628560"/>
          <a:ext cx="710280" cy="82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0" ySplit="1020" topLeftCell="BM1" activePane="bottomLeft" state="split"/>
      <selection pane="topLeft" activeCell="A4" activeCellId="0" sqref="A4"/>
      <selection pane="bottomLeft" activeCell="F56" activeCellId="0" sqref="F56"/>
    </sheetView>
  </sheetViews>
  <sheetFormatPr defaultColWidth="8.66015625" defaultRowHeight="12.75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4.1"/>
    <col collapsed="false" customWidth="true" hidden="false" outlineLevel="0" max="14" min="3" style="1" width="8.55"/>
    <col collapsed="false" customWidth="false" hidden="false" outlineLevel="0" max="257" min="15" style="1" width="8.66"/>
  </cols>
  <sheetData>
    <row r="1" s="3" customFormat="tru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 t="s">
        <v>1</v>
      </c>
      <c r="J1" s="2"/>
      <c r="K1" s="2"/>
      <c r="L1" s="2"/>
      <c r="M1" s="2"/>
      <c r="N1" s="2"/>
    </row>
    <row r="2" s="3" customFormat="true" ht="18" hidden="false" customHeight="false" outlineLevel="0" collapsed="false"/>
    <row r="3" s="5" customFormat="true" ht="12" hidden="false" customHeight="true" outlineLevel="0" collapsed="false">
      <c r="A3" s="4"/>
      <c r="B3" s="4"/>
      <c r="H3" s="6" t="s">
        <v>2</v>
      </c>
      <c r="N3" s="7" t="s">
        <v>3</v>
      </c>
    </row>
    <row r="4" s="5" customFormat="true" ht="15" hidden="false" customHeight="true" outlineLevel="0" collapsed="false">
      <c r="A4" s="8"/>
      <c r="B4" s="9" t="s">
        <v>4</v>
      </c>
      <c r="C4" s="10" t="s">
        <v>5</v>
      </c>
      <c r="D4" s="10"/>
      <c r="E4" s="10"/>
      <c r="F4" s="11" t="s">
        <v>6</v>
      </c>
      <c r="G4" s="11"/>
      <c r="H4" s="11"/>
      <c r="I4" s="12" t="s">
        <v>7</v>
      </c>
      <c r="J4" s="12"/>
      <c r="K4" s="12"/>
      <c r="L4" s="11" t="s">
        <v>8</v>
      </c>
      <c r="M4" s="11"/>
      <c r="N4" s="11"/>
    </row>
    <row r="5" s="5" customFormat="true" ht="15" hidden="false" customHeight="true" outlineLevel="0" collapsed="false">
      <c r="A5" s="8"/>
      <c r="B5" s="13" t="s">
        <v>9</v>
      </c>
      <c r="C5" s="14" t="s">
        <v>10</v>
      </c>
      <c r="D5" s="14" t="s">
        <v>11</v>
      </c>
      <c r="E5" s="14" t="s">
        <v>12</v>
      </c>
      <c r="F5" s="14" t="s">
        <v>13</v>
      </c>
      <c r="G5" s="14" t="s">
        <v>11</v>
      </c>
      <c r="H5" s="14" t="s">
        <v>12</v>
      </c>
      <c r="I5" s="15" t="s">
        <v>13</v>
      </c>
      <c r="J5" s="14" t="s">
        <v>11</v>
      </c>
      <c r="K5" s="14" t="s">
        <v>12</v>
      </c>
      <c r="L5" s="14" t="s">
        <v>13</v>
      </c>
      <c r="M5" s="14" t="s">
        <v>11</v>
      </c>
      <c r="N5" s="14" t="s">
        <v>12</v>
      </c>
    </row>
    <row r="6" s="5" customFormat="true" ht="12" hidden="false" customHeight="true" outlineLevel="0" collapsed="false">
      <c r="A6" s="16" t="s">
        <v>14</v>
      </c>
      <c r="B6" s="8"/>
      <c r="C6" s="14" t="s">
        <v>15</v>
      </c>
      <c r="D6" s="17" t="s">
        <v>16</v>
      </c>
      <c r="E6" s="17" t="s">
        <v>17</v>
      </c>
      <c r="F6" s="14" t="s">
        <v>15</v>
      </c>
      <c r="G6" s="17" t="s">
        <v>16</v>
      </c>
      <c r="H6" s="17" t="s">
        <v>17</v>
      </c>
      <c r="I6" s="15" t="s">
        <v>15</v>
      </c>
      <c r="J6" s="17" t="s">
        <v>16</v>
      </c>
      <c r="K6" s="17" t="s">
        <v>17</v>
      </c>
      <c r="L6" s="14" t="s">
        <v>15</v>
      </c>
      <c r="M6" s="17" t="s">
        <v>16</v>
      </c>
      <c r="N6" s="17" t="s">
        <v>17</v>
      </c>
    </row>
    <row r="7" s="5" customFormat="true" ht="12" hidden="false" customHeight="true" outlineLevel="0" collapsed="false">
      <c r="A7" s="18" t="s">
        <v>18</v>
      </c>
      <c r="B7" s="8"/>
      <c r="C7" s="17"/>
      <c r="D7" s="17" t="s">
        <v>19</v>
      </c>
      <c r="E7" s="17" t="s">
        <v>20</v>
      </c>
      <c r="F7" s="17"/>
      <c r="G7" s="17" t="s">
        <v>19</v>
      </c>
      <c r="H7" s="17" t="s">
        <v>20</v>
      </c>
      <c r="I7" s="19"/>
      <c r="J7" s="17" t="s">
        <v>19</v>
      </c>
      <c r="K7" s="17" t="s">
        <v>20</v>
      </c>
      <c r="L7" s="17"/>
      <c r="M7" s="17" t="s">
        <v>19</v>
      </c>
      <c r="N7" s="17" t="s">
        <v>20</v>
      </c>
    </row>
    <row r="8" s="5" customFormat="true" ht="12" hidden="false" customHeight="true" outlineLevel="0" collapsed="false">
      <c r="A8" s="20" t="s">
        <v>21</v>
      </c>
      <c r="B8" s="4" t="s">
        <v>22</v>
      </c>
      <c r="C8" s="21" t="s">
        <v>23</v>
      </c>
      <c r="D8" s="21" t="s">
        <v>24</v>
      </c>
      <c r="E8" s="21" t="s">
        <v>25</v>
      </c>
      <c r="F8" s="21" t="s">
        <v>23</v>
      </c>
      <c r="G8" s="21" t="s">
        <v>24</v>
      </c>
      <c r="H8" s="21" t="s">
        <v>25</v>
      </c>
      <c r="I8" s="22" t="s">
        <v>23</v>
      </c>
      <c r="J8" s="21" t="s">
        <v>24</v>
      </c>
      <c r="K8" s="21" t="s">
        <v>25</v>
      </c>
      <c r="L8" s="21" t="s">
        <v>23</v>
      </c>
      <c r="M8" s="21" t="s">
        <v>24</v>
      </c>
      <c r="N8" s="21" t="s">
        <v>25</v>
      </c>
    </row>
    <row r="9" s="5" customFormat="true" ht="12" hidden="false" customHeight="true" outlineLevel="0" collapsed="false">
      <c r="A9" s="13" t="n">
        <v>66</v>
      </c>
      <c r="B9" s="23" t="n">
        <v>1977</v>
      </c>
      <c r="C9" s="24" t="n">
        <v>393768</v>
      </c>
      <c r="D9" s="25" t="n">
        <f aca="false">C9/$C$31*100</f>
        <v>18.6745936594175</v>
      </c>
      <c r="E9" s="25"/>
      <c r="F9" s="24" t="n">
        <v>353030</v>
      </c>
      <c r="G9" s="25" t="n">
        <f aca="false">F9/$F$31*100</f>
        <v>6.97267732796529</v>
      </c>
      <c r="H9" s="25"/>
      <c r="I9" s="8" t="n">
        <v>4242</v>
      </c>
      <c r="J9" s="26"/>
      <c r="K9" s="26"/>
      <c r="L9" s="26"/>
      <c r="M9" s="26"/>
      <c r="N9" s="26"/>
    </row>
    <row r="10" s="5" customFormat="true" ht="12" hidden="false" customHeight="true" outlineLevel="0" collapsed="false">
      <c r="A10" s="13" t="n">
        <v>67</v>
      </c>
      <c r="B10" s="23" t="n">
        <v>1978</v>
      </c>
      <c r="C10" s="24" t="n">
        <v>473669</v>
      </c>
      <c r="D10" s="25" t="n">
        <f aca="false">C10/$C$31*100</f>
        <v>22.4639282624862</v>
      </c>
      <c r="E10" s="25" t="n">
        <f aca="false">(C10-C9)/C9*100</f>
        <v>20.2913898539241</v>
      </c>
      <c r="F10" s="24" t="n">
        <v>569658</v>
      </c>
      <c r="G10" s="25" t="n">
        <f aca="false">F10/$F$31*100</f>
        <v>11.2512857867435</v>
      </c>
      <c r="H10" s="25" t="n">
        <f aca="false">(F10-F9)/F9*100</f>
        <v>61.362490439906</v>
      </c>
      <c r="I10" s="27" t="n">
        <v>2081</v>
      </c>
      <c r="J10" s="25" t="n">
        <f aca="false">I10/I$31*100</f>
        <v>0.380657965738954</v>
      </c>
      <c r="K10" s="25"/>
      <c r="L10" s="24"/>
      <c r="M10" s="25"/>
      <c r="N10" s="25"/>
    </row>
    <row r="11" s="5" customFormat="true" ht="12" hidden="false" customHeight="true" outlineLevel="0" collapsed="false">
      <c r="A11" s="13" t="n">
        <v>68</v>
      </c>
      <c r="B11" s="23" t="n">
        <v>1979</v>
      </c>
      <c r="C11" s="24" t="n">
        <v>560378</v>
      </c>
      <c r="D11" s="25" t="n">
        <f aca="false">C11/$C$31*100</f>
        <v>26.5761347942877</v>
      </c>
      <c r="E11" s="25" t="n">
        <f aca="false">(C11-C10)/C10*100</f>
        <v>18.3058211535904</v>
      </c>
      <c r="F11" s="24" t="n">
        <v>777185</v>
      </c>
      <c r="G11" s="25" t="n">
        <f aca="false">F11/$F$31*100</f>
        <v>15.3501408637643</v>
      </c>
      <c r="H11" s="25" t="n">
        <f aca="false">(F11-F10)/F10*100</f>
        <v>36.4301036762408</v>
      </c>
      <c r="I11" s="27" t="n">
        <v>3413</v>
      </c>
      <c r="J11" s="25" t="n">
        <f aca="false">I11/I$31*100</f>
        <v>0.624308331123042</v>
      </c>
      <c r="K11" s="25" t="n">
        <f aca="false">(I11-I10)/I10*100</f>
        <v>64.0076886112446</v>
      </c>
      <c r="L11" s="24"/>
      <c r="M11" s="25"/>
      <c r="N11" s="25"/>
    </row>
    <row r="12" s="5" customFormat="true" ht="12" hidden="false" customHeight="true" outlineLevel="0" collapsed="false">
      <c r="A12" s="13" t="n">
        <v>69</v>
      </c>
      <c r="B12" s="23" t="n">
        <v>1980</v>
      </c>
      <c r="C12" s="24" t="n">
        <v>659647</v>
      </c>
      <c r="D12" s="25" t="n">
        <f aca="false">C12/$C$31*100</f>
        <v>31.2840039913193</v>
      </c>
      <c r="E12" s="25" t="n">
        <f aca="false">(C12-C11)/C11*100</f>
        <v>17.714649754273</v>
      </c>
      <c r="F12" s="24" t="n">
        <v>902645</v>
      </c>
      <c r="G12" s="25" t="n">
        <f aca="false">F12/$F$31*100</f>
        <v>17.8280948551149</v>
      </c>
      <c r="H12" s="25" t="n">
        <f aca="false">(F12-F11)/F11*100</f>
        <v>16.1428746051455</v>
      </c>
      <c r="I12" s="27" t="n">
        <v>5682</v>
      </c>
      <c r="J12" s="25" t="n">
        <f aca="false">I12/I$31*100</f>
        <v>1.03935538747176</v>
      </c>
      <c r="K12" s="25" t="n">
        <f aca="false">(I12-I11)/I11*100</f>
        <v>66.481101670085</v>
      </c>
      <c r="L12" s="24"/>
      <c r="M12" s="25"/>
      <c r="N12" s="25"/>
    </row>
    <row r="13" s="5" customFormat="true" ht="12" hidden="false" customHeight="true" outlineLevel="0" collapsed="false">
      <c r="A13" s="13" t="n">
        <v>70</v>
      </c>
      <c r="B13" s="23" t="n">
        <v>1981</v>
      </c>
      <c r="C13" s="24" t="n">
        <v>655430</v>
      </c>
      <c r="D13" s="25" t="n">
        <f aca="false">C13/$C$31*100</f>
        <v>31.0840111999757</v>
      </c>
      <c r="E13" s="25" t="n">
        <f aca="false">(C13-C12)/C12*100</f>
        <v>-0.63928131258082</v>
      </c>
      <c r="F13" s="24" t="n">
        <v>1044200</v>
      </c>
      <c r="G13" s="25" t="n">
        <f aca="false">F13/$F$31*100</f>
        <v>20.6239403616162</v>
      </c>
      <c r="H13" s="25" t="n">
        <f aca="false">(F13-F12)/F12*100</f>
        <v>15.6822449578738</v>
      </c>
      <c r="I13" s="27" t="n">
        <v>7609</v>
      </c>
      <c r="J13" s="25" t="n">
        <f aca="false">I13/I$31*100</f>
        <v>1.39184356622186</v>
      </c>
      <c r="K13" s="25" t="n">
        <f aca="false">(I13-I12)/I12*100</f>
        <v>33.9141147483281</v>
      </c>
      <c r="L13" s="24"/>
      <c r="M13" s="25"/>
      <c r="N13" s="25"/>
    </row>
    <row r="14" s="5" customFormat="true" ht="9" hidden="false" customHeight="true" outlineLevel="0" collapsed="false">
      <c r="A14" s="13"/>
      <c r="B14" s="23"/>
      <c r="C14" s="24"/>
      <c r="D14" s="25"/>
      <c r="E14" s="25"/>
      <c r="F14" s="24"/>
      <c r="G14" s="25"/>
      <c r="H14" s="25"/>
      <c r="I14" s="27"/>
      <c r="J14" s="25"/>
      <c r="K14" s="25"/>
      <c r="L14" s="24"/>
      <c r="M14" s="25"/>
      <c r="N14" s="25"/>
    </row>
    <row r="15" s="5" customFormat="true" ht="12" hidden="false" customHeight="true" outlineLevel="0" collapsed="false">
      <c r="A15" s="13" t="n">
        <v>71</v>
      </c>
      <c r="B15" s="23" t="n">
        <v>1982</v>
      </c>
      <c r="C15" s="24" t="n">
        <v>701230</v>
      </c>
      <c r="D15" s="25" t="n">
        <f aca="false">C15/$C$31*100</f>
        <v>33.256093211722</v>
      </c>
      <c r="E15" s="25" t="n">
        <f aca="false">(C15-C13)/C13*100</f>
        <v>6.98777901530293</v>
      </c>
      <c r="F15" s="24" t="n">
        <v>1094456</v>
      </c>
      <c r="G15" s="25" t="n">
        <f aca="false">F15/$F$31*100</f>
        <v>21.6165440264442</v>
      </c>
      <c r="H15" s="25" t="n">
        <f aca="false">(F15-F13)/F13*100</f>
        <v>4.8128710974909</v>
      </c>
      <c r="I15" s="27" t="n">
        <v>4981</v>
      </c>
      <c r="J15" s="25" t="n">
        <f aca="false">I15/I$31*100</f>
        <v>0.91112798046407</v>
      </c>
      <c r="K15" s="25" t="n">
        <f aca="false">(I15-I13)/I13*100</f>
        <v>-34.5380470495466</v>
      </c>
      <c r="L15" s="24"/>
      <c r="M15" s="25"/>
      <c r="N15" s="25"/>
    </row>
    <row r="16" s="5" customFormat="true" ht="12" hidden="false" customHeight="true" outlineLevel="0" collapsed="false">
      <c r="A16" s="13" t="n">
        <v>72</v>
      </c>
      <c r="B16" s="23" t="n">
        <v>1983</v>
      </c>
      <c r="C16" s="24" t="n">
        <v>942526</v>
      </c>
      <c r="D16" s="25" t="n">
        <f aca="false">C16/$C$31*100</f>
        <v>44.6996456376246</v>
      </c>
      <c r="E16" s="25" t="n">
        <f aca="false">(C16-C15)/C15*100</f>
        <v>34.4103931662935</v>
      </c>
      <c r="F16" s="24" t="n">
        <v>1461636</v>
      </c>
      <c r="G16" s="25" t="n">
        <f aca="false">F16/$F$31*100</f>
        <v>28.8686972748431</v>
      </c>
      <c r="H16" s="25" t="n">
        <f aca="false">(F16-F15)/F15*100</f>
        <v>33.5490874004985</v>
      </c>
      <c r="I16" s="27" t="n">
        <v>7048</v>
      </c>
      <c r="J16" s="25" t="n">
        <f aca="false">I16/I$31*100</f>
        <v>1.28922505647676</v>
      </c>
      <c r="K16" s="25" t="n">
        <f aca="false">(I16-I15)/I15*100</f>
        <v>41.4976912266613</v>
      </c>
      <c r="L16" s="24"/>
      <c r="M16" s="25"/>
      <c r="N16" s="25"/>
    </row>
    <row r="17" s="5" customFormat="true" ht="12" hidden="false" customHeight="true" outlineLevel="0" collapsed="false">
      <c r="A17" s="13" t="n">
        <v>73</v>
      </c>
      <c r="B17" s="23" t="n">
        <v>1984</v>
      </c>
      <c r="C17" s="24" t="n">
        <v>1233794</v>
      </c>
      <c r="D17" s="25" t="n">
        <f aca="false">C17/$C$31*100</f>
        <v>58.5131387249025</v>
      </c>
      <c r="E17" s="25" t="n">
        <f aca="false">(C17-C16)/C16*100</f>
        <v>30.9029140840677</v>
      </c>
      <c r="F17" s="24" t="n">
        <v>1784983</v>
      </c>
      <c r="G17" s="25" t="n">
        <f aca="false">F17/$F$31*100</f>
        <v>35.2551072002478</v>
      </c>
      <c r="H17" s="25" t="n">
        <f aca="false">(F17-F16)/F16*100</f>
        <v>22.1222657351078</v>
      </c>
      <c r="I17" s="27" t="n">
        <v>8065</v>
      </c>
      <c r="J17" s="25" t="n">
        <f aca="false">I17/I$31*100</f>
        <v>1.47525540302002</v>
      </c>
      <c r="K17" s="25" t="n">
        <f aca="false">(I17-I16)/I16*100</f>
        <v>14.4296254256527</v>
      </c>
      <c r="L17" s="24"/>
      <c r="M17" s="25"/>
      <c r="N17" s="25"/>
    </row>
    <row r="18" s="5" customFormat="true" ht="12" hidden="false" customHeight="true" outlineLevel="0" collapsed="false">
      <c r="A18" s="13" t="n">
        <v>74</v>
      </c>
      <c r="B18" s="23" t="n">
        <v>1985</v>
      </c>
      <c r="C18" s="24" t="n">
        <v>1157840</v>
      </c>
      <c r="D18" s="25" t="n">
        <f aca="false">C18/$C$31*100</f>
        <v>54.9109920628898</v>
      </c>
      <c r="E18" s="25" t="n">
        <f aca="false">(C18-C17)/C17*100</f>
        <v>-6.15613303355341</v>
      </c>
      <c r="F18" s="24" t="n">
        <v>1900853</v>
      </c>
      <c r="G18" s="25" t="n">
        <f aca="false">F18/$F$31*100</f>
        <v>37.5436495960536</v>
      </c>
      <c r="H18" s="25" t="n">
        <f aca="false">(F18-F17)/F17*100</f>
        <v>6.49137834926159</v>
      </c>
      <c r="I18" s="27" t="n">
        <v>16458</v>
      </c>
      <c r="J18" s="25" t="n">
        <f aca="false">I18/I$31*100</f>
        <v>3.0105087939124</v>
      </c>
      <c r="K18" s="25" t="n">
        <f aca="false">(I18-I17)/I17*100</f>
        <v>104.066955982641</v>
      </c>
      <c r="L18" s="24"/>
      <c r="M18" s="25"/>
      <c r="N18" s="25"/>
    </row>
    <row r="19" s="5" customFormat="true" ht="12" hidden="false" customHeight="true" outlineLevel="0" collapsed="false">
      <c r="A19" s="13" t="n">
        <v>75</v>
      </c>
      <c r="B19" s="23" t="n">
        <v>1986</v>
      </c>
      <c r="C19" s="24" t="n">
        <v>1594612</v>
      </c>
      <c r="D19" s="25" t="n">
        <f aca="false">C19/$C$31*100</f>
        <v>75.62506639552</v>
      </c>
      <c r="E19" s="25" t="n">
        <f aca="false">(C19-C18)/C18*100</f>
        <v>37.7230014509777</v>
      </c>
      <c r="F19" s="24" t="n">
        <v>2482475</v>
      </c>
      <c r="G19" s="25" t="n">
        <f aca="false">F19/$F$31*100</f>
        <v>49.0312357299398</v>
      </c>
      <c r="H19" s="25" t="n">
        <f aca="false">(F19-F18)/F18*100</f>
        <v>30.5979473425878</v>
      </c>
      <c r="I19" s="27" t="n">
        <v>35079</v>
      </c>
      <c r="J19" s="25" t="n">
        <f aca="false">I19/I$31*100</f>
        <v>6.41667505053184</v>
      </c>
      <c r="K19" s="25" t="n">
        <f aca="false">(I19-I18)/I18*100</f>
        <v>113.142544659132</v>
      </c>
      <c r="L19" s="24"/>
      <c r="M19" s="25"/>
      <c r="N19" s="25"/>
    </row>
    <row r="20" s="5" customFormat="true" ht="9" hidden="false" customHeight="true" outlineLevel="0" collapsed="false">
      <c r="A20" s="13"/>
      <c r="B20" s="23"/>
      <c r="C20" s="24"/>
      <c r="D20" s="25"/>
      <c r="E20" s="25"/>
      <c r="F20" s="24"/>
      <c r="G20" s="25"/>
      <c r="H20" s="25"/>
      <c r="I20" s="27"/>
      <c r="J20" s="25"/>
      <c r="K20" s="25"/>
      <c r="L20" s="24"/>
      <c r="M20" s="25"/>
      <c r="N20" s="25"/>
    </row>
    <row r="21" s="5" customFormat="true" ht="12" hidden="false" customHeight="true" outlineLevel="0" collapsed="false">
      <c r="A21" s="13" t="n">
        <v>76</v>
      </c>
      <c r="B21" s="23" t="n">
        <v>1987</v>
      </c>
      <c r="C21" s="24" t="n">
        <v>1939818</v>
      </c>
      <c r="D21" s="25" t="n">
        <f aca="false">C21/$C$31*100</f>
        <v>91.9965891672864</v>
      </c>
      <c r="E21" s="25" t="n">
        <f aca="false">(C21-C19)/C19*100</f>
        <v>21.6482755679752</v>
      </c>
      <c r="F21" s="24" t="n">
        <v>2778808</v>
      </c>
      <c r="G21" s="25" t="n">
        <f aca="false">F21/$F$31*100</f>
        <v>54.8840935341715</v>
      </c>
      <c r="H21" s="25" t="n">
        <f aca="false">(F21-F19)/F19*100</f>
        <v>11.936998358493</v>
      </c>
      <c r="I21" s="27" t="n">
        <v>53696</v>
      </c>
      <c r="J21" s="25" t="n">
        <f aca="false">I21/I$31*100</f>
        <v>9.82210962437235</v>
      </c>
      <c r="K21" s="25" t="n">
        <f aca="false">(I21-I19)/I19*100</f>
        <v>53.0716383021181</v>
      </c>
      <c r="L21" s="24"/>
      <c r="M21" s="25"/>
      <c r="N21" s="25"/>
    </row>
    <row r="22" s="5" customFormat="true" ht="12" hidden="false" customHeight="true" outlineLevel="0" collapsed="false">
      <c r="A22" s="13" t="n">
        <v>77</v>
      </c>
      <c r="B22" s="23" t="n">
        <v>1988</v>
      </c>
      <c r="C22" s="24" t="n">
        <v>1761693</v>
      </c>
      <c r="D22" s="25" t="n">
        <f aca="false">C22/$C$31*100</f>
        <v>83.5489448803363</v>
      </c>
      <c r="E22" s="25" t="n">
        <f aca="false">(C22-C21)/C21*100</f>
        <v>-9.18256248782102</v>
      </c>
      <c r="F22" s="24" t="n">
        <v>3082816</v>
      </c>
      <c r="G22" s="25" t="n">
        <f aca="false">F22/$F$31*100</f>
        <v>60.8885398676844</v>
      </c>
      <c r="H22" s="25" t="n">
        <f aca="false">(F22-F21)/F21*100</f>
        <v>10.9402304873169</v>
      </c>
      <c r="I22" s="27" t="n">
        <v>95975</v>
      </c>
      <c r="J22" s="25" t="n">
        <f aca="false">I22/I$31*100</f>
        <v>17.5558136769803</v>
      </c>
      <c r="K22" s="25" t="n">
        <f aca="false">(I22-I21)/I21*100</f>
        <v>78.7377085816448</v>
      </c>
      <c r="L22" s="24"/>
      <c r="M22" s="25"/>
      <c r="N22" s="25"/>
    </row>
    <row r="23" s="5" customFormat="true" ht="12" hidden="false" customHeight="true" outlineLevel="0" collapsed="false">
      <c r="A23" s="13" t="n">
        <v>78</v>
      </c>
      <c r="B23" s="23" t="n">
        <v>1989</v>
      </c>
      <c r="C23" s="24" t="n">
        <v>1771929</v>
      </c>
      <c r="D23" s="25" t="n">
        <f aca="false">C23/$C$31*100</f>
        <v>84.0343909823502</v>
      </c>
      <c r="E23" s="25" t="n">
        <f aca="false">(C23-C22)/C22*100</f>
        <v>0.581031995926646</v>
      </c>
      <c r="F23" s="24" t="n">
        <v>3382491</v>
      </c>
      <c r="G23" s="25" t="n">
        <f aca="false">F23/$F$31*100</f>
        <v>66.8074053416045</v>
      </c>
      <c r="H23" s="25" t="n">
        <f aca="false">(F23-F22)/F22*100</f>
        <v>9.72082018518134</v>
      </c>
      <c r="I23" s="27" t="n">
        <v>108566</v>
      </c>
      <c r="J23" s="25" t="n">
        <f aca="false">I23/I$31*100</f>
        <v>19.858968144361</v>
      </c>
      <c r="K23" s="25" t="n">
        <f aca="false">(I23-I22)/I22*100</f>
        <v>13.1190414170357</v>
      </c>
      <c r="L23" s="24"/>
      <c r="M23" s="25"/>
      <c r="N23" s="25"/>
    </row>
    <row r="24" s="5" customFormat="true" ht="12" hidden="false" customHeight="true" outlineLevel="0" collapsed="false">
      <c r="A24" s="13" t="n">
        <v>79</v>
      </c>
      <c r="B24" s="23" t="n">
        <v>1990</v>
      </c>
      <c r="C24" s="24" t="n">
        <v>1840775</v>
      </c>
      <c r="D24" s="25" t="n">
        <f aca="false">C24/$C$31*100</f>
        <v>87.2994381041992</v>
      </c>
      <c r="E24" s="25" t="n">
        <f aca="false">(C24-C23)/C23*100</f>
        <v>3.88537012487521</v>
      </c>
      <c r="F24" s="24" t="n">
        <v>3494618</v>
      </c>
      <c r="G24" s="25" t="n">
        <f aca="false">F24/$F$31*100</f>
        <v>69.0220199373974</v>
      </c>
      <c r="H24" s="25" t="n">
        <f aca="false">(F24-F23)/F23*100</f>
        <v>3.31492382389192</v>
      </c>
      <c r="I24" s="27" t="n">
        <v>128072</v>
      </c>
      <c r="J24" s="25" t="n">
        <f aca="false">I24/I$31*100</f>
        <v>23.427019215819</v>
      </c>
      <c r="K24" s="25" t="n">
        <f aca="false">(I24-I23)/I23*100</f>
        <v>17.9669509791279</v>
      </c>
      <c r="L24" s="24"/>
      <c r="M24" s="25"/>
      <c r="N24" s="25"/>
    </row>
    <row r="25" s="5" customFormat="true" ht="12" hidden="false" customHeight="true" outlineLevel="0" collapsed="false">
      <c r="A25" s="13" t="n">
        <v>80</v>
      </c>
      <c r="B25" s="23" t="n">
        <v>1991</v>
      </c>
      <c r="C25" s="24" t="n">
        <v>2007750</v>
      </c>
      <c r="D25" s="25" t="n">
        <f aca="false">C25/$C$31*100</f>
        <v>95.2182894996434</v>
      </c>
      <c r="E25" s="25" t="n">
        <f aca="false">(C25-C24)/C24*100</f>
        <v>9.07090763401285</v>
      </c>
      <c r="F25" s="24" t="n">
        <v>3943090</v>
      </c>
      <c r="G25" s="25" t="n">
        <f aca="false">F25/$F$31*100</f>
        <v>77.8797672864251</v>
      </c>
      <c r="H25" s="25" t="n">
        <f aca="false">(F25-F24)/F24*100</f>
        <v>12.833219539303</v>
      </c>
      <c r="I25" s="27" t="n">
        <v>208703</v>
      </c>
      <c r="J25" s="25" t="n">
        <f aca="false">I25/I$31*100</f>
        <v>38.1760977528193</v>
      </c>
      <c r="K25" s="25" t="n">
        <f aca="false">(I25-I24)/I24*100</f>
        <v>62.957555125242</v>
      </c>
      <c r="L25" s="24"/>
      <c r="M25" s="25"/>
      <c r="N25" s="25"/>
    </row>
    <row r="26" s="5" customFormat="true" ht="9" hidden="false" customHeight="true" outlineLevel="0" collapsed="false">
      <c r="A26" s="13"/>
      <c r="B26" s="23"/>
      <c r="C26" s="24"/>
      <c r="D26" s="25"/>
      <c r="E26" s="25"/>
      <c r="F26" s="24"/>
      <c r="G26" s="25"/>
      <c r="H26" s="25"/>
      <c r="I26" s="27"/>
      <c r="J26" s="25"/>
      <c r="K26" s="25"/>
      <c r="L26" s="24"/>
      <c r="M26" s="25"/>
      <c r="N26" s="25"/>
    </row>
    <row r="27" s="5" customFormat="true" ht="12" hidden="false" customHeight="true" outlineLevel="0" collapsed="false">
      <c r="A27" s="13" t="n">
        <v>81</v>
      </c>
      <c r="B27" s="23" t="n">
        <v>1992</v>
      </c>
      <c r="C27" s="24" t="n">
        <v>1940581</v>
      </c>
      <c r="D27" s="25" t="n">
        <f aca="false">C27/$C$31*100</f>
        <v>92.0327747256917</v>
      </c>
      <c r="E27" s="25" t="n">
        <f aca="false">(C27-C25)/C25*100</f>
        <v>-3.34548624081683</v>
      </c>
      <c r="F27" s="24" t="n">
        <v>3960557</v>
      </c>
      <c r="G27" s="25" t="n">
        <f aca="false">F27/$F$31*100</f>
        <v>78.2247571028361</v>
      </c>
      <c r="H27" s="25" t="n">
        <f aca="false">(F27-F25)/F25*100</f>
        <v>0.442977461838304</v>
      </c>
      <c r="I27" s="27" t="n">
        <v>276823</v>
      </c>
      <c r="J27" s="25" t="n">
        <f aca="false">I27/I$31*100</f>
        <v>50.6366554780175</v>
      </c>
      <c r="K27" s="25" t="n">
        <f aca="false">(I27-I25)/I25*100</f>
        <v>32.6396841444541</v>
      </c>
      <c r="L27" s="24"/>
      <c r="M27" s="25"/>
      <c r="N27" s="25"/>
    </row>
    <row r="28" s="5" customFormat="true" ht="12" hidden="false" customHeight="true" outlineLevel="0" collapsed="false">
      <c r="A28" s="13" t="n">
        <v>82</v>
      </c>
      <c r="B28" s="23" t="n">
        <v>1993</v>
      </c>
      <c r="C28" s="24" t="n">
        <v>1886423</v>
      </c>
      <c r="D28" s="25" t="n">
        <f aca="false">C28/$C$31*100</f>
        <v>89.4643114594874</v>
      </c>
      <c r="E28" s="25" t="n">
        <f aca="false">(C28-C27)/C27*100</f>
        <v>-2.79081367899614</v>
      </c>
      <c r="F28" s="24" t="n">
        <v>4524934</v>
      </c>
      <c r="G28" s="25" t="n">
        <f aca="false">F28/$F$31*100</f>
        <v>89.371738130865</v>
      </c>
      <c r="H28" s="25" t="n">
        <f aca="false">(F28-F27)/F27*100</f>
        <v>14.2499400968096</v>
      </c>
      <c r="I28" s="27" t="n">
        <v>300617</v>
      </c>
      <c r="J28" s="25" t="n">
        <f aca="false">I28/I$31*100</f>
        <v>54.9890704884897</v>
      </c>
      <c r="K28" s="25" t="n">
        <f aca="false">(I28-I27)/I27*100</f>
        <v>8.59538405407065</v>
      </c>
      <c r="L28" s="24"/>
      <c r="M28" s="25"/>
      <c r="N28" s="25"/>
    </row>
    <row r="29" s="5" customFormat="true" ht="12" hidden="false" customHeight="true" outlineLevel="0" collapsed="false">
      <c r="A29" s="13" t="n">
        <v>83</v>
      </c>
      <c r="B29" s="23" t="n">
        <v>1994</v>
      </c>
      <c r="C29" s="24" t="n">
        <v>2046567</v>
      </c>
      <c r="D29" s="25" t="n">
        <f aca="false">C29/$C$31*100</f>
        <v>97.0592001426555</v>
      </c>
      <c r="E29" s="25" t="n">
        <f aca="false">(C29-C28)/C28*100</f>
        <v>8.48929428871467</v>
      </c>
      <c r="F29" s="24" t="n">
        <v>4899850</v>
      </c>
      <c r="G29" s="25" t="n">
        <f aca="false">F29/$F$31*100</f>
        <v>96.7766847164001</v>
      </c>
      <c r="H29" s="25" t="n">
        <f aca="false">(F29-F28)/F28*100</f>
        <v>8.28555731420613</v>
      </c>
      <c r="I29" s="27" t="n">
        <v>353608</v>
      </c>
      <c r="J29" s="25" t="n">
        <f aca="false">I29/I$31*100</f>
        <v>64.6822210230754</v>
      </c>
      <c r="K29" s="25" t="n">
        <f aca="false">(I29-I28)/I28*100</f>
        <v>17.6274129540246</v>
      </c>
      <c r="L29" s="24"/>
      <c r="M29" s="25"/>
      <c r="N29" s="25"/>
    </row>
    <row r="30" s="5" customFormat="true" ht="12" hidden="false" customHeight="true" outlineLevel="0" collapsed="false">
      <c r="A30" s="13" t="n">
        <v>84</v>
      </c>
      <c r="B30" s="23" t="n">
        <v>1995</v>
      </c>
      <c r="C30" s="24" t="n">
        <v>2165191</v>
      </c>
      <c r="D30" s="25" t="n">
        <f aca="false">C30/$C$31*100</f>
        <v>102.684987403821</v>
      </c>
      <c r="E30" s="25" t="n">
        <f aca="false">(C30-C29)/C29*100</f>
        <v>5.79624317210236</v>
      </c>
      <c r="F30" s="24" t="n">
        <v>5053159</v>
      </c>
      <c r="G30" s="25" t="n">
        <f aca="false">F30/$F$31*100</f>
        <v>99.8046828708715</v>
      </c>
      <c r="H30" s="25" t="n">
        <f aca="false">(F30-F29)/F29*100</f>
        <v>3.1288508831903</v>
      </c>
      <c r="I30" s="27" t="n">
        <v>428183</v>
      </c>
      <c r="J30" s="25" t="n">
        <f aca="false">I30/I$31*100</f>
        <v>78.3235318327739</v>
      </c>
      <c r="K30" s="25" t="n">
        <f aca="false">(I30-I29)/I29*100</f>
        <v>21.0897377887378</v>
      </c>
      <c r="L30" s="24"/>
      <c r="M30" s="25"/>
      <c r="N30" s="25"/>
    </row>
    <row r="31" s="5" customFormat="true" ht="12" hidden="false" customHeight="true" outlineLevel="0" collapsed="false">
      <c r="A31" s="13" t="n">
        <v>85</v>
      </c>
      <c r="B31" s="23" t="n">
        <v>1996</v>
      </c>
      <c r="C31" s="24" t="n">
        <v>2108576</v>
      </c>
      <c r="D31" s="25" t="n">
        <f aca="false">C31/$C$31*100</f>
        <v>100</v>
      </c>
      <c r="E31" s="25" t="n">
        <f aca="false">(C31-C30)/C30*100</f>
        <v>-2.61478086690735</v>
      </c>
      <c r="F31" s="24" t="n">
        <v>5063048</v>
      </c>
      <c r="G31" s="25" t="n">
        <f aca="false">F31/$F$31*100</f>
        <v>100</v>
      </c>
      <c r="H31" s="25" t="n">
        <f aca="false">(F31-F30)/F30*100</f>
        <v>0.195699363507066</v>
      </c>
      <c r="I31" s="27" t="n">
        <v>546685</v>
      </c>
      <c r="J31" s="25" t="n">
        <f aca="false">I31/I$31*100</f>
        <v>100</v>
      </c>
      <c r="K31" s="25" t="n">
        <f aca="false">(I31-I30)/I30*100</f>
        <v>27.6755499400957</v>
      </c>
      <c r="L31" s="24"/>
      <c r="M31" s="25"/>
      <c r="N31" s="25"/>
    </row>
    <row r="32" s="5" customFormat="true" ht="9" hidden="false" customHeight="true" outlineLevel="0" collapsed="false">
      <c r="A32" s="13"/>
      <c r="B32" s="23"/>
      <c r="C32" s="24"/>
      <c r="D32" s="25"/>
      <c r="E32" s="25"/>
      <c r="F32" s="24"/>
      <c r="G32" s="25"/>
      <c r="H32" s="25"/>
      <c r="I32" s="27"/>
      <c r="J32" s="25"/>
      <c r="K32" s="25"/>
      <c r="L32" s="24"/>
      <c r="M32" s="25"/>
      <c r="N32" s="25"/>
    </row>
    <row r="33" s="5" customFormat="true" ht="12" hidden="false" customHeight="true" outlineLevel="0" collapsed="false">
      <c r="A33" s="13" t="n">
        <v>86</v>
      </c>
      <c r="B33" s="23" t="n">
        <v>1997</v>
      </c>
      <c r="C33" s="24" t="n">
        <v>1985476</v>
      </c>
      <c r="D33" s="25" t="n">
        <f aca="false">C33/$C$31*100</f>
        <v>94.1619367762888</v>
      </c>
      <c r="E33" s="25" t="n">
        <f aca="false">(C33-C31)/C31*100</f>
        <v>-5.83806322371117</v>
      </c>
      <c r="F33" s="24" t="n">
        <v>5693340</v>
      </c>
      <c r="G33" s="25" t="n">
        <f aca="false">F33/$F$31*100</f>
        <v>112.448864794487</v>
      </c>
      <c r="H33" s="25" t="n">
        <f aca="false">(F33-F31)/F31*100</f>
        <v>12.4488647944874</v>
      </c>
      <c r="I33" s="27" t="n">
        <v>693823</v>
      </c>
      <c r="J33" s="25" t="n">
        <f aca="false">I33/I$31*100</f>
        <v>126.914585181595</v>
      </c>
      <c r="K33" s="25" t="n">
        <f aca="false">(I33-I31)/I31*100</f>
        <v>26.9145851815945</v>
      </c>
      <c r="L33" s="24"/>
      <c r="M33" s="25"/>
      <c r="N33" s="25"/>
    </row>
    <row r="34" s="5" customFormat="true" ht="12" hidden="false" customHeight="true" outlineLevel="0" collapsed="false">
      <c r="A34" s="13" t="n">
        <v>87</v>
      </c>
      <c r="B34" s="23" t="n">
        <v>1998</v>
      </c>
      <c r="C34" s="24" t="n">
        <v>1706877</v>
      </c>
      <c r="D34" s="25" t="n">
        <v>80.073175260149</v>
      </c>
      <c r="E34" s="25" t="n">
        <f aca="false">(C34-C33)/C33*100</f>
        <v>-14.0318492895406</v>
      </c>
      <c r="F34" s="24" t="n">
        <v>6271053</v>
      </c>
      <c r="G34" s="25" t="n">
        <v>121.462458565942</v>
      </c>
      <c r="H34" s="25" t="n">
        <f aca="false">(F34-F33)/F33*100</f>
        <v>10.147171958815</v>
      </c>
      <c r="I34" s="27" t="n">
        <v>720946</v>
      </c>
      <c r="J34" s="25" t="n">
        <v>143.815991216112</v>
      </c>
      <c r="K34" s="25" t="n">
        <f aca="false">(I34-I33)/I33*100</f>
        <v>3.90921027409008</v>
      </c>
      <c r="L34" s="24"/>
      <c r="M34" s="25"/>
      <c r="N34" s="25"/>
    </row>
    <row r="35" s="5" customFormat="true" ht="12" hidden="false" customHeight="true" outlineLevel="0" collapsed="false">
      <c r="A35" s="13" t="n">
        <v>88</v>
      </c>
      <c r="B35" s="23" t="n">
        <v>1999</v>
      </c>
      <c r="C35" s="24" t="n">
        <v>1665622</v>
      </c>
      <c r="D35" s="25" t="n">
        <v>80.1772431070255</v>
      </c>
      <c r="E35" s="25" t="n">
        <f aca="false">(C35-C34)/C34*100</f>
        <v>-2.41698728145027</v>
      </c>
      <c r="F35" s="24" t="n">
        <v>6985366</v>
      </c>
      <c r="G35" s="25" t="n">
        <v>151.629241576228</v>
      </c>
      <c r="H35" s="25" t="n">
        <f aca="false">(F35-F34)/F34*100</f>
        <v>11.3906388608101</v>
      </c>
      <c r="I35" s="27" t="n">
        <v>851517</v>
      </c>
      <c r="J35" s="25" t="n">
        <v>173.814664720449</v>
      </c>
      <c r="K35" s="25" t="n">
        <f aca="false">(I35-I34)/I34*100</f>
        <v>18.1110651838002</v>
      </c>
      <c r="L35" s="24"/>
      <c r="M35" s="25"/>
      <c r="N35" s="28"/>
    </row>
    <row r="36" s="5" customFormat="true" ht="12" hidden="false" customHeight="true" outlineLevel="0" collapsed="false">
      <c r="A36" s="13" t="n">
        <v>89</v>
      </c>
      <c r="B36" s="23" t="n">
        <v>2000</v>
      </c>
      <c r="C36" s="24" t="n">
        <v>1954582</v>
      </c>
      <c r="D36" s="25" t="n">
        <v>83.4143681381015</v>
      </c>
      <c r="E36" s="25" t="n">
        <f aca="false">(C36-C35)/C35*100</f>
        <v>17.3484740235179</v>
      </c>
      <c r="F36" s="24" t="n">
        <v>7425840</v>
      </c>
      <c r="G36" s="25" t="n">
        <v>158.122518764744</v>
      </c>
      <c r="H36" s="25" t="n">
        <f aca="false">(F36-F35)/F35*100</f>
        <v>6.3056681639874</v>
      </c>
      <c r="I36" s="27" t="n">
        <v>851171</v>
      </c>
      <c r="J36" s="25" t="n">
        <v>177.848506941044</v>
      </c>
      <c r="K36" s="25" t="n">
        <f aca="false">(I36-I35)/I35*100</f>
        <v>-0.0406333637496374</v>
      </c>
      <c r="L36" s="24"/>
      <c r="M36" s="25"/>
      <c r="N36" s="28"/>
    </row>
    <row r="37" s="35" customFormat="true" ht="12" hidden="false" customHeight="true" outlineLevel="0" collapsed="false">
      <c r="A37" s="29" t="n">
        <v>90</v>
      </c>
      <c r="B37" s="30" t="n">
        <v>2001</v>
      </c>
      <c r="C37" s="31" t="n">
        <v>1815863</v>
      </c>
      <c r="D37" s="32" t="n">
        <f aca="false">C37/$C$31*100</f>
        <v>86.1179772509978</v>
      </c>
      <c r="E37" s="32" t="n">
        <f aca="false">(C37-C36)/C36*100</f>
        <v>-7.09711846318036</v>
      </c>
      <c r="F37" s="31" t="n">
        <v>7541652</v>
      </c>
      <c r="G37" s="32" t="n">
        <f aca="false">F37/$F$31*100</f>
        <v>148.954779808526</v>
      </c>
      <c r="H37" s="32" t="n">
        <f aca="false">(F37-F36)/F36*100</f>
        <v>1.55958113829547</v>
      </c>
      <c r="I37" s="33" t="n">
        <v>799810</v>
      </c>
      <c r="J37" s="32" t="n">
        <f aca="false">I37/I$31*100</f>
        <v>146.30180085424</v>
      </c>
      <c r="K37" s="32" t="n">
        <f aca="false">(I37-I36)/I36*100</f>
        <v>-6.03415764869809</v>
      </c>
      <c r="L37" s="31" t="n">
        <v>1542</v>
      </c>
      <c r="M37" s="34" t="s">
        <v>26</v>
      </c>
      <c r="N37" s="34" t="s">
        <v>26</v>
      </c>
    </row>
    <row r="38" s="5" customFormat="true" ht="9" hidden="false" customHeight="true" outlineLevel="0" collapsed="false">
      <c r="A38" s="19"/>
      <c r="B38" s="26"/>
      <c r="C38" s="24"/>
      <c r="D38" s="26"/>
      <c r="E38" s="36"/>
      <c r="F38" s="24"/>
      <c r="G38" s="26"/>
      <c r="H38" s="36"/>
      <c r="I38" s="27"/>
      <c r="J38" s="26"/>
      <c r="K38" s="36"/>
      <c r="L38" s="24"/>
      <c r="M38" s="26"/>
      <c r="N38" s="36"/>
    </row>
    <row r="39" s="5" customFormat="true" ht="12" hidden="false" customHeight="true" outlineLevel="0" collapsed="false">
      <c r="A39" s="18" t="s">
        <v>27</v>
      </c>
      <c r="B39" s="37" t="s">
        <v>28</v>
      </c>
      <c r="C39" s="24" t="n">
        <v>128068</v>
      </c>
      <c r="D39" s="26"/>
      <c r="E39" s="26"/>
      <c r="F39" s="24" t="n">
        <v>556127</v>
      </c>
      <c r="G39" s="26"/>
      <c r="H39" s="26"/>
      <c r="I39" s="27" t="n">
        <v>52153</v>
      </c>
      <c r="J39" s="26"/>
      <c r="K39" s="26"/>
      <c r="L39" s="24"/>
      <c r="M39" s="26"/>
      <c r="N39" s="26"/>
    </row>
    <row r="40" s="5" customFormat="true" ht="12" hidden="false" customHeight="true" outlineLevel="0" collapsed="false">
      <c r="A40" s="18" t="s">
        <v>29</v>
      </c>
      <c r="B40" s="37" t="s">
        <v>30</v>
      </c>
      <c r="C40" s="24" t="n">
        <v>135388</v>
      </c>
      <c r="D40" s="26"/>
      <c r="E40" s="26"/>
      <c r="F40" s="24" t="n">
        <v>557453</v>
      </c>
      <c r="G40" s="26"/>
      <c r="H40" s="26"/>
      <c r="I40" s="27" t="n">
        <v>65133</v>
      </c>
      <c r="J40" s="26"/>
      <c r="K40" s="26"/>
      <c r="L40" s="24"/>
      <c r="M40" s="26"/>
      <c r="N40" s="26"/>
    </row>
    <row r="41" s="5" customFormat="true" ht="12" hidden="false" customHeight="true" outlineLevel="0" collapsed="false">
      <c r="A41" s="18" t="s">
        <v>31</v>
      </c>
      <c r="B41" s="37" t="s">
        <v>32</v>
      </c>
      <c r="C41" s="24" t="n">
        <v>164023</v>
      </c>
      <c r="D41" s="26"/>
      <c r="E41" s="26"/>
      <c r="F41" s="24" t="n">
        <v>665325</v>
      </c>
      <c r="G41" s="26"/>
      <c r="H41" s="26"/>
      <c r="I41" s="27" t="n">
        <v>79102</v>
      </c>
      <c r="J41" s="26"/>
      <c r="K41" s="26"/>
      <c r="L41" s="24"/>
      <c r="M41" s="26"/>
      <c r="N41" s="26"/>
    </row>
    <row r="42" s="5" customFormat="true" ht="12" hidden="false" customHeight="true" outlineLevel="0" collapsed="false">
      <c r="A42" s="18" t="s">
        <v>33</v>
      </c>
      <c r="B42" s="37" t="s">
        <v>34</v>
      </c>
      <c r="C42" s="24" t="n">
        <v>159414</v>
      </c>
      <c r="D42" s="26"/>
      <c r="E42" s="26"/>
      <c r="F42" s="24" t="n">
        <v>623571</v>
      </c>
      <c r="G42" s="26"/>
      <c r="H42" s="26"/>
      <c r="I42" s="27" t="n">
        <v>69859</v>
      </c>
      <c r="J42" s="26"/>
      <c r="K42" s="26"/>
      <c r="L42" s="24"/>
      <c r="M42" s="26"/>
      <c r="N42" s="26"/>
    </row>
    <row r="43" s="5" customFormat="true" ht="12" hidden="false" customHeight="true" outlineLevel="0" collapsed="false">
      <c r="A43" s="18" t="s">
        <v>35</v>
      </c>
      <c r="B43" s="37" t="s">
        <v>36</v>
      </c>
      <c r="C43" s="24" t="n">
        <v>159887</v>
      </c>
      <c r="D43" s="26"/>
      <c r="E43" s="26"/>
      <c r="F43" s="24" t="n">
        <v>648224</v>
      </c>
      <c r="G43" s="26"/>
      <c r="H43" s="26"/>
      <c r="I43" s="27" t="n">
        <v>69142</v>
      </c>
      <c r="J43" s="26"/>
      <c r="K43" s="26"/>
      <c r="L43" s="24"/>
      <c r="M43" s="26"/>
      <c r="N43" s="26"/>
    </row>
    <row r="44" s="5" customFormat="true" ht="12" hidden="false" customHeight="true" outlineLevel="0" collapsed="false">
      <c r="A44" s="18" t="s">
        <v>37</v>
      </c>
      <c r="B44" s="37" t="s">
        <v>38</v>
      </c>
      <c r="C44" s="24" t="n">
        <v>150411</v>
      </c>
      <c r="D44" s="26"/>
      <c r="E44" s="26"/>
      <c r="F44" s="24" t="n">
        <v>639709</v>
      </c>
      <c r="G44" s="26"/>
      <c r="H44" s="26"/>
      <c r="I44" s="27" t="n">
        <v>62191</v>
      </c>
      <c r="J44" s="26"/>
      <c r="K44" s="26"/>
      <c r="L44" s="24"/>
      <c r="M44" s="26"/>
      <c r="N44" s="26"/>
    </row>
    <row r="45" s="5" customFormat="true" ht="9" hidden="false" customHeight="true" outlineLevel="0" collapsed="false">
      <c r="A45" s="18"/>
      <c r="B45" s="37"/>
      <c r="C45" s="24"/>
      <c r="D45" s="26"/>
      <c r="E45" s="26"/>
      <c r="F45" s="24"/>
      <c r="G45" s="26"/>
      <c r="H45" s="26"/>
      <c r="I45" s="27"/>
      <c r="J45" s="26"/>
      <c r="K45" s="26"/>
      <c r="L45" s="24"/>
      <c r="M45" s="26"/>
      <c r="N45" s="26"/>
    </row>
    <row r="46" s="5" customFormat="true" ht="12" hidden="false" customHeight="true" outlineLevel="0" collapsed="false">
      <c r="A46" s="18" t="s">
        <v>39</v>
      </c>
      <c r="B46" s="37" t="s">
        <v>40</v>
      </c>
      <c r="C46" s="24" t="n">
        <v>145431</v>
      </c>
      <c r="D46" s="26"/>
      <c r="E46" s="26"/>
      <c r="F46" s="24" t="n">
        <v>642081</v>
      </c>
      <c r="G46" s="26"/>
      <c r="H46" s="26"/>
      <c r="I46" s="27" t="n">
        <v>63318</v>
      </c>
      <c r="J46" s="26"/>
      <c r="K46" s="26"/>
      <c r="L46" s="24"/>
      <c r="M46" s="26"/>
      <c r="N46" s="26"/>
    </row>
    <row r="47" s="5" customFormat="true" ht="12" hidden="false" customHeight="true" outlineLevel="0" collapsed="false">
      <c r="A47" s="18" t="s">
        <v>41</v>
      </c>
      <c r="B47" s="37" t="s">
        <v>42</v>
      </c>
      <c r="C47" s="24" t="n">
        <v>159980</v>
      </c>
      <c r="D47" s="26"/>
      <c r="E47" s="26"/>
      <c r="F47" s="24" t="n">
        <v>658518</v>
      </c>
      <c r="G47" s="26"/>
      <c r="H47" s="26"/>
      <c r="I47" s="27" t="n">
        <v>66896</v>
      </c>
      <c r="J47" s="26"/>
      <c r="K47" s="26"/>
      <c r="L47" s="24"/>
      <c r="M47" s="26"/>
      <c r="N47" s="26"/>
    </row>
    <row r="48" s="5" customFormat="true" ht="12" hidden="false" customHeight="true" outlineLevel="0" collapsed="false">
      <c r="A48" s="18" t="s">
        <v>43</v>
      </c>
      <c r="B48" s="37" t="s">
        <v>44</v>
      </c>
      <c r="C48" s="24" t="n">
        <v>141276</v>
      </c>
      <c r="D48" s="26"/>
      <c r="E48" s="26"/>
      <c r="F48" s="24" t="n">
        <v>616289</v>
      </c>
      <c r="G48" s="26"/>
      <c r="H48" s="26"/>
      <c r="I48" s="27" t="n">
        <v>67602</v>
      </c>
      <c r="J48" s="26"/>
      <c r="K48" s="26"/>
      <c r="L48" s="24"/>
      <c r="M48" s="26"/>
      <c r="N48" s="26"/>
    </row>
    <row r="49" s="5" customFormat="true" ht="12" hidden="false" customHeight="true" outlineLevel="0" collapsed="false">
      <c r="A49" s="18" t="s">
        <v>45</v>
      </c>
      <c r="B49" s="37" t="s">
        <v>46</v>
      </c>
      <c r="C49" s="24" t="n">
        <v>161445</v>
      </c>
      <c r="D49" s="26"/>
      <c r="E49" s="26"/>
      <c r="F49" s="24" t="n">
        <v>658826</v>
      </c>
      <c r="G49" s="26"/>
      <c r="H49" s="26"/>
      <c r="I49" s="27" t="n">
        <v>66578</v>
      </c>
      <c r="J49" s="26"/>
      <c r="K49" s="26"/>
      <c r="L49" s="24"/>
      <c r="M49" s="26"/>
      <c r="N49" s="26"/>
    </row>
    <row r="50" s="5" customFormat="true" ht="12" hidden="false" customHeight="true" outlineLevel="0" collapsed="false">
      <c r="A50" s="18" t="s">
        <v>47</v>
      </c>
      <c r="B50" s="37" t="s">
        <v>48</v>
      </c>
      <c r="C50" s="38" t="n">
        <v>157579</v>
      </c>
      <c r="D50" s="26"/>
      <c r="E50" s="26"/>
      <c r="F50" s="38" t="n">
        <v>633108</v>
      </c>
      <c r="G50" s="26"/>
      <c r="H50" s="26"/>
      <c r="I50" s="27" t="n">
        <v>69257</v>
      </c>
      <c r="J50" s="26"/>
      <c r="K50" s="26"/>
      <c r="L50" s="24"/>
      <c r="M50" s="26"/>
      <c r="N50" s="26"/>
    </row>
    <row r="51" s="5" customFormat="true" ht="12" hidden="false" customHeight="true" outlineLevel="0" collapsed="false">
      <c r="A51" s="39" t="s">
        <v>49</v>
      </c>
      <c r="B51" s="40" t="s">
        <v>50</v>
      </c>
      <c r="C51" s="41" t="n">
        <v>152961</v>
      </c>
      <c r="D51" s="42"/>
      <c r="E51" s="42"/>
      <c r="F51" s="41" t="n">
        <v>642421</v>
      </c>
      <c r="G51" s="42"/>
      <c r="H51" s="42"/>
      <c r="I51" s="43" t="n">
        <v>68579</v>
      </c>
      <c r="J51" s="42"/>
      <c r="K51" s="42"/>
      <c r="L51" s="41"/>
      <c r="M51" s="42"/>
      <c r="N51" s="42"/>
    </row>
    <row r="52" s="5" customFormat="true" ht="15" hidden="false" customHeight="true" outlineLevel="0" collapsed="false">
      <c r="A52" s="44" t="s">
        <v>51</v>
      </c>
      <c r="I52" s="5" t="s">
        <v>52</v>
      </c>
    </row>
    <row r="53" customFormat="false" ht="13.5" hidden="false" customHeight="true" outlineLevel="0" collapsed="false">
      <c r="A53" s="45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5" hidden="false" customHeight="false" outlineLevel="0" collapsed="false"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</row>
    <row r="58" customFormat="false" ht="15" hidden="false" customHeight="false" outlineLevel="0" collapsed="false"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</row>
    <row r="59" customFormat="false" ht="15" hidden="false" customHeight="false" outlineLevel="0" collapsed="false"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</row>
    <row r="60" customFormat="false" ht="15" hidden="false" customHeight="false" outlineLevel="0" collapsed="false"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</row>
    <row r="61" customFormat="false" ht="15" hidden="false" customHeight="false" outlineLevel="0" collapsed="false"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</row>
    <row r="62" customFormat="false" ht="15" hidden="false" customHeight="false" outlineLevel="0" collapsed="false"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</row>
    <row r="63" customFormat="false" ht="15" hidden="false" customHeight="false" outlineLevel="0" collapsed="false"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</row>
    <row r="64" customFormat="false" ht="15" hidden="false" customHeight="false" outlineLevel="0" collapsed="false"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</row>
    <row r="65" customFormat="false" ht="15" hidden="false" customHeight="false" outlineLevel="0" collapsed="false"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</row>
    <row r="66" customFormat="false" ht="15" hidden="false" customHeight="false" outlineLevel="0" collapsed="false"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</row>
    <row r="67" customFormat="false" ht="15" hidden="false" customHeight="false" outlineLevel="0" collapsed="false"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</row>
    <row r="68" customFormat="false" ht="15" hidden="false" customHeight="false" outlineLevel="0" collapsed="false"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</row>
    <row r="69" customFormat="false" ht="15" hidden="false" customHeight="false" outlineLevel="0" collapsed="false"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</row>
    <row r="70" customFormat="false" ht="15" hidden="false" customHeight="false" outlineLevel="0" collapsed="false"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</row>
    <row r="71" customFormat="false" ht="15" hidden="false" customHeight="false" outlineLevel="0" collapsed="false"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</row>
    <row r="72" customFormat="false" ht="15" hidden="false" customHeight="false" outlineLevel="0" collapsed="false"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</row>
    <row r="73" customFormat="false" ht="15" hidden="false" customHeight="false" outlineLevel="0" collapsed="false"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</row>
    <row r="74" customFormat="false" ht="15" hidden="false" customHeight="false" outlineLevel="0" collapsed="false"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</row>
    <row r="75" customFormat="false" ht="15" hidden="false" customHeight="false" outlineLevel="0" collapsed="false"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</row>
    <row r="76" customFormat="false" ht="15" hidden="false" customHeight="false" outlineLevel="0" collapsed="false"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5" hidden="false" customHeight="false" outlineLevel="0" collapsed="false"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8" customFormat="false" ht="15" hidden="false" customHeight="false" outlineLevel="0" collapsed="false"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</row>
    <row r="79" customFormat="false" ht="15" hidden="false" customHeight="false" outlineLevel="0" collapsed="false"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</row>
    <row r="80" customFormat="false" ht="15" hidden="false" customHeight="false" outlineLevel="0" collapsed="false"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</row>
    <row r="81" customFormat="false" ht="15" hidden="false" customHeight="false" outlineLevel="0" collapsed="false"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</row>
    <row r="82" customFormat="false" ht="15" hidden="false" customHeight="false" outlineLevel="0" collapsed="false"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</row>
  </sheetData>
  <mergeCells count="6">
    <mergeCell ref="A1:H1"/>
    <mergeCell ref="I1:N1"/>
    <mergeCell ref="C4:E4"/>
    <mergeCell ref="F4:H4"/>
    <mergeCell ref="I4:K4"/>
    <mergeCell ref="L4:N4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126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ot</dc:creator>
  <dc:description/>
  <dc:language>en-US</dc:language>
  <cp:lastModifiedBy>LISA</cp:lastModifiedBy>
  <cp:lastPrinted>2002-07-10T00:54:02Z</cp:lastPrinted>
  <dcterms:modified xsi:type="dcterms:W3CDTF">2002-07-10T00:56:31Z</dcterms:modified>
  <cp:revision>0</cp:revision>
  <dc:subject/>
  <dc:title/>
</cp:coreProperties>
</file>