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9" sheetId="1" state="visible" r:id="rId2"/>
  </sheets>
  <definedNames>
    <definedName function="false" hidden="false" localSheetId="0" name="_xlnm.Print_Area" vbProcedure="false">TI59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sz val="14"/>
        <rFont val="Arial"/>
        <family val="2"/>
      </rPr>
      <t xml:space="preserve">56.</t>
    </r>
    <r>
      <rPr>
        <sz val="14"/>
        <rFont val="Noto Sans"/>
        <family val="2"/>
      </rPr>
      <t xml:space="preserve">民營汽車公司貨運成長趨勢</t>
    </r>
  </si>
  <si>
    <t xml:space="preserve">56. Freight Growth Trend of Private Bus Companies</t>
  </si>
  <si>
    <t xml:space="preserve">類 別</t>
  </si>
  <si>
    <r>
      <rPr>
        <sz val="9"/>
        <rFont val="Noto Sans"/>
        <family val="2"/>
      </rPr>
      <t xml:space="preserve">營業車輛 </t>
    </r>
    <r>
      <rPr>
        <sz val="9"/>
        <rFont val="Arial"/>
        <family val="2"/>
      </rPr>
      <t xml:space="preserve">(1)</t>
    </r>
  </si>
  <si>
    <t xml:space="preserve">營業里程</t>
  </si>
  <si>
    <t xml:space="preserve">貨物噸數</t>
  </si>
  <si>
    <t xml:space="preserve">延噸公里</t>
  </si>
  <si>
    <t xml:space="preserve">貨運收入</t>
  </si>
  <si>
    <t xml:space="preserve">Items</t>
  </si>
  <si>
    <t xml:space="preserve">Ton-Kms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公里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指數</t>
  </si>
  <si>
    <r>
      <rPr>
        <sz val="9"/>
        <rFont val="Noto Sans"/>
        <family val="2"/>
      </rPr>
      <t xml:space="preserve">年成長率</t>
    </r>
    <r>
      <rPr>
        <sz val="9"/>
        <rFont val="Times New Roman"/>
        <family val="1"/>
      </rPr>
      <t xml:space="preserve">(%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仟元</t>
    </r>
    <r>
      <rPr>
        <sz val="9"/>
        <rFont val="Arial"/>
        <family val="2"/>
      </rPr>
      <t xml:space="preserve">)</t>
    </r>
  </si>
  <si>
    <t xml:space="preserve">時 期</t>
  </si>
  <si>
    <t xml:space="preserve">Index</t>
  </si>
  <si>
    <t xml:space="preserve">Annual</t>
  </si>
  <si>
    <t xml:space="preserve">Period</t>
  </si>
  <si>
    <t xml:space="preserve">No. of</t>
  </si>
  <si>
    <t xml:space="preserve">Chartered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Revenue</t>
  </si>
  <si>
    <t xml:space="preserve">民 國</t>
  </si>
  <si>
    <t xml:space="preserve">A.D.</t>
  </si>
  <si>
    <t xml:space="preserve"> Trucks</t>
  </si>
  <si>
    <t xml:space="preserve">(1000 km)</t>
  </si>
  <si>
    <t xml:space="preserve">1000 Ton</t>
  </si>
  <si>
    <t xml:space="preserve">Ton-kms</t>
  </si>
  <si>
    <t xml:space="preserve">1996=100</t>
  </si>
  <si>
    <t xml:space="preserve">Rate</t>
  </si>
  <si>
    <t xml:space="preserve">(1,000 NT$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公路總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</t>
    </r>
  </si>
  <si>
    <r>
      <rPr>
        <sz val="9"/>
        <rFont val="Arial"/>
        <family val="2"/>
      </rPr>
      <t xml:space="preserve">Source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Directorate General of Highways, Taipei ,Kaohsiung Municipal Government.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係年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底數字  </t>
    </r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貨運由民營汽車貨運公司辦理</t>
    </r>
  </si>
  <si>
    <t xml:space="preserve">Remark:(1) All figures are at the end of the year(month)</t>
  </si>
  <si>
    <r>
      <rPr>
        <sz val="9"/>
        <rFont val="Noto Sans"/>
        <family val="2"/>
      </rPr>
      <t xml:space="preserve">       　   </t>
    </r>
    <r>
      <rPr>
        <sz val="9"/>
        <rFont val="Arial"/>
        <family val="2"/>
      </rPr>
      <t xml:space="preserve">(2) Freight transportation handled exclusively by private truck compani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Times New Roman"/>
      <family val="1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</xdr:row>
      <xdr:rowOff>28080</xdr:rowOff>
    </xdr:from>
    <xdr:to>
      <xdr:col>2</xdr:col>
      <xdr:colOff>720</xdr:colOff>
      <xdr:row>9</xdr:row>
      <xdr:rowOff>19440</xdr:rowOff>
    </xdr:to>
    <xdr:sp>
      <xdr:nvSpPr>
        <xdr:cNvPr id="0" name="Line 1"/>
        <xdr:cNvSpPr/>
      </xdr:nvSpPr>
      <xdr:spPr>
        <a:xfrm>
          <a:off x="30600" y="666360"/>
          <a:ext cx="80208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pane xSplit="0" ySplit="1200" topLeftCell="BM34" activePane="bottomLeft" state="split"/>
      <selection pane="topLeft" activeCell="A4" activeCellId="0" sqref="A4"/>
      <selection pane="bottomLeft" activeCell="A63" activeCellId="0" sqref="A63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8.22"/>
    <col collapsed="false" customWidth="true" hidden="false" outlineLevel="0" max="6" min="4" style="1" width="7.77"/>
    <col collapsed="false" customWidth="true" hidden="false" outlineLevel="0" max="7" min="7" style="1" width="7.33"/>
    <col collapsed="false" customWidth="true" hidden="false" outlineLevel="0" max="8" min="8" style="1" width="7.77"/>
    <col collapsed="false" customWidth="true" hidden="false" outlineLevel="0" max="9" min="9" style="1" width="10.88"/>
    <col collapsed="false" customWidth="true" hidden="false" outlineLevel="0" max="10" min="10" style="1" width="10.66"/>
    <col collapsed="false" customWidth="false" hidden="false" outlineLevel="0" max="257" min="11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/>
      <c r="B3" s="4"/>
    </row>
    <row r="4" s="8" customFormat="true" ht="14.25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6</v>
      </c>
      <c r="H4" s="7" t="s">
        <v>6</v>
      </c>
      <c r="I4" s="7" t="s">
        <v>7</v>
      </c>
    </row>
    <row r="5" s="8" customFormat="true" ht="12" hidden="false" customHeight="false" outlineLevel="0" collapsed="false">
      <c r="A5" s="5"/>
      <c r="B5" s="5" t="s">
        <v>8</v>
      </c>
      <c r="C5" s="9"/>
      <c r="D5" s="10"/>
      <c r="E5" s="9"/>
      <c r="F5" s="9" t="s">
        <v>9</v>
      </c>
      <c r="G5" s="9" t="s">
        <v>9</v>
      </c>
      <c r="H5" s="9" t="s">
        <v>9</v>
      </c>
      <c r="I5" s="11"/>
    </row>
    <row r="6" s="8" customFormat="true" ht="12" hidden="false" customHeight="false" outlineLevel="0" collapsed="false">
      <c r="A6" s="5"/>
      <c r="B6" s="5"/>
      <c r="C6" s="9"/>
      <c r="D6" s="9" t="s">
        <v>10</v>
      </c>
      <c r="E6" s="9" t="s">
        <v>11</v>
      </c>
      <c r="F6" s="9" t="s">
        <v>11</v>
      </c>
      <c r="G6" s="12" t="s">
        <v>12</v>
      </c>
      <c r="H6" s="12" t="s">
        <v>13</v>
      </c>
      <c r="I6" s="9" t="s">
        <v>14</v>
      </c>
    </row>
    <row r="7" s="8" customFormat="true" ht="13.5" hidden="false" customHeight="true" outlineLevel="0" collapsed="false">
      <c r="A7" s="6" t="s">
        <v>15</v>
      </c>
      <c r="B7" s="5"/>
      <c r="C7" s="9"/>
      <c r="D7" s="9"/>
      <c r="E7" s="9"/>
      <c r="F7" s="9" t="n">
        <v>1000</v>
      </c>
      <c r="G7" s="9" t="s">
        <v>16</v>
      </c>
      <c r="H7" s="9" t="s">
        <v>17</v>
      </c>
      <c r="I7" s="9"/>
    </row>
    <row r="8" s="8" customFormat="true" ht="12.75" hidden="false" customHeight="true" outlineLevel="0" collapsed="false">
      <c r="A8" s="5" t="s">
        <v>18</v>
      </c>
      <c r="B8" s="5"/>
      <c r="C8" s="9" t="s">
        <v>19</v>
      </c>
      <c r="D8" s="9" t="s">
        <v>20</v>
      </c>
      <c r="E8" s="9"/>
      <c r="F8" s="9"/>
      <c r="G8" s="9" t="s">
        <v>21</v>
      </c>
      <c r="H8" s="9" t="s">
        <v>22</v>
      </c>
      <c r="I8" s="9" t="s">
        <v>23</v>
      </c>
    </row>
    <row r="9" s="8" customFormat="true" ht="12" hidden="false" customHeight="false" outlineLevel="0" collapsed="false">
      <c r="A9" s="13" t="s">
        <v>24</v>
      </c>
      <c r="B9" s="14" t="s">
        <v>25</v>
      </c>
      <c r="C9" s="15" t="s">
        <v>26</v>
      </c>
      <c r="D9" s="15" t="s">
        <v>27</v>
      </c>
      <c r="E9" s="15" t="s">
        <v>28</v>
      </c>
      <c r="F9" s="15" t="s">
        <v>29</v>
      </c>
      <c r="G9" s="15" t="s">
        <v>30</v>
      </c>
      <c r="H9" s="15" t="s">
        <v>31</v>
      </c>
      <c r="I9" s="15" t="s">
        <v>32</v>
      </c>
    </row>
    <row r="10" s="8" customFormat="true" ht="9" hidden="false" customHeight="true" outlineLevel="0" collapsed="false">
      <c r="A10" s="16"/>
      <c r="B10" s="17"/>
      <c r="C10" s="9"/>
      <c r="D10" s="9"/>
      <c r="E10" s="9"/>
      <c r="F10" s="9"/>
      <c r="G10" s="9"/>
      <c r="H10" s="9"/>
      <c r="I10" s="18"/>
    </row>
    <row r="11" s="8" customFormat="true" ht="12" hidden="false" customHeight="true" outlineLevel="0" collapsed="false">
      <c r="A11" s="19" t="n">
        <v>60</v>
      </c>
      <c r="B11" s="11" t="n">
        <v>1971</v>
      </c>
      <c r="C11" s="20" t="n">
        <v>14266</v>
      </c>
      <c r="D11" s="21" t="n">
        <v>5674.577</v>
      </c>
      <c r="E11" s="20" t="n">
        <v>39599</v>
      </c>
      <c r="F11" s="20" t="n">
        <v>1554301</v>
      </c>
      <c r="G11" s="22" t="n">
        <f aca="false">F11/F$41*100</f>
        <v>12.962255127166</v>
      </c>
      <c r="H11" s="23" t="n">
        <v>14</v>
      </c>
      <c r="I11" s="20" t="n">
        <v>2452660.654</v>
      </c>
    </row>
    <row r="12" s="8" customFormat="true" ht="9" hidden="false" customHeight="true" outlineLevel="0" collapsed="false">
      <c r="A12" s="19"/>
      <c r="B12" s="11"/>
      <c r="C12" s="20"/>
      <c r="D12" s="21"/>
      <c r="E12" s="20"/>
      <c r="F12" s="20"/>
      <c r="G12" s="22"/>
      <c r="H12" s="23"/>
      <c r="I12" s="20"/>
    </row>
    <row r="13" s="8" customFormat="true" ht="12" hidden="false" customHeight="true" outlineLevel="0" collapsed="false">
      <c r="A13" s="19" t="n">
        <v>61</v>
      </c>
      <c r="B13" s="11" t="n">
        <v>1972</v>
      </c>
      <c r="C13" s="20" t="n">
        <v>15446</v>
      </c>
      <c r="D13" s="21" t="n">
        <v>494596.124</v>
      </c>
      <c r="E13" s="20" t="n">
        <v>42014</v>
      </c>
      <c r="F13" s="20" t="n">
        <v>1685049</v>
      </c>
      <c r="G13" s="22" t="n">
        <f aca="false">F13/F$41*100</f>
        <v>14.0526416953832</v>
      </c>
      <c r="H13" s="23" t="n">
        <v>8.4</v>
      </c>
      <c r="I13" s="20" t="n">
        <v>2677855.856</v>
      </c>
    </row>
    <row r="14" s="8" customFormat="true" ht="12" hidden="false" customHeight="true" outlineLevel="0" collapsed="false">
      <c r="A14" s="19" t="n">
        <v>62</v>
      </c>
      <c r="B14" s="11" t="n">
        <v>1973</v>
      </c>
      <c r="C14" s="20" t="n">
        <v>17672</v>
      </c>
      <c r="D14" s="21" t="n">
        <v>556713.242</v>
      </c>
      <c r="E14" s="20" t="n">
        <v>46858</v>
      </c>
      <c r="F14" s="20" t="n">
        <v>1943620</v>
      </c>
      <c r="G14" s="22" t="n">
        <f aca="false">F14/F$41*100</f>
        <v>16.2090214895714</v>
      </c>
      <c r="H14" s="23" t="n">
        <f aca="false">(F14-F13)/F13*100</f>
        <v>15.3450137058329</v>
      </c>
      <c r="I14" s="20" t="n">
        <v>2831288.14</v>
      </c>
    </row>
    <row r="15" s="8" customFormat="true" ht="12" hidden="false" customHeight="true" outlineLevel="0" collapsed="false">
      <c r="A15" s="19" t="n">
        <v>63</v>
      </c>
      <c r="B15" s="11" t="n">
        <v>1974</v>
      </c>
      <c r="C15" s="20" t="n">
        <v>21086</v>
      </c>
      <c r="D15" s="21" t="n">
        <v>717944.938</v>
      </c>
      <c r="E15" s="20" t="n">
        <v>65525</v>
      </c>
      <c r="F15" s="20" t="n">
        <v>2756060</v>
      </c>
      <c r="G15" s="22" t="n">
        <f aca="false">F15/F$41*100</f>
        <v>22.9844495151049</v>
      </c>
      <c r="H15" s="23" t="n">
        <f aca="false">(F15-F14)/F14*100</f>
        <v>41.8003519206429</v>
      </c>
      <c r="I15" s="20" t="n">
        <v>4864609.242</v>
      </c>
    </row>
    <row r="16" s="8" customFormat="true" ht="12" hidden="false" customHeight="true" outlineLevel="0" collapsed="false">
      <c r="A16" s="19" t="n">
        <v>64</v>
      </c>
      <c r="B16" s="11" t="n">
        <v>1975</v>
      </c>
      <c r="C16" s="20" t="n">
        <v>22967</v>
      </c>
      <c r="D16" s="21" t="n">
        <v>948355.272</v>
      </c>
      <c r="E16" s="20" t="n">
        <v>88873</v>
      </c>
      <c r="F16" s="20" t="n">
        <v>3787541</v>
      </c>
      <c r="G16" s="22" t="n">
        <f aca="false">F16/F$41*100</f>
        <v>31.5865927813218</v>
      </c>
      <c r="H16" s="23" t="n">
        <f aca="false">(F16-F15)/F15*100</f>
        <v>37.4259268666139</v>
      </c>
      <c r="I16" s="20" t="n">
        <v>6784518.028</v>
      </c>
    </row>
    <row r="17" s="8" customFormat="true" ht="12" hidden="false" customHeight="true" outlineLevel="0" collapsed="false">
      <c r="A17" s="19" t="n">
        <v>65</v>
      </c>
      <c r="B17" s="11" t="n">
        <v>1976</v>
      </c>
      <c r="C17" s="20" t="n">
        <v>24535</v>
      </c>
      <c r="D17" s="21" t="n">
        <v>1182874.834</v>
      </c>
      <c r="E17" s="20" t="n">
        <v>94492</v>
      </c>
      <c r="F17" s="20" t="n">
        <v>4924395.561</v>
      </c>
      <c r="G17" s="22" t="n">
        <f aca="false">F17/F$41*100</f>
        <v>41.0675098380336</v>
      </c>
      <c r="H17" s="23" t="n">
        <f aca="false">(F17-F16)/F16*100</f>
        <v>30.0156370848527</v>
      </c>
      <c r="I17" s="20" t="n">
        <v>8826085.813</v>
      </c>
    </row>
    <row r="18" s="8" customFormat="true" ht="9" hidden="false" customHeight="true" outlineLevel="0" collapsed="false">
      <c r="A18" s="19"/>
      <c r="B18" s="11"/>
      <c r="C18" s="20"/>
      <c r="D18" s="21"/>
      <c r="E18" s="20"/>
      <c r="F18" s="20"/>
      <c r="G18" s="22"/>
      <c r="H18" s="23"/>
      <c r="I18" s="20"/>
    </row>
    <row r="19" s="8" customFormat="true" ht="12" hidden="false" customHeight="true" outlineLevel="0" collapsed="false">
      <c r="A19" s="19" t="n">
        <v>66</v>
      </c>
      <c r="B19" s="11" t="n">
        <v>1977</v>
      </c>
      <c r="C19" s="20" t="n">
        <v>26353</v>
      </c>
      <c r="D19" s="21" t="n">
        <v>1252788.807</v>
      </c>
      <c r="E19" s="20" t="n">
        <v>96844</v>
      </c>
      <c r="F19" s="20" t="n">
        <v>5540782</v>
      </c>
      <c r="G19" s="22" t="n">
        <f aca="false">F19/F$41*100</f>
        <v>46.2079287654121</v>
      </c>
      <c r="H19" s="23" t="n">
        <f aca="false">(F19-F17)/F17*100</f>
        <v>12.5169968854986</v>
      </c>
      <c r="I19" s="20" t="n">
        <v>10893354.518</v>
      </c>
      <c r="K19" s="24"/>
    </row>
    <row r="20" s="8" customFormat="true" ht="12" hidden="false" customHeight="true" outlineLevel="0" collapsed="false">
      <c r="A20" s="19" t="n">
        <v>67</v>
      </c>
      <c r="B20" s="11" t="n">
        <v>1978</v>
      </c>
      <c r="C20" s="20" t="n">
        <v>26415</v>
      </c>
      <c r="D20" s="21" t="n">
        <v>1420834.447</v>
      </c>
      <c r="E20" s="20" t="n">
        <v>112191.284</v>
      </c>
      <c r="F20" s="20" t="n">
        <v>6165953.692</v>
      </c>
      <c r="G20" s="22" t="n">
        <f aca="false">F20/F$41*100</f>
        <v>51.4216132254916</v>
      </c>
      <c r="H20" s="23" t="n">
        <f aca="false">(F20-F19)/F19*100</f>
        <v>11.2830949133173</v>
      </c>
      <c r="I20" s="20" t="n">
        <v>12480144.839</v>
      </c>
      <c r="K20" s="24"/>
    </row>
    <row r="21" s="8" customFormat="true" ht="12" hidden="false" customHeight="true" outlineLevel="0" collapsed="false">
      <c r="A21" s="19" t="n">
        <v>68</v>
      </c>
      <c r="B21" s="11" t="n">
        <v>1979</v>
      </c>
      <c r="C21" s="20" t="n">
        <v>29764</v>
      </c>
      <c r="D21" s="21" t="n">
        <v>1533952.556</v>
      </c>
      <c r="E21" s="20" t="n">
        <v>124681.653</v>
      </c>
      <c r="F21" s="20" t="n">
        <v>7127413.396</v>
      </c>
      <c r="G21" s="22" t="n">
        <f aca="false">F21/F$41*100</f>
        <v>59.4398065984209</v>
      </c>
      <c r="H21" s="23" t="n">
        <f aca="false">(F21-F20)/F20*100</f>
        <v>15.5930412719032</v>
      </c>
      <c r="I21" s="20" t="n">
        <v>13978563.788</v>
      </c>
      <c r="K21" s="24"/>
    </row>
    <row r="22" s="8" customFormat="true" ht="12" hidden="false" customHeight="true" outlineLevel="0" collapsed="false">
      <c r="A22" s="19" t="n">
        <v>69</v>
      </c>
      <c r="B22" s="11" t="n">
        <v>1980</v>
      </c>
      <c r="C22" s="20" t="n">
        <v>32079</v>
      </c>
      <c r="D22" s="21" t="n">
        <v>2893213.212</v>
      </c>
      <c r="E22" s="20" t="n">
        <v>144485.439</v>
      </c>
      <c r="F22" s="20" t="n">
        <v>7690479.563</v>
      </c>
      <c r="G22" s="22" t="n">
        <f aca="false">F22/F$41*100</f>
        <v>64.1355555621863</v>
      </c>
      <c r="H22" s="23" t="n">
        <f aca="false">(F22-F21)/F21*100</f>
        <v>7.90000713745607</v>
      </c>
      <c r="I22" s="20" t="n">
        <v>19005231.259</v>
      </c>
      <c r="K22" s="24"/>
    </row>
    <row r="23" s="8" customFormat="true" ht="12" hidden="false" customHeight="true" outlineLevel="0" collapsed="false">
      <c r="A23" s="19" t="n">
        <v>70</v>
      </c>
      <c r="B23" s="11" t="n">
        <v>1981</v>
      </c>
      <c r="C23" s="20" t="n">
        <v>36642</v>
      </c>
      <c r="D23" s="21" t="n">
        <v>1985979.007</v>
      </c>
      <c r="E23" s="20" t="n">
        <v>182646.192</v>
      </c>
      <c r="F23" s="20" t="n">
        <v>8727255.982</v>
      </c>
      <c r="G23" s="22" t="n">
        <f aca="false">F23/F$41*100</f>
        <v>72.7818605268666</v>
      </c>
      <c r="H23" s="23" t="n">
        <f aca="false">(F23-F22)/F22*100</f>
        <v>13.4812973691274</v>
      </c>
      <c r="I23" s="20" t="n">
        <v>23133329.176</v>
      </c>
      <c r="K23" s="24"/>
    </row>
    <row r="24" s="8" customFormat="true" ht="9" hidden="false" customHeight="true" outlineLevel="0" collapsed="false">
      <c r="A24" s="19"/>
      <c r="B24" s="11"/>
      <c r="C24" s="20"/>
      <c r="D24" s="21"/>
      <c r="E24" s="20"/>
      <c r="F24" s="20"/>
      <c r="G24" s="22"/>
      <c r="H24" s="23"/>
      <c r="I24" s="20"/>
    </row>
    <row r="25" s="8" customFormat="true" ht="12" hidden="false" customHeight="true" outlineLevel="0" collapsed="false">
      <c r="A25" s="19" t="n">
        <v>71</v>
      </c>
      <c r="B25" s="11" t="n">
        <v>1982</v>
      </c>
      <c r="C25" s="20" t="n">
        <v>36560</v>
      </c>
      <c r="D25" s="21" t="n">
        <v>2061979.066</v>
      </c>
      <c r="E25" s="20" t="n">
        <v>179873.362</v>
      </c>
      <c r="F25" s="20" t="n">
        <v>8800409</v>
      </c>
      <c r="G25" s="22" t="n">
        <f aca="false">F25/F$41*100</f>
        <v>73.3919277420573</v>
      </c>
      <c r="H25" s="23" t="n">
        <f aca="false">(F25-F23)/F23*100</f>
        <v>0.838213272887579</v>
      </c>
      <c r="I25" s="20" t="n">
        <v>10893354.518</v>
      </c>
    </row>
    <row r="26" s="8" customFormat="true" ht="12" hidden="false" customHeight="true" outlineLevel="0" collapsed="false">
      <c r="A26" s="19" t="n">
        <v>72</v>
      </c>
      <c r="B26" s="11" t="n">
        <v>1983</v>
      </c>
      <c r="C26" s="20" t="n">
        <v>36981</v>
      </c>
      <c r="D26" s="21" t="n">
        <v>2138570.086</v>
      </c>
      <c r="E26" s="20" t="n">
        <v>189505.086</v>
      </c>
      <c r="F26" s="20" t="n">
        <v>8929313.819</v>
      </c>
      <c r="G26" s="22" t="n">
        <f aca="false">F26/F$41*100</f>
        <v>74.4669429102899</v>
      </c>
      <c r="H26" s="23" t="n">
        <f aca="false">(F26-F25)/F25*100</f>
        <v>1.46475941061376</v>
      </c>
      <c r="I26" s="20" t="n">
        <v>12480144.839</v>
      </c>
    </row>
    <row r="27" s="8" customFormat="true" ht="12" hidden="false" customHeight="true" outlineLevel="0" collapsed="false">
      <c r="A27" s="19" t="n">
        <v>73</v>
      </c>
      <c r="B27" s="11" t="n">
        <v>1984</v>
      </c>
      <c r="C27" s="20" t="n">
        <v>40623</v>
      </c>
      <c r="D27" s="21" t="n">
        <v>2204091.38</v>
      </c>
      <c r="E27" s="20" t="n">
        <v>190551</v>
      </c>
      <c r="F27" s="20" t="n">
        <v>9190776.028</v>
      </c>
      <c r="G27" s="22" t="n">
        <f aca="false">F27/F$41*100</f>
        <v>76.6474342431594</v>
      </c>
      <c r="H27" s="23" t="n">
        <f aca="false">(F27-F26)/F26*100</f>
        <v>2.92813327317106</v>
      </c>
      <c r="I27" s="20" t="n">
        <v>13978563.788</v>
      </c>
    </row>
    <row r="28" s="8" customFormat="true" ht="12" hidden="false" customHeight="true" outlineLevel="0" collapsed="false">
      <c r="A28" s="19" t="n">
        <v>74</v>
      </c>
      <c r="B28" s="11" t="n">
        <v>1985</v>
      </c>
      <c r="C28" s="20" t="n">
        <v>42385</v>
      </c>
      <c r="D28" s="21" t="n">
        <v>2190644.442</v>
      </c>
      <c r="E28" s="20" t="n">
        <v>189724.594</v>
      </c>
      <c r="F28" s="20" t="n">
        <v>9223383</v>
      </c>
      <c r="G28" s="22" t="n">
        <f aca="false">F28/F$41*100</f>
        <v>76.9193634833699</v>
      </c>
      <c r="H28" s="23" t="n">
        <f aca="false">(F28-F27)/F27*100</f>
        <v>0.354779312439569</v>
      </c>
      <c r="I28" s="20" t="n">
        <v>19005231.259</v>
      </c>
    </row>
    <row r="29" s="8" customFormat="true" ht="12" hidden="false" customHeight="true" outlineLevel="0" collapsed="false">
      <c r="A29" s="19" t="n">
        <v>75</v>
      </c>
      <c r="B29" s="11" t="n">
        <v>1986</v>
      </c>
      <c r="C29" s="20" t="n">
        <v>43254</v>
      </c>
      <c r="D29" s="21" t="n">
        <v>2146874.289</v>
      </c>
      <c r="E29" s="20" t="n">
        <v>200222</v>
      </c>
      <c r="F29" s="20" t="n">
        <v>9359412.053</v>
      </c>
      <c r="G29" s="22" t="n">
        <f aca="false">F29/F$41*100</f>
        <v>78.0537919432967</v>
      </c>
      <c r="H29" s="23" t="n">
        <f aca="false">(F29-F28)/F28*100</f>
        <v>1.47482819481745</v>
      </c>
      <c r="I29" s="20" t="n">
        <v>23133329.176</v>
      </c>
    </row>
    <row r="30" s="8" customFormat="true" ht="9" hidden="false" customHeight="true" outlineLevel="0" collapsed="false">
      <c r="A30" s="19"/>
      <c r="B30" s="11"/>
      <c r="C30" s="20"/>
      <c r="D30" s="21"/>
      <c r="E30" s="20"/>
      <c r="F30" s="20"/>
      <c r="G30" s="22"/>
      <c r="H30" s="23"/>
      <c r="I30" s="20"/>
    </row>
    <row r="31" s="8" customFormat="true" ht="12" hidden="false" customHeight="true" outlineLevel="0" collapsed="false">
      <c r="A31" s="19" t="n">
        <v>76</v>
      </c>
      <c r="B31" s="11" t="n">
        <v>1987</v>
      </c>
      <c r="C31" s="20" t="n">
        <v>46845</v>
      </c>
      <c r="D31" s="21" t="n">
        <v>2509631.718</v>
      </c>
      <c r="E31" s="20" t="n">
        <v>226715.051</v>
      </c>
      <c r="F31" s="20" t="n">
        <v>10586420.059</v>
      </c>
      <c r="G31" s="22" t="n">
        <f aca="false">F31/F$41*100</f>
        <v>88.2865530473861</v>
      </c>
      <c r="H31" s="23" t="n">
        <f aca="false">(F31-F29)/F29*100</f>
        <v>13.1098833885266</v>
      </c>
      <c r="I31" s="20" t="n">
        <v>32279033.872</v>
      </c>
    </row>
    <row r="32" s="8" customFormat="true" ht="12" hidden="false" customHeight="true" outlineLevel="0" collapsed="false">
      <c r="A32" s="19" t="n">
        <v>77</v>
      </c>
      <c r="B32" s="11" t="n">
        <v>1988</v>
      </c>
      <c r="C32" s="20" t="n">
        <v>52135</v>
      </c>
      <c r="D32" s="21" t="n">
        <v>2745936.41</v>
      </c>
      <c r="E32" s="20" t="n">
        <v>240277.524</v>
      </c>
      <c r="F32" s="20" t="n">
        <v>11340329.063</v>
      </c>
      <c r="G32" s="22" t="n">
        <f aca="false">F32/F$41*100</f>
        <v>94.5738557336197</v>
      </c>
      <c r="H32" s="23" t="n">
        <f aca="false">(F32-F31)/F31*100</f>
        <v>7.12147260167583</v>
      </c>
      <c r="I32" s="20" t="n">
        <v>36722058.588</v>
      </c>
    </row>
    <row r="33" s="8" customFormat="true" ht="12" hidden="false" customHeight="true" outlineLevel="0" collapsed="false">
      <c r="A33" s="19" t="n">
        <v>78</v>
      </c>
      <c r="B33" s="11" t="n">
        <v>1989</v>
      </c>
      <c r="C33" s="20" t="n">
        <v>56929</v>
      </c>
      <c r="D33" s="21" t="n">
        <v>2821120.87</v>
      </c>
      <c r="E33" s="20" t="n">
        <v>244389.229</v>
      </c>
      <c r="F33" s="20" t="n">
        <v>11493933.493</v>
      </c>
      <c r="G33" s="22" t="n">
        <f aca="false">F33/F$41*100</f>
        <v>95.8548558811605</v>
      </c>
      <c r="H33" s="23" t="n">
        <f aca="false">(F33-F32)/F32*100</f>
        <v>1.35449711508959</v>
      </c>
      <c r="I33" s="20" t="n">
        <v>37904593.976</v>
      </c>
    </row>
    <row r="34" s="8" customFormat="true" ht="12" hidden="false" customHeight="true" outlineLevel="0" collapsed="false">
      <c r="A34" s="19" t="n">
        <v>79</v>
      </c>
      <c r="B34" s="11" t="n">
        <v>1990</v>
      </c>
      <c r="C34" s="20" t="n">
        <v>59442</v>
      </c>
      <c r="D34" s="21" t="n">
        <v>2909981.405</v>
      </c>
      <c r="E34" s="20" t="n">
        <v>245798.38</v>
      </c>
      <c r="F34" s="20" t="n">
        <v>11543118.546</v>
      </c>
      <c r="G34" s="22" t="n">
        <f aca="false">F34/F$41*100</f>
        <v>96.2650397550879</v>
      </c>
      <c r="H34" s="23" t="n">
        <f aca="false">(F34-F33)/F33*100</f>
        <v>0.427921851383201</v>
      </c>
      <c r="I34" s="20" t="n">
        <v>38927720.106</v>
      </c>
    </row>
    <row r="35" s="8" customFormat="true" ht="12" hidden="false" customHeight="true" outlineLevel="0" collapsed="false">
      <c r="A35" s="19" t="n">
        <v>80</v>
      </c>
      <c r="B35" s="11" t="n">
        <v>1991</v>
      </c>
      <c r="C35" s="20" t="n">
        <v>54421</v>
      </c>
      <c r="D35" s="21" t="n">
        <v>3014611.245</v>
      </c>
      <c r="E35" s="20" t="n">
        <v>254297.469</v>
      </c>
      <c r="F35" s="20" t="n">
        <v>11813755.888</v>
      </c>
      <c r="G35" s="22" t="n">
        <f aca="false">F35/F$41*100</f>
        <v>98.5220480655387</v>
      </c>
      <c r="H35" s="23" t="n">
        <f aca="false">(F35-F34)/F34*100</f>
        <v>2.3445773420891</v>
      </c>
      <c r="I35" s="20" t="n">
        <v>40240567.653</v>
      </c>
    </row>
    <row r="36" s="8" customFormat="true" ht="9" hidden="false" customHeight="true" outlineLevel="0" collapsed="false">
      <c r="A36" s="19"/>
      <c r="B36" s="11"/>
      <c r="C36" s="20"/>
      <c r="D36" s="21"/>
      <c r="E36" s="20"/>
      <c r="F36" s="20"/>
      <c r="G36" s="22"/>
      <c r="H36" s="23"/>
      <c r="I36" s="20"/>
    </row>
    <row r="37" s="8" customFormat="true" ht="12" hidden="false" customHeight="true" outlineLevel="0" collapsed="false">
      <c r="A37" s="19" t="n">
        <v>81</v>
      </c>
      <c r="B37" s="11" t="n">
        <v>1992</v>
      </c>
      <c r="C37" s="20" t="n">
        <v>59610</v>
      </c>
      <c r="D37" s="21" t="n">
        <v>2509631.718</v>
      </c>
      <c r="E37" s="20" t="n">
        <v>267954.959</v>
      </c>
      <c r="F37" s="20" t="n">
        <v>12219891.969</v>
      </c>
      <c r="G37" s="22" t="n">
        <f aca="false">F37/F$41*100</f>
        <v>101.909062227062</v>
      </c>
      <c r="H37" s="23" t="n">
        <f aca="false">(F37-F35)/F35*100</f>
        <v>3.43782354105132</v>
      </c>
      <c r="I37" s="20" t="n">
        <v>42906239.788</v>
      </c>
    </row>
    <row r="38" s="8" customFormat="true" ht="12" hidden="false" customHeight="true" outlineLevel="0" collapsed="false">
      <c r="A38" s="19" t="n">
        <v>82</v>
      </c>
      <c r="B38" s="11" t="n">
        <v>1993</v>
      </c>
      <c r="C38" s="20" t="n">
        <v>60803</v>
      </c>
      <c r="D38" s="21" t="n">
        <v>2745936.41</v>
      </c>
      <c r="E38" s="20" t="n">
        <v>301669.014</v>
      </c>
      <c r="F38" s="20" t="n">
        <v>12866835.255</v>
      </c>
      <c r="G38" s="22" t="n">
        <f aca="false">F38/F$41*100</f>
        <v>107.304313163617</v>
      </c>
      <c r="H38" s="23" t="n">
        <f aca="false">(F38-F37)/F37*100</f>
        <v>5.29418171323606</v>
      </c>
      <c r="I38" s="20" t="n">
        <v>45004402.073</v>
      </c>
    </row>
    <row r="39" s="8" customFormat="true" ht="12" hidden="false" customHeight="true" outlineLevel="0" collapsed="false">
      <c r="A39" s="19" t="n">
        <v>83</v>
      </c>
      <c r="B39" s="11" t="n">
        <v>1994</v>
      </c>
      <c r="C39" s="20" t="n">
        <v>62082</v>
      </c>
      <c r="D39" s="21" t="n">
        <v>2821120.87</v>
      </c>
      <c r="E39" s="20" t="n">
        <v>313436</v>
      </c>
      <c r="F39" s="20" t="n">
        <v>13091360.345</v>
      </c>
      <c r="G39" s="22" t="n">
        <f aca="false">F39/F$41*100</f>
        <v>109.176763544226</v>
      </c>
      <c r="H39" s="23" t="n">
        <f aca="false">(F39-F38)/F38*100</f>
        <v>1.74499078872367</v>
      </c>
      <c r="I39" s="20" t="n">
        <v>44964587.907</v>
      </c>
    </row>
    <row r="40" s="8" customFormat="true" ht="12" hidden="false" customHeight="true" outlineLevel="0" collapsed="false">
      <c r="A40" s="19" t="n">
        <v>84</v>
      </c>
      <c r="B40" s="11" t="n">
        <v>1995</v>
      </c>
      <c r="C40" s="20" t="n">
        <v>52972</v>
      </c>
      <c r="D40" s="21" t="n">
        <v>2909981.405</v>
      </c>
      <c r="E40" s="20" t="n">
        <v>291176</v>
      </c>
      <c r="F40" s="20" t="n">
        <v>12491503.465</v>
      </c>
      <c r="G40" s="22" t="n">
        <f aca="false">F40/F$41*100</f>
        <v>104.17419459629</v>
      </c>
      <c r="H40" s="23" t="n">
        <f aca="false">(F40-F39)/F39*100</f>
        <v>-4.58208210752601</v>
      </c>
      <c r="I40" s="20" t="n">
        <v>45537821.217</v>
      </c>
    </row>
    <row r="41" s="8" customFormat="true" ht="12" hidden="false" customHeight="true" outlineLevel="0" collapsed="false">
      <c r="A41" s="19" t="n">
        <v>85</v>
      </c>
      <c r="B41" s="11" t="n">
        <v>1996</v>
      </c>
      <c r="C41" s="20" t="n">
        <v>61882</v>
      </c>
      <c r="D41" s="21" t="n">
        <v>3014611.245</v>
      </c>
      <c r="E41" s="20" t="n">
        <v>289446</v>
      </c>
      <c r="F41" s="20" t="n">
        <v>11990976.761</v>
      </c>
      <c r="G41" s="22" t="n">
        <f aca="false">F41/F$41*100</f>
        <v>100</v>
      </c>
      <c r="H41" s="23" t="n">
        <f aca="false">(F41-F40)/F40*100</f>
        <v>-4.00693723859924</v>
      </c>
      <c r="I41" s="20" t="n">
        <v>52722379.726</v>
      </c>
    </row>
    <row r="42" s="8" customFormat="true" ht="9" hidden="false" customHeight="true" outlineLevel="0" collapsed="false">
      <c r="A42" s="19"/>
      <c r="B42" s="11"/>
      <c r="C42" s="20"/>
      <c r="D42" s="21"/>
      <c r="E42" s="20"/>
      <c r="F42" s="20"/>
      <c r="G42" s="22"/>
      <c r="H42" s="23"/>
      <c r="I42" s="20"/>
    </row>
    <row r="43" s="8" customFormat="true" ht="12" hidden="false" customHeight="true" outlineLevel="0" collapsed="false">
      <c r="A43" s="19" t="n">
        <v>86</v>
      </c>
      <c r="B43" s="11" t="n">
        <v>1997</v>
      </c>
      <c r="C43" s="20" t="n">
        <v>57960</v>
      </c>
      <c r="D43" s="21" t="n">
        <v>2756071.564</v>
      </c>
      <c r="E43" s="20" t="n">
        <v>276980</v>
      </c>
      <c r="F43" s="20" t="n">
        <v>12165071.161</v>
      </c>
      <c r="G43" s="22" t="n">
        <v>101.041677049579</v>
      </c>
      <c r="H43" s="23" t="n">
        <f aca="false">(F43-F41)/F41*100</f>
        <v>1.45187838714051</v>
      </c>
      <c r="I43" s="20" t="n">
        <v>53280564.034</v>
      </c>
      <c r="K43" s="24"/>
    </row>
    <row r="44" s="8" customFormat="true" ht="12" hidden="false" customHeight="true" outlineLevel="0" collapsed="false">
      <c r="A44" s="19" t="n">
        <v>87</v>
      </c>
      <c r="B44" s="11" t="n">
        <v>1998</v>
      </c>
      <c r="C44" s="20" t="n">
        <v>73717</v>
      </c>
      <c r="D44" s="21" t="n">
        <v>3580754.587</v>
      </c>
      <c r="E44" s="20" t="n">
        <v>359967</v>
      </c>
      <c r="F44" s="20" t="n">
        <v>17426493.492</v>
      </c>
      <c r="G44" s="22" t="n">
        <v>145.330058087334</v>
      </c>
      <c r="H44" s="23" t="n">
        <f aca="false">(F44-F43)/F43*100</f>
        <v>43.2502388302305</v>
      </c>
      <c r="I44" s="20" t="n">
        <v>68847745.572</v>
      </c>
      <c r="K44" s="24"/>
    </row>
    <row r="45" s="8" customFormat="true" ht="12" hidden="false" customHeight="true" outlineLevel="0" collapsed="false">
      <c r="A45" s="19" t="n">
        <v>88</v>
      </c>
      <c r="B45" s="11" t="n">
        <v>1999</v>
      </c>
      <c r="C45" s="20" t="n">
        <v>72446</v>
      </c>
      <c r="D45" s="21" t="n">
        <v>3699809.549</v>
      </c>
      <c r="E45" s="20" t="n">
        <v>349661</v>
      </c>
      <c r="F45" s="20" t="n">
        <v>18469537</v>
      </c>
      <c r="G45" s="22" t="n">
        <v>134.060696575476</v>
      </c>
      <c r="H45" s="23" t="n">
        <f aca="false">(F45-F44)/F44*100</f>
        <v>5.98538947883481</v>
      </c>
      <c r="I45" s="20" t="n">
        <v>70326553.193</v>
      </c>
      <c r="K45" s="24"/>
    </row>
    <row r="46" s="8" customFormat="true" ht="12" hidden="false" customHeight="true" outlineLevel="0" collapsed="false">
      <c r="A46" s="19" t="n">
        <v>89</v>
      </c>
      <c r="B46" s="11" t="n">
        <v>2000</v>
      </c>
      <c r="C46" s="20" t="n">
        <v>72620</v>
      </c>
      <c r="D46" s="21" t="n">
        <v>3842156.542</v>
      </c>
      <c r="E46" s="20" t="n">
        <v>343580.735</v>
      </c>
      <c r="F46" s="20" t="n">
        <v>18182006.552</v>
      </c>
      <c r="G46" s="22" t="n">
        <v>151.208215655719</v>
      </c>
      <c r="H46" s="23" t="n">
        <v>-1.83109625325204</v>
      </c>
      <c r="I46" s="20" t="n">
        <v>70831093.636</v>
      </c>
      <c r="K46" s="24"/>
    </row>
    <row r="47" s="30" customFormat="true" ht="12" hidden="false" customHeight="true" outlineLevel="0" collapsed="false">
      <c r="A47" s="25" t="n">
        <v>90</v>
      </c>
      <c r="B47" s="26" t="n">
        <v>2001</v>
      </c>
      <c r="C47" s="27" t="n">
        <f aca="false">C61</f>
        <v>84865</v>
      </c>
      <c r="D47" s="27" t="n">
        <f aca="false">SUM(D49:D61)</f>
        <v>3562512</v>
      </c>
      <c r="E47" s="27" t="n">
        <f aca="false">SUM(E49:E61)</f>
        <v>300634</v>
      </c>
      <c r="F47" s="27" t="n">
        <f aca="false">SUM(F49:F61)</f>
        <v>17735368</v>
      </c>
      <c r="G47" s="28" t="n">
        <f aca="false">F47/F$41*100</f>
        <v>147.90594922745</v>
      </c>
      <c r="H47" s="29" t="n">
        <f aca="false">(F47-F46)/F46*100</f>
        <v>-2.45648658591464</v>
      </c>
      <c r="I47" s="27" t="n">
        <f aca="false">SUM(I49:I61)</f>
        <v>68726703</v>
      </c>
    </row>
    <row r="48" s="8" customFormat="true" ht="9" hidden="false" customHeight="true" outlineLevel="0" collapsed="false">
      <c r="A48" s="19"/>
      <c r="B48" s="11"/>
      <c r="C48" s="20"/>
      <c r="D48" s="31"/>
      <c r="E48" s="20"/>
      <c r="F48" s="20"/>
      <c r="G48" s="11"/>
      <c r="H48" s="11"/>
      <c r="I48" s="11"/>
    </row>
    <row r="49" s="8" customFormat="true" ht="12" hidden="false" customHeight="true" outlineLevel="0" collapsed="false">
      <c r="A49" s="19" t="s">
        <v>33</v>
      </c>
      <c r="B49" s="11" t="s">
        <v>34</v>
      </c>
      <c r="C49" s="20" t="n">
        <v>72741</v>
      </c>
      <c r="D49" s="21" t="n">
        <v>305752</v>
      </c>
      <c r="E49" s="20" t="n">
        <v>26740</v>
      </c>
      <c r="F49" s="20" t="n">
        <v>1508442</v>
      </c>
      <c r="G49" s="11"/>
      <c r="H49" s="11"/>
      <c r="I49" s="20" t="n">
        <v>5671228</v>
      </c>
      <c r="J49" s="24"/>
      <c r="K49" s="24"/>
    </row>
    <row r="50" s="8" customFormat="true" ht="12" hidden="false" customHeight="true" outlineLevel="0" collapsed="false">
      <c r="A50" s="19" t="s">
        <v>35</v>
      </c>
      <c r="B50" s="11" t="s">
        <v>36</v>
      </c>
      <c r="C50" s="20" t="n">
        <v>84999</v>
      </c>
      <c r="D50" s="21" t="n">
        <v>311091</v>
      </c>
      <c r="E50" s="20" t="n">
        <v>26404</v>
      </c>
      <c r="F50" s="20" t="n">
        <v>1500121</v>
      </c>
      <c r="G50" s="11"/>
      <c r="H50" s="11"/>
      <c r="I50" s="20" t="n">
        <v>5640612</v>
      </c>
      <c r="J50" s="24"/>
      <c r="K50" s="24"/>
    </row>
    <row r="51" s="8" customFormat="true" ht="12" hidden="false" customHeight="true" outlineLevel="0" collapsed="false">
      <c r="A51" s="19" t="s">
        <v>37</v>
      </c>
      <c r="B51" s="11" t="s">
        <v>38</v>
      </c>
      <c r="C51" s="20" t="n">
        <v>84884</v>
      </c>
      <c r="D51" s="21" t="n">
        <v>302515</v>
      </c>
      <c r="E51" s="20" t="n">
        <v>24796</v>
      </c>
      <c r="F51" s="20" t="n">
        <v>1497330</v>
      </c>
      <c r="G51" s="11"/>
      <c r="H51" s="11"/>
      <c r="I51" s="20" t="n">
        <v>5815601</v>
      </c>
      <c r="J51" s="24"/>
      <c r="K51" s="24"/>
    </row>
    <row r="52" s="8" customFormat="true" ht="12" hidden="false" customHeight="true" outlineLevel="0" collapsed="false">
      <c r="A52" s="19" t="s">
        <v>39</v>
      </c>
      <c r="B52" s="11" t="s">
        <v>40</v>
      </c>
      <c r="C52" s="20" t="n">
        <v>85257</v>
      </c>
      <c r="D52" s="21" t="n">
        <v>298519</v>
      </c>
      <c r="E52" s="20" t="n">
        <v>25048</v>
      </c>
      <c r="F52" s="20" t="n">
        <v>1477558</v>
      </c>
      <c r="G52" s="11"/>
      <c r="H52" s="11"/>
      <c r="I52" s="20" t="n">
        <v>5716514</v>
      </c>
      <c r="J52" s="24"/>
      <c r="K52" s="24"/>
    </row>
    <row r="53" s="8" customFormat="true" ht="12" hidden="false" customHeight="true" outlineLevel="0" collapsed="false">
      <c r="A53" s="19" t="s">
        <v>41</v>
      </c>
      <c r="B53" s="11" t="s">
        <v>42</v>
      </c>
      <c r="C53" s="20" t="n">
        <v>72424</v>
      </c>
      <c r="D53" s="21" t="n">
        <v>299272</v>
      </c>
      <c r="E53" s="20" t="n">
        <v>25513</v>
      </c>
      <c r="F53" s="20" t="n">
        <v>1506810</v>
      </c>
      <c r="G53" s="11"/>
      <c r="H53" s="11"/>
      <c r="I53" s="20" t="n">
        <v>5861500</v>
      </c>
      <c r="J53" s="24"/>
      <c r="K53" s="24"/>
    </row>
    <row r="54" s="8" customFormat="true" ht="12" hidden="false" customHeight="true" outlineLevel="0" collapsed="false">
      <c r="A54" s="19" t="s">
        <v>43</v>
      </c>
      <c r="B54" s="11" t="s">
        <v>44</v>
      </c>
      <c r="C54" s="20" t="n">
        <v>72365</v>
      </c>
      <c r="D54" s="21" t="n">
        <v>272004</v>
      </c>
      <c r="E54" s="20" t="n">
        <v>24763</v>
      </c>
      <c r="F54" s="20" t="n">
        <v>1468090</v>
      </c>
      <c r="G54" s="11"/>
      <c r="H54" s="11"/>
      <c r="I54" s="20" t="n">
        <v>5628331</v>
      </c>
      <c r="J54" s="24"/>
      <c r="K54" s="24"/>
    </row>
    <row r="55" s="8" customFormat="true" ht="9" hidden="false" customHeight="true" outlineLevel="0" collapsed="false">
      <c r="A55" s="19"/>
      <c r="B55" s="11"/>
      <c r="C55" s="20"/>
      <c r="D55" s="21"/>
      <c r="E55" s="20"/>
      <c r="F55" s="20"/>
      <c r="G55" s="11"/>
      <c r="H55" s="11"/>
      <c r="I55" s="11"/>
    </row>
    <row r="56" s="8" customFormat="true" ht="12" hidden="false" customHeight="true" outlineLevel="0" collapsed="false">
      <c r="A56" s="19" t="s">
        <v>45</v>
      </c>
      <c r="B56" s="11" t="s">
        <v>46</v>
      </c>
      <c r="C56" s="20" t="n">
        <v>72356</v>
      </c>
      <c r="D56" s="21" t="n">
        <v>298243</v>
      </c>
      <c r="E56" s="20" t="n">
        <v>23624</v>
      </c>
      <c r="F56" s="20" t="n">
        <v>1441649</v>
      </c>
      <c r="G56" s="11"/>
      <c r="H56" s="11"/>
      <c r="I56" s="21" t="n">
        <v>5608862</v>
      </c>
      <c r="J56" s="24"/>
      <c r="K56" s="24"/>
    </row>
    <row r="57" s="8" customFormat="true" ht="12" hidden="false" customHeight="true" outlineLevel="0" collapsed="false">
      <c r="A57" s="19" t="s">
        <v>47</v>
      </c>
      <c r="B57" s="11" t="s">
        <v>48</v>
      </c>
      <c r="C57" s="20" t="n">
        <v>72430</v>
      </c>
      <c r="D57" s="21" t="n">
        <v>297046</v>
      </c>
      <c r="E57" s="20" t="n">
        <v>23989</v>
      </c>
      <c r="F57" s="20" t="n">
        <v>1442359</v>
      </c>
      <c r="G57" s="11"/>
      <c r="H57" s="11"/>
      <c r="I57" s="21" t="n">
        <v>5699349</v>
      </c>
      <c r="J57" s="24"/>
      <c r="K57" s="24"/>
    </row>
    <row r="58" s="8" customFormat="true" ht="12" hidden="false" customHeight="true" outlineLevel="0" collapsed="false">
      <c r="A58" s="19" t="s">
        <v>49</v>
      </c>
      <c r="B58" s="11" t="s">
        <v>50</v>
      </c>
      <c r="C58" s="20" t="n">
        <v>73685</v>
      </c>
      <c r="D58" s="21" t="n">
        <v>288816</v>
      </c>
      <c r="E58" s="20" t="n">
        <v>25352</v>
      </c>
      <c r="F58" s="20" t="n">
        <v>1447003</v>
      </c>
      <c r="G58" s="11"/>
      <c r="H58" s="11"/>
      <c r="I58" s="21" t="n">
        <v>5679406</v>
      </c>
      <c r="J58" s="24"/>
      <c r="K58" s="24"/>
    </row>
    <row r="59" s="8" customFormat="true" ht="12" hidden="false" customHeight="true" outlineLevel="0" collapsed="false">
      <c r="A59" s="19" t="s">
        <v>51</v>
      </c>
      <c r="B59" s="11" t="s">
        <v>52</v>
      </c>
      <c r="C59" s="20" t="n">
        <v>72743</v>
      </c>
      <c r="D59" s="21" t="n">
        <v>290200</v>
      </c>
      <c r="E59" s="20" t="n">
        <v>25713</v>
      </c>
      <c r="F59" s="20" t="n">
        <v>1479223</v>
      </c>
      <c r="G59" s="11"/>
      <c r="H59" s="11"/>
      <c r="I59" s="21" t="n">
        <v>5796750</v>
      </c>
      <c r="J59" s="24"/>
      <c r="K59" s="24"/>
    </row>
    <row r="60" s="8" customFormat="true" ht="12" hidden="false" customHeight="true" outlineLevel="0" collapsed="false">
      <c r="A60" s="19" t="s">
        <v>53</v>
      </c>
      <c r="B60" s="11" t="s">
        <v>54</v>
      </c>
      <c r="C60" s="20" t="n">
        <v>84255</v>
      </c>
      <c r="D60" s="21" t="n">
        <v>299554</v>
      </c>
      <c r="E60" s="20" t="n">
        <v>24199</v>
      </c>
      <c r="F60" s="20" t="n">
        <v>1500033</v>
      </c>
      <c r="G60" s="11"/>
      <c r="H60" s="11"/>
      <c r="I60" s="21" t="n">
        <v>5844658</v>
      </c>
      <c r="J60" s="24"/>
      <c r="K60" s="24"/>
    </row>
    <row r="61" s="8" customFormat="true" ht="12" hidden="false" customHeight="true" outlineLevel="0" collapsed="false">
      <c r="A61" s="32" t="s">
        <v>55</v>
      </c>
      <c r="B61" s="33" t="s">
        <v>56</v>
      </c>
      <c r="C61" s="34" t="n">
        <v>84865</v>
      </c>
      <c r="D61" s="35" t="n">
        <v>299500</v>
      </c>
      <c r="E61" s="34" t="n">
        <v>24493</v>
      </c>
      <c r="F61" s="36" t="n">
        <v>1466750</v>
      </c>
      <c r="G61" s="33"/>
      <c r="H61" s="33"/>
      <c r="I61" s="37" t="n">
        <v>5763892</v>
      </c>
      <c r="J61" s="24"/>
      <c r="K61" s="24"/>
    </row>
    <row r="62" s="8" customFormat="true" ht="15" hidden="false" customHeight="true" outlineLevel="0" collapsed="false">
      <c r="A62" s="38" t="s">
        <v>57</v>
      </c>
    </row>
    <row r="63" s="8" customFormat="true" ht="12.75" hidden="false" customHeight="true" outlineLevel="0" collapsed="false">
      <c r="A63" s="8" t="s">
        <v>58</v>
      </c>
    </row>
    <row r="64" s="8" customFormat="true" ht="13.5" hidden="false" customHeight="true" outlineLevel="0" collapsed="false">
      <c r="A64" s="38" t="s">
        <v>59</v>
      </c>
    </row>
    <row r="65" s="8" customFormat="true" ht="12" hidden="false" customHeight="false" outlineLevel="0" collapsed="false">
      <c r="A65" s="8" t="s">
        <v>60</v>
      </c>
    </row>
    <row r="66" s="8" customFormat="true" ht="12" hidden="false" customHeight="false" outlineLevel="0" collapsed="false">
      <c r="A66" s="38" t="s">
        <v>61</v>
      </c>
    </row>
    <row r="67" s="8" customFormat="true" ht="12" hidden="false" customHeight="false" outlineLevel="0" collapsed="false"/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</row>
    <row r="95" customFormat="false" ht="12.75" hidden="false" customHeight="false" outlineLevel="0" collapsed="false">
      <c r="C95" s="39"/>
      <c r="D95" s="39"/>
      <c r="E95" s="39"/>
      <c r="F95" s="39"/>
      <c r="G95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duser</cp:lastModifiedBy>
  <cp:lastPrinted>2001-07-12T09:11:00Z</cp:lastPrinted>
  <dcterms:modified xsi:type="dcterms:W3CDTF">2002-07-30T09:43:19Z</dcterms:modified>
  <cp:revision>0</cp:revision>
  <dc:subject/>
  <dc:title/>
</cp:coreProperties>
</file>