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8" sheetId="1" state="visible" r:id="rId2"/>
  </sheets>
  <definedNames>
    <definedName function="false" hidden="false" localSheetId="0" name="_xlnm.Print_Area" vbProcedure="false">TI28!$A$1:$DH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9">
  <si>
    <r>
      <rPr>
        <sz val="14"/>
        <rFont val="Arial"/>
        <family val="2"/>
      </rPr>
      <t xml:space="preserve">27. </t>
    </r>
    <r>
      <rPr>
        <sz val="14"/>
        <rFont val="Noto Sans"/>
        <family val="2"/>
      </rPr>
      <t xml:space="preserve">港埠貨櫃裝卸量分析</t>
    </r>
  </si>
  <si>
    <t xml:space="preserve">27. Analysis of Container Cargo Handled at Port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 </t>
    </r>
  </si>
  <si>
    <t xml:space="preserve">Unit:Ton. No.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安平港 </t>
    </r>
    <r>
      <rPr>
        <sz val="9"/>
        <rFont val="Arial"/>
        <family val="2"/>
      </rPr>
      <t xml:space="preserve">Anping Harbor</t>
    </r>
  </si>
  <si>
    <t xml:space="preserve">類別</t>
  </si>
  <si>
    <r>
      <rPr>
        <sz val="9"/>
        <rFont val="Noto Sans"/>
        <family val="2"/>
      </rPr>
      <t xml:space="preserve">合            計          </t>
    </r>
    <r>
      <rPr>
        <sz val="9"/>
        <rFont val="Arial"/>
        <family val="2"/>
      </rPr>
      <t xml:space="preserve">Grand    Total</t>
    </r>
  </si>
  <si>
    <r>
      <rPr>
        <sz val="9"/>
        <rFont val="Noto Sans"/>
        <family val="2"/>
      </rPr>
      <t xml:space="preserve">出　口                       </t>
    </r>
    <r>
      <rPr>
        <sz val="9"/>
        <rFont val="Arial"/>
        <family val="2"/>
      </rPr>
      <t xml:space="preserve">Export</t>
    </r>
  </si>
  <si>
    <r>
      <rPr>
        <sz val="9"/>
        <rFont val="Noto Sans"/>
        <family val="2"/>
      </rPr>
      <t xml:space="preserve">進　口                       </t>
    </r>
    <r>
      <rPr>
        <sz val="9"/>
        <rFont val="Arial"/>
        <family val="2"/>
      </rPr>
      <t xml:space="preserve">Import</t>
    </r>
  </si>
  <si>
    <r>
      <rPr>
        <sz val="9"/>
        <rFont val="Noto Sans"/>
        <family val="2"/>
      </rPr>
      <t xml:space="preserve">轉   口　　　</t>
    </r>
    <r>
      <rPr>
        <sz val="9"/>
        <rFont val="Arial"/>
        <family val="2"/>
      </rPr>
      <t xml:space="preserve">Transfer</t>
    </r>
  </si>
  <si>
    <r>
      <rPr>
        <sz val="9"/>
        <rFont val="Noto Sans"/>
        <family val="2"/>
      </rPr>
      <t xml:space="preserve">合            計          </t>
    </r>
    <r>
      <rPr>
        <sz val="9"/>
        <rFont val="Arial"/>
        <family val="2"/>
      </rPr>
      <t xml:space="preserve">Grand     Total</t>
    </r>
  </si>
  <si>
    <r>
      <rPr>
        <sz val="9"/>
        <rFont val="Noto Sans"/>
        <family val="2"/>
      </rPr>
      <t xml:space="preserve">合            計          </t>
    </r>
    <r>
      <rPr>
        <sz val="9"/>
        <rFont val="Arial"/>
        <family val="2"/>
      </rPr>
      <t xml:space="preserve">Grand         Total</t>
    </r>
  </si>
  <si>
    <t xml:space="preserve">Items</t>
  </si>
  <si>
    <t xml:space="preserve">貨  櫃  總  數</t>
  </si>
  <si>
    <t xml:space="preserve">空  櫃  數</t>
  </si>
  <si>
    <t xml:space="preserve">實  櫃  數</t>
  </si>
  <si>
    <t xml:space="preserve">時期</t>
  </si>
  <si>
    <t xml:space="preserve">Total  Container</t>
  </si>
  <si>
    <t xml:space="preserve">Empty Container</t>
  </si>
  <si>
    <t xml:space="preserve">Loaded  Container</t>
  </si>
  <si>
    <t xml:space="preserve">Loaded Container</t>
  </si>
  <si>
    <t xml:space="preserve">Empty  Container</t>
  </si>
  <si>
    <t xml:space="preserve">Period</t>
  </si>
  <si>
    <t xml:space="preserve">個  數</t>
  </si>
  <si>
    <t xml:space="preserve">折  數</t>
  </si>
  <si>
    <t xml:space="preserve">個 數</t>
  </si>
  <si>
    <t xml:space="preserve">折 數</t>
  </si>
  <si>
    <t xml:space="preserve">民國</t>
  </si>
  <si>
    <t xml:space="preserve">A.D.</t>
  </si>
  <si>
    <t xml:space="preserve">No.</t>
  </si>
  <si>
    <t xml:space="preserve">TEU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t xml:space="preserve">Feb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Mar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安平港務局</t>
    </r>
  </si>
  <si>
    <t xml:space="preserve">Source: Keelung, Kaohsiung, Taichung and Anping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0</t>
    </r>
    <r>
      <rPr>
        <sz val="9"/>
        <rFont val="Noto Sans"/>
        <family val="2"/>
      </rPr>
      <t xml:space="preserve">呎貨櫃</t>
    </r>
    <r>
      <rPr>
        <sz val="9"/>
        <rFont val="Arial"/>
        <family val="2"/>
      </rPr>
      <t xml:space="preserve">=0.5 TEU, 20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1TEU,35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1.75 TEU, 40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2 TEU</t>
    </r>
  </si>
  <si>
    <t xml:space="preserve">Remark : 10FT=0.5TEU, 20FT=1TEU, 35FT=1.75TEU, 40FT=2T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  <font>
      <sz val="9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30240</xdr:colOff>
      <xdr:row>3</xdr:row>
      <xdr:rowOff>19440</xdr:rowOff>
    </xdr:from>
    <xdr:to>
      <xdr:col>58</xdr:col>
      <xdr:colOff>10800</xdr:colOff>
      <xdr:row>7</xdr:row>
      <xdr:rowOff>152280</xdr:rowOff>
    </xdr:to>
    <xdr:sp>
      <xdr:nvSpPr>
        <xdr:cNvPr id="0" name="Line 2"/>
        <xdr:cNvSpPr/>
      </xdr:nvSpPr>
      <xdr:spPr>
        <a:xfrm>
          <a:off x="38196360" y="648000"/>
          <a:ext cx="812160" cy="85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520</xdr:colOff>
      <xdr:row>3</xdr:row>
      <xdr:rowOff>38160</xdr:rowOff>
    </xdr:from>
    <xdr:to>
      <xdr:col>29</xdr:col>
      <xdr:colOff>415800</xdr:colOff>
      <xdr:row>7</xdr:row>
      <xdr:rowOff>152280</xdr:rowOff>
    </xdr:to>
    <xdr:sp>
      <xdr:nvSpPr>
        <xdr:cNvPr id="1" name="Line 3"/>
        <xdr:cNvSpPr/>
      </xdr:nvSpPr>
      <xdr:spPr>
        <a:xfrm>
          <a:off x="19103400" y="666720"/>
          <a:ext cx="81144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3</xdr:row>
      <xdr:rowOff>9720</xdr:rowOff>
    </xdr:from>
    <xdr:to>
      <xdr:col>2</xdr:col>
      <xdr:colOff>20880</xdr:colOff>
      <xdr:row>8</xdr:row>
      <xdr:rowOff>9720</xdr:rowOff>
    </xdr:to>
    <xdr:sp>
      <xdr:nvSpPr>
        <xdr:cNvPr id="2" name="Line 4"/>
        <xdr:cNvSpPr/>
      </xdr:nvSpPr>
      <xdr:spPr>
        <a:xfrm>
          <a:off x="50760" y="638280"/>
          <a:ext cx="80208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0680</xdr:colOff>
      <xdr:row>3</xdr:row>
      <xdr:rowOff>9720</xdr:rowOff>
    </xdr:from>
    <xdr:to>
      <xdr:col>72</xdr:col>
      <xdr:colOff>720</xdr:colOff>
      <xdr:row>7</xdr:row>
      <xdr:rowOff>152280</xdr:rowOff>
    </xdr:to>
    <xdr:sp>
      <xdr:nvSpPr>
        <xdr:cNvPr id="3" name="Line 5"/>
        <xdr:cNvSpPr/>
      </xdr:nvSpPr>
      <xdr:spPr>
        <a:xfrm>
          <a:off x="47748240" y="638280"/>
          <a:ext cx="79200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3</xdr:row>
      <xdr:rowOff>0</xdr:rowOff>
    </xdr:from>
    <xdr:to>
      <xdr:col>43</xdr:col>
      <xdr:colOff>415800</xdr:colOff>
      <xdr:row>8</xdr:row>
      <xdr:rowOff>9720</xdr:rowOff>
    </xdr:to>
    <xdr:sp>
      <xdr:nvSpPr>
        <xdr:cNvPr id="4" name="Line 6"/>
        <xdr:cNvSpPr/>
      </xdr:nvSpPr>
      <xdr:spPr>
        <a:xfrm>
          <a:off x="28644840" y="628560"/>
          <a:ext cx="81144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3</xdr:row>
      <xdr:rowOff>9720</xdr:rowOff>
    </xdr:from>
    <xdr:to>
      <xdr:col>16</xdr:col>
      <xdr:colOff>10800</xdr:colOff>
      <xdr:row>8</xdr:row>
      <xdr:rowOff>9720</xdr:rowOff>
    </xdr:to>
    <xdr:sp>
      <xdr:nvSpPr>
        <xdr:cNvPr id="5" name="Line 7"/>
        <xdr:cNvSpPr/>
      </xdr:nvSpPr>
      <xdr:spPr>
        <a:xfrm>
          <a:off x="9572040" y="638280"/>
          <a:ext cx="812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30600</xdr:colOff>
      <xdr:row>3</xdr:row>
      <xdr:rowOff>19440</xdr:rowOff>
    </xdr:from>
    <xdr:to>
      <xdr:col>86</xdr:col>
      <xdr:colOff>10800</xdr:colOff>
      <xdr:row>7</xdr:row>
      <xdr:rowOff>152280</xdr:rowOff>
    </xdr:to>
    <xdr:sp>
      <xdr:nvSpPr>
        <xdr:cNvPr id="6" name="Line 8"/>
        <xdr:cNvSpPr/>
      </xdr:nvSpPr>
      <xdr:spPr>
        <a:xfrm>
          <a:off x="57279600" y="648000"/>
          <a:ext cx="812160" cy="85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40680</xdr:colOff>
      <xdr:row>3</xdr:row>
      <xdr:rowOff>9720</xdr:rowOff>
    </xdr:from>
    <xdr:to>
      <xdr:col>100</xdr:col>
      <xdr:colOff>720</xdr:colOff>
      <xdr:row>7</xdr:row>
      <xdr:rowOff>152280</xdr:rowOff>
    </xdr:to>
    <xdr:sp>
      <xdr:nvSpPr>
        <xdr:cNvPr id="7" name="Line 9"/>
        <xdr:cNvSpPr/>
      </xdr:nvSpPr>
      <xdr:spPr>
        <a:xfrm>
          <a:off x="66831120" y="638280"/>
          <a:ext cx="79200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0</xdr:colOff>
      <xdr:row>3</xdr:row>
      <xdr:rowOff>9720</xdr:rowOff>
    </xdr:from>
    <xdr:to>
      <xdr:col>112</xdr:col>
      <xdr:colOff>720</xdr:colOff>
      <xdr:row>7</xdr:row>
      <xdr:rowOff>152280</xdr:rowOff>
    </xdr:to>
    <xdr:sp>
      <xdr:nvSpPr>
        <xdr:cNvPr id="8" name="Line 10"/>
        <xdr:cNvSpPr/>
      </xdr:nvSpPr>
      <xdr:spPr>
        <a:xfrm>
          <a:off x="76271040" y="638280"/>
          <a:ext cx="72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0"/>
  <sheetViews>
    <sheetView showFormulas="false" showGridLines="false" showRowColHeaders="true" showZeros="true" rightToLeft="false" tabSelected="true" showOutlineSymbols="true" defaultGridColor="true" view="pageBreakPreview" topLeftCell="J3" colorId="64" zoomScale="100" zoomScaleNormal="100" zoomScalePageLayoutView="100" workbookViewId="0">
      <pane xSplit="0" ySplit="1530" topLeftCell="BM1" activePane="bottomLeft" state="split"/>
      <selection pane="topLeft" activeCell="J3" activeCellId="0" sqref="J3"/>
      <selection pane="bottomLeft" activeCell="S15" activeCellId="0" sqref="S15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8" min="3" style="1" width="7.55"/>
    <col collapsed="false" customWidth="true" hidden="false" outlineLevel="0" max="14" min="9" style="2" width="8.33"/>
    <col collapsed="false" customWidth="true" hidden="false" outlineLevel="0" max="16" min="15" style="1" width="4.55"/>
    <col collapsed="false" customWidth="true" hidden="false" outlineLevel="0" max="22" min="17" style="1" width="7.55"/>
    <col collapsed="false" customWidth="true" hidden="false" outlineLevel="0" max="28" min="23" style="2" width="8.33"/>
    <col collapsed="false" customWidth="true" hidden="false" outlineLevel="0" max="30" min="29" style="1" width="4.55"/>
    <col collapsed="false" customWidth="true" hidden="false" outlineLevel="0" max="36" min="31" style="1" width="7.55"/>
    <col collapsed="false" customWidth="true" hidden="false" outlineLevel="0" max="42" min="37" style="2" width="8.33"/>
    <col collapsed="false" customWidth="true" hidden="false" outlineLevel="0" max="44" min="43" style="1" width="4.55"/>
    <col collapsed="false" customWidth="true" hidden="false" outlineLevel="0" max="50" min="45" style="1" width="7.55"/>
    <col collapsed="false" customWidth="true" hidden="false" outlineLevel="0" max="56" min="51" style="2" width="8.33"/>
    <col collapsed="false" customWidth="true" hidden="false" outlineLevel="0" max="58" min="57" style="1" width="4.55"/>
    <col collapsed="false" customWidth="true" hidden="false" outlineLevel="0" max="64" min="59" style="1" width="7.55"/>
    <col collapsed="false" customWidth="true" hidden="false" outlineLevel="0" max="70" min="65" style="2" width="8.33"/>
    <col collapsed="false" customWidth="true" hidden="false" outlineLevel="0" max="72" min="71" style="1" width="4.55"/>
    <col collapsed="false" customWidth="true" hidden="false" outlineLevel="0" max="78" min="73" style="1" width="7.55"/>
    <col collapsed="false" customWidth="true" hidden="false" outlineLevel="0" max="84" min="79" style="2" width="8.33"/>
    <col collapsed="false" customWidth="true" hidden="false" outlineLevel="0" max="86" min="85" style="2" width="4.55"/>
    <col collapsed="false" customWidth="true" hidden="false" outlineLevel="0" max="92" min="87" style="2" width="7.55"/>
    <col collapsed="false" customWidth="true" hidden="false" outlineLevel="0" max="98" min="93" style="2" width="8.33"/>
    <col collapsed="false" customWidth="true" hidden="false" outlineLevel="0" max="100" min="99" style="1" width="4.55"/>
    <col collapsed="false" customWidth="true" hidden="false" outlineLevel="0" max="105" min="101" style="1" width="7.55"/>
    <col collapsed="false" customWidth="true" hidden="false" outlineLevel="0" max="108" min="106" style="2" width="7.55"/>
    <col collapsed="false" customWidth="true" hidden="false" outlineLevel="0" max="112" min="109" style="2" width="8.55"/>
    <col collapsed="false" customWidth="false" hidden="false" outlineLevel="0" max="257" min="113" style="1" width="8.66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 t="s">
        <v>0</v>
      </c>
      <c r="P1" s="3"/>
      <c r="Q1" s="3"/>
      <c r="R1" s="3"/>
      <c r="S1" s="3"/>
      <c r="T1" s="3"/>
      <c r="U1" s="3"/>
      <c r="V1" s="3"/>
      <c r="W1" s="3" t="s">
        <v>1</v>
      </c>
      <c r="X1" s="3"/>
      <c r="Y1" s="3"/>
      <c r="Z1" s="3"/>
      <c r="AA1" s="3"/>
      <c r="AB1" s="3"/>
      <c r="AC1" s="3" t="s">
        <v>0</v>
      </c>
      <c r="AD1" s="3"/>
      <c r="AE1" s="3"/>
      <c r="AF1" s="3"/>
      <c r="AG1" s="3"/>
      <c r="AH1" s="3"/>
      <c r="AI1" s="3"/>
      <c r="AJ1" s="3"/>
      <c r="AK1" s="3" t="s">
        <v>1</v>
      </c>
      <c r="AL1" s="3"/>
      <c r="AM1" s="3"/>
      <c r="AN1" s="3"/>
      <c r="AO1" s="3"/>
      <c r="AP1" s="3"/>
      <c r="AQ1" s="3" t="s">
        <v>0</v>
      </c>
      <c r="AR1" s="3"/>
      <c r="AS1" s="3"/>
      <c r="AT1" s="3"/>
      <c r="AU1" s="3"/>
      <c r="AV1" s="3"/>
      <c r="AW1" s="3"/>
      <c r="AX1" s="3"/>
      <c r="AY1" s="3" t="s">
        <v>1</v>
      </c>
      <c r="AZ1" s="3"/>
      <c r="BA1" s="3"/>
      <c r="BB1" s="3"/>
      <c r="BC1" s="3"/>
      <c r="BD1" s="3"/>
      <c r="BE1" s="3" t="s">
        <v>0</v>
      </c>
      <c r="BF1" s="3"/>
      <c r="BG1" s="3"/>
      <c r="BH1" s="3"/>
      <c r="BI1" s="3"/>
      <c r="BJ1" s="3"/>
      <c r="BK1" s="3"/>
      <c r="BL1" s="3"/>
      <c r="BM1" s="3" t="s">
        <v>1</v>
      </c>
      <c r="BN1" s="3"/>
      <c r="BO1" s="3"/>
      <c r="BP1" s="3"/>
      <c r="BQ1" s="3"/>
      <c r="BR1" s="3"/>
      <c r="BS1" s="3" t="s">
        <v>0</v>
      </c>
      <c r="BT1" s="3"/>
      <c r="BU1" s="3"/>
      <c r="BV1" s="3"/>
      <c r="BW1" s="3"/>
      <c r="BX1" s="3"/>
      <c r="BY1" s="3"/>
      <c r="BZ1" s="3"/>
      <c r="CA1" s="3" t="s">
        <v>1</v>
      </c>
      <c r="CB1" s="3"/>
      <c r="CC1" s="3"/>
      <c r="CD1" s="3"/>
      <c r="CE1" s="3"/>
      <c r="CF1" s="3"/>
      <c r="CG1" s="3" t="s">
        <v>0</v>
      </c>
      <c r="CH1" s="3"/>
      <c r="CI1" s="3"/>
      <c r="CJ1" s="3"/>
      <c r="CK1" s="3"/>
      <c r="CL1" s="3"/>
      <c r="CM1" s="3"/>
      <c r="CN1" s="3"/>
      <c r="CO1" s="3" t="s">
        <v>1</v>
      </c>
      <c r="CP1" s="3"/>
      <c r="CQ1" s="3"/>
      <c r="CR1" s="3"/>
      <c r="CS1" s="3"/>
      <c r="CT1" s="3"/>
      <c r="CU1" s="3" t="s">
        <v>0</v>
      </c>
      <c r="CV1" s="3"/>
      <c r="CW1" s="3"/>
      <c r="CX1" s="3"/>
      <c r="CY1" s="3"/>
      <c r="CZ1" s="3"/>
      <c r="DA1" s="3"/>
      <c r="DB1" s="3"/>
      <c r="DC1" s="3" t="s">
        <v>1</v>
      </c>
      <c r="DD1" s="3"/>
      <c r="DE1" s="3"/>
      <c r="DF1" s="3"/>
      <c r="DG1" s="3"/>
      <c r="DH1" s="3"/>
    </row>
    <row r="2" s="4" customFormat="tru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5"/>
      <c r="P2" s="5"/>
      <c r="Q2" s="5"/>
      <c r="R2" s="5"/>
      <c r="S2" s="5"/>
      <c r="T2" s="5"/>
      <c r="U2" s="5"/>
      <c r="V2" s="5"/>
      <c r="W2" s="3"/>
      <c r="X2" s="3"/>
      <c r="Y2" s="3"/>
      <c r="Z2" s="3"/>
      <c r="AA2" s="3"/>
      <c r="AB2" s="3"/>
      <c r="AC2" s="5"/>
      <c r="AD2" s="5"/>
      <c r="AE2" s="5"/>
      <c r="AF2" s="5"/>
      <c r="AG2" s="5"/>
      <c r="AH2" s="5"/>
      <c r="AI2" s="5"/>
      <c r="AJ2" s="5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5"/>
      <c r="BF2" s="5"/>
      <c r="BG2" s="5"/>
      <c r="BH2" s="5"/>
      <c r="BI2" s="5"/>
      <c r="BJ2" s="5"/>
      <c r="BK2" s="5"/>
      <c r="BL2" s="5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5"/>
      <c r="CV2" s="5"/>
      <c r="CW2" s="5"/>
      <c r="CX2" s="5"/>
      <c r="CY2" s="5"/>
      <c r="CZ2" s="5"/>
      <c r="DA2" s="5"/>
      <c r="DB2" s="3"/>
      <c r="DC2" s="3"/>
      <c r="DD2" s="3"/>
      <c r="DE2" s="3"/>
      <c r="DF2" s="3"/>
      <c r="DG2" s="3"/>
      <c r="DH2" s="3"/>
    </row>
    <row r="3" s="7" customFormat="true" ht="12" hidden="false" customHeight="true" outlineLevel="0" collapsed="false">
      <c r="A3" s="6" t="s">
        <v>2</v>
      </c>
      <c r="I3" s="8"/>
      <c r="J3" s="8"/>
      <c r="K3" s="8"/>
      <c r="L3" s="8"/>
      <c r="M3" s="8"/>
      <c r="N3" s="8"/>
      <c r="O3" s="6" t="s">
        <v>2</v>
      </c>
      <c r="W3" s="9"/>
      <c r="X3" s="9"/>
      <c r="Y3" s="8"/>
      <c r="Z3" s="8"/>
      <c r="AA3" s="8"/>
      <c r="AB3" s="8" t="s">
        <v>3</v>
      </c>
      <c r="AC3" s="7" t="s">
        <v>4</v>
      </c>
      <c r="AK3" s="8"/>
      <c r="AL3" s="8"/>
      <c r="AM3" s="8"/>
      <c r="AN3" s="8"/>
      <c r="AO3" s="8"/>
      <c r="AP3" s="8"/>
      <c r="AQ3" s="7" t="s">
        <v>4</v>
      </c>
      <c r="AS3" s="8"/>
      <c r="AT3" s="8"/>
      <c r="AU3" s="8"/>
      <c r="AV3" s="8"/>
      <c r="AW3" s="8"/>
      <c r="AX3" s="8"/>
      <c r="AY3" s="9"/>
      <c r="AZ3" s="9"/>
      <c r="BA3" s="8"/>
      <c r="BB3" s="8"/>
      <c r="BC3" s="8"/>
      <c r="BD3" s="8" t="s">
        <v>3</v>
      </c>
      <c r="BE3" s="6" t="s">
        <v>5</v>
      </c>
      <c r="BM3" s="8"/>
      <c r="BN3" s="8"/>
      <c r="BO3" s="8"/>
      <c r="BP3" s="8"/>
      <c r="BQ3" s="8"/>
      <c r="BR3" s="8"/>
      <c r="BS3" s="6" t="s">
        <v>5</v>
      </c>
      <c r="BT3" s="8"/>
      <c r="BU3" s="8"/>
      <c r="BV3" s="8"/>
      <c r="BW3" s="8"/>
      <c r="BX3" s="8"/>
      <c r="BY3" s="8"/>
      <c r="BZ3" s="8"/>
      <c r="CA3" s="9"/>
      <c r="CB3" s="9"/>
      <c r="CC3" s="8"/>
      <c r="CD3" s="8"/>
      <c r="CE3" s="8"/>
      <c r="CF3" s="8" t="s">
        <v>3</v>
      </c>
      <c r="CG3" s="6" t="s">
        <v>6</v>
      </c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6" t="s">
        <v>6</v>
      </c>
      <c r="DB3" s="8"/>
      <c r="DC3" s="8"/>
      <c r="DD3" s="8"/>
      <c r="DE3" s="8"/>
      <c r="DF3" s="8"/>
      <c r="DG3" s="8"/>
      <c r="DH3" s="8" t="s">
        <v>3</v>
      </c>
    </row>
    <row r="4" s="7" customFormat="true" ht="15" hidden="false" customHeight="true" outlineLevel="0" collapsed="false">
      <c r="A4" s="8"/>
      <c r="B4" s="10" t="s">
        <v>7</v>
      </c>
      <c r="C4" s="11" t="s">
        <v>8</v>
      </c>
      <c r="D4" s="11"/>
      <c r="E4" s="11"/>
      <c r="F4" s="11"/>
      <c r="G4" s="11"/>
      <c r="H4" s="11"/>
      <c r="I4" s="12" t="s">
        <v>9</v>
      </c>
      <c r="J4" s="12"/>
      <c r="K4" s="12"/>
      <c r="L4" s="12"/>
      <c r="M4" s="12"/>
      <c r="N4" s="12"/>
      <c r="O4" s="13"/>
      <c r="P4" s="10" t="s">
        <v>7</v>
      </c>
      <c r="Q4" s="11" t="s">
        <v>10</v>
      </c>
      <c r="R4" s="11"/>
      <c r="S4" s="11"/>
      <c r="T4" s="11"/>
      <c r="U4" s="11"/>
      <c r="V4" s="11"/>
      <c r="W4" s="12" t="s">
        <v>11</v>
      </c>
      <c r="X4" s="12"/>
      <c r="Y4" s="12"/>
      <c r="Z4" s="12"/>
      <c r="AA4" s="12"/>
      <c r="AB4" s="12"/>
      <c r="AC4" s="14"/>
      <c r="AD4" s="10" t="s">
        <v>7</v>
      </c>
      <c r="AE4" s="11" t="s">
        <v>12</v>
      </c>
      <c r="AF4" s="11"/>
      <c r="AG4" s="11"/>
      <c r="AH4" s="11"/>
      <c r="AI4" s="11"/>
      <c r="AJ4" s="11"/>
      <c r="AK4" s="12" t="s">
        <v>9</v>
      </c>
      <c r="AL4" s="12"/>
      <c r="AM4" s="12"/>
      <c r="AN4" s="12"/>
      <c r="AO4" s="12"/>
      <c r="AP4" s="12"/>
      <c r="AQ4" s="14"/>
      <c r="AR4" s="10" t="s">
        <v>7</v>
      </c>
      <c r="AS4" s="11" t="s">
        <v>10</v>
      </c>
      <c r="AT4" s="11"/>
      <c r="AU4" s="11"/>
      <c r="AV4" s="11"/>
      <c r="AW4" s="11"/>
      <c r="AX4" s="11"/>
      <c r="AY4" s="12" t="s">
        <v>11</v>
      </c>
      <c r="AZ4" s="12"/>
      <c r="BA4" s="12"/>
      <c r="BB4" s="12"/>
      <c r="BC4" s="12"/>
      <c r="BD4" s="12"/>
      <c r="BE4" s="8"/>
      <c r="BF4" s="10" t="s">
        <v>7</v>
      </c>
      <c r="BG4" s="11" t="s">
        <v>13</v>
      </c>
      <c r="BH4" s="11"/>
      <c r="BI4" s="11"/>
      <c r="BJ4" s="11"/>
      <c r="BK4" s="11"/>
      <c r="BL4" s="11"/>
      <c r="BM4" s="12" t="s">
        <v>9</v>
      </c>
      <c r="BN4" s="12"/>
      <c r="BO4" s="12"/>
      <c r="BP4" s="12"/>
      <c r="BQ4" s="12"/>
      <c r="BR4" s="12"/>
      <c r="BS4" s="8"/>
      <c r="BT4" s="10" t="s">
        <v>7</v>
      </c>
      <c r="BU4" s="11" t="s">
        <v>10</v>
      </c>
      <c r="BV4" s="11"/>
      <c r="BW4" s="11"/>
      <c r="BX4" s="11"/>
      <c r="BY4" s="11"/>
      <c r="BZ4" s="11"/>
      <c r="CA4" s="12" t="s">
        <v>11</v>
      </c>
      <c r="CB4" s="12"/>
      <c r="CC4" s="12"/>
      <c r="CD4" s="12"/>
      <c r="CE4" s="12"/>
      <c r="CF4" s="12"/>
      <c r="CG4" s="8"/>
      <c r="CH4" s="10" t="s">
        <v>7</v>
      </c>
      <c r="CI4" s="11" t="s">
        <v>13</v>
      </c>
      <c r="CJ4" s="11"/>
      <c r="CK4" s="11"/>
      <c r="CL4" s="11"/>
      <c r="CM4" s="11"/>
      <c r="CN4" s="11"/>
      <c r="CO4" s="12" t="s">
        <v>9</v>
      </c>
      <c r="CP4" s="12"/>
      <c r="CQ4" s="12"/>
      <c r="CR4" s="12"/>
      <c r="CS4" s="12"/>
      <c r="CT4" s="12"/>
      <c r="CU4" s="14"/>
      <c r="CV4" s="10" t="s">
        <v>7</v>
      </c>
      <c r="CW4" s="11" t="s">
        <v>10</v>
      </c>
      <c r="CX4" s="11"/>
      <c r="CY4" s="11"/>
      <c r="CZ4" s="11"/>
      <c r="DA4" s="11"/>
      <c r="DB4" s="11"/>
      <c r="DC4" s="12" t="s">
        <v>11</v>
      </c>
      <c r="DD4" s="12"/>
      <c r="DE4" s="12"/>
      <c r="DF4" s="12"/>
      <c r="DG4" s="12"/>
      <c r="DH4" s="12"/>
    </row>
    <row r="5" s="7" customFormat="true" ht="15" hidden="false" customHeight="true" outlineLevel="0" collapsed="false">
      <c r="A5" s="8"/>
      <c r="B5" s="15" t="s">
        <v>14</v>
      </c>
      <c r="C5" s="16" t="s">
        <v>15</v>
      </c>
      <c r="D5" s="16"/>
      <c r="E5" s="16" t="s">
        <v>16</v>
      </c>
      <c r="F5" s="16"/>
      <c r="G5" s="17" t="s">
        <v>17</v>
      </c>
      <c r="H5" s="17"/>
      <c r="I5" s="18" t="s">
        <v>15</v>
      </c>
      <c r="J5" s="18"/>
      <c r="K5" s="16" t="s">
        <v>16</v>
      </c>
      <c r="L5" s="16"/>
      <c r="M5" s="17" t="s">
        <v>17</v>
      </c>
      <c r="N5" s="17"/>
      <c r="O5" s="8"/>
      <c r="P5" s="15" t="s">
        <v>14</v>
      </c>
      <c r="Q5" s="16" t="s">
        <v>15</v>
      </c>
      <c r="R5" s="16"/>
      <c r="S5" s="16" t="s">
        <v>16</v>
      </c>
      <c r="T5" s="16"/>
      <c r="U5" s="17" t="s">
        <v>17</v>
      </c>
      <c r="V5" s="17"/>
      <c r="W5" s="18" t="s">
        <v>15</v>
      </c>
      <c r="X5" s="18"/>
      <c r="Y5" s="18" t="s">
        <v>16</v>
      </c>
      <c r="Z5" s="18"/>
      <c r="AA5" s="17" t="s">
        <v>17</v>
      </c>
      <c r="AB5" s="17"/>
      <c r="AC5" s="8"/>
      <c r="AD5" s="15" t="s">
        <v>14</v>
      </c>
      <c r="AE5" s="16" t="s">
        <v>15</v>
      </c>
      <c r="AF5" s="16"/>
      <c r="AG5" s="16" t="s">
        <v>16</v>
      </c>
      <c r="AH5" s="16"/>
      <c r="AI5" s="16" t="s">
        <v>17</v>
      </c>
      <c r="AJ5" s="16"/>
      <c r="AK5" s="18" t="s">
        <v>15</v>
      </c>
      <c r="AL5" s="18"/>
      <c r="AM5" s="16" t="s">
        <v>16</v>
      </c>
      <c r="AN5" s="16"/>
      <c r="AO5" s="17" t="s">
        <v>17</v>
      </c>
      <c r="AP5" s="17"/>
      <c r="AQ5" s="8"/>
      <c r="AR5" s="15" t="s">
        <v>14</v>
      </c>
      <c r="AS5" s="16" t="s">
        <v>15</v>
      </c>
      <c r="AT5" s="16"/>
      <c r="AU5" s="16" t="s">
        <v>16</v>
      </c>
      <c r="AV5" s="16"/>
      <c r="AW5" s="17" t="s">
        <v>17</v>
      </c>
      <c r="AX5" s="17"/>
      <c r="AY5" s="18" t="s">
        <v>15</v>
      </c>
      <c r="AZ5" s="18"/>
      <c r="BA5" s="18" t="s">
        <v>16</v>
      </c>
      <c r="BB5" s="18"/>
      <c r="BC5" s="17" t="s">
        <v>17</v>
      </c>
      <c r="BD5" s="17"/>
      <c r="BE5" s="8"/>
      <c r="BF5" s="15" t="s">
        <v>14</v>
      </c>
      <c r="BG5" s="16" t="s">
        <v>15</v>
      </c>
      <c r="BH5" s="16"/>
      <c r="BI5" s="16" t="s">
        <v>16</v>
      </c>
      <c r="BJ5" s="16"/>
      <c r="BK5" s="17" t="s">
        <v>17</v>
      </c>
      <c r="BL5" s="17"/>
      <c r="BM5" s="18" t="s">
        <v>15</v>
      </c>
      <c r="BN5" s="18"/>
      <c r="BO5" s="16" t="s">
        <v>16</v>
      </c>
      <c r="BP5" s="16"/>
      <c r="BQ5" s="17" t="s">
        <v>17</v>
      </c>
      <c r="BR5" s="17"/>
      <c r="BS5" s="19"/>
      <c r="BT5" s="15" t="s">
        <v>14</v>
      </c>
      <c r="BU5" s="16" t="s">
        <v>15</v>
      </c>
      <c r="BV5" s="16"/>
      <c r="BW5" s="16" t="s">
        <v>16</v>
      </c>
      <c r="BX5" s="16"/>
      <c r="BY5" s="17" t="s">
        <v>17</v>
      </c>
      <c r="BZ5" s="17"/>
      <c r="CA5" s="18" t="s">
        <v>15</v>
      </c>
      <c r="CB5" s="18"/>
      <c r="CC5" s="18" t="s">
        <v>16</v>
      </c>
      <c r="CD5" s="18"/>
      <c r="CE5" s="17" t="s">
        <v>17</v>
      </c>
      <c r="CF5" s="17"/>
      <c r="CG5" s="8"/>
      <c r="CH5" s="15" t="s">
        <v>14</v>
      </c>
      <c r="CI5" s="16" t="s">
        <v>15</v>
      </c>
      <c r="CJ5" s="16"/>
      <c r="CK5" s="16" t="s">
        <v>16</v>
      </c>
      <c r="CL5" s="16"/>
      <c r="CM5" s="17" t="s">
        <v>17</v>
      </c>
      <c r="CN5" s="17"/>
      <c r="CO5" s="18" t="s">
        <v>15</v>
      </c>
      <c r="CP5" s="18"/>
      <c r="CQ5" s="16" t="s">
        <v>16</v>
      </c>
      <c r="CR5" s="16"/>
      <c r="CS5" s="17" t="s">
        <v>17</v>
      </c>
      <c r="CT5" s="17"/>
      <c r="CU5" s="19"/>
      <c r="CV5" s="15" t="s">
        <v>14</v>
      </c>
      <c r="CW5" s="16" t="s">
        <v>15</v>
      </c>
      <c r="CX5" s="16"/>
      <c r="CY5" s="16" t="s">
        <v>16</v>
      </c>
      <c r="CZ5" s="16"/>
      <c r="DA5" s="17" t="s">
        <v>17</v>
      </c>
      <c r="DB5" s="17"/>
      <c r="DC5" s="18" t="s">
        <v>15</v>
      </c>
      <c r="DD5" s="18"/>
      <c r="DE5" s="18" t="s">
        <v>16</v>
      </c>
      <c r="DF5" s="18"/>
      <c r="DG5" s="17" t="s">
        <v>17</v>
      </c>
      <c r="DH5" s="17"/>
    </row>
    <row r="6" s="7" customFormat="true" ht="12" hidden="false" customHeight="true" outlineLevel="0" collapsed="false">
      <c r="A6" s="20" t="s">
        <v>18</v>
      </c>
      <c r="B6" s="21"/>
      <c r="C6" s="22" t="s">
        <v>19</v>
      </c>
      <c r="D6" s="22"/>
      <c r="E6" s="22" t="s">
        <v>20</v>
      </c>
      <c r="F6" s="22"/>
      <c r="G6" s="23" t="s">
        <v>21</v>
      </c>
      <c r="H6" s="23"/>
      <c r="I6" s="24" t="s">
        <v>19</v>
      </c>
      <c r="J6" s="24"/>
      <c r="K6" s="22" t="s">
        <v>20</v>
      </c>
      <c r="L6" s="22"/>
      <c r="M6" s="23" t="s">
        <v>21</v>
      </c>
      <c r="N6" s="23"/>
      <c r="O6" s="20" t="s">
        <v>18</v>
      </c>
      <c r="P6" s="21"/>
      <c r="Q6" s="22" t="s">
        <v>19</v>
      </c>
      <c r="R6" s="22"/>
      <c r="S6" s="22" t="s">
        <v>20</v>
      </c>
      <c r="T6" s="22"/>
      <c r="U6" s="23" t="s">
        <v>21</v>
      </c>
      <c r="V6" s="23"/>
      <c r="W6" s="24" t="s">
        <v>19</v>
      </c>
      <c r="X6" s="24"/>
      <c r="Y6" s="24" t="s">
        <v>20</v>
      </c>
      <c r="Z6" s="24"/>
      <c r="AA6" s="23" t="s">
        <v>22</v>
      </c>
      <c r="AB6" s="23"/>
      <c r="AC6" s="20" t="s">
        <v>18</v>
      </c>
      <c r="AD6" s="21"/>
      <c r="AE6" s="22" t="s">
        <v>19</v>
      </c>
      <c r="AF6" s="22"/>
      <c r="AG6" s="22" t="s">
        <v>20</v>
      </c>
      <c r="AH6" s="22"/>
      <c r="AI6" s="22" t="s">
        <v>21</v>
      </c>
      <c r="AJ6" s="22"/>
      <c r="AK6" s="24" t="s">
        <v>19</v>
      </c>
      <c r="AL6" s="24"/>
      <c r="AM6" s="22" t="s">
        <v>20</v>
      </c>
      <c r="AN6" s="22"/>
      <c r="AO6" s="23" t="s">
        <v>21</v>
      </c>
      <c r="AP6" s="23"/>
      <c r="AQ6" s="20" t="s">
        <v>18</v>
      </c>
      <c r="AR6" s="21"/>
      <c r="AS6" s="22" t="s">
        <v>19</v>
      </c>
      <c r="AT6" s="22"/>
      <c r="AU6" s="22" t="s">
        <v>20</v>
      </c>
      <c r="AV6" s="22"/>
      <c r="AW6" s="23" t="s">
        <v>21</v>
      </c>
      <c r="AX6" s="23"/>
      <c r="AY6" s="24" t="s">
        <v>19</v>
      </c>
      <c r="AZ6" s="24"/>
      <c r="BA6" s="24" t="s">
        <v>20</v>
      </c>
      <c r="BB6" s="24"/>
      <c r="BC6" s="23" t="s">
        <v>22</v>
      </c>
      <c r="BD6" s="23"/>
      <c r="BE6" s="20" t="s">
        <v>18</v>
      </c>
      <c r="BF6" s="21"/>
      <c r="BG6" s="22" t="s">
        <v>19</v>
      </c>
      <c r="BH6" s="22"/>
      <c r="BI6" s="22" t="s">
        <v>20</v>
      </c>
      <c r="BJ6" s="22"/>
      <c r="BK6" s="23" t="s">
        <v>21</v>
      </c>
      <c r="BL6" s="23"/>
      <c r="BM6" s="24" t="s">
        <v>19</v>
      </c>
      <c r="BN6" s="24"/>
      <c r="BO6" s="22" t="s">
        <v>20</v>
      </c>
      <c r="BP6" s="22"/>
      <c r="BQ6" s="23" t="s">
        <v>21</v>
      </c>
      <c r="BR6" s="23"/>
      <c r="BS6" s="25" t="s">
        <v>18</v>
      </c>
      <c r="BT6" s="21"/>
      <c r="BU6" s="22" t="s">
        <v>19</v>
      </c>
      <c r="BV6" s="22"/>
      <c r="BW6" s="22" t="s">
        <v>20</v>
      </c>
      <c r="BX6" s="22"/>
      <c r="BY6" s="23" t="s">
        <v>21</v>
      </c>
      <c r="BZ6" s="23"/>
      <c r="CA6" s="24" t="s">
        <v>19</v>
      </c>
      <c r="CB6" s="24"/>
      <c r="CC6" s="24" t="s">
        <v>23</v>
      </c>
      <c r="CD6" s="24"/>
      <c r="CE6" s="23" t="s">
        <v>21</v>
      </c>
      <c r="CF6" s="23"/>
      <c r="CG6" s="20" t="s">
        <v>18</v>
      </c>
      <c r="CH6" s="21"/>
      <c r="CI6" s="22" t="s">
        <v>19</v>
      </c>
      <c r="CJ6" s="22"/>
      <c r="CK6" s="22" t="s">
        <v>20</v>
      </c>
      <c r="CL6" s="22"/>
      <c r="CM6" s="23" t="s">
        <v>21</v>
      </c>
      <c r="CN6" s="23"/>
      <c r="CO6" s="24" t="s">
        <v>19</v>
      </c>
      <c r="CP6" s="24"/>
      <c r="CQ6" s="22" t="s">
        <v>20</v>
      </c>
      <c r="CR6" s="22"/>
      <c r="CS6" s="23" t="s">
        <v>21</v>
      </c>
      <c r="CT6" s="23"/>
      <c r="CU6" s="25" t="s">
        <v>18</v>
      </c>
      <c r="CV6" s="21"/>
      <c r="CW6" s="22" t="s">
        <v>19</v>
      </c>
      <c r="CX6" s="22"/>
      <c r="CY6" s="22" t="s">
        <v>20</v>
      </c>
      <c r="CZ6" s="22"/>
      <c r="DA6" s="23" t="s">
        <v>21</v>
      </c>
      <c r="DB6" s="23"/>
      <c r="DC6" s="24" t="s">
        <v>19</v>
      </c>
      <c r="DD6" s="24"/>
      <c r="DE6" s="24" t="s">
        <v>23</v>
      </c>
      <c r="DF6" s="24"/>
      <c r="DG6" s="23" t="s">
        <v>21</v>
      </c>
      <c r="DH6" s="23"/>
    </row>
    <row r="7" s="7" customFormat="true" ht="15" hidden="false" customHeight="true" outlineLevel="0" collapsed="false">
      <c r="A7" s="21" t="s">
        <v>24</v>
      </c>
      <c r="B7" s="21"/>
      <c r="C7" s="26" t="s">
        <v>25</v>
      </c>
      <c r="D7" s="26" t="s">
        <v>26</v>
      </c>
      <c r="E7" s="26" t="s">
        <v>25</v>
      </c>
      <c r="F7" s="26" t="s">
        <v>26</v>
      </c>
      <c r="G7" s="26" t="s">
        <v>25</v>
      </c>
      <c r="H7" s="26" t="s">
        <v>26</v>
      </c>
      <c r="I7" s="27" t="s">
        <v>25</v>
      </c>
      <c r="J7" s="26" t="s">
        <v>26</v>
      </c>
      <c r="K7" s="26" t="s">
        <v>25</v>
      </c>
      <c r="L7" s="26" t="s">
        <v>26</v>
      </c>
      <c r="M7" s="26" t="s">
        <v>25</v>
      </c>
      <c r="N7" s="26" t="s">
        <v>26</v>
      </c>
      <c r="O7" s="21" t="s">
        <v>24</v>
      </c>
      <c r="P7" s="21"/>
      <c r="Q7" s="26" t="s">
        <v>25</v>
      </c>
      <c r="R7" s="26" t="s">
        <v>26</v>
      </c>
      <c r="S7" s="26" t="s">
        <v>25</v>
      </c>
      <c r="T7" s="26" t="s">
        <v>26</v>
      </c>
      <c r="U7" s="26" t="s">
        <v>25</v>
      </c>
      <c r="V7" s="26" t="s">
        <v>26</v>
      </c>
      <c r="W7" s="27" t="s">
        <v>25</v>
      </c>
      <c r="X7" s="16" t="s">
        <v>26</v>
      </c>
      <c r="Y7" s="28" t="s">
        <v>27</v>
      </c>
      <c r="Z7" s="17" t="s">
        <v>28</v>
      </c>
      <c r="AA7" s="17" t="s">
        <v>27</v>
      </c>
      <c r="AB7" s="17" t="s">
        <v>28</v>
      </c>
      <c r="AC7" s="21" t="s">
        <v>24</v>
      </c>
      <c r="AD7" s="21"/>
      <c r="AE7" s="26" t="s">
        <v>25</v>
      </c>
      <c r="AF7" s="26" t="s">
        <v>26</v>
      </c>
      <c r="AG7" s="26" t="s">
        <v>25</v>
      </c>
      <c r="AH7" s="26" t="s">
        <v>26</v>
      </c>
      <c r="AI7" s="26" t="s">
        <v>25</v>
      </c>
      <c r="AJ7" s="26" t="s">
        <v>26</v>
      </c>
      <c r="AK7" s="27" t="s">
        <v>25</v>
      </c>
      <c r="AL7" s="26" t="s">
        <v>26</v>
      </c>
      <c r="AM7" s="26" t="s">
        <v>25</v>
      </c>
      <c r="AN7" s="26" t="s">
        <v>26</v>
      </c>
      <c r="AO7" s="26" t="s">
        <v>25</v>
      </c>
      <c r="AP7" s="26" t="s">
        <v>26</v>
      </c>
      <c r="AQ7" s="21" t="s">
        <v>24</v>
      </c>
      <c r="AR7" s="21"/>
      <c r="AS7" s="26" t="s">
        <v>25</v>
      </c>
      <c r="AT7" s="26" t="s">
        <v>26</v>
      </c>
      <c r="AU7" s="26" t="s">
        <v>25</v>
      </c>
      <c r="AV7" s="26" t="s">
        <v>26</v>
      </c>
      <c r="AW7" s="26" t="s">
        <v>25</v>
      </c>
      <c r="AX7" s="26" t="s">
        <v>26</v>
      </c>
      <c r="AY7" s="27" t="s">
        <v>25</v>
      </c>
      <c r="AZ7" s="16" t="s">
        <v>26</v>
      </c>
      <c r="BA7" s="27" t="s">
        <v>27</v>
      </c>
      <c r="BB7" s="26" t="s">
        <v>28</v>
      </c>
      <c r="BC7" s="26" t="s">
        <v>27</v>
      </c>
      <c r="BD7" s="26" t="s">
        <v>28</v>
      </c>
      <c r="BE7" s="21" t="s">
        <v>24</v>
      </c>
      <c r="BF7" s="21"/>
      <c r="BG7" s="26" t="s">
        <v>25</v>
      </c>
      <c r="BH7" s="26" t="s">
        <v>26</v>
      </c>
      <c r="BI7" s="26" t="s">
        <v>25</v>
      </c>
      <c r="BJ7" s="26" t="s">
        <v>26</v>
      </c>
      <c r="BK7" s="26" t="s">
        <v>25</v>
      </c>
      <c r="BL7" s="26" t="s">
        <v>26</v>
      </c>
      <c r="BM7" s="27" t="s">
        <v>25</v>
      </c>
      <c r="BN7" s="26" t="s">
        <v>26</v>
      </c>
      <c r="BO7" s="26" t="s">
        <v>25</v>
      </c>
      <c r="BP7" s="26" t="s">
        <v>26</v>
      </c>
      <c r="BQ7" s="26" t="s">
        <v>25</v>
      </c>
      <c r="BR7" s="26" t="s">
        <v>26</v>
      </c>
      <c r="BS7" s="19" t="s">
        <v>24</v>
      </c>
      <c r="BT7" s="21"/>
      <c r="BU7" s="26" t="s">
        <v>25</v>
      </c>
      <c r="BV7" s="26" t="s">
        <v>26</v>
      </c>
      <c r="BW7" s="26" t="s">
        <v>25</v>
      </c>
      <c r="BX7" s="26" t="s">
        <v>26</v>
      </c>
      <c r="BY7" s="26" t="s">
        <v>25</v>
      </c>
      <c r="BZ7" s="26" t="s">
        <v>26</v>
      </c>
      <c r="CA7" s="27" t="s">
        <v>25</v>
      </c>
      <c r="CB7" s="16" t="s">
        <v>26</v>
      </c>
      <c r="CC7" s="27" t="s">
        <v>25</v>
      </c>
      <c r="CD7" s="26" t="s">
        <v>26</v>
      </c>
      <c r="CE7" s="26" t="s">
        <v>25</v>
      </c>
      <c r="CF7" s="26" t="s">
        <v>26</v>
      </c>
      <c r="CG7" s="21" t="s">
        <v>24</v>
      </c>
      <c r="CH7" s="21"/>
      <c r="CI7" s="26" t="s">
        <v>25</v>
      </c>
      <c r="CJ7" s="26" t="s">
        <v>26</v>
      </c>
      <c r="CK7" s="26" t="s">
        <v>25</v>
      </c>
      <c r="CL7" s="26" t="s">
        <v>26</v>
      </c>
      <c r="CM7" s="26" t="s">
        <v>25</v>
      </c>
      <c r="CN7" s="26" t="s">
        <v>26</v>
      </c>
      <c r="CO7" s="27" t="s">
        <v>25</v>
      </c>
      <c r="CP7" s="26" t="s">
        <v>26</v>
      </c>
      <c r="CQ7" s="26" t="s">
        <v>25</v>
      </c>
      <c r="CR7" s="26" t="s">
        <v>26</v>
      </c>
      <c r="CS7" s="26" t="s">
        <v>25</v>
      </c>
      <c r="CT7" s="26" t="s">
        <v>26</v>
      </c>
      <c r="CU7" s="19" t="s">
        <v>24</v>
      </c>
      <c r="CV7" s="21"/>
      <c r="CW7" s="26" t="s">
        <v>25</v>
      </c>
      <c r="CX7" s="26" t="s">
        <v>26</v>
      </c>
      <c r="CY7" s="26" t="s">
        <v>25</v>
      </c>
      <c r="CZ7" s="26" t="s">
        <v>26</v>
      </c>
      <c r="DA7" s="26" t="s">
        <v>25</v>
      </c>
      <c r="DB7" s="26" t="s">
        <v>26</v>
      </c>
      <c r="DC7" s="18" t="s">
        <v>25</v>
      </c>
      <c r="DD7" s="16" t="s">
        <v>26</v>
      </c>
      <c r="DE7" s="16" t="s">
        <v>25</v>
      </c>
      <c r="DF7" s="26" t="s">
        <v>26</v>
      </c>
      <c r="DG7" s="26" t="s">
        <v>25</v>
      </c>
      <c r="DH7" s="26" t="s">
        <v>26</v>
      </c>
    </row>
    <row r="8" s="7" customFormat="true" ht="12" hidden="false" customHeight="true" outlineLevel="0" collapsed="false">
      <c r="A8" s="29" t="s">
        <v>29</v>
      </c>
      <c r="B8" s="6" t="s">
        <v>30</v>
      </c>
      <c r="C8" s="23" t="s">
        <v>31</v>
      </c>
      <c r="D8" s="23" t="s">
        <v>32</v>
      </c>
      <c r="E8" s="23" t="s">
        <v>31</v>
      </c>
      <c r="F8" s="23" t="s">
        <v>32</v>
      </c>
      <c r="G8" s="23" t="s">
        <v>31</v>
      </c>
      <c r="H8" s="23" t="s">
        <v>32</v>
      </c>
      <c r="I8" s="30" t="s">
        <v>31</v>
      </c>
      <c r="J8" s="23" t="s">
        <v>32</v>
      </c>
      <c r="K8" s="23" t="s">
        <v>31</v>
      </c>
      <c r="L8" s="23" t="s">
        <v>32</v>
      </c>
      <c r="M8" s="23" t="s">
        <v>31</v>
      </c>
      <c r="N8" s="23" t="s">
        <v>32</v>
      </c>
      <c r="O8" s="29" t="s">
        <v>29</v>
      </c>
      <c r="P8" s="6" t="s">
        <v>30</v>
      </c>
      <c r="Q8" s="23" t="s">
        <v>31</v>
      </c>
      <c r="R8" s="23" t="s">
        <v>32</v>
      </c>
      <c r="S8" s="23" t="s">
        <v>31</v>
      </c>
      <c r="T8" s="23" t="s">
        <v>32</v>
      </c>
      <c r="U8" s="23" t="s">
        <v>31</v>
      </c>
      <c r="V8" s="23" t="s">
        <v>32</v>
      </c>
      <c r="W8" s="30" t="s">
        <v>31</v>
      </c>
      <c r="X8" s="22" t="s">
        <v>32</v>
      </c>
      <c r="Y8" s="30" t="s">
        <v>31</v>
      </c>
      <c r="Z8" s="23" t="s">
        <v>32</v>
      </c>
      <c r="AA8" s="23" t="s">
        <v>31</v>
      </c>
      <c r="AB8" s="23" t="s">
        <v>32</v>
      </c>
      <c r="AC8" s="29" t="s">
        <v>29</v>
      </c>
      <c r="AD8" s="6" t="s">
        <v>30</v>
      </c>
      <c r="AE8" s="23" t="s">
        <v>31</v>
      </c>
      <c r="AF8" s="23" t="s">
        <v>32</v>
      </c>
      <c r="AG8" s="23" t="s">
        <v>31</v>
      </c>
      <c r="AH8" s="23" t="s">
        <v>32</v>
      </c>
      <c r="AI8" s="23" t="s">
        <v>31</v>
      </c>
      <c r="AJ8" s="23" t="s">
        <v>32</v>
      </c>
      <c r="AK8" s="30" t="s">
        <v>31</v>
      </c>
      <c r="AL8" s="23" t="s">
        <v>32</v>
      </c>
      <c r="AM8" s="23" t="s">
        <v>31</v>
      </c>
      <c r="AN8" s="23" t="s">
        <v>32</v>
      </c>
      <c r="AO8" s="23" t="s">
        <v>31</v>
      </c>
      <c r="AP8" s="23" t="s">
        <v>32</v>
      </c>
      <c r="AQ8" s="29" t="s">
        <v>29</v>
      </c>
      <c r="AR8" s="6" t="s">
        <v>30</v>
      </c>
      <c r="AS8" s="23" t="s">
        <v>31</v>
      </c>
      <c r="AT8" s="23" t="s">
        <v>32</v>
      </c>
      <c r="AU8" s="23" t="s">
        <v>31</v>
      </c>
      <c r="AV8" s="23" t="s">
        <v>32</v>
      </c>
      <c r="AW8" s="23" t="s">
        <v>31</v>
      </c>
      <c r="AX8" s="23" t="s">
        <v>32</v>
      </c>
      <c r="AY8" s="30" t="s">
        <v>31</v>
      </c>
      <c r="AZ8" s="22" t="s">
        <v>32</v>
      </c>
      <c r="BA8" s="30" t="s">
        <v>31</v>
      </c>
      <c r="BB8" s="23" t="s">
        <v>32</v>
      </c>
      <c r="BC8" s="23" t="s">
        <v>31</v>
      </c>
      <c r="BD8" s="23" t="s">
        <v>32</v>
      </c>
      <c r="BE8" s="29" t="s">
        <v>29</v>
      </c>
      <c r="BF8" s="6" t="s">
        <v>30</v>
      </c>
      <c r="BG8" s="23" t="s">
        <v>31</v>
      </c>
      <c r="BH8" s="23" t="s">
        <v>32</v>
      </c>
      <c r="BI8" s="23" t="s">
        <v>31</v>
      </c>
      <c r="BJ8" s="23" t="s">
        <v>32</v>
      </c>
      <c r="BK8" s="23" t="s">
        <v>31</v>
      </c>
      <c r="BL8" s="23" t="s">
        <v>32</v>
      </c>
      <c r="BM8" s="30" t="s">
        <v>31</v>
      </c>
      <c r="BN8" s="23" t="s">
        <v>32</v>
      </c>
      <c r="BO8" s="23" t="s">
        <v>31</v>
      </c>
      <c r="BP8" s="23" t="s">
        <v>32</v>
      </c>
      <c r="BQ8" s="23" t="s">
        <v>31</v>
      </c>
      <c r="BR8" s="23" t="s">
        <v>32</v>
      </c>
      <c r="BS8" s="31" t="s">
        <v>29</v>
      </c>
      <c r="BT8" s="6" t="s">
        <v>30</v>
      </c>
      <c r="BU8" s="23" t="s">
        <v>31</v>
      </c>
      <c r="BV8" s="23" t="s">
        <v>32</v>
      </c>
      <c r="BW8" s="23" t="s">
        <v>31</v>
      </c>
      <c r="BX8" s="23" t="s">
        <v>32</v>
      </c>
      <c r="BY8" s="23" t="s">
        <v>31</v>
      </c>
      <c r="BZ8" s="23" t="s">
        <v>32</v>
      </c>
      <c r="CA8" s="30" t="s">
        <v>31</v>
      </c>
      <c r="CB8" s="22" t="s">
        <v>32</v>
      </c>
      <c r="CC8" s="6"/>
      <c r="CD8" s="32"/>
      <c r="CE8" s="32"/>
      <c r="CF8" s="32"/>
      <c r="CG8" s="29" t="s">
        <v>29</v>
      </c>
      <c r="CH8" s="6" t="s">
        <v>30</v>
      </c>
      <c r="CI8" s="23" t="s">
        <v>31</v>
      </c>
      <c r="CJ8" s="23" t="s">
        <v>32</v>
      </c>
      <c r="CK8" s="23" t="s">
        <v>31</v>
      </c>
      <c r="CL8" s="23" t="s">
        <v>32</v>
      </c>
      <c r="CM8" s="23" t="s">
        <v>31</v>
      </c>
      <c r="CN8" s="23" t="s">
        <v>32</v>
      </c>
      <c r="CO8" s="30" t="s">
        <v>31</v>
      </c>
      <c r="CP8" s="23" t="s">
        <v>32</v>
      </c>
      <c r="CQ8" s="23" t="s">
        <v>31</v>
      </c>
      <c r="CR8" s="23" t="s">
        <v>32</v>
      </c>
      <c r="CS8" s="23" t="s">
        <v>31</v>
      </c>
      <c r="CT8" s="23" t="s">
        <v>32</v>
      </c>
      <c r="CU8" s="31" t="s">
        <v>29</v>
      </c>
      <c r="CV8" s="6" t="s">
        <v>30</v>
      </c>
      <c r="CW8" s="23" t="s">
        <v>31</v>
      </c>
      <c r="CX8" s="23" t="s">
        <v>32</v>
      </c>
      <c r="CY8" s="23" t="s">
        <v>31</v>
      </c>
      <c r="CZ8" s="23" t="s">
        <v>32</v>
      </c>
      <c r="DA8" s="23" t="s">
        <v>31</v>
      </c>
      <c r="DB8" s="23" t="s">
        <v>32</v>
      </c>
      <c r="DC8" s="24" t="s">
        <v>31</v>
      </c>
      <c r="DD8" s="22" t="s">
        <v>32</v>
      </c>
      <c r="DE8" s="22" t="s">
        <v>31</v>
      </c>
      <c r="DF8" s="23" t="s">
        <v>32</v>
      </c>
      <c r="DG8" s="23" t="s">
        <v>31</v>
      </c>
      <c r="DH8" s="23" t="s">
        <v>32</v>
      </c>
    </row>
    <row r="9" s="7" customFormat="true" ht="15" hidden="false" customHeight="true" outlineLevel="0" collapsed="false">
      <c r="A9" s="8" t="n">
        <v>61</v>
      </c>
      <c r="B9" s="33" t="n">
        <v>1972</v>
      </c>
      <c r="C9" s="34" t="n">
        <f aca="false">(E9+G9)</f>
        <v>73728</v>
      </c>
      <c r="D9" s="34"/>
      <c r="E9" s="34" t="n">
        <f aca="false">(K9+S9+Y9)</f>
        <v>22026</v>
      </c>
      <c r="F9" s="34"/>
      <c r="G9" s="34" t="n">
        <f aca="false">(M9+U9+AA9)</f>
        <v>51702</v>
      </c>
      <c r="H9" s="34"/>
      <c r="I9" s="35" t="n">
        <f aca="false">(K9+M9)</f>
        <v>35637</v>
      </c>
      <c r="J9" s="34"/>
      <c r="K9" s="34" t="n">
        <v>1165</v>
      </c>
      <c r="L9" s="34"/>
      <c r="M9" s="34" t="n">
        <v>34472</v>
      </c>
      <c r="N9" s="34"/>
      <c r="O9" s="8" t="n">
        <v>61</v>
      </c>
      <c r="P9" s="33" t="n">
        <v>1972</v>
      </c>
      <c r="Q9" s="34" t="n">
        <f aca="false">(S9+U9)</f>
        <v>38091</v>
      </c>
      <c r="R9" s="34"/>
      <c r="S9" s="34" t="n">
        <v>20861</v>
      </c>
      <c r="T9" s="36"/>
      <c r="U9" s="36" t="n">
        <v>17230</v>
      </c>
      <c r="V9" s="34"/>
      <c r="W9" s="37"/>
      <c r="X9" s="38"/>
      <c r="Y9" s="37"/>
      <c r="Z9" s="34"/>
      <c r="AA9" s="34"/>
      <c r="AB9" s="34"/>
      <c r="AC9" s="8" t="n">
        <v>61</v>
      </c>
      <c r="AD9" s="33" t="n">
        <v>1972</v>
      </c>
      <c r="AE9" s="34" t="n">
        <f aca="false">(AG9+AI9)</f>
        <v>34963</v>
      </c>
      <c r="AF9" s="34" t="n">
        <f aca="false">(AH9+AJ9)</f>
        <v>51222</v>
      </c>
      <c r="AG9" s="34" t="n">
        <f aca="false">(AM9+AU9+BA9)</f>
        <v>12143</v>
      </c>
      <c r="AH9" s="34" t="n">
        <f aca="false">(AN9+AV9+BB9)</f>
        <v>18660</v>
      </c>
      <c r="AI9" s="34" t="n">
        <f aca="false">(AO9+AW9+BC9)</f>
        <v>22820</v>
      </c>
      <c r="AJ9" s="34" t="n">
        <f aca="false">(AP9+AX9+BD9)</f>
        <v>32562</v>
      </c>
      <c r="AK9" s="37" t="n">
        <f aca="false">(AM9+AO9)</f>
        <v>16885</v>
      </c>
      <c r="AL9" s="34" t="n">
        <f aca="false">(AN9+AP9)</f>
        <v>24782</v>
      </c>
      <c r="AM9" s="34" t="n">
        <v>544</v>
      </c>
      <c r="AN9" s="34" t="n">
        <v>872</v>
      </c>
      <c r="AO9" s="34" t="n">
        <v>16341</v>
      </c>
      <c r="AP9" s="34" t="n">
        <v>23910</v>
      </c>
      <c r="AQ9" s="8" t="n">
        <v>61</v>
      </c>
      <c r="AR9" s="33" t="n">
        <v>1972</v>
      </c>
      <c r="AS9" s="34" t="n">
        <f aca="false">(AU9+AW9)</f>
        <v>18078</v>
      </c>
      <c r="AT9" s="34" t="n">
        <f aca="false">(AV9+AX9)</f>
        <v>26440</v>
      </c>
      <c r="AU9" s="34" t="n">
        <v>11599</v>
      </c>
      <c r="AV9" s="36" t="n">
        <v>17788</v>
      </c>
      <c r="AW9" s="36" t="n">
        <v>6479</v>
      </c>
      <c r="AX9" s="34" t="n">
        <v>8652</v>
      </c>
      <c r="AY9" s="37"/>
      <c r="AZ9" s="38"/>
      <c r="BA9" s="37"/>
      <c r="BB9" s="34"/>
      <c r="BC9" s="34"/>
      <c r="BD9" s="34"/>
      <c r="BE9" s="8"/>
      <c r="BF9" s="33"/>
      <c r="BG9" s="34"/>
      <c r="BH9" s="34"/>
      <c r="BI9" s="34"/>
      <c r="BJ9" s="34"/>
      <c r="BK9" s="34"/>
      <c r="BL9" s="34"/>
      <c r="BM9" s="37"/>
      <c r="BN9" s="34"/>
      <c r="BO9" s="34"/>
      <c r="BP9" s="34"/>
      <c r="BQ9" s="34"/>
      <c r="BR9" s="34"/>
      <c r="BS9" s="8"/>
      <c r="BT9" s="33"/>
      <c r="BU9" s="34"/>
      <c r="BV9" s="34"/>
      <c r="BW9" s="34"/>
      <c r="BX9" s="36"/>
      <c r="BY9" s="36"/>
      <c r="BZ9" s="34"/>
      <c r="CA9" s="37"/>
      <c r="CB9" s="38"/>
      <c r="CC9" s="39"/>
      <c r="CD9" s="34"/>
      <c r="CE9" s="34"/>
      <c r="CF9" s="34"/>
      <c r="CG9" s="8"/>
      <c r="CH9" s="33"/>
      <c r="CI9" s="34"/>
      <c r="CJ9" s="34"/>
      <c r="CK9" s="34"/>
      <c r="CL9" s="34"/>
      <c r="CM9" s="34"/>
      <c r="CN9" s="34"/>
      <c r="CO9" s="37"/>
      <c r="CP9" s="34"/>
      <c r="CQ9" s="34"/>
      <c r="CR9" s="34"/>
      <c r="CS9" s="34"/>
      <c r="CT9" s="34"/>
      <c r="CU9" s="8"/>
      <c r="CV9" s="33"/>
      <c r="CW9" s="34"/>
      <c r="CX9" s="34"/>
      <c r="CY9" s="34"/>
      <c r="CZ9" s="36"/>
      <c r="DA9" s="36"/>
      <c r="DB9" s="34"/>
      <c r="DC9" s="35"/>
      <c r="DD9" s="38"/>
      <c r="DE9" s="36"/>
      <c r="DF9" s="34"/>
      <c r="DG9" s="34"/>
      <c r="DH9" s="34"/>
      <c r="DJ9" s="40"/>
    </row>
    <row r="10" s="7" customFormat="true" ht="12" hidden="true" customHeight="true" outlineLevel="0" collapsed="false">
      <c r="A10" s="8" t="n">
        <v>62</v>
      </c>
      <c r="B10" s="33" t="n">
        <v>1973</v>
      </c>
      <c r="C10" s="34" t="n">
        <f aca="false">(E10+G10)</f>
        <v>139128</v>
      </c>
      <c r="D10" s="34" t="n">
        <f aca="false">(F10+H10)</f>
        <v>201613</v>
      </c>
      <c r="E10" s="34" t="n">
        <f aca="false">(K10+S10+Y10)</f>
        <v>36519</v>
      </c>
      <c r="F10" s="34" t="n">
        <f aca="false">(L10+T10+Z10)</f>
        <v>54337</v>
      </c>
      <c r="G10" s="34" t="n">
        <f aca="false">(M10+U10+AA10)</f>
        <v>102609</v>
      </c>
      <c r="H10" s="34" t="n">
        <f aca="false">(N10+V10+AB10)</f>
        <v>147276</v>
      </c>
      <c r="I10" s="35" t="n">
        <f aca="false">(K10+M10)</f>
        <v>66930</v>
      </c>
      <c r="J10" s="34" t="n">
        <f aca="false">(L10+N10)</f>
        <v>96919</v>
      </c>
      <c r="K10" s="34" t="n">
        <v>649</v>
      </c>
      <c r="L10" s="34" t="n">
        <v>891</v>
      </c>
      <c r="M10" s="34" t="n">
        <v>66281</v>
      </c>
      <c r="N10" s="34" t="n">
        <v>96028</v>
      </c>
      <c r="O10" s="8" t="n">
        <v>62</v>
      </c>
      <c r="P10" s="33" t="n">
        <v>1973</v>
      </c>
      <c r="Q10" s="34" t="n">
        <f aca="false">(S10+U10)</f>
        <v>72198</v>
      </c>
      <c r="R10" s="34" t="n">
        <f aca="false">(T10+V10)</f>
        <v>104694</v>
      </c>
      <c r="S10" s="34" t="n">
        <v>35870</v>
      </c>
      <c r="T10" s="38" t="n">
        <v>53446</v>
      </c>
      <c r="U10" s="38" t="n">
        <v>36328</v>
      </c>
      <c r="V10" s="34" t="n">
        <v>51248</v>
      </c>
      <c r="W10" s="37"/>
      <c r="X10" s="38"/>
      <c r="Y10" s="37"/>
      <c r="Z10" s="34"/>
      <c r="AA10" s="34"/>
      <c r="AB10" s="34"/>
      <c r="AC10" s="8" t="n">
        <v>62</v>
      </c>
      <c r="AD10" s="33" t="n">
        <v>1973</v>
      </c>
      <c r="AE10" s="34" t="n">
        <f aca="false">(AG10+AI10)</f>
        <v>104061</v>
      </c>
      <c r="AF10" s="34" t="n">
        <f aca="false">(AH10+AJ10)</f>
        <v>166320</v>
      </c>
      <c r="AG10" s="34" t="n">
        <f aca="false">(AM10+AU10+BA10)</f>
        <v>28256</v>
      </c>
      <c r="AH10" s="34" t="n">
        <f aca="false">(AN10+AV10+BB10)</f>
        <v>41237</v>
      </c>
      <c r="AI10" s="34" t="n">
        <f aca="false">(AO10+AW10+BC10)</f>
        <v>75805</v>
      </c>
      <c r="AJ10" s="34" t="n">
        <f aca="false">(AP10+AX10+BD10)</f>
        <v>125083</v>
      </c>
      <c r="AK10" s="37" t="n">
        <f aca="false">(AM10+AO10)</f>
        <v>55199</v>
      </c>
      <c r="AL10" s="34" t="n">
        <f aca="false">(AN10+AP10)</f>
        <v>79552</v>
      </c>
      <c r="AM10" s="34" t="n">
        <v>896</v>
      </c>
      <c r="AN10" s="34" t="n">
        <v>1398</v>
      </c>
      <c r="AO10" s="34" t="n">
        <v>54303</v>
      </c>
      <c r="AP10" s="34" t="n">
        <v>78154</v>
      </c>
      <c r="AQ10" s="8" t="n">
        <v>62</v>
      </c>
      <c r="AR10" s="33" t="n">
        <v>1973</v>
      </c>
      <c r="AS10" s="34" t="n">
        <f aca="false">(AU10+AW10)</f>
        <v>48862</v>
      </c>
      <c r="AT10" s="34" t="n">
        <f aca="false">(AV10+AX10)</f>
        <v>86768</v>
      </c>
      <c r="AU10" s="34" t="n">
        <v>27360</v>
      </c>
      <c r="AV10" s="38" t="n">
        <v>39839</v>
      </c>
      <c r="AW10" s="38" t="n">
        <v>21502</v>
      </c>
      <c r="AX10" s="34" t="n">
        <v>46929</v>
      </c>
      <c r="AY10" s="37"/>
      <c r="AZ10" s="38"/>
      <c r="BA10" s="37"/>
      <c r="BB10" s="34"/>
      <c r="BC10" s="34"/>
      <c r="BD10" s="34"/>
      <c r="BE10" s="8"/>
      <c r="BF10" s="33"/>
      <c r="BG10" s="34"/>
      <c r="BH10" s="34"/>
      <c r="BI10" s="34"/>
      <c r="BJ10" s="34"/>
      <c r="BK10" s="34"/>
      <c r="BL10" s="34"/>
      <c r="BM10" s="37"/>
      <c r="BN10" s="34"/>
      <c r="BO10" s="34"/>
      <c r="BP10" s="34"/>
      <c r="BQ10" s="34"/>
      <c r="BR10" s="34"/>
      <c r="BS10" s="8"/>
      <c r="BT10" s="33"/>
      <c r="BU10" s="34"/>
      <c r="BV10" s="34"/>
      <c r="BW10" s="34"/>
      <c r="BX10" s="38"/>
      <c r="BY10" s="38"/>
      <c r="BZ10" s="34"/>
      <c r="CA10" s="37"/>
      <c r="CB10" s="38"/>
      <c r="CC10" s="35"/>
      <c r="CD10" s="34"/>
      <c r="CE10" s="34"/>
      <c r="CF10" s="34"/>
      <c r="CG10" s="8"/>
      <c r="CH10" s="33"/>
      <c r="CI10" s="34"/>
      <c r="CJ10" s="34"/>
      <c r="CK10" s="34"/>
      <c r="CL10" s="34"/>
      <c r="CM10" s="34"/>
      <c r="CN10" s="34"/>
      <c r="CO10" s="37"/>
      <c r="CP10" s="34"/>
      <c r="CQ10" s="34"/>
      <c r="CR10" s="34"/>
      <c r="CS10" s="34"/>
      <c r="CT10" s="34"/>
      <c r="CU10" s="8"/>
      <c r="CV10" s="33"/>
      <c r="CW10" s="34"/>
      <c r="CX10" s="34"/>
      <c r="CY10" s="34"/>
      <c r="CZ10" s="38"/>
      <c r="DA10" s="38"/>
      <c r="DB10" s="34"/>
      <c r="DC10" s="35"/>
      <c r="DD10" s="38"/>
      <c r="DE10" s="38"/>
      <c r="DF10" s="34"/>
      <c r="DG10" s="34"/>
      <c r="DH10" s="34"/>
      <c r="DJ10" s="40"/>
    </row>
    <row r="11" s="7" customFormat="true" ht="12" hidden="true" customHeight="true" outlineLevel="0" collapsed="false">
      <c r="A11" s="8" t="n">
        <v>63</v>
      </c>
      <c r="B11" s="33" t="n">
        <v>1974</v>
      </c>
      <c r="C11" s="34" t="n">
        <f aca="false">(E11+G11)</f>
        <v>132164</v>
      </c>
      <c r="D11" s="34" t="n">
        <f aca="false">(F11+H11)</f>
        <v>196794</v>
      </c>
      <c r="E11" s="34" t="n">
        <f aca="false">(K11+S11+Y11)</f>
        <v>22121</v>
      </c>
      <c r="F11" s="34" t="n">
        <f aca="false">(L11+T11+Z11)</f>
        <v>32486</v>
      </c>
      <c r="G11" s="34" t="n">
        <f aca="false">(M11+U11+AA11)</f>
        <v>110043</v>
      </c>
      <c r="H11" s="34" t="n">
        <f aca="false">(N11+V11+AB11)</f>
        <v>164308</v>
      </c>
      <c r="I11" s="35" t="n">
        <f aca="false">(K11+M11)</f>
        <v>67089</v>
      </c>
      <c r="J11" s="34" t="n">
        <f aca="false">(L11+N11)</f>
        <v>100470</v>
      </c>
      <c r="K11" s="34" t="n">
        <v>2701</v>
      </c>
      <c r="L11" s="34" t="n">
        <v>3659</v>
      </c>
      <c r="M11" s="34" t="n">
        <v>64388</v>
      </c>
      <c r="N11" s="34" t="n">
        <v>96811</v>
      </c>
      <c r="O11" s="8" t="n">
        <v>63</v>
      </c>
      <c r="P11" s="33" t="n">
        <v>1974</v>
      </c>
      <c r="Q11" s="34" t="n">
        <f aca="false">(S11+U11)</f>
        <v>65075</v>
      </c>
      <c r="R11" s="34" t="n">
        <f aca="false">(T11+V11)</f>
        <v>96324</v>
      </c>
      <c r="S11" s="34" t="n">
        <v>19420</v>
      </c>
      <c r="T11" s="38" t="n">
        <v>28827</v>
      </c>
      <c r="U11" s="38" t="n">
        <v>45655</v>
      </c>
      <c r="V11" s="34" t="n">
        <v>67497</v>
      </c>
      <c r="W11" s="37"/>
      <c r="X11" s="38"/>
      <c r="Y11" s="37"/>
      <c r="Z11" s="34"/>
      <c r="AA11" s="34"/>
      <c r="AB11" s="34"/>
      <c r="AC11" s="8" t="n">
        <v>63</v>
      </c>
      <c r="AD11" s="33" t="n">
        <v>1974</v>
      </c>
      <c r="AE11" s="34" t="n">
        <f aca="false">(AG11+AI11)</f>
        <v>120053</v>
      </c>
      <c r="AF11" s="34" t="n">
        <f aca="false">(AH11+AJ11)</f>
        <v>192115</v>
      </c>
      <c r="AG11" s="34" t="n">
        <f aca="false">(AM11+AU11+BA11)</f>
        <v>18588</v>
      </c>
      <c r="AH11" s="34" t="n">
        <f aca="false">(AN11+AV11+BB11)</f>
        <v>42043</v>
      </c>
      <c r="AI11" s="34" t="n">
        <f aca="false">(AO11+AW11+BC11)</f>
        <v>101465</v>
      </c>
      <c r="AJ11" s="34" t="n">
        <f aca="false">(AP11+AX11+BD11)</f>
        <v>150072</v>
      </c>
      <c r="AK11" s="37" t="n">
        <f aca="false">(AM11+AO11)</f>
        <v>64765</v>
      </c>
      <c r="AL11" s="34" t="n">
        <f aca="false">(AN11+AP11)</f>
        <v>95567</v>
      </c>
      <c r="AM11" s="34" t="n">
        <v>3732</v>
      </c>
      <c r="AN11" s="34" t="n">
        <v>5556</v>
      </c>
      <c r="AO11" s="34" t="n">
        <v>61033</v>
      </c>
      <c r="AP11" s="34" t="n">
        <v>90011</v>
      </c>
      <c r="AQ11" s="8" t="n">
        <v>63</v>
      </c>
      <c r="AR11" s="33" t="n">
        <v>1974</v>
      </c>
      <c r="AS11" s="34" t="n">
        <f aca="false">(AU11+AW11)</f>
        <v>55288</v>
      </c>
      <c r="AT11" s="34" t="n">
        <f aca="false">(AV11+AX11)</f>
        <v>96548</v>
      </c>
      <c r="AU11" s="34" t="n">
        <v>14856</v>
      </c>
      <c r="AV11" s="38" t="n">
        <v>36487</v>
      </c>
      <c r="AW11" s="38" t="n">
        <v>40432</v>
      </c>
      <c r="AX11" s="34" t="n">
        <v>60061</v>
      </c>
      <c r="AY11" s="37"/>
      <c r="AZ11" s="38"/>
      <c r="BA11" s="37"/>
      <c r="BB11" s="34"/>
      <c r="BC11" s="34"/>
      <c r="BD11" s="34"/>
      <c r="BE11" s="8"/>
      <c r="BF11" s="33"/>
      <c r="BG11" s="34"/>
      <c r="BH11" s="34"/>
      <c r="BI11" s="34"/>
      <c r="BJ11" s="34"/>
      <c r="BK11" s="34"/>
      <c r="BL11" s="34"/>
      <c r="BM11" s="37"/>
      <c r="BN11" s="34"/>
      <c r="BO11" s="34"/>
      <c r="BP11" s="34"/>
      <c r="BQ11" s="34"/>
      <c r="BR11" s="34"/>
      <c r="BS11" s="8"/>
      <c r="BT11" s="33"/>
      <c r="BU11" s="34"/>
      <c r="BV11" s="34"/>
      <c r="BW11" s="34"/>
      <c r="BX11" s="38"/>
      <c r="BY11" s="38"/>
      <c r="BZ11" s="34"/>
      <c r="CA11" s="37"/>
      <c r="CB11" s="38"/>
      <c r="CC11" s="35"/>
      <c r="CD11" s="34"/>
      <c r="CE11" s="34"/>
      <c r="CF11" s="34"/>
      <c r="CG11" s="8"/>
      <c r="CH11" s="33"/>
      <c r="CI11" s="34"/>
      <c r="CJ11" s="34"/>
      <c r="CK11" s="34"/>
      <c r="CL11" s="34"/>
      <c r="CM11" s="34"/>
      <c r="CN11" s="34"/>
      <c r="CO11" s="37"/>
      <c r="CP11" s="34"/>
      <c r="CQ11" s="34"/>
      <c r="CR11" s="34"/>
      <c r="CS11" s="34"/>
      <c r="CT11" s="34"/>
      <c r="CU11" s="8"/>
      <c r="CV11" s="33"/>
      <c r="CW11" s="34"/>
      <c r="CX11" s="34"/>
      <c r="CY11" s="34"/>
      <c r="CZ11" s="38"/>
      <c r="DA11" s="38"/>
      <c r="DB11" s="34"/>
      <c r="DC11" s="35"/>
      <c r="DD11" s="38"/>
      <c r="DE11" s="38"/>
      <c r="DF11" s="34"/>
      <c r="DG11" s="34"/>
      <c r="DH11" s="34"/>
      <c r="DJ11" s="40"/>
    </row>
    <row r="12" s="7" customFormat="true" ht="12" hidden="true" customHeight="true" outlineLevel="0" collapsed="false">
      <c r="A12" s="8" t="n">
        <v>64</v>
      </c>
      <c r="B12" s="33" t="n">
        <v>1975</v>
      </c>
      <c r="C12" s="34" t="n">
        <f aca="false">(E12+G12)</f>
        <v>165881</v>
      </c>
      <c r="D12" s="34" t="n">
        <f aca="false">(F12+H12)</f>
        <v>246017</v>
      </c>
      <c r="E12" s="34" t="n">
        <f aca="false">(K12+S12+Y12)</f>
        <v>38076</v>
      </c>
      <c r="F12" s="34" t="n">
        <f aca="false">(L12+T12+Z12)</f>
        <v>57946</v>
      </c>
      <c r="G12" s="34" t="n">
        <f aca="false">(M12+U12+AA12)</f>
        <v>127805</v>
      </c>
      <c r="H12" s="34" t="n">
        <f aca="false">(N12+V12+AB12)</f>
        <v>188071</v>
      </c>
      <c r="I12" s="35" t="n">
        <f aca="false">(K12+M12)</f>
        <v>82105</v>
      </c>
      <c r="J12" s="34" t="n">
        <f aca="false">(L12+N12)</f>
        <v>122199</v>
      </c>
      <c r="K12" s="34" t="n">
        <v>3837</v>
      </c>
      <c r="L12" s="34" t="n">
        <v>5003</v>
      </c>
      <c r="M12" s="34" t="n">
        <v>78268</v>
      </c>
      <c r="N12" s="34" t="n">
        <v>117196</v>
      </c>
      <c r="O12" s="8" t="n">
        <v>64</v>
      </c>
      <c r="P12" s="33" t="n">
        <v>1975</v>
      </c>
      <c r="Q12" s="34" t="n">
        <f aca="false">(S12+U12)</f>
        <v>83776</v>
      </c>
      <c r="R12" s="34" t="n">
        <f aca="false">(T12+V12)</f>
        <v>123818</v>
      </c>
      <c r="S12" s="34" t="n">
        <v>34239</v>
      </c>
      <c r="T12" s="38" t="n">
        <v>52943</v>
      </c>
      <c r="U12" s="38" t="n">
        <v>49537</v>
      </c>
      <c r="V12" s="34" t="n">
        <v>70875</v>
      </c>
      <c r="W12" s="37"/>
      <c r="X12" s="38"/>
      <c r="Y12" s="37"/>
      <c r="Z12" s="34"/>
      <c r="AA12" s="34"/>
      <c r="AB12" s="34"/>
      <c r="AC12" s="8" t="n">
        <v>64</v>
      </c>
      <c r="AD12" s="33" t="n">
        <v>1975</v>
      </c>
      <c r="AE12" s="34" t="n">
        <f aca="false">(AG12+AI12)</f>
        <v>155947</v>
      </c>
      <c r="AF12" s="34" t="n">
        <f aca="false">(AH12+AJ12)</f>
        <v>225036</v>
      </c>
      <c r="AG12" s="34" t="n">
        <f aca="false">(AM12+AU12+BA12)</f>
        <v>43753</v>
      </c>
      <c r="AH12" s="34" t="n">
        <f aca="false">(AN12+AV12+BB12)</f>
        <v>62766</v>
      </c>
      <c r="AI12" s="34" t="n">
        <f aca="false">(AO12+AW12+BC12)</f>
        <v>112194</v>
      </c>
      <c r="AJ12" s="34" t="n">
        <f aca="false">(AP12+AX12+BD12)</f>
        <v>162270</v>
      </c>
      <c r="AK12" s="37" t="n">
        <f aca="false">(AM12+AO12)</f>
        <v>78129</v>
      </c>
      <c r="AL12" s="34" t="n">
        <f aca="false">(AN12+AP12)</f>
        <v>112359</v>
      </c>
      <c r="AM12" s="34" t="n">
        <v>3860</v>
      </c>
      <c r="AN12" s="34" t="n">
        <v>6142</v>
      </c>
      <c r="AO12" s="34" t="n">
        <v>74269</v>
      </c>
      <c r="AP12" s="34" t="n">
        <v>106217</v>
      </c>
      <c r="AQ12" s="8" t="n">
        <v>64</v>
      </c>
      <c r="AR12" s="33" t="n">
        <v>1975</v>
      </c>
      <c r="AS12" s="34" t="n">
        <f aca="false">(AU12+AW12)</f>
        <v>77818</v>
      </c>
      <c r="AT12" s="34" t="n">
        <f aca="false">(AV12+AX12)</f>
        <v>112677</v>
      </c>
      <c r="AU12" s="34" t="n">
        <v>39893</v>
      </c>
      <c r="AV12" s="38" t="n">
        <v>56624</v>
      </c>
      <c r="AW12" s="38" t="n">
        <v>37925</v>
      </c>
      <c r="AX12" s="34" t="n">
        <v>56053</v>
      </c>
      <c r="AY12" s="37"/>
      <c r="AZ12" s="38"/>
      <c r="BA12" s="37"/>
      <c r="BB12" s="34"/>
      <c r="BC12" s="34"/>
      <c r="BD12" s="34"/>
      <c r="BE12" s="8"/>
      <c r="BF12" s="33"/>
      <c r="BG12" s="34"/>
      <c r="BH12" s="34"/>
      <c r="BI12" s="34"/>
      <c r="BJ12" s="34"/>
      <c r="BK12" s="34"/>
      <c r="BL12" s="34"/>
      <c r="BM12" s="37"/>
      <c r="BN12" s="34"/>
      <c r="BO12" s="34"/>
      <c r="BP12" s="34"/>
      <c r="BQ12" s="34"/>
      <c r="BR12" s="34"/>
      <c r="BS12" s="8"/>
      <c r="BT12" s="33"/>
      <c r="BU12" s="34"/>
      <c r="BV12" s="34"/>
      <c r="BW12" s="34"/>
      <c r="BX12" s="38"/>
      <c r="BY12" s="38"/>
      <c r="BZ12" s="34"/>
      <c r="CA12" s="37"/>
      <c r="CB12" s="38"/>
      <c r="CC12" s="35"/>
      <c r="CD12" s="34"/>
      <c r="CE12" s="34"/>
      <c r="CF12" s="34"/>
      <c r="CG12" s="8"/>
      <c r="CH12" s="33"/>
      <c r="CI12" s="34"/>
      <c r="CJ12" s="34"/>
      <c r="CK12" s="34"/>
      <c r="CL12" s="34"/>
      <c r="CM12" s="34"/>
      <c r="CN12" s="34"/>
      <c r="CO12" s="37"/>
      <c r="CP12" s="34"/>
      <c r="CQ12" s="34"/>
      <c r="CR12" s="34"/>
      <c r="CS12" s="34"/>
      <c r="CT12" s="34"/>
      <c r="CU12" s="8"/>
      <c r="CV12" s="33"/>
      <c r="CW12" s="34"/>
      <c r="CX12" s="34"/>
      <c r="CY12" s="34"/>
      <c r="CZ12" s="38"/>
      <c r="DA12" s="38"/>
      <c r="DB12" s="34"/>
      <c r="DC12" s="35"/>
      <c r="DD12" s="38"/>
      <c r="DE12" s="38"/>
      <c r="DF12" s="34"/>
      <c r="DG12" s="34"/>
      <c r="DH12" s="34"/>
      <c r="DJ12" s="40"/>
    </row>
    <row r="13" s="7" customFormat="true" ht="12" hidden="false" customHeight="true" outlineLevel="0" collapsed="false">
      <c r="A13" s="8" t="n">
        <v>65</v>
      </c>
      <c r="B13" s="33" t="n">
        <v>1976</v>
      </c>
      <c r="C13" s="34" t="n">
        <f aca="false">(E13+G13)</f>
        <v>227252</v>
      </c>
      <c r="D13" s="34" t="n">
        <f aca="false">(F13+H13)</f>
        <v>338884</v>
      </c>
      <c r="E13" s="34" t="n">
        <f aca="false">(K13+S13+Y13)</f>
        <v>61049</v>
      </c>
      <c r="F13" s="34" t="n">
        <f aca="false">(L13+T13+Z13)</f>
        <v>95985</v>
      </c>
      <c r="G13" s="34" t="n">
        <f aca="false">(M13+U13+AA13)</f>
        <v>166203</v>
      </c>
      <c r="H13" s="34" t="n">
        <f aca="false">(N13+V13+AB13)</f>
        <v>242899</v>
      </c>
      <c r="I13" s="35" t="n">
        <f aca="false">(K13+M13)</f>
        <v>114730</v>
      </c>
      <c r="J13" s="34" t="n">
        <f aca="false">(L13+N13)</f>
        <v>172126</v>
      </c>
      <c r="K13" s="34" t="n">
        <v>2029</v>
      </c>
      <c r="L13" s="34" t="n">
        <v>2627</v>
      </c>
      <c r="M13" s="34" t="n">
        <v>112701</v>
      </c>
      <c r="N13" s="34" t="n">
        <v>169499</v>
      </c>
      <c r="O13" s="8" t="n">
        <v>65</v>
      </c>
      <c r="P13" s="33" t="n">
        <v>1976</v>
      </c>
      <c r="Q13" s="34" t="n">
        <f aca="false">(S13+U13)</f>
        <v>112522</v>
      </c>
      <c r="R13" s="34" t="n">
        <f aca="false">(T13+V13)</f>
        <v>166758</v>
      </c>
      <c r="S13" s="34" t="n">
        <v>59020</v>
      </c>
      <c r="T13" s="38" t="n">
        <v>93358</v>
      </c>
      <c r="U13" s="38" t="n">
        <v>53502</v>
      </c>
      <c r="V13" s="34" t="n">
        <v>73400</v>
      </c>
      <c r="W13" s="37"/>
      <c r="X13" s="38"/>
      <c r="Y13" s="37"/>
      <c r="Z13" s="34"/>
      <c r="AA13" s="34"/>
      <c r="AB13" s="34"/>
      <c r="AC13" s="8" t="n">
        <v>65</v>
      </c>
      <c r="AD13" s="33" t="n">
        <v>1976</v>
      </c>
      <c r="AE13" s="34" t="n">
        <f aca="false">(AG13+AI13)</f>
        <v>223235</v>
      </c>
      <c r="AF13" s="34" t="n">
        <f aca="false">(AH13+AJ13)</f>
        <v>316993</v>
      </c>
      <c r="AG13" s="34" t="n">
        <f aca="false">(AM13+AU13+BA13)</f>
        <v>67806</v>
      </c>
      <c r="AH13" s="34" t="n">
        <f aca="false">(AN13+AV13+BB13)</f>
        <v>97174</v>
      </c>
      <c r="AI13" s="34" t="n">
        <f aca="false">(AO13+AW13+BC13)</f>
        <v>155429</v>
      </c>
      <c r="AJ13" s="34" t="n">
        <f aca="false">(AP13+AX13+BD13)</f>
        <v>219819</v>
      </c>
      <c r="AK13" s="37" t="n">
        <f aca="false">(AM13+AO13)</f>
        <v>109215</v>
      </c>
      <c r="AL13" s="34" t="n">
        <f aca="false">(AN13+AP13)</f>
        <v>153145</v>
      </c>
      <c r="AM13" s="34" t="n">
        <v>3219</v>
      </c>
      <c r="AN13" s="34" t="n">
        <v>5180</v>
      </c>
      <c r="AO13" s="34" t="n">
        <v>105996</v>
      </c>
      <c r="AP13" s="34" t="n">
        <v>147965</v>
      </c>
      <c r="AQ13" s="8" t="n">
        <v>65</v>
      </c>
      <c r="AR13" s="33" t="n">
        <v>1976</v>
      </c>
      <c r="AS13" s="34" t="n">
        <f aca="false">(AU13+AW13)</f>
        <v>114020</v>
      </c>
      <c r="AT13" s="34" t="n">
        <f aca="false">(AV13+AX13)</f>
        <v>163848</v>
      </c>
      <c r="AU13" s="34" t="n">
        <v>64587</v>
      </c>
      <c r="AV13" s="38" t="n">
        <v>91994</v>
      </c>
      <c r="AW13" s="38" t="n">
        <v>49433</v>
      </c>
      <c r="AX13" s="34" t="n">
        <v>71854</v>
      </c>
      <c r="AY13" s="37"/>
      <c r="AZ13" s="38"/>
      <c r="BA13" s="37"/>
      <c r="BB13" s="34"/>
      <c r="BC13" s="34"/>
      <c r="BD13" s="34"/>
      <c r="BE13" s="8"/>
      <c r="BF13" s="33"/>
      <c r="BG13" s="34"/>
      <c r="BH13" s="34"/>
      <c r="BI13" s="34"/>
      <c r="BJ13" s="34"/>
      <c r="BK13" s="34"/>
      <c r="BL13" s="34"/>
      <c r="BM13" s="37"/>
      <c r="BN13" s="34"/>
      <c r="BO13" s="34"/>
      <c r="BP13" s="34"/>
      <c r="BQ13" s="34"/>
      <c r="BR13" s="34"/>
      <c r="BS13" s="8"/>
      <c r="BT13" s="33"/>
      <c r="BU13" s="34"/>
      <c r="BV13" s="34"/>
      <c r="BW13" s="34"/>
      <c r="BX13" s="38"/>
      <c r="BY13" s="38"/>
      <c r="BZ13" s="34"/>
      <c r="CA13" s="37"/>
      <c r="CB13" s="38"/>
      <c r="CC13" s="35"/>
      <c r="CD13" s="34"/>
      <c r="CE13" s="34"/>
      <c r="CF13" s="34"/>
      <c r="CG13" s="8"/>
      <c r="CH13" s="33"/>
      <c r="CI13" s="34"/>
      <c r="CJ13" s="34"/>
      <c r="CK13" s="34"/>
      <c r="CL13" s="34"/>
      <c r="CM13" s="34"/>
      <c r="CN13" s="34"/>
      <c r="CO13" s="37"/>
      <c r="CP13" s="34"/>
      <c r="CQ13" s="34"/>
      <c r="CR13" s="34"/>
      <c r="CS13" s="34"/>
      <c r="CT13" s="34"/>
      <c r="CU13" s="8"/>
      <c r="CV13" s="33"/>
      <c r="CW13" s="34"/>
      <c r="CX13" s="34"/>
      <c r="CY13" s="34"/>
      <c r="CZ13" s="38"/>
      <c r="DA13" s="38"/>
      <c r="DB13" s="34"/>
      <c r="DC13" s="35"/>
      <c r="DD13" s="38"/>
      <c r="DE13" s="38"/>
      <c r="DF13" s="34"/>
      <c r="DG13" s="34"/>
      <c r="DH13" s="34"/>
      <c r="DJ13" s="40"/>
      <c r="DK13" s="40"/>
    </row>
    <row r="14" s="7" customFormat="true" ht="9" hidden="false" customHeight="true" outlineLevel="0" collapsed="false">
      <c r="A14" s="8"/>
      <c r="B14" s="33"/>
      <c r="C14" s="34"/>
      <c r="D14" s="34"/>
      <c r="E14" s="34"/>
      <c r="F14" s="34"/>
      <c r="G14" s="34"/>
      <c r="H14" s="34"/>
      <c r="I14" s="35"/>
      <c r="J14" s="34"/>
      <c r="K14" s="34"/>
      <c r="L14" s="34"/>
      <c r="M14" s="34"/>
      <c r="N14" s="34"/>
      <c r="O14" s="8"/>
      <c r="P14" s="33"/>
      <c r="Q14" s="34"/>
      <c r="R14" s="34"/>
      <c r="S14" s="34"/>
      <c r="T14" s="38"/>
      <c r="U14" s="38"/>
      <c r="V14" s="34"/>
      <c r="W14" s="37"/>
      <c r="X14" s="38"/>
      <c r="Y14" s="37"/>
      <c r="Z14" s="34"/>
      <c r="AA14" s="34"/>
      <c r="AB14" s="34"/>
      <c r="AC14" s="8"/>
      <c r="AD14" s="33"/>
      <c r="AE14" s="34"/>
      <c r="AF14" s="34"/>
      <c r="AG14" s="34"/>
      <c r="AH14" s="34"/>
      <c r="AI14" s="34"/>
      <c r="AJ14" s="34"/>
      <c r="AK14" s="37"/>
      <c r="AL14" s="34"/>
      <c r="AM14" s="34"/>
      <c r="AN14" s="34"/>
      <c r="AO14" s="34"/>
      <c r="AP14" s="34"/>
      <c r="AQ14" s="8"/>
      <c r="AR14" s="33"/>
      <c r="AS14" s="34"/>
      <c r="AT14" s="34"/>
      <c r="AU14" s="34"/>
      <c r="AV14" s="38"/>
      <c r="AW14" s="38"/>
      <c r="AX14" s="34"/>
      <c r="AY14" s="37"/>
      <c r="AZ14" s="38"/>
      <c r="BA14" s="37"/>
      <c r="BB14" s="34"/>
      <c r="BC14" s="34"/>
      <c r="BD14" s="34"/>
      <c r="BE14" s="8"/>
      <c r="BF14" s="33"/>
      <c r="BG14" s="34"/>
      <c r="BH14" s="34"/>
      <c r="BI14" s="34"/>
      <c r="BJ14" s="34"/>
      <c r="BK14" s="34"/>
      <c r="BL14" s="34"/>
      <c r="BM14" s="37"/>
      <c r="BN14" s="34"/>
      <c r="BO14" s="34"/>
      <c r="BP14" s="34"/>
      <c r="BQ14" s="34"/>
      <c r="BR14" s="34"/>
      <c r="BS14" s="8"/>
      <c r="BT14" s="33"/>
      <c r="BU14" s="34"/>
      <c r="BV14" s="34"/>
      <c r="BW14" s="34"/>
      <c r="BX14" s="38"/>
      <c r="BY14" s="38"/>
      <c r="BZ14" s="34"/>
      <c r="CA14" s="37"/>
      <c r="CB14" s="38"/>
      <c r="CC14" s="35"/>
      <c r="CD14" s="34"/>
      <c r="CE14" s="34"/>
      <c r="CF14" s="34"/>
      <c r="CG14" s="8"/>
      <c r="CH14" s="33"/>
      <c r="CI14" s="34"/>
      <c r="CJ14" s="34"/>
      <c r="CK14" s="34"/>
      <c r="CL14" s="34"/>
      <c r="CM14" s="34"/>
      <c r="CN14" s="34"/>
      <c r="CO14" s="37"/>
      <c r="CP14" s="34"/>
      <c r="CQ14" s="34"/>
      <c r="CR14" s="34"/>
      <c r="CS14" s="34"/>
      <c r="CT14" s="34"/>
      <c r="CU14" s="8"/>
      <c r="CV14" s="33"/>
      <c r="CW14" s="34"/>
      <c r="CX14" s="34"/>
      <c r="CY14" s="34"/>
      <c r="CZ14" s="38"/>
      <c r="DA14" s="38"/>
      <c r="DB14" s="34"/>
      <c r="DC14" s="35"/>
      <c r="DD14" s="38"/>
      <c r="DE14" s="38"/>
      <c r="DF14" s="34"/>
      <c r="DG14" s="34"/>
      <c r="DH14" s="34"/>
      <c r="DJ14" s="40"/>
      <c r="DK14" s="40"/>
    </row>
    <row r="15" s="7" customFormat="true" ht="12" hidden="false" customHeight="true" outlineLevel="0" collapsed="false">
      <c r="A15" s="8" t="n">
        <v>66</v>
      </c>
      <c r="B15" s="33" t="n">
        <v>1977</v>
      </c>
      <c r="C15" s="34" t="n">
        <f aca="false">(E15+G15)</f>
        <v>260952</v>
      </c>
      <c r="D15" s="34" t="n">
        <f aca="false">(F15+H15)</f>
        <v>393768</v>
      </c>
      <c r="E15" s="34" t="n">
        <f aca="false">(K15+S15+Y15)</f>
        <v>70687</v>
      </c>
      <c r="F15" s="34" t="n">
        <f aca="false">(L15+T15+Z15)</f>
        <v>112050</v>
      </c>
      <c r="G15" s="34" t="n">
        <f aca="false">(M15+U15+AA15)</f>
        <v>190265</v>
      </c>
      <c r="H15" s="34" t="n">
        <f aca="false">(N15+V15+AB15)</f>
        <v>281718</v>
      </c>
      <c r="I15" s="35" t="n">
        <f aca="false">(K15+M15)</f>
        <v>131820</v>
      </c>
      <c r="J15" s="34" t="n">
        <f aca="false">(L15+N15)</f>
        <v>200639</v>
      </c>
      <c r="K15" s="34" t="n">
        <v>2646</v>
      </c>
      <c r="L15" s="34" t="n">
        <v>3888</v>
      </c>
      <c r="M15" s="34" t="n">
        <v>129174</v>
      </c>
      <c r="N15" s="34" t="n">
        <v>196751</v>
      </c>
      <c r="O15" s="8" t="n">
        <v>66</v>
      </c>
      <c r="P15" s="33" t="n">
        <v>1977</v>
      </c>
      <c r="Q15" s="34" t="n">
        <f aca="false">(S15+U15)</f>
        <v>129132</v>
      </c>
      <c r="R15" s="34" t="n">
        <f aca="false">(T15+V15)</f>
        <v>193129</v>
      </c>
      <c r="S15" s="34" t="n">
        <v>68041</v>
      </c>
      <c r="T15" s="38" t="n">
        <v>108162</v>
      </c>
      <c r="U15" s="38" t="n">
        <v>61091</v>
      </c>
      <c r="V15" s="34" t="n">
        <v>84967</v>
      </c>
      <c r="W15" s="37"/>
      <c r="X15" s="38"/>
      <c r="Y15" s="37"/>
      <c r="Z15" s="34"/>
      <c r="AA15" s="34"/>
      <c r="AB15" s="34"/>
      <c r="AC15" s="8" t="n">
        <v>66</v>
      </c>
      <c r="AD15" s="33" t="n">
        <v>1977</v>
      </c>
      <c r="AE15" s="34" t="n">
        <f aca="false">(AG15+AI15)</f>
        <v>249896</v>
      </c>
      <c r="AF15" s="34" t="n">
        <f aca="false">(AH15+AJ15)</f>
        <v>353030</v>
      </c>
      <c r="AG15" s="34" t="n">
        <f aca="false">(AM15+AU15+BA15)</f>
        <v>69052</v>
      </c>
      <c r="AH15" s="34" t="n">
        <f aca="false">(AN15+AV15+BB15)</f>
        <v>99753</v>
      </c>
      <c r="AI15" s="34" t="n">
        <f aca="false">(AO15+AW15+BC15)</f>
        <v>180844</v>
      </c>
      <c r="AJ15" s="34" t="n">
        <f aca="false">(AP15+AX15+BD15)</f>
        <v>253277</v>
      </c>
      <c r="AK15" s="37" t="n">
        <f aca="false">(AM15+AO15)</f>
        <v>124539</v>
      </c>
      <c r="AL15" s="34" t="n">
        <f aca="false">(AN15+AP15)</f>
        <v>172459</v>
      </c>
      <c r="AM15" s="34" t="n">
        <v>2678</v>
      </c>
      <c r="AN15" s="34" t="n">
        <v>4242</v>
      </c>
      <c r="AO15" s="34" t="n">
        <v>121861</v>
      </c>
      <c r="AP15" s="34" t="n">
        <v>168217</v>
      </c>
      <c r="AQ15" s="8" t="n">
        <v>66</v>
      </c>
      <c r="AR15" s="33" t="n">
        <v>1977</v>
      </c>
      <c r="AS15" s="34" t="n">
        <f aca="false">(AU15+AW15)</f>
        <v>125357</v>
      </c>
      <c r="AT15" s="34" t="n">
        <f aca="false">(AV15+AX15)</f>
        <v>180571</v>
      </c>
      <c r="AU15" s="34" t="n">
        <v>66374</v>
      </c>
      <c r="AV15" s="38" t="n">
        <v>95511</v>
      </c>
      <c r="AW15" s="38" t="n">
        <v>58983</v>
      </c>
      <c r="AX15" s="34" t="n">
        <v>85060</v>
      </c>
      <c r="AY15" s="37"/>
      <c r="AZ15" s="38"/>
      <c r="BA15" s="37"/>
      <c r="BB15" s="34"/>
      <c r="BC15" s="34"/>
      <c r="BD15" s="34"/>
      <c r="BE15" s="8" t="n">
        <v>66</v>
      </c>
      <c r="BF15" s="33" t="n">
        <v>1977</v>
      </c>
      <c r="BG15" s="34" t="n">
        <f aca="false">(BI15+BK15)</f>
        <v>2461</v>
      </c>
      <c r="BH15" s="34" t="n">
        <f aca="false">(BJ15+BL15)</f>
        <v>4242</v>
      </c>
      <c r="BI15" s="34" t="n">
        <f aca="false">(BO15+BW15)</f>
        <v>845</v>
      </c>
      <c r="BJ15" s="34" t="n">
        <f aca="false">(BP15+BX15)</f>
        <v>1422</v>
      </c>
      <c r="BK15" s="34" t="n">
        <f aca="false">(BQ15+BY15)</f>
        <v>1616</v>
      </c>
      <c r="BL15" s="34" t="n">
        <f aca="false">(BR15+BZ15)</f>
        <v>2820</v>
      </c>
      <c r="BM15" s="37" t="n">
        <f aca="false">(BO15+BQ15)</f>
        <v>1122</v>
      </c>
      <c r="BN15" s="34" t="n">
        <f aca="false">(BP15+BR15)</f>
        <v>1914</v>
      </c>
      <c r="BO15" s="34" t="n">
        <v>845</v>
      </c>
      <c r="BP15" s="34" t="n">
        <v>1422</v>
      </c>
      <c r="BQ15" s="34" t="n">
        <v>277</v>
      </c>
      <c r="BR15" s="34" t="n">
        <v>492</v>
      </c>
      <c r="BS15" s="8" t="n">
        <v>66</v>
      </c>
      <c r="BT15" s="33" t="n">
        <v>1977</v>
      </c>
      <c r="BU15" s="34" t="n">
        <f aca="false">(BW15+BY15)</f>
        <v>1339</v>
      </c>
      <c r="BV15" s="34" t="n">
        <f aca="false">(BX15+BZ15)</f>
        <v>2328</v>
      </c>
      <c r="BW15" s="34"/>
      <c r="BX15" s="38"/>
      <c r="BY15" s="38" t="n">
        <v>1339</v>
      </c>
      <c r="BZ15" s="34" t="n">
        <v>2328</v>
      </c>
      <c r="CA15" s="37"/>
      <c r="CB15" s="38"/>
      <c r="CC15" s="35"/>
      <c r="CD15" s="34"/>
      <c r="CE15" s="34"/>
      <c r="CF15" s="34"/>
      <c r="CG15" s="8" t="n">
        <v>66</v>
      </c>
      <c r="CH15" s="33" t="n">
        <v>1977</v>
      </c>
      <c r="CI15" s="34"/>
      <c r="CJ15" s="34"/>
      <c r="CK15" s="34"/>
      <c r="CL15" s="34"/>
      <c r="CM15" s="34"/>
      <c r="CN15" s="34"/>
      <c r="CO15" s="37"/>
      <c r="CP15" s="34"/>
      <c r="CQ15" s="34"/>
      <c r="CR15" s="34"/>
      <c r="CS15" s="34"/>
      <c r="CT15" s="34"/>
      <c r="CU15" s="8"/>
      <c r="CV15" s="33"/>
      <c r="CW15" s="34"/>
      <c r="CX15" s="34"/>
      <c r="CY15" s="34"/>
      <c r="CZ15" s="38"/>
      <c r="DA15" s="38"/>
      <c r="DB15" s="34"/>
      <c r="DC15" s="35"/>
      <c r="DD15" s="38"/>
      <c r="DE15" s="38"/>
      <c r="DF15" s="34"/>
      <c r="DG15" s="34"/>
      <c r="DH15" s="34"/>
      <c r="DJ15" s="40"/>
      <c r="DK15" s="40"/>
      <c r="DL15" s="40"/>
      <c r="DM15" s="40"/>
      <c r="DN15" s="40"/>
      <c r="DO15" s="40"/>
    </row>
    <row r="16" s="7" customFormat="true" ht="12" hidden="false" customHeight="true" outlineLevel="0" collapsed="false">
      <c r="A16" s="8" t="n">
        <v>67</v>
      </c>
      <c r="B16" s="33" t="n">
        <v>1978</v>
      </c>
      <c r="C16" s="34" t="n">
        <f aca="false">(E16+G16)</f>
        <v>322965</v>
      </c>
      <c r="D16" s="34" t="n">
        <f aca="false">(F16+H16)</f>
        <v>473669</v>
      </c>
      <c r="E16" s="34" t="n">
        <f aca="false">(K16+S16+Y16)</f>
        <v>87018</v>
      </c>
      <c r="F16" s="34" t="n">
        <f aca="false">(L16+T16+Z16)</f>
        <v>129858</v>
      </c>
      <c r="G16" s="34" t="n">
        <f aca="false">(M16+U16+AA16)</f>
        <v>235947</v>
      </c>
      <c r="H16" s="34" t="n">
        <f aca="false">(N16+V16+AB16)</f>
        <v>343811</v>
      </c>
      <c r="I16" s="35" t="n">
        <f aca="false">(K16+M16)</f>
        <v>162995</v>
      </c>
      <c r="J16" s="34" t="n">
        <f aca="false">(L16+N16)</f>
        <v>240685</v>
      </c>
      <c r="K16" s="34" t="n">
        <v>2590</v>
      </c>
      <c r="L16" s="34" t="n">
        <v>4209</v>
      </c>
      <c r="M16" s="34" t="n">
        <v>160405</v>
      </c>
      <c r="N16" s="34" t="n">
        <v>236476</v>
      </c>
      <c r="O16" s="8" t="n">
        <v>67</v>
      </c>
      <c r="P16" s="33" t="n">
        <v>1978</v>
      </c>
      <c r="Q16" s="34" t="n">
        <f aca="false">(S16+U16)</f>
        <v>159970</v>
      </c>
      <c r="R16" s="34" t="n">
        <f aca="false">(T16+V16)</f>
        <v>232984</v>
      </c>
      <c r="S16" s="34" t="n">
        <v>84428</v>
      </c>
      <c r="T16" s="38" t="n">
        <v>125649</v>
      </c>
      <c r="U16" s="38" t="n">
        <v>75542</v>
      </c>
      <c r="V16" s="34" t="n">
        <v>107335</v>
      </c>
      <c r="W16" s="37"/>
      <c r="X16" s="38"/>
      <c r="Y16" s="37"/>
      <c r="Z16" s="34"/>
      <c r="AA16" s="34"/>
      <c r="AB16" s="34"/>
      <c r="AC16" s="8" t="n">
        <v>67</v>
      </c>
      <c r="AD16" s="33" t="n">
        <v>1978</v>
      </c>
      <c r="AE16" s="34" t="n">
        <f aca="false">(AG16+AI16)</f>
        <v>394079</v>
      </c>
      <c r="AF16" s="34" t="n">
        <f aca="false">(AH16+AJ16)</f>
        <v>569658</v>
      </c>
      <c r="AG16" s="34" t="n">
        <f aca="false">(AM16+AU16+BA16)</f>
        <v>95905</v>
      </c>
      <c r="AH16" s="34" t="n">
        <f aca="false">(AN16+AV16+BB16)</f>
        <v>138134</v>
      </c>
      <c r="AI16" s="34" t="n">
        <f aca="false">(AO16+AW16+BC16)</f>
        <v>298174</v>
      </c>
      <c r="AJ16" s="34" t="n">
        <f aca="false">(AP16+AX16+BD16)</f>
        <v>431524</v>
      </c>
      <c r="AK16" s="37" t="n">
        <f aca="false">(AM16+AO16)</f>
        <v>192286</v>
      </c>
      <c r="AL16" s="34" t="n">
        <f aca="false">(AN16+AP16)</f>
        <v>274634</v>
      </c>
      <c r="AM16" s="34" t="n">
        <v>4821</v>
      </c>
      <c r="AN16" s="34" t="n">
        <v>7814</v>
      </c>
      <c r="AO16" s="34" t="n">
        <v>187465</v>
      </c>
      <c r="AP16" s="34" t="n">
        <v>266820</v>
      </c>
      <c r="AQ16" s="8" t="n">
        <v>67</v>
      </c>
      <c r="AR16" s="33" t="n">
        <v>1978</v>
      </c>
      <c r="AS16" s="34" t="n">
        <f aca="false">(AU16+AW16)</f>
        <v>201793</v>
      </c>
      <c r="AT16" s="34" t="n">
        <f aca="false">(AV16+AX16)</f>
        <v>295024</v>
      </c>
      <c r="AU16" s="34" t="n">
        <v>91084</v>
      </c>
      <c r="AV16" s="38" t="n">
        <v>130320</v>
      </c>
      <c r="AW16" s="38" t="n">
        <v>110709</v>
      </c>
      <c r="AX16" s="34" t="n">
        <v>164704</v>
      </c>
      <c r="AY16" s="37"/>
      <c r="AZ16" s="38"/>
      <c r="BA16" s="37"/>
      <c r="BB16" s="34"/>
      <c r="BC16" s="34"/>
      <c r="BD16" s="34"/>
      <c r="BE16" s="8" t="n">
        <v>67</v>
      </c>
      <c r="BF16" s="33" t="n">
        <v>1978</v>
      </c>
      <c r="BG16" s="34" t="n">
        <f aca="false">(BI16+BK16)</f>
        <v>1889</v>
      </c>
      <c r="BH16" s="34" t="n">
        <f aca="false">(BJ16+BL16)</f>
        <v>2081</v>
      </c>
      <c r="BI16" s="34" t="n">
        <f aca="false">(BO16+BW16)</f>
        <v>816</v>
      </c>
      <c r="BJ16" s="34" t="n">
        <f aca="false">(BP16+BX16)</f>
        <v>816</v>
      </c>
      <c r="BK16" s="34" t="n">
        <f aca="false">(BQ16+BY16)</f>
        <v>1073</v>
      </c>
      <c r="BL16" s="34" t="n">
        <f aca="false">(BR16+BZ16)</f>
        <v>1265</v>
      </c>
      <c r="BM16" s="37" t="n">
        <f aca="false">(BO16+BQ16)</f>
        <v>965</v>
      </c>
      <c r="BN16" s="34" t="n">
        <f aca="false">(BP16+BR16)</f>
        <v>1078</v>
      </c>
      <c r="BO16" s="34" t="n">
        <v>816</v>
      </c>
      <c r="BP16" s="34" t="n">
        <v>816</v>
      </c>
      <c r="BQ16" s="34" t="n">
        <v>149</v>
      </c>
      <c r="BR16" s="34" t="n">
        <v>262</v>
      </c>
      <c r="BS16" s="8" t="n">
        <v>67</v>
      </c>
      <c r="BT16" s="33" t="n">
        <v>1978</v>
      </c>
      <c r="BU16" s="34" t="n">
        <f aca="false">(BW16+BY16)</f>
        <v>924</v>
      </c>
      <c r="BV16" s="34" t="n">
        <f aca="false">(BX16+BZ16)</f>
        <v>1003</v>
      </c>
      <c r="BW16" s="34"/>
      <c r="BX16" s="38"/>
      <c r="BY16" s="38" t="n">
        <v>924</v>
      </c>
      <c r="BZ16" s="34" t="n">
        <v>1003</v>
      </c>
      <c r="CA16" s="37"/>
      <c r="CB16" s="38"/>
      <c r="CC16" s="35"/>
      <c r="CD16" s="34"/>
      <c r="CE16" s="34"/>
      <c r="CF16" s="34"/>
      <c r="CG16" s="8" t="n">
        <v>67</v>
      </c>
      <c r="CH16" s="33" t="n">
        <v>1978</v>
      </c>
      <c r="CI16" s="34"/>
      <c r="CJ16" s="34"/>
      <c r="CK16" s="34"/>
      <c r="CL16" s="34"/>
      <c r="CM16" s="34"/>
      <c r="CN16" s="34"/>
      <c r="CO16" s="37"/>
      <c r="CP16" s="34"/>
      <c r="CQ16" s="34"/>
      <c r="CR16" s="34"/>
      <c r="CS16" s="34"/>
      <c r="CT16" s="34"/>
      <c r="CU16" s="8"/>
      <c r="CV16" s="33"/>
      <c r="CW16" s="34"/>
      <c r="CX16" s="34"/>
      <c r="CY16" s="34"/>
      <c r="CZ16" s="38"/>
      <c r="DA16" s="38"/>
      <c r="DB16" s="34"/>
      <c r="DC16" s="35"/>
      <c r="DD16" s="38"/>
      <c r="DE16" s="38"/>
      <c r="DF16" s="34"/>
      <c r="DG16" s="34"/>
      <c r="DH16" s="34"/>
      <c r="DJ16" s="40"/>
      <c r="DK16" s="40"/>
      <c r="DL16" s="40"/>
      <c r="DM16" s="40"/>
      <c r="DN16" s="40"/>
      <c r="DO16" s="40"/>
    </row>
    <row r="17" s="7" customFormat="true" ht="12" hidden="false" customHeight="true" outlineLevel="0" collapsed="false">
      <c r="A17" s="8" t="n">
        <v>68</v>
      </c>
      <c r="B17" s="33" t="n">
        <v>1979</v>
      </c>
      <c r="C17" s="34" t="n">
        <f aca="false">(E17+G17)</f>
        <v>386121</v>
      </c>
      <c r="D17" s="34" t="n">
        <f aca="false">(F17+H17)</f>
        <v>560378</v>
      </c>
      <c r="E17" s="34" t="n">
        <f aca="false">(K17+S17+Y17)</f>
        <v>89188</v>
      </c>
      <c r="F17" s="34" t="n">
        <f aca="false">(L17+T17+Z17)</f>
        <v>138058</v>
      </c>
      <c r="G17" s="34" t="n">
        <f aca="false">(M17+U17+AA17)</f>
        <v>296933</v>
      </c>
      <c r="H17" s="34" t="n">
        <f aca="false">(N17+V17+AB17)</f>
        <v>422320</v>
      </c>
      <c r="I17" s="35" t="n">
        <f aca="false">(K17+M17)</f>
        <v>200123</v>
      </c>
      <c r="J17" s="34" t="n">
        <f aca="false">(L17+N17)</f>
        <v>282699</v>
      </c>
      <c r="K17" s="34" t="n">
        <v>7668</v>
      </c>
      <c r="L17" s="34" t="n">
        <v>11796</v>
      </c>
      <c r="M17" s="34" t="n">
        <v>192455</v>
      </c>
      <c r="N17" s="34" t="n">
        <v>270903</v>
      </c>
      <c r="O17" s="8" t="n">
        <v>68</v>
      </c>
      <c r="P17" s="33" t="n">
        <v>1979</v>
      </c>
      <c r="Q17" s="34" t="n">
        <f aca="false">(S17+U17)</f>
        <v>185998</v>
      </c>
      <c r="R17" s="34" t="n">
        <f aca="false">(T17+V17)</f>
        <v>277679</v>
      </c>
      <c r="S17" s="34" t="n">
        <v>81520</v>
      </c>
      <c r="T17" s="38" t="n">
        <v>126262</v>
      </c>
      <c r="U17" s="38" t="n">
        <v>104478</v>
      </c>
      <c r="V17" s="34" t="n">
        <v>151417</v>
      </c>
      <c r="W17" s="37"/>
      <c r="X17" s="38"/>
      <c r="Y17" s="37"/>
      <c r="Z17" s="34"/>
      <c r="AA17" s="34"/>
      <c r="AB17" s="34"/>
      <c r="AC17" s="8" t="n">
        <v>68</v>
      </c>
      <c r="AD17" s="33" t="n">
        <v>1979</v>
      </c>
      <c r="AE17" s="34" t="n">
        <f aca="false">(AG17+AI17)</f>
        <v>524382</v>
      </c>
      <c r="AF17" s="34" t="n">
        <f aca="false">(AH17+AJ17)</f>
        <v>777185</v>
      </c>
      <c r="AG17" s="34" t="n">
        <f aca="false">(AM17+AU17+BA17)</f>
        <v>112145</v>
      </c>
      <c r="AH17" s="34" t="n">
        <f aca="false">(AN17+AV17+BB17)</f>
        <v>168819</v>
      </c>
      <c r="AI17" s="34" t="n">
        <f aca="false">(AO17+AW17+BC17)</f>
        <v>412237</v>
      </c>
      <c r="AJ17" s="34" t="n">
        <f aca="false">(AP17+AX17+BD17)</f>
        <v>608366</v>
      </c>
      <c r="AK17" s="37" t="n">
        <f aca="false">(AM17+AO17)</f>
        <v>265709</v>
      </c>
      <c r="AL17" s="34" t="n">
        <f aca="false">(AN17+AP17)</f>
        <v>389591</v>
      </c>
      <c r="AM17" s="34" t="n">
        <v>13787</v>
      </c>
      <c r="AN17" s="34" t="n">
        <v>22891</v>
      </c>
      <c r="AO17" s="34" t="n">
        <v>251922</v>
      </c>
      <c r="AP17" s="34" t="n">
        <v>366700</v>
      </c>
      <c r="AQ17" s="8" t="n">
        <v>68</v>
      </c>
      <c r="AR17" s="33" t="n">
        <v>1979</v>
      </c>
      <c r="AS17" s="34" t="n">
        <f aca="false">(AU17+AW17)</f>
        <v>258673</v>
      </c>
      <c r="AT17" s="34" t="n">
        <f aca="false">(AV17+AX17)</f>
        <v>387594</v>
      </c>
      <c r="AU17" s="34" t="n">
        <v>98358</v>
      </c>
      <c r="AV17" s="38" t="n">
        <v>145928</v>
      </c>
      <c r="AW17" s="38" t="n">
        <v>160315</v>
      </c>
      <c r="AX17" s="34" t="n">
        <v>241666</v>
      </c>
      <c r="AY17" s="37"/>
      <c r="AZ17" s="38"/>
      <c r="BA17" s="37"/>
      <c r="BB17" s="34"/>
      <c r="BC17" s="34"/>
      <c r="BD17" s="34"/>
      <c r="BE17" s="8" t="n">
        <v>68</v>
      </c>
      <c r="BF17" s="33" t="n">
        <v>1979</v>
      </c>
      <c r="BG17" s="34" t="n">
        <f aca="false">(BI17+BK17)</f>
        <v>2696</v>
      </c>
      <c r="BH17" s="34" t="n">
        <f aca="false">(BJ17+BL17)</f>
        <v>3413</v>
      </c>
      <c r="BI17" s="34" t="n">
        <f aca="false">(BO17+BW17)</f>
        <v>987</v>
      </c>
      <c r="BJ17" s="34" t="n">
        <f aca="false">(BP17+BX17)</f>
        <v>1284</v>
      </c>
      <c r="BK17" s="34" t="n">
        <f aca="false">(BQ17+BY17)</f>
        <v>1709</v>
      </c>
      <c r="BL17" s="34" t="n">
        <f aca="false">(BR17+BZ17)</f>
        <v>2129</v>
      </c>
      <c r="BM17" s="37" t="n">
        <f aca="false">(BO17+BQ17)</f>
        <v>1656</v>
      </c>
      <c r="BN17" s="34" t="n">
        <f aca="false">(BP17+BR17)</f>
        <v>2065</v>
      </c>
      <c r="BO17" s="34"/>
      <c r="BP17" s="34"/>
      <c r="BQ17" s="34" t="n">
        <v>1656</v>
      </c>
      <c r="BR17" s="34" t="n">
        <v>2065</v>
      </c>
      <c r="BS17" s="8" t="n">
        <v>68</v>
      </c>
      <c r="BT17" s="33" t="n">
        <v>1979</v>
      </c>
      <c r="BU17" s="34" t="n">
        <f aca="false">(BW17+BY17)</f>
        <v>1040</v>
      </c>
      <c r="BV17" s="34" t="n">
        <f aca="false">(BX17+BZ17)</f>
        <v>1348</v>
      </c>
      <c r="BW17" s="34" t="n">
        <v>987</v>
      </c>
      <c r="BX17" s="38" t="n">
        <v>1284</v>
      </c>
      <c r="BY17" s="38" t="n">
        <v>53</v>
      </c>
      <c r="BZ17" s="34" t="n">
        <v>64</v>
      </c>
      <c r="CA17" s="37"/>
      <c r="CB17" s="38"/>
      <c r="CC17" s="35"/>
      <c r="CD17" s="34"/>
      <c r="CE17" s="34"/>
      <c r="CF17" s="34"/>
      <c r="CG17" s="8" t="n">
        <v>68</v>
      </c>
      <c r="CH17" s="33" t="n">
        <v>1979</v>
      </c>
      <c r="CI17" s="34"/>
      <c r="CJ17" s="34"/>
      <c r="CK17" s="34"/>
      <c r="CL17" s="34"/>
      <c r="CM17" s="34"/>
      <c r="CN17" s="34"/>
      <c r="CO17" s="37"/>
      <c r="CP17" s="34"/>
      <c r="CQ17" s="34"/>
      <c r="CR17" s="34"/>
      <c r="CS17" s="34"/>
      <c r="CT17" s="34"/>
      <c r="CU17" s="8"/>
      <c r="CV17" s="33"/>
      <c r="CW17" s="34"/>
      <c r="CX17" s="34"/>
      <c r="CY17" s="34"/>
      <c r="CZ17" s="38"/>
      <c r="DA17" s="38"/>
      <c r="DB17" s="34"/>
      <c r="DC17" s="35"/>
      <c r="DD17" s="38"/>
      <c r="DE17" s="38"/>
      <c r="DF17" s="34"/>
      <c r="DG17" s="34"/>
      <c r="DH17" s="34"/>
      <c r="DJ17" s="40"/>
      <c r="DK17" s="40"/>
      <c r="DL17" s="40"/>
      <c r="DM17" s="40"/>
      <c r="DN17" s="40"/>
      <c r="DO17" s="40"/>
    </row>
    <row r="18" s="7" customFormat="true" ht="12" hidden="false" customHeight="true" outlineLevel="0" collapsed="false">
      <c r="A18" s="8" t="n">
        <v>69</v>
      </c>
      <c r="B18" s="33" t="n">
        <v>1980</v>
      </c>
      <c r="C18" s="34" t="n">
        <f aca="false">(E18+G18)</f>
        <v>479741</v>
      </c>
      <c r="D18" s="34" t="n">
        <f aca="false">(F18+H18)</f>
        <v>659647</v>
      </c>
      <c r="E18" s="34" t="n">
        <f aca="false">(K18+S18+Y18)</f>
        <v>131238</v>
      </c>
      <c r="F18" s="34" t="n">
        <f aca="false">(L18+T18+Z18)</f>
        <v>178305</v>
      </c>
      <c r="G18" s="34" t="n">
        <f aca="false">(M18+U18+AA18)</f>
        <v>348503</v>
      </c>
      <c r="H18" s="34" t="n">
        <f aca="false">(N18+V18+AB18)</f>
        <v>481342</v>
      </c>
      <c r="I18" s="35" t="n">
        <f aca="false">(K18+M18)</f>
        <v>234389</v>
      </c>
      <c r="J18" s="34" t="n">
        <f aca="false">(L18+N18)</f>
        <v>322209</v>
      </c>
      <c r="K18" s="34" t="n">
        <v>8746</v>
      </c>
      <c r="L18" s="34" t="n">
        <v>14107</v>
      </c>
      <c r="M18" s="34" t="n">
        <v>225643</v>
      </c>
      <c r="N18" s="34" t="n">
        <v>308102</v>
      </c>
      <c r="O18" s="8" t="n">
        <v>69</v>
      </c>
      <c r="P18" s="33" t="n">
        <v>1980</v>
      </c>
      <c r="Q18" s="34" t="n">
        <f aca="false">(S18+U18)</f>
        <v>245352</v>
      </c>
      <c r="R18" s="34" t="n">
        <f aca="false">(T18+V18)</f>
        <v>337438</v>
      </c>
      <c r="S18" s="34" t="n">
        <v>122492</v>
      </c>
      <c r="T18" s="38" t="n">
        <v>164198</v>
      </c>
      <c r="U18" s="38" t="n">
        <v>122860</v>
      </c>
      <c r="V18" s="34" t="n">
        <v>173240</v>
      </c>
      <c r="W18" s="37"/>
      <c r="X18" s="38"/>
      <c r="Y18" s="37"/>
      <c r="Z18" s="34"/>
      <c r="AA18" s="34"/>
      <c r="AB18" s="34"/>
      <c r="AC18" s="8" t="n">
        <v>69</v>
      </c>
      <c r="AD18" s="33" t="n">
        <v>1980</v>
      </c>
      <c r="AE18" s="34" t="n">
        <f aca="false">(AG18+AI18)</f>
        <v>601543</v>
      </c>
      <c r="AF18" s="34" t="n">
        <f aca="false">(AH18+AJ18)</f>
        <v>902645</v>
      </c>
      <c r="AG18" s="34" t="n">
        <f aca="false">(AM18+AU18+BA18)</f>
        <v>133232</v>
      </c>
      <c r="AH18" s="34" t="n">
        <f aca="false">(AN18+AV18+BB18)</f>
        <v>204763</v>
      </c>
      <c r="AI18" s="34" t="n">
        <f aca="false">(AO18+AW18+BC18)</f>
        <v>468311</v>
      </c>
      <c r="AJ18" s="34" t="n">
        <f aca="false">(AP18+AX18+BD18)</f>
        <v>697882</v>
      </c>
      <c r="AK18" s="37" t="n">
        <f aca="false">(AM18+AO18)</f>
        <v>315089</v>
      </c>
      <c r="AL18" s="34" t="n">
        <f aca="false">(AN18+AP18)</f>
        <v>468747</v>
      </c>
      <c r="AM18" s="34" t="n">
        <v>20690</v>
      </c>
      <c r="AN18" s="34" t="n">
        <v>35849</v>
      </c>
      <c r="AO18" s="34" t="n">
        <v>294399</v>
      </c>
      <c r="AP18" s="34" t="n">
        <v>432898</v>
      </c>
      <c r="AQ18" s="8" t="n">
        <v>69</v>
      </c>
      <c r="AR18" s="33" t="n">
        <v>1980</v>
      </c>
      <c r="AS18" s="34" t="n">
        <f aca="false">(AU18+AW18)</f>
        <v>286454</v>
      </c>
      <c r="AT18" s="34" t="n">
        <f aca="false">(AV18+AX18)</f>
        <v>433898</v>
      </c>
      <c r="AU18" s="34" t="n">
        <v>112542</v>
      </c>
      <c r="AV18" s="38" t="n">
        <v>168914</v>
      </c>
      <c r="AW18" s="38" t="n">
        <v>173912</v>
      </c>
      <c r="AX18" s="34" t="n">
        <v>264984</v>
      </c>
      <c r="AY18" s="37"/>
      <c r="AZ18" s="38"/>
      <c r="BA18" s="37"/>
      <c r="BB18" s="34"/>
      <c r="BC18" s="34"/>
      <c r="BD18" s="34"/>
      <c r="BE18" s="8" t="n">
        <v>69</v>
      </c>
      <c r="BF18" s="33" t="n">
        <v>1980</v>
      </c>
      <c r="BG18" s="34" t="n">
        <f aca="false">(BI18+BK18)</f>
        <v>3915</v>
      </c>
      <c r="BH18" s="34" t="n">
        <f aca="false">(BJ18+BL18)</f>
        <v>5682</v>
      </c>
      <c r="BI18" s="34" t="n">
        <f aca="false">(BO18+BW18)</f>
        <v>1854</v>
      </c>
      <c r="BJ18" s="34" t="n">
        <f aca="false">(BP18+BX18)</f>
        <v>2692</v>
      </c>
      <c r="BK18" s="34" t="n">
        <f aca="false">(BQ18+BY18)</f>
        <v>2061</v>
      </c>
      <c r="BL18" s="34" t="n">
        <f aca="false">(BR18+BZ18)</f>
        <v>2990</v>
      </c>
      <c r="BM18" s="37" t="n">
        <f aca="false">(BO18+BQ18)</f>
        <v>2006</v>
      </c>
      <c r="BN18" s="34" t="n">
        <f aca="false">(BP18+BR18)</f>
        <v>2920</v>
      </c>
      <c r="BO18" s="34" t="n">
        <v>20</v>
      </c>
      <c r="BP18" s="34" t="n">
        <v>20</v>
      </c>
      <c r="BQ18" s="34" t="n">
        <v>1986</v>
      </c>
      <c r="BR18" s="34" t="n">
        <v>2900</v>
      </c>
      <c r="BS18" s="8" t="n">
        <v>69</v>
      </c>
      <c r="BT18" s="33" t="n">
        <v>1980</v>
      </c>
      <c r="BU18" s="34" t="n">
        <f aca="false">(BW18+BY18)</f>
        <v>1909</v>
      </c>
      <c r="BV18" s="34" t="n">
        <f aca="false">(BX18+BZ18)</f>
        <v>2762</v>
      </c>
      <c r="BW18" s="34" t="n">
        <v>1834</v>
      </c>
      <c r="BX18" s="38" t="n">
        <v>2672</v>
      </c>
      <c r="BY18" s="38" t="n">
        <v>75</v>
      </c>
      <c r="BZ18" s="34" t="n">
        <v>90</v>
      </c>
      <c r="CA18" s="37"/>
      <c r="CB18" s="38"/>
      <c r="CC18" s="35"/>
      <c r="CD18" s="34"/>
      <c r="CE18" s="34"/>
      <c r="CF18" s="34"/>
      <c r="CG18" s="8" t="n">
        <v>69</v>
      </c>
      <c r="CH18" s="33" t="n">
        <v>1980</v>
      </c>
      <c r="CI18" s="34"/>
      <c r="CJ18" s="34"/>
      <c r="CK18" s="34"/>
      <c r="CL18" s="34"/>
      <c r="CM18" s="34"/>
      <c r="CN18" s="34"/>
      <c r="CO18" s="37"/>
      <c r="CP18" s="34"/>
      <c r="CQ18" s="34"/>
      <c r="CR18" s="34"/>
      <c r="CS18" s="34"/>
      <c r="CT18" s="34"/>
      <c r="CU18" s="8"/>
      <c r="CV18" s="33"/>
      <c r="CW18" s="34"/>
      <c r="CX18" s="34"/>
      <c r="CY18" s="34"/>
      <c r="CZ18" s="38"/>
      <c r="DA18" s="38"/>
      <c r="DB18" s="34"/>
      <c r="DC18" s="35"/>
      <c r="DD18" s="38"/>
      <c r="DE18" s="38"/>
      <c r="DF18" s="34"/>
      <c r="DG18" s="34"/>
      <c r="DH18" s="34"/>
      <c r="DJ18" s="40"/>
      <c r="DK18" s="40"/>
      <c r="DL18" s="40"/>
      <c r="DM18" s="40"/>
      <c r="DN18" s="40"/>
      <c r="DO18" s="40"/>
    </row>
    <row r="19" s="7" customFormat="true" ht="12" hidden="false" customHeight="true" outlineLevel="0" collapsed="false">
      <c r="A19" s="8" t="n">
        <v>70</v>
      </c>
      <c r="B19" s="33" t="n">
        <v>1981</v>
      </c>
      <c r="C19" s="34" t="n">
        <f aca="false">(E19+G19)</f>
        <v>488265</v>
      </c>
      <c r="D19" s="34" t="n">
        <f aca="false">(F19+H19)</f>
        <v>655430</v>
      </c>
      <c r="E19" s="34" t="n">
        <f aca="false">(K19+S19+Y19)</f>
        <v>143168</v>
      </c>
      <c r="F19" s="34" t="n">
        <f aca="false">(L19+T19+Z19)</f>
        <v>191874</v>
      </c>
      <c r="G19" s="34" t="n">
        <f aca="false">(M19+U19+AA19)</f>
        <v>345097</v>
      </c>
      <c r="H19" s="34" t="n">
        <f aca="false">(N19+V19+AB19)</f>
        <v>463556</v>
      </c>
      <c r="I19" s="35" t="n">
        <f aca="false">(K19+M19)</f>
        <v>238974</v>
      </c>
      <c r="J19" s="34" t="n">
        <f aca="false">(L19+N19)</f>
        <v>321993</v>
      </c>
      <c r="K19" s="34" t="n">
        <v>7876</v>
      </c>
      <c r="L19" s="34" t="n">
        <v>11312</v>
      </c>
      <c r="M19" s="34" t="n">
        <v>231098</v>
      </c>
      <c r="N19" s="34" t="n">
        <v>310681</v>
      </c>
      <c r="O19" s="8" t="n">
        <v>70</v>
      </c>
      <c r="P19" s="33" t="n">
        <v>1981</v>
      </c>
      <c r="Q19" s="34" t="n">
        <f aca="false">(S19+U19)</f>
        <v>249291</v>
      </c>
      <c r="R19" s="34" t="n">
        <f aca="false">(T19+V19)</f>
        <v>333437</v>
      </c>
      <c r="S19" s="34" t="n">
        <v>135292</v>
      </c>
      <c r="T19" s="38" t="n">
        <v>180562</v>
      </c>
      <c r="U19" s="38" t="n">
        <v>113999</v>
      </c>
      <c r="V19" s="34" t="n">
        <v>152875</v>
      </c>
      <c r="W19" s="37"/>
      <c r="X19" s="38"/>
      <c r="Y19" s="37"/>
      <c r="Z19" s="34"/>
      <c r="AA19" s="34"/>
      <c r="AB19" s="34"/>
      <c r="AC19" s="8" t="n">
        <v>70</v>
      </c>
      <c r="AD19" s="33" t="n">
        <v>1981</v>
      </c>
      <c r="AE19" s="34" t="n">
        <f aca="false">(AG19+AI19)</f>
        <v>695734</v>
      </c>
      <c r="AF19" s="34" t="n">
        <f aca="false">(AH19+AJ19)</f>
        <v>1044200</v>
      </c>
      <c r="AG19" s="34" t="n">
        <f aca="false">(AM19+AU19+BA19)</f>
        <v>153723</v>
      </c>
      <c r="AH19" s="34" t="n">
        <f aca="false">(AN19+AV19+BB19)</f>
        <v>235954</v>
      </c>
      <c r="AI19" s="34" t="n">
        <f aca="false">(AO19+AW19+BC19)</f>
        <v>542011</v>
      </c>
      <c r="AJ19" s="34" t="n">
        <f aca="false">(AP19+AX19+BD19)</f>
        <v>808246</v>
      </c>
      <c r="AK19" s="37" t="n">
        <f aca="false">(AM19+AO19)</f>
        <v>370254</v>
      </c>
      <c r="AL19" s="34" t="n">
        <f aca="false">(AN19+AP19)</f>
        <v>547983</v>
      </c>
      <c r="AM19" s="34" t="n">
        <v>24365</v>
      </c>
      <c r="AN19" s="34" t="n">
        <v>40407</v>
      </c>
      <c r="AO19" s="34" t="n">
        <v>345889</v>
      </c>
      <c r="AP19" s="34" t="n">
        <v>507576</v>
      </c>
      <c r="AQ19" s="8" t="n">
        <v>70</v>
      </c>
      <c r="AR19" s="33" t="n">
        <v>1981</v>
      </c>
      <c r="AS19" s="34" t="n">
        <f aca="false">(AU19+AW19)</f>
        <v>325480</v>
      </c>
      <c r="AT19" s="34" t="n">
        <f aca="false">(AV19+AX19)</f>
        <v>496217</v>
      </c>
      <c r="AU19" s="34" t="n">
        <v>129358</v>
      </c>
      <c r="AV19" s="38" t="n">
        <v>195547</v>
      </c>
      <c r="AW19" s="38" t="n">
        <v>196122</v>
      </c>
      <c r="AX19" s="34" t="n">
        <v>300670</v>
      </c>
      <c r="AY19" s="37"/>
      <c r="AZ19" s="38"/>
      <c r="BA19" s="37"/>
      <c r="BB19" s="34"/>
      <c r="BC19" s="34"/>
      <c r="BD19" s="34"/>
      <c r="BE19" s="8" t="n">
        <v>70</v>
      </c>
      <c r="BF19" s="33" t="n">
        <v>1981</v>
      </c>
      <c r="BG19" s="34" t="n">
        <f aca="false">(BI19+BK19)</f>
        <v>5338</v>
      </c>
      <c r="BH19" s="34" t="n">
        <f aca="false">(BJ19+BL19)</f>
        <v>7609</v>
      </c>
      <c r="BI19" s="34" t="n">
        <f aca="false">(BO19+BW19)</f>
        <v>2669</v>
      </c>
      <c r="BJ19" s="34" t="n">
        <f aca="false">(BP19+BX19)</f>
        <v>3814</v>
      </c>
      <c r="BK19" s="34" t="n">
        <f aca="false">(BQ19+BY19)</f>
        <v>2669</v>
      </c>
      <c r="BL19" s="34" t="n">
        <f aca="false">(BR19+BZ19)</f>
        <v>3795</v>
      </c>
      <c r="BM19" s="37" t="n">
        <f aca="false">(BO19+BQ19)</f>
        <v>2567</v>
      </c>
      <c r="BN19" s="34" t="n">
        <f aca="false">(BP19+BR19)</f>
        <v>3682</v>
      </c>
      <c r="BO19" s="34" t="n">
        <v>2</v>
      </c>
      <c r="BP19" s="34" t="n">
        <v>2</v>
      </c>
      <c r="BQ19" s="34" t="n">
        <v>2565</v>
      </c>
      <c r="BR19" s="34" t="n">
        <v>3680</v>
      </c>
      <c r="BS19" s="8" t="n">
        <v>70</v>
      </c>
      <c r="BT19" s="33" t="n">
        <v>1981</v>
      </c>
      <c r="BU19" s="34" t="n">
        <f aca="false">(BW19+BY19)</f>
        <v>2771</v>
      </c>
      <c r="BV19" s="34" t="n">
        <f aca="false">(BX19+BZ19)</f>
        <v>3927</v>
      </c>
      <c r="BW19" s="34" t="n">
        <v>2667</v>
      </c>
      <c r="BX19" s="38" t="n">
        <v>3812</v>
      </c>
      <c r="BY19" s="38" t="n">
        <v>104</v>
      </c>
      <c r="BZ19" s="34" t="n">
        <v>115</v>
      </c>
      <c r="CA19" s="37"/>
      <c r="CB19" s="38"/>
      <c r="CC19" s="35"/>
      <c r="CD19" s="34"/>
      <c r="CE19" s="34"/>
      <c r="CF19" s="34"/>
      <c r="CG19" s="8" t="n">
        <v>70</v>
      </c>
      <c r="CH19" s="33" t="n">
        <v>1981</v>
      </c>
      <c r="CI19" s="34"/>
      <c r="CJ19" s="34"/>
      <c r="CK19" s="34"/>
      <c r="CL19" s="34"/>
      <c r="CM19" s="34"/>
      <c r="CN19" s="34"/>
      <c r="CO19" s="37"/>
      <c r="CP19" s="34"/>
      <c r="CQ19" s="34"/>
      <c r="CR19" s="34"/>
      <c r="CS19" s="34"/>
      <c r="CT19" s="34"/>
      <c r="CU19" s="8"/>
      <c r="CV19" s="33"/>
      <c r="CW19" s="34"/>
      <c r="CX19" s="34"/>
      <c r="CY19" s="34"/>
      <c r="CZ19" s="38"/>
      <c r="DA19" s="38"/>
      <c r="DB19" s="34"/>
      <c r="DC19" s="35"/>
      <c r="DD19" s="38"/>
      <c r="DE19" s="38"/>
      <c r="DF19" s="34"/>
      <c r="DG19" s="34"/>
      <c r="DH19" s="34"/>
      <c r="DJ19" s="40"/>
      <c r="DK19" s="40"/>
      <c r="DL19" s="40"/>
      <c r="DM19" s="40"/>
      <c r="DN19" s="40"/>
      <c r="DO19" s="40"/>
    </row>
    <row r="20" s="7" customFormat="true" ht="9" hidden="false" customHeight="true" outlineLevel="0" collapsed="false">
      <c r="A20" s="8"/>
      <c r="B20" s="33"/>
      <c r="C20" s="34"/>
      <c r="D20" s="34"/>
      <c r="E20" s="34"/>
      <c r="F20" s="34"/>
      <c r="G20" s="34"/>
      <c r="H20" s="34"/>
      <c r="I20" s="35"/>
      <c r="J20" s="34"/>
      <c r="K20" s="34"/>
      <c r="L20" s="34"/>
      <c r="M20" s="34"/>
      <c r="N20" s="34"/>
      <c r="O20" s="8"/>
      <c r="P20" s="33"/>
      <c r="Q20" s="34"/>
      <c r="R20" s="34"/>
      <c r="S20" s="34"/>
      <c r="T20" s="38"/>
      <c r="U20" s="38"/>
      <c r="V20" s="34"/>
      <c r="W20" s="37"/>
      <c r="X20" s="38"/>
      <c r="Y20" s="37"/>
      <c r="Z20" s="34"/>
      <c r="AA20" s="34"/>
      <c r="AB20" s="34"/>
      <c r="AC20" s="8"/>
      <c r="AD20" s="33"/>
      <c r="AE20" s="34"/>
      <c r="AF20" s="34"/>
      <c r="AG20" s="34"/>
      <c r="AH20" s="34"/>
      <c r="AI20" s="34"/>
      <c r="AJ20" s="34"/>
      <c r="AK20" s="37"/>
      <c r="AL20" s="34"/>
      <c r="AM20" s="34"/>
      <c r="AN20" s="34"/>
      <c r="AO20" s="34"/>
      <c r="AP20" s="34"/>
      <c r="AQ20" s="8"/>
      <c r="AR20" s="33"/>
      <c r="AS20" s="34"/>
      <c r="AT20" s="34"/>
      <c r="AU20" s="34"/>
      <c r="AV20" s="38"/>
      <c r="AW20" s="38"/>
      <c r="AX20" s="34"/>
      <c r="AY20" s="37"/>
      <c r="AZ20" s="38"/>
      <c r="BA20" s="37"/>
      <c r="BB20" s="34"/>
      <c r="BC20" s="34"/>
      <c r="BD20" s="34"/>
      <c r="BE20" s="8"/>
      <c r="BF20" s="33"/>
      <c r="BG20" s="34"/>
      <c r="BH20" s="34"/>
      <c r="BI20" s="34"/>
      <c r="BJ20" s="34"/>
      <c r="BK20" s="34"/>
      <c r="BL20" s="34"/>
      <c r="BM20" s="37"/>
      <c r="BN20" s="34"/>
      <c r="BO20" s="34"/>
      <c r="BP20" s="34"/>
      <c r="BQ20" s="34"/>
      <c r="BR20" s="34"/>
      <c r="BS20" s="8"/>
      <c r="BT20" s="33"/>
      <c r="BU20" s="34"/>
      <c r="BV20" s="34"/>
      <c r="BW20" s="34"/>
      <c r="BX20" s="38"/>
      <c r="BY20" s="38"/>
      <c r="BZ20" s="34"/>
      <c r="CA20" s="37"/>
      <c r="CB20" s="38"/>
      <c r="CC20" s="35"/>
      <c r="CD20" s="34"/>
      <c r="CE20" s="34"/>
      <c r="CF20" s="34"/>
      <c r="CG20" s="8"/>
      <c r="CH20" s="33"/>
      <c r="CI20" s="34"/>
      <c r="CJ20" s="34"/>
      <c r="CK20" s="34"/>
      <c r="CL20" s="34"/>
      <c r="CM20" s="34"/>
      <c r="CN20" s="34"/>
      <c r="CO20" s="37"/>
      <c r="CP20" s="34"/>
      <c r="CQ20" s="34"/>
      <c r="CR20" s="34"/>
      <c r="CS20" s="34"/>
      <c r="CT20" s="34"/>
      <c r="CU20" s="8"/>
      <c r="CV20" s="33"/>
      <c r="CW20" s="34"/>
      <c r="CX20" s="34"/>
      <c r="CY20" s="34"/>
      <c r="CZ20" s="38"/>
      <c r="DA20" s="38"/>
      <c r="DB20" s="34"/>
      <c r="DC20" s="35"/>
      <c r="DD20" s="38"/>
      <c r="DE20" s="38"/>
      <c r="DF20" s="34"/>
      <c r="DG20" s="34"/>
      <c r="DH20" s="34"/>
      <c r="DJ20" s="40"/>
      <c r="DK20" s="40"/>
      <c r="DL20" s="40"/>
      <c r="DM20" s="40"/>
      <c r="DN20" s="40"/>
      <c r="DO20" s="40"/>
    </row>
    <row r="21" s="7" customFormat="true" ht="12" hidden="false" customHeight="true" outlineLevel="0" collapsed="false">
      <c r="A21" s="8" t="n">
        <v>71</v>
      </c>
      <c r="B21" s="33" t="n">
        <v>1982</v>
      </c>
      <c r="C21" s="34" t="n">
        <f aca="false">(E21+G21)</f>
        <v>518151</v>
      </c>
      <c r="D21" s="34" t="n">
        <f aca="false">(F21+H21)</f>
        <v>701230</v>
      </c>
      <c r="E21" s="34" t="n">
        <f aca="false">(K21+S21+Y21)</f>
        <v>144992</v>
      </c>
      <c r="F21" s="34" t="n">
        <f aca="false">(L21+T21+Z21)</f>
        <v>195658</v>
      </c>
      <c r="G21" s="34" t="n">
        <f aca="false">(M21+U21+AA21)</f>
        <v>373159</v>
      </c>
      <c r="H21" s="34" t="n">
        <f aca="false">(N21+V21+AB21)</f>
        <v>505572</v>
      </c>
      <c r="I21" s="35" t="n">
        <f aca="false">(K21+M21)</f>
        <v>250995</v>
      </c>
      <c r="J21" s="34" t="n">
        <f aca="false">(L21+N21)</f>
        <v>342130</v>
      </c>
      <c r="K21" s="34" t="n">
        <v>8309</v>
      </c>
      <c r="L21" s="34" t="n">
        <v>11735</v>
      </c>
      <c r="M21" s="34" t="n">
        <v>242686</v>
      </c>
      <c r="N21" s="34" t="n">
        <v>330395</v>
      </c>
      <c r="O21" s="8" t="n">
        <v>71</v>
      </c>
      <c r="P21" s="33" t="n">
        <v>1982</v>
      </c>
      <c r="Q21" s="34" t="n">
        <f aca="false">(S21+U21)</f>
        <v>267156</v>
      </c>
      <c r="R21" s="34" t="n">
        <f aca="false">(T21+V21)</f>
        <v>359100</v>
      </c>
      <c r="S21" s="34" t="n">
        <v>136683</v>
      </c>
      <c r="T21" s="38" t="n">
        <v>183923</v>
      </c>
      <c r="U21" s="38" t="n">
        <v>130473</v>
      </c>
      <c r="V21" s="34" t="n">
        <v>175177</v>
      </c>
      <c r="W21" s="37"/>
      <c r="X21" s="38"/>
      <c r="Y21" s="37"/>
      <c r="Z21" s="34"/>
      <c r="AA21" s="34"/>
      <c r="AB21" s="34"/>
      <c r="AC21" s="8" t="n">
        <v>71</v>
      </c>
      <c r="AD21" s="33" t="n">
        <v>1982</v>
      </c>
      <c r="AE21" s="34" t="n">
        <f aca="false">(AG21+AI21)</f>
        <v>732653</v>
      </c>
      <c r="AF21" s="34" t="n">
        <f aca="false">(AH21+AJ21)</f>
        <v>1094456</v>
      </c>
      <c r="AG21" s="34" t="n">
        <f aca="false">(AM21+AU21+BA21)</f>
        <v>176604</v>
      </c>
      <c r="AH21" s="34" t="n">
        <f aca="false">(AN21+AV21+BB21)</f>
        <v>273355</v>
      </c>
      <c r="AI21" s="34" t="n">
        <f aca="false">(AO21+AW21+BC21)</f>
        <v>556049</v>
      </c>
      <c r="AJ21" s="34" t="n">
        <f aca="false">(AP21+AX21+BD21)</f>
        <v>821101</v>
      </c>
      <c r="AK21" s="37" t="n">
        <f aca="false">(AM21+AO21)</f>
        <v>378226</v>
      </c>
      <c r="AL21" s="34" t="n">
        <f aca="false">(AN21+AP21)</f>
        <v>559131</v>
      </c>
      <c r="AM21" s="34" t="n">
        <v>28938</v>
      </c>
      <c r="AN21" s="34" t="n">
        <v>49308</v>
      </c>
      <c r="AO21" s="34" t="n">
        <v>349288</v>
      </c>
      <c r="AP21" s="34" t="n">
        <v>509823</v>
      </c>
      <c r="AQ21" s="8" t="n">
        <v>71</v>
      </c>
      <c r="AR21" s="33" t="n">
        <v>1982</v>
      </c>
      <c r="AS21" s="34" t="n">
        <f aca="false">(AU21+AW21)</f>
        <v>354427</v>
      </c>
      <c r="AT21" s="34" t="n">
        <f aca="false">(AV21+AX21)</f>
        <v>535325</v>
      </c>
      <c r="AU21" s="34" t="n">
        <v>147666</v>
      </c>
      <c r="AV21" s="38" t="n">
        <v>224047</v>
      </c>
      <c r="AW21" s="38" t="n">
        <v>206761</v>
      </c>
      <c r="AX21" s="34" t="n">
        <v>311278</v>
      </c>
      <c r="AY21" s="37"/>
      <c r="AZ21" s="38"/>
      <c r="BA21" s="37"/>
      <c r="BB21" s="34"/>
      <c r="BC21" s="34"/>
      <c r="BD21" s="34"/>
      <c r="BE21" s="8" t="n">
        <v>71</v>
      </c>
      <c r="BF21" s="33" t="n">
        <v>1982</v>
      </c>
      <c r="BG21" s="34" t="n">
        <f aca="false">(BI21+BK21)</f>
        <v>4003</v>
      </c>
      <c r="BH21" s="34" t="n">
        <f aca="false">(BJ21+BL21)</f>
        <v>4981</v>
      </c>
      <c r="BI21" s="34" t="n">
        <f aca="false">(BO21+BW21)</f>
        <v>1483</v>
      </c>
      <c r="BJ21" s="34" t="n">
        <f aca="false">(BP21+BX21)</f>
        <v>2118</v>
      </c>
      <c r="BK21" s="34" t="n">
        <f aca="false">(BQ21+BY21)</f>
        <v>2520</v>
      </c>
      <c r="BL21" s="34" t="n">
        <f aca="false">(BR21+BZ21)</f>
        <v>2863</v>
      </c>
      <c r="BM21" s="37" t="n">
        <f aca="false">(BO21+BQ21)</f>
        <v>2170</v>
      </c>
      <c r="BN21" s="34" t="n">
        <f aca="false">(BP21+BR21)</f>
        <v>2863</v>
      </c>
      <c r="BO21" s="34"/>
      <c r="BP21" s="34"/>
      <c r="BQ21" s="34" t="n">
        <v>2170</v>
      </c>
      <c r="BR21" s="34" t="n">
        <v>2863</v>
      </c>
      <c r="BS21" s="8" t="n">
        <v>71</v>
      </c>
      <c r="BT21" s="33" t="n">
        <v>1982</v>
      </c>
      <c r="BU21" s="34" t="n">
        <f aca="false">(BW21+BY21)</f>
        <v>1833</v>
      </c>
      <c r="BV21" s="34" t="n">
        <f aca="false">(BX21+BZ21)</f>
        <v>2118</v>
      </c>
      <c r="BW21" s="34" t="n">
        <v>1483</v>
      </c>
      <c r="BX21" s="38" t="n">
        <v>2118</v>
      </c>
      <c r="BY21" s="38" t="n">
        <v>350</v>
      </c>
      <c r="BZ21" s="34"/>
      <c r="CA21" s="37"/>
      <c r="CB21" s="38"/>
      <c r="CC21" s="35"/>
      <c r="CD21" s="34"/>
      <c r="CE21" s="34"/>
      <c r="CF21" s="34"/>
      <c r="CG21" s="8" t="n">
        <v>71</v>
      </c>
      <c r="CH21" s="33" t="n">
        <v>1982</v>
      </c>
      <c r="CI21" s="34"/>
      <c r="CJ21" s="34"/>
      <c r="CK21" s="34"/>
      <c r="CL21" s="34"/>
      <c r="CM21" s="34"/>
      <c r="CN21" s="34"/>
      <c r="CO21" s="37"/>
      <c r="CP21" s="34"/>
      <c r="CQ21" s="34"/>
      <c r="CR21" s="34"/>
      <c r="CS21" s="34"/>
      <c r="CT21" s="34"/>
      <c r="CU21" s="8"/>
      <c r="CV21" s="33"/>
      <c r="CW21" s="34"/>
      <c r="CX21" s="34"/>
      <c r="CY21" s="34"/>
      <c r="CZ21" s="38"/>
      <c r="DA21" s="38"/>
      <c r="DB21" s="34"/>
      <c r="DC21" s="35"/>
      <c r="DD21" s="38"/>
      <c r="DE21" s="38"/>
      <c r="DF21" s="34"/>
      <c r="DG21" s="34"/>
      <c r="DH21" s="34"/>
      <c r="DJ21" s="40"/>
      <c r="DK21" s="40"/>
      <c r="DL21" s="40"/>
      <c r="DM21" s="40"/>
      <c r="DN21" s="40"/>
      <c r="DO21" s="40"/>
    </row>
    <row r="22" s="7" customFormat="true" ht="12" hidden="false" customHeight="true" outlineLevel="0" collapsed="false">
      <c r="A22" s="8" t="n">
        <v>72</v>
      </c>
      <c r="B22" s="33" t="n">
        <v>1983</v>
      </c>
      <c r="C22" s="34" t="n">
        <f aca="false">(E22+G22)</f>
        <v>679380</v>
      </c>
      <c r="D22" s="34" t="n">
        <f aca="false">(F22+H22)</f>
        <v>942526</v>
      </c>
      <c r="E22" s="34" t="n">
        <f aca="false">(K22+S22+Y22)</f>
        <v>187293</v>
      </c>
      <c r="F22" s="34" t="n">
        <f aca="false">(L22+T22+Z22)</f>
        <v>263215</v>
      </c>
      <c r="G22" s="34" t="n">
        <f aca="false">(M22+U22+AA22)</f>
        <v>492087</v>
      </c>
      <c r="H22" s="34" t="n">
        <f aca="false">(N22+V22+AB22)</f>
        <v>679311</v>
      </c>
      <c r="I22" s="35" t="n">
        <f aca="false">(K22+M22)</f>
        <v>324050</v>
      </c>
      <c r="J22" s="34" t="n">
        <f aca="false">(L22+N22)</f>
        <v>451899</v>
      </c>
      <c r="K22" s="34" t="n">
        <v>8871</v>
      </c>
      <c r="L22" s="34" t="n">
        <v>12244</v>
      </c>
      <c r="M22" s="34" t="n">
        <v>315179</v>
      </c>
      <c r="N22" s="34" t="n">
        <v>439655</v>
      </c>
      <c r="O22" s="8" t="n">
        <v>72</v>
      </c>
      <c r="P22" s="33" t="n">
        <v>1983</v>
      </c>
      <c r="Q22" s="34" t="n">
        <f aca="false">(S22+U22)</f>
        <v>328478</v>
      </c>
      <c r="R22" s="34" t="n">
        <f aca="false">(T22+V22)</f>
        <v>452049</v>
      </c>
      <c r="S22" s="34" t="n">
        <v>178021</v>
      </c>
      <c r="T22" s="38" t="n">
        <v>250329</v>
      </c>
      <c r="U22" s="38" t="n">
        <v>150457</v>
      </c>
      <c r="V22" s="34" t="n">
        <v>201720</v>
      </c>
      <c r="W22" s="37"/>
      <c r="X22" s="38"/>
      <c r="Y22" s="37" t="n">
        <v>401</v>
      </c>
      <c r="Z22" s="34" t="n">
        <v>642</v>
      </c>
      <c r="AA22" s="34" t="n">
        <v>26451</v>
      </c>
      <c r="AB22" s="34" t="n">
        <v>37936</v>
      </c>
      <c r="AC22" s="8" t="n">
        <v>72</v>
      </c>
      <c r="AD22" s="33" t="n">
        <v>1983</v>
      </c>
      <c r="AE22" s="34" t="n">
        <f aca="false">(AG22+AI22)</f>
        <v>954299</v>
      </c>
      <c r="AF22" s="34" t="n">
        <f aca="false">(AH22+AJ22)</f>
        <v>1461636</v>
      </c>
      <c r="AG22" s="34" t="n">
        <f aca="false">(AM22+AU22+BA22)</f>
        <v>199130</v>
      </c>
      <c r="AH22" s="34" t="n">
        <f aca="false">(AN22+AV22+BB22)</f>
        <v>317197</v>
      </c>
      <c r="AI22" s="34" t="n">
        <f aca="false">(AO22+AW22+BC22)</f>
        <v>755169</v>
      </c>
      <c r="AJ22" s="34" t="n">
        <f aca="false">(AP22+AX22+BD22)</f>
        <v>1144439</v>
      </c>
      <c r="AK22" s="37" t="n">
        <f aca="false">(AM22+AO22)</f>
        <v>409857</v>
      </c>
      <c r="AL22" s="34" t="n">
        <f aca="false">(AN22+AP22)</f>
        <v>617527</v>
      </c>
      <c r="AM22" s="34" t="n">
        <v>28814</v>
      </c>
      <c r="AN22" s="34" t="n">
        <v>48602</v>
      </c>
      <c r="AO22" s="34" t="n">
        <v>381043</v>
      </c>
      <c r="AP22" s="34" t="n">
        <v>568925</v>
      </c>
      <c r="AQ22" s="8" t="n">
        <v>72</v>
      </c>
      <c r="AR22" s="33" t="n">
        <v>1983</v>
      </c>
      <c r="AS22" s="34" t="n">
        <f aca="false">(AU22+AW22)</f>
        <v>383308</v>
      </c>
      <c r="AT22" s="34" t="n">
        <f aca="false">(AV22+AX22)</f>
        <v>587800</v>
      </c>
      <c r="AU22" s="34" t="n">
        <v>169982</v>
      </c>
      <c r="AV22" s="38" t="n">
        <v>268095</v>
      </c>
      <c r="AW22" s="38" t="n">
        <v>213326</v>
      </c>
      <c r="AX22" s="34" t="n">
        <v>319705</v>
      </c>
      <c r="AY22" s="37"/>
      <c r="AZ22" s="38"/>
      <c r="BA22" s="37" t="n">
        <v>334</v>
      </c>
      <c r="BB22" s="34" t="n">
        <v>500</v>
      </c>
      <c r="BC22" s="34" t="n">
        <v>160800</v>
      </c>
      <c r="BD22" s="34" t="n">
        <v>255809</v>
      </c>
      <c r="BE22" s="8" t="n">
        <v>72</v>
      </c>
      <c r="BF22" s="33" t="n">
        <v>1983</v>
      </c>
      <c r="BG22" s="34" t="n">
        <f aca="false">(BI22+BK22)</f>
        <v>5627</v>
      </c>
      <c r="BH22" s="34" t="n">
        <f aca="false">(BJ22+BL22)</f>
        <v>7048</v>
      </c>
      <c r="BI22" s="34" t="n">
        <f aca="false">(BO22+BW22)</f>
        <v>2446</v>
      </c>
      <c r="BJ22" s="34" t="n">
        <f aca="false">(BP22+BX22)</f>
        <v>3251</v>
      </c>
      <c r="BK22" s="34" t="n">
        <f aca="false">(BQ22+BY22)</f>
        <v>3181</v>
      </c>
      <c r="BL22" s="34" t="n">
        <f aca="false">(BR22+BZ22)</f>
        <v>3797</v>
      </c>
      <c r="BM22" s="37" t="n">
        <f aca="false">(BO22+BQ22)</f>
        <v>2453</v>
      </c>
      <c r="BN22" s="34" t="n">
        <f aca="false">(BP22+BR22)</f>
        <v>3063</v>
      </c>
      <c r="BO22" s="34" t="n">
        <v>10</v>
      </c>
      <c r="BP22" s="34" t="n">
        <v>10</v>
      </c>
      <c r="BQ22" s="34" t="n">
        <v>2443</v>
      </c>
      <c r="BR22" s="34" t="n">
        <v>3053</v>
      </c>
      <c r="BS22" s="8" t="n">
        <v>72</v>
      </c>
      <c r="BT22" s="33" t="n">
        <v>1983</v>
      </c>
      <c r="BU22" s="34" t="n">
        <f aca="false">(BW22+BY22)</f>
        <v>3174</v>
      </c>
      <c r="BV22" s="34" t="n">
        <f aca="false">(BX22+BZ22)</f>
        <v>3985</v>
      </c>
      <c r="BW22" s="34" t="n">
        <v>2436</v>
      </c>
      <c r="BX22" s="38" t="n">
        <v>3241</v>
      </c>
      <c r="BY22" s="38" t="n">
        <v>738</v>
      </c>
      <c r="BZ22" s="34" t="n">
        <v>744</v>
      </c>
      <c r="CA22" s="37"/>
      <c r="CB22" s="38"/>
      <c r="CC22" s="35"/>
      <c r="CD22" s="34"/>
      <c r="CE22" s="34"/>
      <c r="CF22" s="34"/>
      <c r="CG22" s="8" t="n">
        <v>72</v>
      </c>
      <c r="CH22" s="33" t="n">
        <v>1983</v>
      </c>
      <c r="CI22" s="34"/>
      <c r="CJ22" s="34"/>
      <c r="CK22" s="34"/>
      <c r="CL22" s="34"/>
      <c r="CM22" s="34"/>
      <c r="CN22" s="34"/>
      <c r="CO22" s="37"/>
      <c r="CP22" s="34"/>
      <c r="CQ22" s="34"/>
      <c r="CR22" s="34"/>
      <c r="CS22" s="34"/>
      <c r="CT22" s="34"/>
      <c r="CU22" s="8"/>
      <c r="CV22" s="33"/>
      <c r="CW22" s="34"/>
      <c r="CX22" s="34"/>
      <c r="CY22" s="34"/>
      <c r="CZ22" s="38"/>
      <c r="DA22" s="38"/>
      <c r="DB22" s="34"/>
      <c r="DC22" s="35"/>
      <c r="DD22" s="38"/>
      <c r="DE22" s="38"/>
      <c r="DF22" s="34"/>
      <c r="DG22" s="34"/>
      <c r="DH22" s="34"/>
      <c r="DJ22" s="40"/>
      <c r="DK22" s="40"/>
      <c r="DL22" s="40"/>
      <c r="DM22" s="40"/>
      <c r="DN22" s="40"/>
      <c r="DO22" s="40"/>
    </row>
    <row r="23" s="7" customFormat="true" ht="12" hidden="false" customHeight="true" outlineLevel="0" collapsed="false">
      <c r="A23" s="8" t="n">
        <v>73</v>
      </c>
      <c r="B23" s="33" t="n">
        <v>1984</v>
      </c>
      <c r="C23" s="34" t="n">
        <f aca="false">(E23+G23)</f>
        <v>866994</v>
      </c>
      <c r="D23" s="34" t="n">
        <f aca="false">(F23+H23)</f>
        <v>1233794</v>
      </c>
      <c r="E23" s="34" t="n">
        <f aca="false">(K23+S23+Y23)</f>
        <v>238238</v>
      </c>
      <c r="F23" s="34" t="n">
        <f aca="false">(L23+T23+Z23)</f>
        <v>345540</v>
      </c>
      <c r="G23" s="34" t="n">
        <f aca="false">(M23+U23+AA23)</f>
        <v>628756</v>
      </c>
      <c r="H23" s="34" t="n">
        <f aca="false">(N23+V23+AB23)</f>
        <v>888254</v>
      </c>
      <c r="I23" s="35" t="n">
        <f aca="false">(K23+M23)</f>
        <v>419323</v>
      </c>
      <c r="J23" s="34" t="n">
        <f aca="false">(L23+N23)</f>
        <v>598133</v>
      </c>
      <c r="K23" s="34" t="n">
        <v>7763</v>
      </c>
      <c r="L23" s="34" t="n">
        <v>11135</v>
      </c>
      <c r="M23" s="34" t="n">
        <v>411560</v>
      </c>
      <c r="N23" s="34" t="n">
        <v>586998</v>
      </c>
      <c r="O23" s="8" t="n">
        <v>73</v>
      </c>
      <c r="P23" s="33" t="n">
        <v>1984</v>
      </c>
      <c r="Q23" s="34" t="n">
        <f aca="false">(S23+U23)</f>
        <v>407519</v>
      </c>
      <c r="R23" s="34" t="n">
        <f aca="false">(T23+V23)</f>
        <v>573384</v>
      </c>
      <c r="S23" s="34" t="n">
        <v>229495</v>
      </c>
      <c r="T23" s="38" t="n">
        <v>332977</v>
      </c>
      <c r="U23" s="38" t="n">
        <v>178024</v>
      </c>
      <c r="V23" s="34" t="n">
        <v>240407</v>
      </c>
      <c r="W23" s="37"/>
      <c r="X23" s="38"/>
      <c r="Y23" s="37" t="n">
        <v>980</v>
      </c>
      <c r="Z23" s="34" t="n">
        <v>1428</v>
      </c>
      <c r="AA23" s="34" t="n">
        <v>39172</v>
      </c>
      <c r="AB23" s="34" t="n">
        <v>60849</v>
      </c>
      <c r="AC23" s="8" t="n">
        <v>73</v>
      </c>
      <c r="AD23" s="33" t="n">
        <v>1984</v>
      </c>
      <c r="AE23" s="34" t="n">
        <f aca="false">(AG23+AI23)</f>
        <v>1114512</v>
      </c>
      <c r="AF23" s="34" t="n">
        <f aca="false">(AH23+AJ23)</f>
        <v>1784983</v>
      </c>
      <c r="AG23" s="34" t="n">
        <f aca="false">(AM23+AU23+BA23)</f>
        <v>244372</v>
      </c>
      <c r="AH23" s="34" t="n">
        <f aca="false">(AN23+AV23+BB23)</f>
        <v>395743</v>
      </c>
      <c r="AI23" s="34" t="n">
        <f aca="false">(AO23+AW23+BC23)</f>
        <v>870140</v>
      </c>
      <c r="AJ23" s="34" t="n">
        <f aca="false">(AP23+AX23+BD23)</f>
        <v>1389240</v>
      </c>
      <c r="AK23" s="37" t="n">
        <f aca="false">(AM23+AO23)</f>
        <v>407687</v>
      </c>
      <c r="AL23" s="34" t="n">
        <f aca="false">(AN23+AP23)</f>
        <v>629836</v>
      </c>
      <c r="AM23" s="34" t="n">
        <v>35936</v>
      </c>
      <c r="AN23" s="34" t="n">
        <v>60586</v>
      </c>
      <c r="AO23" s="34" t="n">
        <v>371751</v>
      </c>
      <c r="AP23" s="34" t="n">
        <v>569250</v>
      </c>
      <c r="AQ23" s="8" t="n">
        <v>73</v>
      </c>
      <c r="AR23" s="33" t="n">
        <v>1984</v>
      </c>
      <c r="AS23" s="34" t="n">
        <f aca="false">(AU23+AW23)</f>
        <v>395678</v>
      </c>
      <c r="AT23" s="34" t="n">
        <f aca="false">(AV23+AX23)</f>
        <v>619865</v>
      </c>
      <c r="AU23" s="34" t="n">
        <v>207761</v>
      </c>
      <c r="AV23" s="38" t="n">
        <v>334290</v>
      </c>
      <c r="AW23" s="38" t="n">
        <v>187917</v>
      </c>
      <c r="AX23" s="34" t="n">
        <v>285575</v>
      </c>
      <c r="AY23" s="37"/>
      <c r="AZ23" s="38"/>
      <c r="BA23" s="37" t="n">
        <v>675</v>
      </c>
      <c r="BB23" s="34" t="n">
        <v>867</v>
      </c>
      <c r="BC23" s="34" t="n">
        <v>310472</v>
      </c>
      <c r="BD23" s="34" t="n">
        <v>534415</v>
      </c>
      <c r="BE23" s="8" t="n">
        <v>73</v>
      </c>
      <c r="BF23" s="33" t="n">
        <v>1984</v>
      </c>
      <c r="BG23" s="34" t="n">
        <f aca="false">(BI23+BK23)</f>
        <v>6353</v>
      </c>
      <c r="BH23" s="34" t="n">
        <f aca="false">(BJ23+BL23)</f>
        <v>8065</v>
      </c>
      <c r="BI23" s="34" t="n">
        <f aca="false">(BO23+BW23)</f>
        <v>2950</v>
      </c>
      <c r="BJ23" s="34" t="n">
        <f aca="false">(BP23+BX23)</f>
        <v>3820</v>
      </c>
      <c r="BK23" s="34" t="n">
        <f aca="false">(BQ23+BY23)</f>
        <v>3403</v>
      </c>
      <c r="BL23" s="34" t="n">
        <f aca="false">(BR23+BZ23)</f>
        <v>4245</v>
      </c>
      <c r="BM23" s="37" t="n">
        <f aca="false">(BO23+BQ23)</f>
        <v>3010</v>
      </c>
      <c r="BN23" s="34" t="n">
        <f aca="false">(BP23+BR23)</f>
        <v>3806</v>
      </c>
      <c r="BO23" s="34" t="n">
        <v>1</v>
      </c>
      <c r="BP23" s="34" t="n">
        <v>1</v>
      </c>
      <c r="BQ23" s="34" t="n">
        <v>3009</v>
      </c>
      <c r="BR23" s="34" t="n">
        <v>3805</v>
      </c>
      <c r="BS23" s="8" t="n">
        <v>73</v>
      </c>
      <c r="BT23" s="33" t="n">
        <v>1984</v>
      </c>
      <c r="BU23" s="34" t="n">
        <f aca="false">(BW23+BY23)</f>
        <v>3343</v>
      </c>
      <c r="BV23" s="34" t="n">
        <f aca="false">(BX23+BZ23)</f>
        <v>4259</v>
      </c>
      <c r="BW23" s="34" t="n">
        <v>2949</v>
      </c>
      <c r="BX23" s="38" t="n">
        <v>3819</v>
      </c>
      <c r="BY23" s="38" t="n">
        <v>394</v>
      </c>
      <c r="BZ23" s="34" t="n">
        <v>440</v>
      </c>
      <c r="CA23" s="37"/>
      <c r="CB23" s="38"/>
      <c r="CC23" s="35"/>
      <c r="CD23" s="34"/>
      <c r="CE23" s="34"/>
      <c r="CF23" s="34"/>
      <c r="CG23" s="8" t="n">
        <v>73</v>
      </c>
      <c r="CH23" s="33" t="n">
        <v>1984</v>
      </c>
      <c r="CI23" s="34"/>
      <c r="CJ23" s="34"/>
      <c r="CK23" s="34"/>
      <c r="CL23" s="34"/>
      <c r="CM23" s="34"/>
      <c r="CN23" s="34"/>
      <c r="CO23" s="37"/>
      <c r="CP23" s="34"/>
      <c r="CQ23" s="34"/>
      <c r="CR23" s="34"/>
      <c r="CS23" s="34"/>
      <c r="CT23" s="34"/>
      <c r="CU23" s="8" t="n">
        <v>73</v>
      </c>
      <c r="CV23" s="33" t="n">
        <v>1984</v>
      </c>
      <c r="CW23" s="34"/>
      <c r="CX23" s="34"/>
      <c r="CY23" s="34"/>
      <c r="CZ23" s="38"/>
      <c r="DA23" s="38"/>
      <c r="DB23" s="34"/>
      <c r="DC23" s="35"/>
      <c r="DD23" s="38"/>
      <c r="DE23" s="38"/>
      <c r="DF23" s="34"/>
      <c r="DG23" s="34"/>
      <c r="DH23" s="34"/>
      <c r="DJ23" s="40"/>
      <c r="DK23" s="40"/>
      <c r="DL23" s="40"/>
      <c r="DM23" s="40"/>
      <c r="DN23" s="40"/>
      <c r="DO23" s="40"/>
    </row>
    <row r="24" s="7" customFormat="true" ht="12" hidden="false" customHeight="true" outlineLevel="0" collapsed="false">
      <c r="A24" s="8" t="n">
        <v>74</v>
      </c>
      <c r="B24" s="33" t="n">
        <v>1985</v>
      </c>
      <c r="C24" s="34" t="n">
        <f aca="false">(E24+G24)</f>
        <v>804160</v>
      </c>
      <c r="D24" s="34" t="n">
        <f aca="false">(F24+H24)</f>
        <v>1157840</v>
      </c>
      <c r="E24" s="34" t="n">
        <f aca="false">(K24+S24+Y24)</f>
        <v>200095</v>
      </c>
      <c r="F24" s="34" t="n">
        <f aca="false">(L24+T24+Z24)</f>
        <v>296909</v>
      </c>
      <c r="G24" s="34" t="n">
        <f aca="false">(M24+U24+AA24)</f>
        <v>604065</v>
      </c>
      <c r="H24" s="34" t="n">
        <f aca="false">(N24+V24+AB24)</f>
        <v>860931</v>
      </c>
      <c r="I24" s="35" t="n">
        <f aca="false">(K24+M24)</f>
        <v>408084</v>
      </c>
      <c r="J24" s="34" t="n">
        <f aca="false">(L24+N24)</f>
        <v>591471</v>
      </c>
      <c r="K24" s="34" t="n">
        <v>9294</v>
      </c>
      <c r="L24" s="34" t="n">
        <v>13999</v>
      </c>
      <c r="M24" s="34" t="n">
        <v>398790</v>
      </c>
      <c r="N24" s="34" t="n">
        <v>577472</v>
      </c>
      <c r="O24" s="8" t="n">
        <v>74</v>
      </c>
      <c r="P24" s="33" t="n">
        <v>1985</v>
      </c>
      <c r="Q24" s="34" t="n">
        <f aca="false">(S24+U24)</f>
        <v>370378</v>
      </c>
      <c r="R24" s="34" t="n">
        <f aca="false">(T24+V24)</f>
        <v>528718</v>
      </c>
      <c r="S24" s="34" t="n">
        <v>190120</v>
      </c>
      <c r="T24" s="38" t="n">
        <v>281764</v>
      </c>
      <c r="U24" s="38" t="n">
        <v>180258</v>
      </c>
      <c r="V24" s="34" t="n">
        <v>246954</v>
      </c>
      <c r="W24" s="37"/>
      <c r="X24" s="38"/>
      <c r="Y24" s="37" t="n">
        <v>681</v>
      </c>
      <c r="Z24" s="34" t="n">
        <v>1146</v>
      </c>
      <c r="AA24" s="34" t="n">
        <v>25017</v>
      </c>
      <c r="AB24" s="34" t="n">
        <v>36505</v>
      </c>
      <c r="AC24" s="8" t="n">
        <v>74</v>
      </c>
      <c r="AD24" s="33" t="n">
        <v>1985</v>
      </c>
      <c r="AE24" s="34" t="n">
        <f aca="false">(AG24+AI24)</f>
        <v>1174526</v>
      </c>
      <c r="AF24" s="34" t="n">
        <f aca="false">(AH24+AJ24)</f>
        <v>1900853</v>
      </c>
      <c r="AG24" s="34" t="n">
        <f aca="false">(AM24+AU24+BA24)</f>
        <v>259184</v>
      </c>
      <c r="AH24" s="34" t="n">
        <f aca="false">(AN24+AV24+BB24)</f>
        <v>428910</v>
      </c>
      <c r="AI24" s="34" t="n">
        <f aca="false">(AO24+AW24+BC24)</f>
        <v>915342</v>
      </c>
      <c r="AJ24" s="34" t="n">
        <f aca="false">(AP24+AX24+BD24)</f>
        <v>1471943</v>
      </c>
      <c r="AK24" s="37" t="n">
        <f aca="false">(AM24+AO24)</f>
        <v>430528</v>
      </c>
      <c r="AL24" s="34" t="n">
        <f aca="false">(AN24+AP24)</f>
        <v>682812</v>
      </c>
      <c r="AM24" s="34" t="n">
        <v>36986</v>
      </c>
      <c r="AN24" s="34" t="n">
        <v>64404</v>
      </c>
      <c r="AO24" s="34" t="n">
        <v>393542</v>
      </c>
      <c r="AP24" s="34" t="n">
        <v>618408</v>
      </c>
      <c r="AQ24" s="8" t="n">
        <v>74</v>
      </c>
      <c r="AR24" s="33" t="n">
        <v>1985</v>
      </c>
      <c r="AS24" s="34" t="n">
        <f aca="false">(AU24+AW24)</f>
        <v>424292</v>
      </c>
      <c r="AT24" s="34" t="n">
        <f aca="false">(AV24+AX24)</f>
        <v>684029</v>
      </c>
      <c r="AU24" s="34" t="n">
        <v>221681</v>
      </c>
      <c r="AV24" s="38" t="n">
        <v>363830</v>
      </c>
      <c r="AW24" s="38" t="n">
        <v>202611</v>
      </c>
      <c r="AX24" s="34" t="n">
        <v>320199</v>
      </c>
      <c r="AY24" s="37"/>
      <c r="AZ24" s="38"/>
      <c r="BA24" s="37" t="n">
        <v>517</v>
      </c>
      <c r="BB24" s="34" t="n">
        <v>676</v>
      </c>
      <c r="BC24" s="34" t="n">
        <v>319189</v>
      </c>
      <c r="BD24" s="34" t="n">
        <v>533336</v>
      </c>
      <c r="BE24" s="8" t="n">
        <v>74</v>
      </c>
      <c r="BF24" s="33" t="n">
        <v>1985</v>
      </c>
      <c r="BG24" s="34" t="n">
        <f aca="false">(BI24+BK24)</f>
        <v>12955</v>
      </c>
      <c r="BH24" s="34" t="n">
        <f aca="false">(BJ24+BL24)</f>
        <v>16458</v>
      </c>
      <c r="BI24" s="34" t="n">
        <f aca="false">(BO24+BW24)</f>
        <v>5096</v>
      </c>
      <c r="BJ24" s="34" t="n">
        <f aca="false">(BP24+BX24)</f>
        <v>6542</v>
      </c>
      <c r="BK24" s="34" t="n">
        <f aca="false">(BQ24+BY24)</f>
        <v>7859</v>
      </c>
      <c r="BL24" s="34" t="n">
        <f aca="false">(BR24+BZ24)</f>
        <v>9916</v>
      </c>
      <c r="BM24" s="37" t="n">
        <f aca="false">(BO24+BQ24)</f>
        <v>6552</v>
      </c>
      <c r="BN24" s="34" t="n">
        <f aca="false">(BP24+BR24)</f>
        <v>8287</v>
      </c>
      <c r="BO24" s="34" t="n">
        <v>1</v>
      </c>
      <c r="BP24" s="34" t="n">
        <v>2</v>
      </c>
      <c r="BQ24" s="34" t="n">
        <v>6551</v>
      </c>
      <c r="BR24" s="34" t="n">
        <v>8285</v>
      </c>
      <c r="BS24" s="8" t="n">
        <v>74</v>
      </c>
      <c r="BT24" s="33" t="n">
        <v>1985</v>
      </c>
      <c r="BU24" s="34" t="n">
        <f aca="false">(BW24+BY24)</f>
        <v>6403</v>
      </c>
      <c r="BV24" s="34" t="n">
        <f aca="false">(BX24+BZ24)</f>
        <v>8171</v>
      </c>
      <c r="BW24" s="34" t="n">
        <v>5095</v>
      </c>
      <c r="BX24" s="38" t="n">
        <v>6540</v>
      </c>
      <c r="BY24" s="38" t="n">
        <v>1308</v>
      </c>
      <c r="BZ24" s="34" t="n">
        <v>1631</v>
      </c>
      <c r="CA24" s="37"/>
      <c r="CB24" s="38"/>
      <c r="CC24" s="35"/>
      <c r="CD24" s="34"/>
      <c r="CE24" s="34"/>
      <c r="CF24" s="34"/>
      <c r="CG24" s="8" t="n">
        <v>74</v>
      </c>
      <c r="CH24" s="33" t="n">
        <v>1985</v>
      </c>
      <c r="CI24" s="34"/>
      <c r="CJ24" s="34"/>
      <c r="CK24" s="34"/>
      <c r="CL24" s="34"/>
      <c r="CM24" s="34"/>
      <c r="CN24" s="34"/>
      <c r="CO24" s="37"/>
      <c r="CP24" s="34"/>
      <c r="CQ24" s="34"/>
      <c r="CR24" s="34"/>
      <c r="CS24" s="34"/>
      <c r="CT24" s="34"/>
      <c r="CU24" s="8" t="n">
        <v>74</v>
      </c>
      <c r="CV24" s="33" t="n">
        <v>1985</v>
      </c>
      <c r="CW24" s="34"/>
      <c r="CX24" s="34"/>
      <c r="CY24" s="34"/>
      <c r="CZ24" s="38"/>
      <c r="DA24" s="38"/>
      <c r="DB24" s="34"/>
      <c r="DC24" s="35"/>
      <c r="DD24" s="38"/>
      <c r="DE24" s="38"/>
      <c r="DF24" s="34"/>
      <c r="DG24" s="34"/>
      <c r="DH24" s="34"/>
      <c r="DJ24" s="40"/>
      <c r="DK24" s="40"/>
      <c r="DL24" s="40"/>
      <c r="DM24" s="40"/>
      <c r="DN24" s="40"/>
      <c r="DO24" s="40"/>
    </row>
    <row r="25" s="7" customFormat="true" ht="12" hidden="false" customHeight="true" outlineLevel="0" collapsed="false">
      <c r="A25" s="8" t="n">
        <v>75</v>
      </c>
      <c r="B25" s="33" t="n">
        <v>1986</v>
      </c>
      <c r="C25" s="34" t="n">
        <f aca="false">(E25+G25)</f>
        <v>1092534</v>
      </c>
      <c r="D25" s="34" t="n">
        <f aca="false">(F25+H25)</f>
        <v>1594612</v>
      </c>
      <c r="E25" s="34" t="n">
        <f aca="false">(K25+S25+Y25)</f>
        <v>255830</v>
      </c>
      <c r="F25" s="34" t="n">
        <f aca="false">(L25+T25+Z25)</f>
        <v>384990</v>
      </c>
      <c r="G25" s="34" t="n">
        <f aca="false">(M25+U25+AA25)</f>
        <v>836704</v>
      </c>
      <c r="H25" s="34" t="n">
        <f aca="false">(N25+V25+AB25)</f>
        <v>1209622</v>
      </c>
      <c r="I25" s="35" t="n">
        <f aca="false">(K25+M25)</f>
        <v>534573</v>
      </c>
      <c r="J25" s="34" t="n">
        <f aca="false">(L25+N25)</f>
        <v>785729</v>
      </c>
      <c r="K25" s="34" t="n">
        <v>10481</v>
      </c>
      <c r="L25" s="34" t="n">
        <v>14470</v>
      </c>
      <c r="M25" s="34" t="n">
        <v>524092</v>
      </c>
      <c r="N25" s="34" t="n">
        <v>771259</v>
      </c>
      <c r="O25" s="8" t="n">
        <v>75</v>
      </c>
      <c r="P25" s="33" t="n">
        <v>1986</v>
      </c>
      <c r="Q25" s="34" t="n">
        <f aca="false">(S25+U25)</f>
        <v>495536</v>
      </c>
      <c r="R25" s="34" t="n">
        <f aca="false">(T25+V25)</f>
        <v>717883</v>
      </c>
      <c r="S25" s="34" t="n">
        <v>244646</v>
      </c>
      <c r="T25" s="38" t="n">
        <v>369373</v>
      </c>
      <c r="U25" s="38" t="n">
        <v>250890</v>
      </c>
      <c r="V25" s="34" t="n">
        <v>348510</v>
      </c>
      <c r="W25" s="37"/>
      <c r="X25" s="38"/>
      <c r="Y25" s="37" t="n">
        <v>703</v>
      </c>
      <c r="Z25" s="34" t="n">
        <v>1147</v>
      </c>
      <c r="AA25" s="34" t="n">
        <v>61722</v>
      </c>
      <c r="AB25" s="34" t="n">
        <v>89853</v>
      </c>
      <c r="AC25" s="8" t="n">
        <v>75</v>
      </c>
      <c r="AD25" s="33" t="n">
        <v>1986</v>
      </c>
      <c r="AE25" s="34" t="n">
        <f aca="false">(AG25+AI25)</f>
        <v>1530938</v>
      </c>
      <c r="AF25" s="34" t="n">
        <f aca="false">(AH25+AJ25)</f>
        <v>2482475</v>
      </c>
      <c r="AG25" s="34" t="n">
        <f aca="false">(AM25+AU25+BA25)</f>
        <v>355755</v>
      </c>
      <c r="AH25" s="34" t="n">
        <f aca="false">(AN25+AV25+BB25)</f>
        <v>595772</v>
      </c>
      <c r="AI25" s="34" t="n">
        <f aca="false">(AO25+AW25+BC25)</f>
        <v>1175183</v>
      </c>
      <c r="AJ25" s="34" t="n">
        <f aca="false">(AP25+AX25+BD25)</f>
        <v>1886703</v>
      </c>
      <c r="AK25" s="37" t="n">
        <f aca="false">(AM25+AO25)</f>
        <v>557961</v>
      </c>
      <c r="AL25" s="34" t="n">
        <f aca="false">(AN25+AP25)</f>
        <v>890911</v>
      </c>
      <c r="AM25" s="34" t="n">
        <v>46550</v>
      </c>
      <c r="AN25" s="34" t="n">
        <v>81681</v>
      </c>
      <c r="AO25" s="34" t="n">
        <v>511411</v>
      </c>
      <c r="AP25" s="34" t="n">
        <v>809230</v>
      </c>
      <c r="AQ25" s="8" t="n">
        <v>75</v>
      </c>
      <c r="AR25" s="33" t="n">
        <v>1986</v>
      </c>
      <c r="AS25" s="34" t="n">
        <f aca="false">(AU25+AW25)</f>
        <v>583785</v>
      </c>
      <c r="AT25" s="34" t="n">
        <f aca="false">(AV25+AX25)</f>
        <v>949393</v>
      </c>
      <c r="AU25" s="34" t="n">
        <v>309020</v>
      </c>
      <c r="AV25" s="38" t="n">
        <v>513756</v>
      </c>
      <c r="AW25" s="38" t="n">
        <v>274765</v>
      </c>
      <c r="AX25" s="34" t="n">
        <v>435637</v>
      </c>
      <c r="AY25" s="37"/>
      <c r="AZ25" s="38"/>
      <c r="BA25" s="37" t="n">
        <v>185</v>
      </c>
      <c r="BB25" s="34" t="n">
        <v>335</v>
      </c>
      <c r="BC25" s="34" t="n">
        <v>389007</v>
      </c>
      <c r="BD25" s="34" t="n">
        <v>641836</v>
      </c>
      <c r="BE25" s="8" t="n">
        <v>75</v>
      </c>
      <c r="BF25" s="33" t="n">
        <v>1986</v>
      </c>
      <c r="BG25" s="34" t="n">
        <f aca="false">(BI25+BK25)</f>
        <v>26743</v>
      </c>
      <c r="BH25" s="34" t="n">
        <f aca="false">(BJ25+BL25)</f>
        <v>35079</v>
      </c>
      <c r="BI25" s="34" t="n">
        <f aca="false">(BO25+BW25)</f>
        <v>8273</v>
      </c>
      <c r="BJ25" s="34" t="n">
        <f aca="false">(BP25+BX25)</f>
        <v>10931</v>
      </c>
      <c r="BK25" s="34" t="n">
        <f aca="false">(BQ25+BY25)</f>
        <v>18470</v>
      </c>
      <c r="BL25" s="34" t="n">
        <f aca="false">(BR25+BZ25)</f>
        <v>24148</v>
      </c>
      <c r="BM25" s="37" t="n">
        <f aca="false">(BO25+BQ25)</f>
        <v>12950</v>
      </c>
      <c r="BN25" s="34" t="n">
        <f aca="false">(BP25+BR25)</f>
        <v>17032</v>
      </c>
      <c r="BO25" s="34" t="n">
        <v>3</v>
      </c>
      <c r="BP25" s="34" t="n">
        <v>5</v>
      </c>
      <c r="BQ25" s="34" t="n">
        <v>12947</v>
      </c>
      <c r="BR25" s="34" t="n">
        <v>17027</v>
      </c>
      <c r="BS25" s="8" t="n">
        <v>75</v>
      </c>
      <c r="BT25" s="33" t="n">
        <v>1986</v>
      </c>
      <c r="BU25" s="34" t="n">
        <f aca="false">(BW25+BY25)</f>
        <v>13793</v>
      </c>
      <c r="BV25" s="34" t="n">
        <f aca="false">(BX25+BZ25)</f>
        <v>18047</v>
      </c>
      <c r="BW25" s="34" t="n">
        <v>8270</v>
      </c>
      <c r="BX25" s="38" t="n">
        <v>10926</v>
      </c>
      <c r="BY25" s="38" t="n">
        <v>5523</v>
      </c>
      <c r="BZ25" s="34" t="n">
        <v>7121</v>
      </c>
      <c r="CA25" s="37"/>
      <c r="CB25" s="38"/>
      <c r="CC25" s="35"/>
      <c r="CD25" s="34"/>
      <c r="CE25" s="34"/>
      <c r="CF25" s="34"/>
      <c r="CG25" s="8" t="n">
        <v>75</v>
      </c>
      <c r="CH25" s="33" t="n">
        <v>1986</v>
      </c>
      <c r="CI25" s="34"/>
      <c r="CJ25" s="34"/>
      <c r="CK25" s="34"/>
      <c r="CL25" s="34"/>
      <c r="CM25" s="34"/>
      <c r="CN25" s="34"/>
      <c r="CO25" s="37"/>
      <c r="CP25" s="34"/>
      <c r="CQ25" s="34"/>
      <c r="CR25" s="34"/>
      <c r="CS25" s="34"/>
      <c r="CT25" s="34"/>
      <c r="CU25" s="8" t="n">
        <v>75</v>
      </c>
      <c r="CV25" s="33" t="n">
        <v>1986</v>
      </c>
      <c r="CW25" s="34"/>
      <c r="CX25" s="34"/>
      <c r="CY25" s="34"/>
      <c r="CZ25" s="38"/>
      <c r="DA25" s="38"/>
      <c r="DB25" s="34"/>
      <c r="DC25" s="35"/>
      <c r="DD25" s="38"/>
      <c r="DE25" s="38"/>
      <c r="DF25" s="34"/>
      <c r="DG25" s="34"/>
      <c r="DH25" s="34"/>
      <c r="DJ25" s="40"/>
      <c r="DK25" s="40"/>
      <c r="DL25" s="40"/>
      <c r="DM25" s="40"/>
      <c r="DN25" s="40"/>
      <c r="DO25" s="40"/>
    </row>
    <row r="26" s="7" customFormat="true" ht="9" hidden="false" customHeight="true" outlineLevel="0" collapsed="false">
      <c r="A26" s="8"/>
      <c r="B26" s="33"/>
      <c r="C26" s="34"/>
      <c r="D26" s="34"/>
      <c r="E26" s="34"/>
      <c r="F26" s="34"/>
      <c r="G26" s="34"/>
      <c r="H26" s="34"/>
      <c r="I26" s="35"/>
      <c r="J26" s="34"/>
      <c r="K26" s="34"/>
      <c r="L26" s="34"/>
      <c r="M26" s="34"/>
      <c r="N26" s="34"/>
      <c r="O26" s="8"/>
      <c r="P26" s="33"/>
      <c r="Q26" s="34"/>
      <c r="R26" s="34"/>
      <c r="S26" s="34"/>
      <c r="T26" s="38"/>
      <c r="U26" s="38"/>
      <c r="V26" s="34"/>
      <c r="W26" s="37"/>
      <c r="X26" s="38"/>
      <c r="Y26" s="37"/>
      <c r="Z26" s="34"/>
      <c r="AA26" s="34"/>
      <c r="AB26" s="34"/>
      <c r="AC26" s="8"/>
      <c r="AD26" s="33"/>
      <c r="AE26" s="34"/>
      <c r="AF26" s="34"/>
      <c r="AG26" s="34"/>
      <c r="AH26" s="34"/>
      <c r="AI26" s="34"/>
      <c r="AJ26" s="34"/>
      <c r="AK26" s="37"/>
      <c r="AL26" s="34"/>
      <c r="AM26" s="34"/>
      <c r="AN26" s="34"/>
      <c r="AO26" s="34"/>
      <c r="AP26" s="34"/>
      <c r="AQ26" s="8"/>
      <c r="AR26" s="33"/>
      <c r="AS26" s="34"/>
      <c r="AT26" s="34"/>
      <c r="AU26" s="34"/>
      <c r="AV26" s="38"/>
      <c r="AW26" s="38"/>
      <c r="AX26" s="34"/>
      <c r="AY26" s="37"/>
      <c r="AZ26" s="38"/>
      <c r="BA26" s="37"/>
      <c r="BB26" s="34"/>
      <c r="BC26" s="34"/>
      <c r="BD26" s="34"/>
      <c r="BE26" s="8"/>
      <c r="BF26" s="33"/>
      <c r="BG26" s="34"/>
      <c r="BH26" s="34"/>
      <c r="BI26" s="34"/>
      <c r="BJ26" s="34"/>
      <c r="BK26" s="34"/>
      <c r="BL26" s="34"/>
      <c r="BM26" s="37"/>
      <c r="BN26" s="34"/>
      <c r="BO26" s="34"/>
      <c r="BP26" s="34"/>
      <c r="BQ26" s="34"/>
      <c r="BR26" s="34"/>
      <c r="BS26" s="8"/>
      <c r="BT26" s="33"/>
      <c r="BU26" s="34"/>
      <c r="BV26" s="34"/>
      <c r="BW26" s="34"/>
      <c r="BX26" s="38"/>
      <c r="BY26" s="38"/>
      <c r="BZ26" s="34"/>
      <c r="CA26" s="37"/>
      <c r="CB26" s="38"/>
      <c r="CC26" s="35"/>
      <c r="CD26" s="34"/>
      <c r="CE26" s="34"/>
      <c r="CF26" s="34"/>
      <c r="CG26" s="8"/>
      <c r="CH26" s="33"/>
      <c r="CI26" s="34"/>
      <c r="CJ26" s="34"/>
      <c r="CK26" s="34"/>
      <c r="CL26" s="34"/>
      <c r="CM26" s="34"/>
      <c r="CN26" s="34"/>
      <c r="CO26" s="37"/>
      <c r="CP26" s="34"/>
      <c r="CQ26" s="34"/>
      <c r="CR26" s="34"/>
      <c r="CS26" s="34"/>
      <c r="CT26" s="34"/>
      <c r="CU26" s="8"/>
      <c r="CV26" s="33"/>
      <c r="CW26" s="34"/>
      <c r="CX26" s="34"/>
      <c r="CY26" s="34"/>
      <c r="CZ26" s="38"/>
      <c r="DA26" s="38"/>
      <c r="DB26" s="34"/>
      <c r="DC26" s="35"/>
      <c r="DD26" s="38"/>
      <c r="DE26" s="38"/>
      <c r="DF26" s="34"/>
      <c r="DG26" s="34"/>
      <c r="DH26" s="34"/>
      <c r="DJ26" s="40"/>
      <c r="DK26" s="40"/>
      <c r="DL26" s="40"/>
      <c r="DM26" s="40"/>
      <c r="DN26" s="40"/>
      <c r="DO26" s="40"/>
    </row>
    <row r="27" s="7" customFormat="true" ht="12" hidden="false" customHeight="true" outlineLevel="0" collapsed="false">
      <c r="A27" s="8" t="n">
        <v>76</v>
      </c>
      <c r="B27" s="33" t="n">
        <v>1987</v>
      </c>
      <c r="C27" s="34" t="n">
        <f aca="false">(E27+G27)</f>
        <v>1308396</v>
      </c>
      <c r="D27" s="34" t="n">
        <f aca="false">(F27+H27)</f>
        <v>1939818</v>
      </c>
      <c r="E27" s="34" t="n">
        <f aca="false">(K27+S27+Y27)</f>
        <v>290767</v>
      </c>
      <c r="F27" s="34" t="n">
        <f aca="false">(L27+T27+Z27)</f>
        <v>443936</v>
      </c>
      <c r="G27" s="34" t="n">
        <f aca="false">(M27+U27+AA27)</f>
        <v>1017629</v>
      </c>
      <c r="H27" s="34" t="n">
        <f aca="false">(N27+V27+AB27)</f>
        <v>1495882</v>
      </c>
      <c r="I27" s="35" t="n">
        <f aca="false">(K27+M27)</f>
        <v>645257</v>
      </c>
      <c r="J27" s="34" t="n">
        <f aca="false">(L27+N27)</f>
        <v>962873</v>
      </c>
      <c r="K27" s="34" t="n">
        <v>13498</v>
      </c>
      <c r="L27" s="34" t="n">
        <v>19256</v>
      </c>
      <c r="M27" s="34" t="n">
        <v>631759</v>
      </c>
      <c r="N27" s="34" t="n">
        <v>943617</v>
      </c>
      <c r="O27" s="8" t="n">
        <v>76</v>
      </c>
      <c r="P27" s="33" t="n">
        <v>1987</v>
      </c>
      <c r="Q27" s="34" t="n">
        <f aca="false">(S27+U27)</f>
        <v>589995</v>
      </c>
      <c r="R27" s="34" t="n">
        <f aca="false">(T27+V27)</f>
        <v>866257</v>
      </c>
      <c r="S27" s="34" t="n">
        <v>276681</v>
      </c>
      <c r="T27" s="38" t="n">
        <v>423600</v>
      </c>
      <c r="U27" s="38" t="n">
        <v>313314</v>
      </c>
      <c r="V27" s="34" t="n">
        <v>442657</v>
      </c>
      <c r="W27" s="37"/>
      <c r="X27" s="38"/>
      <c r="Y27" s="37" t="n">
        <v>588</v>
      </c>
      <c r="Z27" s="34" t="n">
        <v>1080</v>
      </c>
      <c r="AA27" s="34" t="n">
        <v>72556</v>
      </c>
      <c r="AB27" s="34" t="n">
        <v>109608</v>
      </c>
      <c r="AC27" s="8" t="n">
        <v>76</v>
      </c>
      <c r="AD27" s="33" t="n">
        <v>1987</v>
      </c>
      <c r="AE27" s="34" t="n">
        <f aca="false">(AG27+AI27)</f>
        <v>1721709</v>
      </c>
      <c r="AF27" s="34" t="n">
        <f aca="false">(AH27+AJ27)</f>
        <v>2778808</v>
      </c>
      <c r="AG27" s="34" t="n">
        <f aca="false">(AM27+AU27+BA27)</f>
        <v>318187</v>
      </c>
      <c r="AH27" s="34" t="n">
        <f aca="false">(AN27+AV27+BB27)</f>
        <v>520628</v>
      </c>
      <c r="AI27" s="34" t="n">
        <f aca="false">(AO27+AW27+BC27)</f>
        <v>1403522</v>
      </c>
      <c r="AJ27" s="34" t="n">
        <f aca="false">(AP27+AX27+BD27)</f>
        <v>2258180</v>
      </c>
      <c r="AK27" s="37" t="n">
        <f aca="false">(AM27+AO27)</f>
        <v>576941</v>
      </c>
      <c r="AL27" s="34" t="n">
        <f aca="false">(AN27+AP27)</f>
        <v>905633</v>
      </c>
      <c r="AM27" s="34" t="n">
        <v>49700</v>
      </c>
      <c r="AN27" s="34" t="n">
        <v>80535</v>
      </c>
      <c r="AO27" s="34" t="n">
        <v>527241</v>
      </c>
      <c r="AP27" s="34" t="n">
        <v>825098</v>
      </c>
      <c r="AQ27" s="8" t="n">
        <v>76</v>
      </c>
      <c r="AR27" s="33" t="n">
        <v>1987</v>
      </c>
      <c r="AS27" s="34" t="n">
        <f aca="false">(AU27+AW27)</f>
        <v>571205</v>
      </c>
      <c r="AT27" s="34" t="n">
        <f aca="false">(AV27+AX27)</f>
        <v>910871</v>
      </c>
      <c r="AU27" s="34" t="n">
        <v>268254</v>
      </c>
      <c r="AV27" s="38" t="n">
        <v>439690</v>
      </c>
      <c r="AW27" s="38" t="n">
        <v>302951</v>
      </c>
      <c r="AX27" s="34" t="n">
        <v>471181</v>
      </c>
      <c r="AY27" s="37"/>
      <c r="AZ27" s="38"/>
      <c r="BA27" s="37" t="n">
        <v>233</v>
      </c>
      <c r="BB27" s="34" t="n">
        <v>403</v>
      </c>
      <c r="BC27" s="34" t="n">
        <v>573330</v>
      </c>
      <c r="BD27" s="34" t="n">
        <v>961901</v>
      </c>
      <c r="BE27" s="8" t="n">
        <v>76</v>
      </c>
      <c r="BF27" s="33" t="n">
        <v>1987</v>
      </c>
      <c r="BG27" s="34" t="n">
        <f aca="false">(BI27+BK27)</f>
        <v>38523</v>
      </c>
      <c r="BH27" s="34" t="n">
        <f aca="false">(BJ27+BL27)</f>
        <v>53696</v>
      </c>
      <c r="BI27" s="34" t="n">
        <f aca="false">(BO27+BW27)</f>
        <v>11937</v>
      </c>
      <c r="BJ27" s="34" t="n">
        <f aca="false">(BP27+BX27)</f>
        <v>16584</v>
      </c>
      <c r="BK27" s="34" t="n">
        <f aca="false">(BQ27+BY27)</f>
        <v>26586</v>
      </c>
      <c r="BL27" s="34" t="n">
        <f aca="false">(BR27+BZ27)</f>
        <v>37112</v>
      </c>
      <c r="BM27" s="37" t="n">
        <f aca="false">(BO27+BQ27)</f>
        <v>19602</v>
      </c>
      <c r="BN27" s="34" t="n">
        <f aca="false">(BP27+BR27)</f>
        <v>26607</v>
      </c>
      <c r="BO27" s="34" t="n">
        <v>10</v>
      </c>
      <c r="BP27" s="34" t="n">
        <v>19</v>
      </c>
      <c r="BQ27" s="34" t="n">
        <v>19592</v>
      </c>
      <c r="BR27" s="34" t="n">
        <v>26588</v>
      </c>
      <c r="BS27" s="8" t="n">
        <v>76</v>
      </c>
      <c r="BT27" s="33" t="n">
        <v>1987</v>
      </c>
      <c r="BU27" s="34" t="n">
        <f aca="false">(BW27+BY27)</f>
        <v>18921</v>
      </c>
      <c r="BV27" s="34" t="n">
        <f aca="false">(BX27+BZ27)</f>
        <v>27089</v>
      </c>
      <c r="BW27" s="34" t="n">
        <v>11927</v>
      </c>
      <c r="BX27" s="38" t="n">
        <v>16565</v>
      </c>
      <c r="BY27" s="38" t="n">
        <v>6994</v>
      </c>
      <c r="BZ27" s="34" t="n">
        <v>10524</v>
      </c>
      <c r="CA27" s="37"/>
      <c r="CB27" s="38"/>
      <c r="CC27" s="35"/>
      <c r="CD27" s="34"/>
      <c r="CE27" s="34"/>
      <c r="CF27" s="34"/>
      <c r="CG27" s="8" t="n">
        <v>76</v>
      </c>
      <c r="CH27" s="33" t="n">
        <v>1987</v>
      </c>
      <c r="CI27" s="34"/>
      <c r="CJ27" s="34"/>
      <c r="CK27" s="34"/>
      <c r="CL27" s="34"/>
      <c r="CM27" s="34"/>
      <c r="CN27" s="34"/>
      <c r="CO27" s="37"/>
      <c r="CP27" s="34"/>
      <c r="CQ27" s="34"/>
      <c r="CR27" s="34"/>
      <c r="CS27" s="34"/>
      <c r="CT27" s="34"/>
      <c r="CU27" s="8" t="n">
        <v>76</v>
      </c>
      <c r="CV27" s="33" t="n">
        <v>1987</v>
      </c>
      <c r="CW27" s="34"/>
      <c r="CX27" s="34"/>
      <c r="CY27" s="34"/>
      <c r="CZ27" s="38"/>
      <c r="DA27" s="38"/>
      <c r="DB27" s="34"/>
      <c r="DC27" s="35"/>
      <c r="DD27" s="38"/>
      <c r="DE27" s="38"/>
      <c r="DF27" s="34"/>
      <c r="DG27" s="34"/>
      <c r="DH27" s="34"/>
      <c r="DJ27" s="40"/>
      <c r="DK27" s="40"/>
      <c r="DL27" s="40"/>
      <c r="DM27" s="40"/>
      <c r="DN27" s="40"/>
      <c r="DO27" s="40"/>
    </row>
    <row r="28" s="7" customFormat="true" ht="12" hidden="false" customHeight="true" outlineLevel="0" collapsed="false">
      <c r="A28" s="8" t="n">
        <v>77</v>
      </c>
      <c r="B28" s="33" t="n">
        <v>1988</v>
      </c>
      <c r="C28" s="34" t="n">
        <f aca="false">(E28+G28)</f>
        <v>1210282</v>
      </c>
      <c r="D28" s="34" t="n">
        <f aca="false">(F28+H28)</f>
        <v>1761693</v>
      </c>
      <c r="E28" s="34" t="n">
        <f aca="false">(K28+S28+Y28)</f>
        <v>209688</v>
      </c>
      <c r="F28" s="34" t="n">
        <f aca="false">(L28+T28+Z28)</f>
        <v>306237</v>
      </c>
      <c r="G28" s="34" t="n">
        <f aca="false">(M28+U28+AA28)</f>
        <v>1000594</v>
      </c>
      <c r="H28" s="34" t="n">
        <f aca="false">(N28+V28+AB28)</f>
        <v>1455456</v>
      </c>
      <c r="I28" s="35" t="n">
        <f aca="false">(K28+M28)</f>
        <v>602750</v>
      </c>
      <c r="J28" s="34" t="n">
        <f aca="false">(L28+N28)</f>
        <v>882730</v>
      </c>
      <c r="K28" s="34" t="n">
        <v>14875</v>
      </c>
      <c r="L28" s="34" t="n">
        <v>22439</v>
      </c>
      <c r="M28" s="34" t="n">
        <v>587875</v>
      </c>
      <c r="N28" s="34" t="n">
        <v>860291</v>
      </c>
      <c r="O28" s="8" t="n">
        <v>77</v>
      </c>
      <c r="P28" s="33" t="n">
        <v>1988</v>
      </c>
      <c r="Q28" s="34" t="n">
        <f aca="false">(S28+U28)</f>
        <v>550347</v>
      </c>
      <c r="R28" s="34" t="n">
        <f aca="false">(T28+V28)</f>
        <v>793343</v>
      </c>
      <c r="S28" s="34" t="n">
        <v>194239</v>
      </c>
      <c r="T28" s="38" t="n">
        <v>282978</v>
      </c>
      <c r="U28" s="38" t="n">
        <v>356108</v>
      </c>
      <c r="V28" s="34" t="n">
        <v>510365</v>
      </c>
      <c r="W28" s="37"/>
      <c r="X28" s="38"/>
      <c r="Y28" s="37" t="n">
        <v>574</v>
      </c>
      <c r="Z28" s="34" t="n">
        <v>820</v>
      </c>
      <c r="AA28" s="34" t="n">
        <v>56611</v>
      </c>
      <c r="AB28" s="34" t="n">
        <v>84800</v>
      </c>
      <c r="AC28" s="8" t="n">
        <v>77</v>
      </c>
      <c r="AD28" s="33" t="n">
        <v>1988</v>
      </c>
      <c r="AE28" s="34" t="n">
        <f aca="false">(AG28+AI28)</f>
        <v>1925602</v>
      </c>
      <c r="AF28" s="34" t="n">
        <f aca="false">(AH28+AJ28)</f>
        <v>3082816</v>
      </c>
      <c r="AG28" s="34" t="n">
        <f aca="false">(AM28+AU28+BA28)</f>
        <v>317057</v>
      </c>
      <c r="AH28" s="34" t="n">
        <f aca="false">(AN28+AV28+BB28)</f>
        <v>516850</v>
      </c>
      <c r="AI28" s="34" t="n">
        <f aca="false">(AO28+AW28+BC28)</f>
        <v>1608545</v>
      </c>
      <c r="AJ28" s="34" t="n">
        <f aca="false">(AP28+AX28+BD28)</f>
        <v>2565966</v>
      </c>
      <c r="AK28" s="37" t="n">
        <f aca="false">(AM28+AO28)</f>
        <v>627803</v>
      </c>
      <c r="AL28" s="34" t="n">
        <f aca="false">(AN28+AP28)</f>
        <v>983530</v>
      </c>
      <c r="AM28" s="34" t="n">
        <v>61323</v>
      </c>
      <c r="AN28" s="34" t="n">
        <v>103338</v>
      </c>
      <c r="AO28" s="34" t="n">
        <v>566480</v>
      </c>
      <c r="AP28" s="34" t="n">
        <v>880192</v>
      </c>
      <c r="AQ28" s="8" t="n">
        <v>77</v>
      </c>
      <c r="AR28" s="33" t="n">
        <v>1988</v>
      </c>
      <c r="AS28" s="34" t="n">
        <f aca="false">(AU28+AW28)</f>
        <v>629277</v>
      </c>
      <c r="AT28" s="34" t="n">
        <f aca="false">(AV28+AX28)</f>
        <v>997247</v>
      </c>
      <c r="AU28" s="34" t="n">
        <v>255360</v>
      </c>
      <c r="AV28" s="38" t="n">
        <v>412981</v>
      </c>
      <c r="AW28" s="38" t="n">
        <v>373917</v>
      </c>
      <c r="AX28" s="34" t="n">
        <v>584266</v>
      </c>
      <c r="AY28" s="37"/>
      <c r="AZ28" s="38"/>
      <c r="BA28" s="37" t="n">
        <v>374</v>
      </c>
      <c r="BB28" s="34" t="n">
        <v>531</v>
      </c>
      <c r="BC28" s="34" t="n">
        <v>668148</v>
      </c>
      <c r="BD28" s="34" t="n">
        <v>1101508</v>
      </c>
      <c r="BE28" s="8" t="n">
        <v>77</v>
      </c>
      <c r="BF28" s="33" t="n">
        <v>1988</v>
      </c>
      <c r="BG28" s="34" t="n">
        <f aca="false">(BI28+BK28)</f>
        <v>67793</v>
      </c>
      <c r="BH28" s="34" t="n">
        <f aca="false">(BJ28+BL28)</f>
        <v>95975</v>
      </c>
      <c r="BI28" s="34" t="n">
        <f aca="false">(BO28+BW28)</f>
        <v>18470</v>
      </c>
      <c r="BJ28" s="34" t="n">
        <f aca="false">(BP28+BX28)</f>
        <v>25531</v>
      </c>
      <c r="BK28" s="34" t="n">
        <f aca="false">(BQ28+BY28)</f>
        <v>49323</v>
      </c>
      <c r="BL28" s="34" t="n">
        <f aca="false">(BR28+BZ28)</f>
        <v>70444</v>
      </c>
      <c r="BM28" s="37" t="n">
        <f aca="false">(BO28+BQ28)</f>
        <v>36667</v>
      </c>
      <c r="BN28" s="34" t="n">
        <f aca="false">(BP28+BR28)</f>
        <v>51406</v>
      </c>
      <c r="BO28" s="34" t="n">
        <v>147</v>
      </c>
      <c r="BP28" s="34" t="n">
        <v>247</v>
      </c>
      <c r="BQ28" s="34" t="n">
        <v>36520</v>
      </c>
      <c r="BR28" s="34" t="n">
        <v>51159</v>
      </c>
      <c r="BS28" s="8" t="n">
        <v>77</v>
      </c>
      <c r="BT28" s="33" t="n">
        <v>1988</v>
      </c>
      <c r="BU28" s="34" t="n">
        <f aca="false">(BW28+BY28)</f>
        <v>31126</v>
      </c>
      <c r="BV28" s="34" t="n">
        <f aca="false">(BX28+BZ28)</f>
        <v>44569</v>
      </c>
      <c r="BW28" s="34" t="n">
        <v>18323</v>
      </c>
      <c r="BX28" s="38" t="n">
        <v>25284</v>
      </c>
      <c r="BY28" s="38" t="n">
        <v>12803</v>
      </c>
      <c r="BZ28" s="34" t="n">
        <v>19285</v>
      </c>
      <c r="CA28" s="37"/>
      <c r="CB28" s="38"/>
      <c r="CC28" s="35"/>
      <c r="CD28" s="34"/>
      <c r="CE28" s="34"/>
      <c r="CF28" s="34"/>
      <c r="CG28" s="8" t="n">
        <v>77</v>
      </c>
      <c r="CH28" s="33" t="n">
        <v>1988</v>
      </c>
      <c r="CI28" s="34"/>
      <c r="CJ28" s="34"/>
      <c r="CK28" s="34"/>
      <c r="CL28" s="34"/>
      <c r="CM28" s="34"/>
      <c r="CN28" s="34"/>
      <c r="CO28" s="37"/>
      <c r="CP28" s="34"/>
      <c r="CQ28" s="34"/>
      <c r="CR28" s="34"/>
      <c r="CS28" s="34"/>
      <c r="CT28" s="34"/>
      <c r="CU28" s="8" t="n">
        <v>77</v>
      </c>
      <c r="CV28" s="33" t="n">
        <v>1988</v>
      </c>
      <c r="CW28" s="34"/>
      <c r="CX28" s="34"/>
      <c r="CY28" s="34"/>
      <c r="CZ28" s="38"/>
      <c r="DA28" s="38"/>
      <c r="DB28" s="34"/>
      <c r="DC28" s="35"/>
      <c r="DD28" s="38"/>
      <c r="DE28" s="38"/>
      <c r="DF28" s="34"/>
      <c r="DG28" s="34"/>
      <c r="DH28" s="34"/>
      <c r="DJ28" s="40"/>
      <c r="DK28" s="40"/>
      <c r="DL28" s="40"/>
      <c r="DM28" s="40"/>
      <c r="DN28" s="40"/>
      <c r="DO28" s="40"/>
    </row>
    <row r="29" s="7" customFormat="true" ht="12" hidden="false" customHeight="true" outlineLevel="0" collapsed="false">
      <c r="A29" s="8" t="n">
        <v>78</v>
      </c>
      <c r="B29" s="33" t="n">
        <v>1989</v>
      </c>
      <c r="C29" s="34" t="n">
        <f aca="false">(E29+G29)</f>
        <v>1213161</v>
      </c>
      <c r="D29" s="34" t="n">
        <f aca="false">(F29+H29)</f>
        <v>1771929</v>
      </c>
      <c r="E29" s="34" t="n">
        <f aca="false">(K29+S29+Y29)</f>
        <v>194398</v>
      </c>
      <c r="F29" s="34" t="n">
        <f aca="false">(L29+T29+Z29)</f>
        <v>284920</v>
      </c>
      <c r="G29" s="34" t="n">
        <f aca="false">(M29+U29+AA29)</f>
        <v>1018763</v>
      </c>
      <c r="H29" s="34" t="n">
        <f aca="false">(N29+V29+AB29)</f>
        <v>1487009</v>
      </c>
      <c r="I29" s="35" t="n">
        <f aca="false">(K29+M29)</f>
        <v>595443</v>
      </c>
      <c r="J29" s="34" t="n">
        <f aca="false">(L29+N29)</f>
        <v>872512</v>
      </c>
      <c r="K29" s="34" t="n">
        <v>21764</v>
      </c>
      <c r="L29" s="34" t="n">
        <v>31771</v>
      </c>
      <c r="M29" s="34" t="n">
        <v>573679</v>
      </c>
      <c r="N29" s="34" t="n">
        <v>840741</v>
      </c>
      <c r="O29" s="8" t="n">
        <v>78</v>
      </c>
      <c r="P29" s="33" t="n">
        <v>1989</v>
      </c>
      <c r="Q29" s="34" t="n">
        <f aca="false">(S29+U29)</f>
        <v>551263</v>
      </c>
      <c r="R29" s="34" t="n">
        <f aca="false">(T29+V29)</f>
        <v>798730</v>
      </c>
      <c r="S29" s="34" t="n">
        <v>171812</v>
      </c>
      <c r="T29" s="38" t="n">
        <v>251920</v>
      </c>
      <c r="U29" s="38" t="n">
        <v>379451</v>
      </c>
      <c r="V29" s="34" t="n">
        <v>546810</v>
      </c>
      <c r="W29" s="37"/>
      <c r="X29" s="38"/>
      <c r="Y29" s="37" t="n">
        <v>822</v>
      </c>
      <c r="Z29" s="34" t="n">
        <v>1229</v>
      </c>
      <c r="AA29" s="34" t="n">
        <v>65633</v>
      </c>
      <c r="AB29" s="34" t="n">
        <v>99458</v>
      </c>
      <c r="AC29" s="8" t="n">
        <v>78</v>
      </c>
      <c r="AD29" s="33" t="n">
        <v>1989</v>
      </c>
      <c r="AE29" s="34" t="n">
        <f aca="false">(AG29+AI29)</f>
        <v>2096693</v>
      </c>
      <c r="AF29" s="34" t="n">
        <f aca="false">(AH29+AJ29)</f>
        <v>3382491</v>
      </c>
      <c r="AG29" s="34" t="n">
        <f aca="false">(AM29+AU29+BA29)</f>
        <v>352955</v>
      </c>
      <c r="AH29" s="34" t="n">
        <f aca="false">(AN29+AV29+BB29)</f>
        <v>573534</v>
      </c>
      <c r="AI29" s="34" t="n">
        <f aca="false">(AO29+AW29+BC29)</f>
        <v>1743738</v>
      </c>
      <c r="AJ29" s="34" t="n">
        <f aca="false">(AP29+AX29+BD29)</f>
        <v>2808957</v>
      </c>
      <c r="AK29" s="37" t="n">
        <f aca="false">(AM29+AO29)</f>
        <v>671054</v>
      </c>
      <c r="AL29" s="34" t="n">
        <f aca="false">(AN29+AP29)</f>
        <v>1053311</v>
      </c>
      <c r="AM29" s="34" t="n">
        <v>81030</v>
      </c>
      <c r="AN29" s="34" t="n">
        <v>136892</v>
      </c>
      <c r="AO29" s="34" t="n">
        <v>590024</v>
      </c>
      <c r="AP29" s="34" t="n">
        <v>916419</v>
      </c>
      <c r="AQ29" s="8" t="n">
        <v>78</v>
      </c>
      <c r="AR29" s="33" t="n">
        <v>1989</v>
      </c>
      <c r="AS29" s="34" t="n">
        <f aca="false">(AU29+AW29)</f>
        <v>672632</v>
      </c>
      <c r="AT29" s="34" t="n">
        <f aca="false">(AV29+AX29)</f>
        <v>1077952</v>
      </c>
      <c r="AU29" s="34" t="n">
        <v>271372</v>
      </c>
      <c r="AV29" s="38" t="n">
        <v>435734</v>
      </c>
      <c r="AW29" s="38" t="n">
        <v>401260</v>
      </c>
      <c r="AX29" s="34" t="n">
        <v>642218</v>
      </c>
      <c r="AY29" s="37"/>
      <c r="AZ29" s="38"/>
      <c r="BA29" s="37" t="n">
        <v>553</v>
      </c>
      <c r="BB29" s="34" t="n">
        <v>908</v>
      </c>
      <c r="BC29" s="34" t="n">
        <v>752454</v>
      </c>
      <c r="BD29" s="34" t="n">
        <v>1250320</v>
      </c>
      <c r="BE29" s="8" t="n">
        <v>78</v>
      </c>
      <c r="BF29" s="33" t="n">
        <v>1989</v>
      </c>
      <c r="BG29" s="34" t="n">
        <f aca="false">(BI29+BK29)</f>
        <v>78447</v>
      </c>
      <c r="BH29" s="34" t="n">
        <f aca="false">(BJ29+BL29)</f>
        <v>108566</v>
      </c>
      <c r="BI29" s="34" t="n">
        <f aca="false">(BO29+BW29)</f>
        <v>23696</v>
      </c>
      <c r="BJ29" s="34" t="n">
        <f aca="false">(BP29+BX29)</f>
        <v>31858</v>
      </c>
      <c r="BK29" s="34" t="n">
        <f aca="false">(BQ29+BY29)</f>
        <v>54751</v>
      </c>
      <c r="BL29" s="34" t="n">
        <f aca="false">(BR29+BZ29)</f>
        <v>76708</v>
      </c>
      <c r="BM29" s="37" t="n">
        <f aca="false">(BO29+BQ29)</f>
        <v>42320</v>
      </c>
      <c r="BN29" s="34" t="n">
        <f aca="false">(BP29+BR29)</f>
        <v>58648</v>
      </c>
      <c r="BO29" s="34" t="n">
        <v>1427</v>
      </c>
      <c r="BP29" s="34" t="n">
        <v>2645</v>
      </c>
      <c r="BQ29" s="34" t="n">
        <v>40893</v>
      </c>
      <c r="BR29" s="34" t="n">
        <v>56003</v>
      </c>
      <c r="BS29" s="8" t="n">
        <v>78</v>
      </c>
      <c r="BT29" s="33" t="n">
        <v>1989</v>
      </c>
      <c r="BU29" s="34" t="n">
        <f aca="false">(BW29+BY29)</f>
        <v>36127</v>
      </c>
      <c r="BV29" s="34" t="n">
        <f aca="false">(BX29+BZ29)</f>
        <v>49918</v>
      </c>
      <c r="BW29" s="34" t="n">
        <v>22269</v>
      </c>
      <c r="BX29" s="38" t="n">
        <v>29213</v>
      </c>
      <c r="BY29" s="38" t="n">
        <v>13858</v>
      </c>
      <c r="BZ29" s="34" t="n">
        <v>20705</v>
      </c>
      <c r="CA29" s="37"/>
      <c r="CB29" s="38"/>
      <c r="CC29" s="35"/>
      <c r="CD29" s="34"/>
      <c r="CE29" s="34"/>
      <c r="CF29" s="34"/>
      <c r="CG29" s="8" t="n">
        <v>78</v>
      </c>
      <c r="CH29" s="33" t="n">
        <v>1989</v>
      </c>
      <c r="CI29" s="34"/>
      <c r="CJ29" s="34"/>
      <c r="CK29" s="34"/>
      <c r="CL29" s="34"/>
      <c r="CM29" s="34"/>
      <c r="CN29" s="34"/>
      <c r="CO29" s="37"/>
      <c r="CP29" s="34"/>
      <c r="CQ29" s="34"/>
      <c r="CR29" s="34"/>
      <c r="CS29" s="34"/>
      <c r="CT29" s="34"/>
      <c r="CU29" s="8" t="n">
        <v>78</v>
      </c>
      <c r="CV29" s="33" t="n">
        <v>1989</v>
      </c>
      <c r="CW29" s="34"/>
      <c r="CX29" s="34"/>
      <c r="CY29" s="34"/>
      <c r="CZ29" s="38"/>
      <c r="DA29" s="38"/>
      <c r="DB29" s="34"/>
      <c r="DC29" s="35"/>
      <c r="DD29" s="38"/>
      <c r="DE29" s="38"/>
      <c r="DF29" s="34"/>
      <c r="DG29" s="34"/>
      <c r="DH29" s="34"/>
      <c r="DJ29" s="40"/>
      <c r="DK29" s="40"/>
      <c r="DL29" s="40"/>
      <c r="DM29" s="40"/>
      <c r="DN29" s="40"/>
      <c r="DO29" s="40"/>
    </row>
    <row r="30" s="7" customFormat="true" ht="12" hidden="false" customHeight="true" outlineLevel="0" collapsed="false">
      <c r="A30" s="8" t="n">
        <v>79</v>
      </c>
      <c r="B30" s="33" t="n">
        <v>1990</v>
      </c>
      <c r="C30" s="34" t="n">
        <f aca="false">(E30+G30)</f>
        <v>1260441</v>
      </c>
      <c r="D30" s="34" t="n">
        <f aca="false">(F30+H30)</f>
        <v>1840775</v>
      </c>
      <c r="E30" s="34" t="n">
        <f aca="false">(K30+S30+Y30)</f>
        <v>197397</v>
      </c>
      <c r="F30" s="34" t="n">
        <f aca="false">(L30+T30+Z30)</f>
        <v>292928</v>
      </c>
      <c r="G30" s="34" t="n">
        <f aca="false">(M30+U30+AA30)</f>
        <v>1063044</v>
      </c>
      <c r="H30" s="34" t="n">
        <f aca="false">(N30+V30+AB30)</f>
        <v>1547847</v>
      </c>
      <c r="I30" s="35" t="n">
        <f aca="false">(K30+M30)</f>
        <v>622455</v>
      </c>
      <c r="J30" s="34" t="n">
        <f aca="false">(L30+N30)</f>
        <v>909366</v>
      </c>
      <c r="K30" s="34" t="n">
        <v>25112</v>
      </c>
      <c r="L30" s="34" t="n">
        <v>39993</v>
      </c>
      <c r="M30" s="34" t="n">
        <v>597343</v>
      </c>
      <c r="N30" s="34" t="n">
        <v>869373</v>
      </c>
      <c r="O30" s="8" t="n">
        <v>79</v>
      </c>
      <c r="P30" s="33" t="n">
        <v>1990</v>
      </c>
      <c r="Q30" s="34" t="n">
        <f aca="false">(S30+U30)</f>
        <v>567330</v>
      </c>
      <c r="R30" s="34" t="n">
        <f aca="false">(T30+V30)</f>
        <v>823492</v>
      </c>
      <c r="S30" s="34" t="n">
        <v>171384</v>
      </c>
      <c r="T30" s="38" t="n">
        <v>251700</v>
      </c>
      <c r="U30" s="38" t="n">
        <v>395946</v>
      </c>
      <c r="V30" s="34" t="n">
        <v>571792</v>
      </c>
      <c r="W30" s="37"/>
      <c r="X30" s="38"/>
      <c r="Y30" s="37" t="n">
        <v>901</v>
      </c>
      <c r="Z30" s="34" t="n">
        <v>1235</v>
      </c>
      <c r="AA30" s="34" t="n">
        <v>69755</v>
      </c>
      <c r="AB30" s="34" t="n">
        <v>106682</v>
      </c>
      <c r="AC30" s="8" t="n">
        <v>79</v>
      </c>
      <c r="AD30" s="33" t="n">
        <v>1990</v>
      </c>
      <c r="AE30" s="34" t="n">
        <f aca="false">(AG30+AI30)</f>
        <v>2178344</v>
      </c>
      <c r="AF30" s="34" t="n">
        <f aca="false">(AH30+AJ30)</f>
        <v>3494618</v>
      </c>
      <c r="AG30" s="34" t="n">
        <f aca="false">(AM30+AU30+BA30)</f>
        <v>368226</v>
      </c>
      <c r="AH30" s="34" t="n">
        <f aca="false">(AN30+AV30+BB30)</f>
        <v>610455</v>
      </c>
      <c r="AI30" s="34" t="n">
        <f aca="false">(AO30+AW30+BC30)</f>
        <v>1810118</v>
      </c>
      <c r="AJ30" s="34" t="n">
        <f aca="false">(AP30+AX30+BD30)</f>
        <v>2884163</v>
      </c>
      <c r="AK30" s="37" t="n">
        <f aca="false">(AM30+AO30)</f>
        <v>680960</v>
      </c>
      <c r="AL30" s="34" t="n">
        <f aca="false">(AN30+AP30)</f>
        <v>1068178</v>
      </c>
      <c r="AM30" s="34" t="n">
        <v>91003</v>
      </c>
      <c r="AN30" s="34" t="n">
        <v>159684</v>
      </c>
      <c r="AO30" s="34" t="n">
        <v>589957</v>
      </c>
      <c r="AP30" s="34" t="n">
        <v>908494</v>
      </c>
      <c r="AQ30" s="8" t="n">
        <v>79</v>
      </c>
      <c r="AR30" s="33" t="n">
        <v>1990</v>
      </c>
      <c r="AS30" s="34" t="n">
        <f aca="false">(AU30+AW30)</f>
        <v>678987</v>
      </c>
      <c r="AT30" s="34" t="n">
        <f aca="false">(AV30+AX30)</f>
        <v>1084875</v>
      </c>
      <c r="AU30" s="34" t="n">
        <v>277054</v>
      </c>
      <c r="AV30" s="38" t="n">
        <v>450447</v>
      </c>
      <c r="AW30" s="38" t="n">
        <v>401933</v>
      </c>
      <c r="AX30" s="34" t="n">
        <v>634428</v>
      </c>
      <c r="AY30" s="37"/>
      <c r="AZ30" s="38"/>
      <c r="BA30" s="37" t="n">
        <v>169</v>
      </c>
      <c r="BB30" s="34" t="n">
        <v>324</v>
      </c>
      <c r="BC30" s="34" t="n">
        <v>818228</v>
      </c>
      <c r="BD30" s="34" t="n">
        <v>1341241</v>
      </c>
      <c r="BE30" s="8" t="n">
        <v>79</v>
      </c>
      <c r="BF30" s="33" t="n">
        <v>1990</v>
      </c>
      <c r="BG30" s="34" t="n">
        <f aca="false">(BI30+BK30)</f>
        <v>93151</v>
      </c>
      <c r="BH30" s="34" t="n">
        <f aca="false">(BJ30+BL30)</f>
        <v>128072</v>
      </c>
      <c r="BI30" s="34" t="n">
        <f aca="false">(BO30+BW30)</f>
        <v>25493</v>
      </c>
      <c r="BJ30" s="34" t="n">
        <f aca="false">(BP30+BX30)</f>
        <v>33517</v>
      </c>
      <c r="BK30" s="34" t="n">
        <f aca="false">(BQ30+BY30)</f>
        <v>67658</v>
      </c>
      <c r="BL30" s="34" t="n">
        <f aca="false">(BR30+BZ30)</f>
        <v>94555</v>
      </c>
      <c r="BM30" s="37" t="n">
        <f aca="false">(BO30+BQ30)</f>
        <v>49940</v>
      </c>
      <c r="BN30" s="34" t="n">
        <f aca="false">(BP30+BR30)</f>
        <v>69153</v>
      </c>
      <c r="BO30" s="34" t="n">
        <v>943</v>
      </c>
      <c r="BP30" s="34" t="n">
        <v>1712</v>
      </c>
      <c r="BQ30" s="34" t="n">
        <v>48997</v>
      </c>
      <c r="BR30" s="34" t="n">
        <v>67441</v>
      </c>
      <c r="BS30" s="8" t="n">
        <v>79</v>
      </c>
      <c r="BT30" s="33" t="n">
        <v>1990</v>
      </c>
      <c r="BU30" s="34" t="n">
        <f aca="false">(BW30+BY30)</f>
        <v>43211</v>
      </c>
      <c r="BV30" s="34" t="n">
        <f aca="false">(BX30+BZ30)</f>
        <v>58919</v>
      </c>
      <c r="BW30" s="34" t="n">
        <v>24550</v>
      </c>
      <c r="BX30" s="38" t="n">
        <v>31805</v>
      </c>
      <c r="BY30" s="38" t="n">
        <v>18661</v>
      </c>
      <c r="BZ30" s="34" t="n">
        <v>27114</v>
      </c>
      <c r="CA30" s="37"/>
      <c r="CB30" s="38"/>
      <c r="CC30" s="35"/>
      <c r="CD30" s="34"/>
      <c r="CE30" s="34"/>
      <c r="CF30" s="34"/>
      <c r="CG30" s="8" t="n">
        <v>79</v>
      </c>
      <c r="CH30" s="33" t="n">
        <v>1990</v>
      </c>
      <c r="CI30" s="34"/>
      <c r="CJ30" s="34"/>
      <c r="CK30" s="34"/>
      <c r="CL30" s="34"/>
      <c r="CM30" s="34"/>
      <c r="CN30" s="34"/>
      <c r="CO30" s="37"/>
      <c r="CP30" s="34"/>
      <c r="CQ30" s="34"/>
      <c r="CR30" s="34"/>
      <c r="CS30" s="34"/>
      <c r="CT30" s="34"/>
      <c r="CU30" s="8" t="n">
        <v>79</v>
      </c>
      <c r="CV30" s="33" t="n">
        <v>1990</v>
      </c>
      <c r="CW30" s="34"/>
      <c r="CX30" s="34"/>
      <c r="CY30" s="34"/>
      <c r="CZ30" s="38"/>
      <c r="DA30" s="38"/>
      <c r="DB30" s="34"/>
      <c r="DC30" s="35"/>
      <c r="DD30" s="38"/>
      <c r="DE30" s="38"/>
      <c r="DF30" s="34"/>
      <c r="DG30" s="34"/>
      <c r="DH30" s="34"/>
      <c r="DJ30" s="40"/>
      <c r="DK30" s="40"/>
      <c r="DL30" s="40"/>
      <c r="DM30" s="40"/>
      <c r="DN30" s="40"/>
      <c r="DO30" s="40"/>
    </row>
    <row r="31" s="7" customFormat="true" ht="12" hidden="false" customHeight="true" outlineLevel="0" collapsed="false">
      <c r="A31" s="8" t="n">
        <v>80</v>
      </c>
      <c r="B31" s="33" t="n">
        <v>1991</v>
      </c>
      <c r="C31" s="34" t="n">
        <f aca="false">(E31+G31)</f>
        <v>1395902</v>
      </c>
      <c r="D31" s="34" t="n">
        <f aca="false">(F31+H31)</f>
        <v>2007750</v>
      </c>
      <c r="E31" s="34" t="n">
        <f aca="false">(K31+S31+Y31)</f>
        <v>212707</v>
      </c>
      <c r="F31" s="34" t="n">
        <f aca="false">(L31+T31+Z31)</f>
        <v>304163</v>
      </c>
      <c r="G31" s="34" t="n">
        <f aca="false">(M31+U31+AA31)</f>
        <v>1183195</v>
      </c>
      <c r="H31" s="34" t="n">
        <f aca="false">(N31+V31+AB31)</f>
        <v>1703587</v>
      </c>
      <c r="I31" s="35" t="n">
        <f aca="false">(K31+M31)</f>
        <v>687123</v>
      </c>
      <c r="J31" s="34" t="n">
        <f aca="false">(L31+N31)</f>
        <v>997201</v>
      </c>
      <c r="K31" s="34" t="n">
        <v>27036</v>
      </c>
      <c r="L31" s="34" t="n">
        <v>41628</v>
      </c>
      <c r="M31" s="34" t="n">
        <v>660087</v>
      </c>
      <c r="N31" s="34" t="n">
        <v>955573</v>
      </c>
      <c r="O31" s="8" t="n">
        <v>80</v>
      </c>
      <c r="P31" s="33" t="n">
        <v>1991</v>
      </c>
      <c r="Q31" s="34" t="n">
        <f aca="false">(S31+U31)</f>
        <v>632351</v>
      </c>
      <c r="R31" s="34" t="n">
        <f aca="false">(T31+V31)</f>
        <v>899738</v>
      </c>
      <c r="S31" s="34" t="n">
        <v>185064</v>
      </c>
      <c r="T31" s="38" t="n">
        <v>261463</v>
      </c>
      <c r="U31" s="38" t="n">
        <v>447287</v>
      </c>
      <c r="V31" s="34" t="n">
        <v>638275</v>
      </c>
      <c r="W31" s="37"/>
      <c r="X31" s="38"/>
      <c r="Y31" s="37" t="n">
        <v>607</v>
      </c>
      <c r="Z31" s="34" t="n">
        <v>1072</v>
      </c>
      <c r="AA31" s="34" t="n">
        <v>75821</v>
      </c>
      <c r="AB31" s="34" t="n">
        <v>109739</v>
      </c>
      <c r="AC31" s="8" t="n">
        <v>80</v>
      </c>
      <c r="AD31" s="33" t="n">
        <v>1991</v>
      </c>
      <c r="AE31" s="34" t="n">
        <f aca="false">(AG31+AI31)</f>
        <v>2412504</v>
      </c>
      <c r="AF31" s="34" t="n">
        <f aca="false">(AH31+AJ31)</f>
        <v>3943090</v>
      </c>
      <c r="AG31" s="34" t="n">
        <f aca="false">(AM31+AU31+BA31)</f>
        <v>361879</v>
      </c>
      <c r="AH31" s="34" t="n">
        <f aca="false">(AN31+AV31+BB31)</f>
        <v>633673</v>
      </c>
      <c r="AI31" s="34" t="n">
        <f aca="false">(AO31+AW31+BC31)</f>
        <v>2050625</v>
      </c>
      <c r="AJ31" s="34" t="n">
        <f aca="false">(AP31+AX31+BD31)</f>
        <v>3309417</v>
      </c>
      <c r="AK31" s="37" t="n">
        <f aca="false">(AM31+AO31)</f>
        <v>735761</v>
      </c>
      <c r="AL31" s="34" t="n">
        <f aca="false">(AN31+AP31)</f>
        <v>1172798</v>
      </c>
      <c r="AM31" s="34" t="n">
        <v>79550</v>
      </c>
      <c r="AN31" s="34" t="n">
        <v>145449</v>
      </c>
      <c r="AO31" s="34" t="n">
        <v>656211</v>
      </c>
      <c r="AP31" s="34" t="n">
        <v>1027349</v>
      </c>
      <c r="AQ31" s="8" t="n">
        <v>80</v>
      </c>
      <c r="AR31" s="33" t="n">
        <v>1991</v>
      </c>
      <c r="AS31" s="34" t="n">
        <f aca="false">(AU31+AW31)</f>
        <v>749587</v>
      </c>
      <c r="AT31" s="34" t="n">
        <f aca="false">(AV31+AX31)</f>
        <v>1228795</v>
      </c>
      <c r="AU31" s="34" t="n">
        <v>282046</v>
      </c>
      <c r="AV31" s="38" t="n">
        <v>487801</v>
      </c>
      <c r="AW31" s="38" t="n">
        <v>467541</v>
      </c>
      <c r="AX31" s="34" t="n">
        <v>740994</v>
      </c>
      <c r="AY31" s="37"/>
      <c r="AZ31" s="38"/>
      <c r="BA31" s="37" t="n">
        <v>283</v>
      </c>
      <c r="BB31" s="34" t="n">
        <v>423</v>
      </c>
      <c r="BC31" s="34" t="n">
        <v>926873</v>
      </c>
      <c r="BD31" s="34" t="n">
        <v>1541074</v>
      </c>
      <c r="BE31" s="8" t="n">
        <v>80</v>
      </c>
      <c r="BF31" s="33" t="n">
        <v>1991</v>
      </c>
      <c r="BG31" s="34" t="n">
        <f aca="false">(BI31+BK31)</f>
        <v>146951</v>
      </c>
      <c r="BH31" s="34" t="n">
        <f aca="false">(BJ31+BL31)</f>
        <v>208703</v>
      </c>
      <c r="BI31" s="34" t="n">
        <f aca="false">(BO31+BW31)</f>
        <v>46410</v>
      </c>
      <c r="BJ31" s="34" t="n">
        <f aca="false">(BP31+BX31)</f>
        <v>65694</v>
      </c>
      <c r="BK31" s="34" t="n">
        <f aca="false">(BQ31+BY31)</f>
        <v>100541</v>
      </c>
      <c r="BL31" s="34" t="n">
        <f aca="false">(BR31+BZ31)</f>
        <v>143009</v>
      </c>
      <c r="BM31" s="37" t="n">
        <f aca="false">(BO31+BQ31)</f>
        <v>75924</v>
      </c>
      <c r="BN31" s="34" t="n">
        <f aca="false">(BP31+BR31)</f>
        <v>108063</v>
      </c>
      <c r="BO31" s="34" t="n">
        <v>450</v>
      </c>
      <c r="BP31" s="34" t="n">
        <v>717</v>
      </c>
      <c r="BQ31" s="34" t="n">
        <v>75474</v>
      </c>
      <c r="BR31" s="34" t="n">
        <v>107346</v>
      </c>
      <c r="BS31" s="8" t="n">
        <v>80</v>
      </c>
      <c r="BT31" s="33" t="n">
        <v>1991</v>
      </c>
      <c r="BU31" s="34" t="n">
        <f aca="false">(BW31+BY31)</f>
        <v>71027</v>
      </c>
      <c r="BV31" s="34" t="n">
        <f aca="false">(BX31+BZ31)</f>
        <v>100640</v>
      </c>
      <c r="BW31" s="34" t="n">
        <v>45960</v>
      </c>
      <c r="BX31" s="38" t="n">
        <v>64977</v>
      </c>
      <c r="BY31" s="38" t="n">
        <v>25067</v>
      </c>
      <c r="BZ31" s="34" t="n">
        <v>35663</v>
      </c>
      <c r="CA31" s="37"/>
      <c r="CB31" s="38"/>
      <c r="CC31" s="35"/>
      <c r="CD31" s="34"/>
      <c r="CE31" s="34"/>
      <c r="CF31" s="34"/>
      <c r="CG31" s="8" t="n">
        <v>80</v>
      </c>
      <c r="CH31" s="33" t="n">
        <v>1991</v>
      </c>
      <c r="CI31" s="34"/>
      <c r="CJ31" s="34"/>
      <c r="CK31" s="34"/>
      <c r="CL31" s="34"/>
      <c r="CM31" s="34"/>
      <c r="CN31" s="34"/>
      <c r="CO31" s="37"/>
      <c r="CP31" s="34"/>
      <c r="CQ31" s="34"/>
      <c r="CR31" s="34"/>
      <c r="CS31" s="34"/>
      <c r="CT31" s="34"/>
      <c r="CU31" s="8" t="n">
        <v>80</v>
      </c>
      <c r="CV31" s="33" t="n">
        <v>1991</v>
      </c>
      <c r="CW31" s="34"/>
      <c r="CX31" s="34"/>
      <c r="CY31" s="34"/>
      <c r="CZ31" s="38"/>
      <c r="DA31" s="38"/>
      <c r="DB31" s="34"/>
      <c r="DC31" s="35"/>
      <c r="DD31" s="38"/>
      <c r="DE31" s="38"/>
      <c r="DF31" s="34"/>
      <c r="DG31" s="34"/>
      <c r="DH31" s="34"/>
      <c r="DJ31" s="40"/>
      <c r="DK31" s="40"/>
      <c r="DL31" s="40"/>
      <c r="DM31" s="40"/>
      <c r="DN31" s="40"/>
      <c r="DO31" s="40"/>
    </row>
    <row r="32" s="7" customFormat="true" ht="9" hidden="false" customHeight="true" outlineLevel="0" collapsed="false">
      <c r="A32" s="8"/>
      <c r="B32" s="33"/>
      <c r="C32" s="34"/>
      <c r="D32" s="34"/>
      <c r="E32" s="34"/>
      <c r="F32" s="34"/>
      <c r="G32" s="34"/>
      <c r="H32" s="34"/>
      <c r="I32" s="35"/>
      <c r="J32" s="34"/>
      <c r="K32" s="34"/>
      <c r="L32" s="34"/>
      <c r="M32" s="34"/>
      <c r="N32" s="34"/>
      <c r="O32" s="8"/>
      <c r="P32" s="33"/>
      <c r="Q32" s="34"/>
      <c r="R32" s="34"/>
      <c r="S32" s="34"/>
      <c r="T32" s="38"/>
      <c r="U32" s="38"/>
      <c r="V32" s="34"/>
      <c r="W32" s="37"/>
      <c r="X32" s="38"/>
      <c r="Y32" s="37"/>
      <c r="Z32" s="34"/>
      <c r="AA32" s="34"/>
      <c r="AB32" s="34"/>
      <c r="AC32" s="8"/>
      <c r="AD32" s="33"/>
      <c r="AE32" s="34"/>
      <c r="AF32" s="34"/>
      <c r="AG32" s="34"/>
      <c r="AH32" s="34"/>
      <c r="AI32" s="34"/>
      <c r="AJ32" s="34"/>
      <c r="AK32" s="37"/>
      <c r="AL32" s="34"/>
      <c r="AM32" s="34"/>
      <c r="AN32" s="34"/>
      <c r="AO32" s="34"/>
      <c r="AP32" s="34"/>
      <c r="AQ32" s="8"/>
      <c r="AR32" s="33"/>
      <c r="AS32" s="34"/>
      <c r="AT32" s="34"/>
      <c r="AU32" s="34"/>
      <c r="AV32" s="38"/>
      <c r="AW32" s="38"/>
      <c r="AX32" s="34"/>
      <c r="AY32" s="37"/>
      <c r="AZ32" s="38"/>
      <c r="BA32" s="37"/>
      <c r="BB32" s="34"/>
      <c r="BC32" s="34"/>
      <c r="BD32" s="34"/>
      <c r="BE32" s="8"/>
      <c r="BF32" s="33"/>
      <c r="BG32" s="34"/>
      <c r="BH32" s="34"/>
      <c r="BI32" s="34"/>
      <c r="BJ32" s="34"/>
      <c r="BK32" s="34"/>
      <c r="BL32" s="34"/>
      <c r="BM32" s="37"/>
      <c r="BN32" s="34"/>
      <c r="BO32" s="34"/>
      <c r="BP32" s="34"/>
      <c r="BQ32" s="34"/>
      <c r="BR32" s="34"/>
      <c r="BS32" s="8"/>
      <c r="BT32" s="33"/>
      <c r="BU32" s="34"/>
      <c r="BV32" s="34"/>
      <c r="BW32" s="34"/>
      <c r="BX32" s="38"/>
      <c r="BY32" s="38"/>
      <c r="BZ32" s="34"/>
      <c r="CA32" s="37"/>
      <c r="CB32" s="38"/>
      <c r="CC32" s="35"/>
      <c r="CD32" s="34"/>
      <c r="CE32" s="34"/>
      <c r="CF32" s="34"/>
      <c r="CG32" s="8"/>
      <c r="CH32" s="33"/>
      <c r="CI32" s="34"/>
      <c r="CJ32" s="34"/>
      <c r="CK32" s="34"/>
      <c r="CL32" s="34"/>
      <c r="CM32" s="34"/>
      <c r="CN32" s="34"/>
      <c r="CO32" s="37"/>
      <c r="CP32" s="34"/>
      <c r="CQ32" s="34"/>
      <c r="CR32" s="34"/>
      <c r="CS32" s="34"/>
      <c r="CT32" s="34"/>
      <c r="CU32" s="8"/>
      <c r="CV32" s="33"/>
      <c r="CW32" s="34"/>
      <c r="CX32" s="34"/>
      <c r="CY32" s="34"/>
      <c r="CZ32" s="38"/>
      <c r="DA32" s="38"/>
      <c r="DB32" s="34"/>
      <c r="DC32" s="35"/>
      <c r="DD32" s="38"/>
      <c r="DE32" s="38"/>
      <c r="DF32" s="34"/>
      <c r="DG32" s="34"/>
      <c r="DH32" s="34"/>
      <c r="DJ32" s="40"/>
      <c r="DK32" s="40"/>
      <c r="DL32" s="40"/>
      <c r="DM32" s="40"/>
      <c r="DN32" s="40"/>
      <c r="DO32" s="40"/>
    </row>
    <row r="33" s="7" customFormat="true" ht="12" hidden="false" customHeight="true" outlineLevel="0" collapsed="false">
      <c r="A33" s="8" t="n">
        <v>81</v>
      </c>
      <c r="B33" s="33" t="n">
        <v>1992</v>
      </c>
      <c r="C33" s="34" t="n">
        <f aca="false">(E33+G33)</f>
        <v>1352396</v>
      </c>
      <c r="D33" s="34" t="n">
        <f aca="false">(F33+H33)</f>
        <v>1940581</v>
      </c>
      <c r="E33" s="34" t="n">
        <f aca="false">(K33+S33+Y33)</f>
        <v>191013</v>
      </c>
      <c r="F33" s="34" t="n">
        <f aca="false">(L33+T33+Z33)</f>
        <v>276573</v>
      </c>
      <c r="G33" s="34" t="n">
        <f aca="false">(M33+U33+AA33)</f>
        <v>1161383</v>
      </c>
      <c r="H33" s="34" t="n">
        <f aca="false">(N33+V33+AB33)</f>
        <v>1664008</v>
      </c>
      <c r="I33" s="35" t="n">
        <f aca="false">(K33+M33)</f>
        <v>665953</v>
      </c>
      <c r="J33" s="34" t="n">
        <f aca="false">(L33+N33)</f>
        <v>964415</v>
      </c>
      <c r="K33" s="34" t="n">
        <v>33768</v>
      </c>
      <c r="L33" s="34" t="n">
        <v>51030</v>
      </c>
      <c r="M33" s="34" t="n">
        <v>632185</v>
      </c>
      <c r="N33" s="34" t="n">
        <v>913385</v>
      </c>
      <c r="O33" s="8" t="n">
        <v>81</v>
      </c>
      <c r="P33" s="33" t="n">
        <v>1992</v>
      </c>
      <c r="Q33" s="34" t="n">
        <v>629655</v>
      </c>
      <c r="R33" s="34" t="n">
        <v>893729</v>
      </c>
      <c r="S33" s="34" t="n">
        <v>156813</v>
      </c>
      <c r="T33" s="38" t="n">
        <v>224887</v>
      </c>
      <c r="U33" s="38" t="n">
        <v>472842</v>
      </c>
      <c r="V33" s="34" t="n">
        <v>668839</v>
      </c>
      <c r="W33" s="41" t="s">
        <v>33</v>
      </c>
      <c r="X33" s="42" t="s">
        <v>33</v>
      </c>
      <c r="Y33" s="37" t="n">
        <v>432</v>
      </c>
      <c r="Z33" s="34" t="n">
        <v>656</v>
      </c>
      <c r="AA33" s="34" t="n">
        <v>56356</v>
      </c>
      <c r="AB33" s="34" t="n">
        <v>81784</v>
      </c>
      <c r="AC33" s="8" t="n">
        <v>81</v>
      </c>
      <c r="AD33" s="33" t="n">
        <v>1992</v>
      </c>
      <c r="AE33" s="34" t="n">
        <f aca="false">(AG33+AI33)</f>
        <v>2447528</v>
      </c>
      <c r="AF33" s="34" t="n">
        <f aca="false">(AH33+AJ33)</f>
        <v>3960557</v>
      </c>
      <c r="AG33" s="34" t="n">
        <f aca="false">(AM33+AU33+BA33)</f>
        <v>378217</v>
      </c>
      <c r="AH33" s="34" t="n">
        <f aca="false">(AN33+AV33+BB33)</f>
        <v>635075</v>
      </c>
      <c r="AI33" s="34" t="n">
        <f aca="false">(AO33+AW33+BC33)</f>
        <v>2069311</v>
      </c>
      <c r="AJ33" s="34" t="n">
        <f aca="false">(AP33+AX33+BD33)</f>
        <v>3325482</v>
      </c>
      <c r="AK33" s="37" t="n">
        <v>791469</v>
      </c>
      <c r="AL33" s="34" t="n">
        <v>1251611</v>
      </c>
      <c r="AM33" s="34" t="n">
        <v>73215</v>
      </c>
      <c r="AN33" s="34" t="n">
        <v>135527</v>
      </c>
      <c r="AO33" s="34" t="n">
        <v>718254</v>
      </c>
      <c r="AP33" s="34" t="n">
        <v>1116080</v>
      </c>
      <c r="AQ33" s="8" t="n">
        <v>81</v>
      </c>
      <c r="AR33" s="33" t="n">
        <v>1992</v>
      </c>
      <c r="AS33" s="34" t="n">
        <v>782097</v>
      </c>
      <c r="AT33" s="34" t="n">
        <v>1249357</v>
      </c>
      <c r="AU33" s="34" t="n">
        <v>285010</v>
      </c>
      <c r="AV33" s="38" t="n">
        <v>468613</v>
      </c>
      <c r="AW33" s="38" t="n">
        <v>497087</v>
      </c>
      <c r="AX33" s="34" t="n">
        <v>780744</v>
      </c>
      <c r="AY33" s="41" t="s">
        <v>33</v>
      </c>
      <c r="AZ33" s="42" t="s">
        <v>33</v>
      </c>
      <c r="BA33" s="37" t="n">
        <v>19992</v>
      </c>
      <c r="BB33" s="34" t="n">
        <v>30935</v>
      </c>
      <c r="BC33" s="34" t="n">
        <v>853970</v>
      </c>
      <c r="BD33" s="34" t="n">
        <v>1428658</v>
      </c>
      <c r="BE33" s="8" t="n">
        <v>81</v>
      </c>
      <c r="BF33" s="33" t="n">
        <v>1992</v>
      </c>
      <c r="BG33" s="34" t="n">
        <f aca="false">(BI33+BK33)</f>
        <v>193723</v>
      </c>
      <c r="BH33" s="34" t="n">
        <f aca="false">(BJ33+BL33)</f>
        <v>276823</v>
      </c>
      <c r="BI33" s="34" t="n">
        <f aca="false">(BO33+BW33)</f>
        <v>63612</v>
      </c>
      <c r="BJ33" s="34" t="n">
        <f aca="false">(BP33+BX33)</f>
        <v>91318</v>
      </c>
      <c r="BK33" s="34" t="n">
        <f aca="false">(BQ33+BY33)</f>
        <v>130111</v>
      </c>
      <c r="BL33" s="34" t="n">
        <f aca="false">(BR33+BZ33)</f>
        <v>185505</v>
      </c>
      <c r="BM33" s="37" t="n">
        <v>99615</v>
      </c>
      <c r="BN33" s="34" t="n">
        <v>143260</v>
      </c>
      <c r="BO33" s="34" t="n">
        <v>289</v>
      </c>
      <c r="BP33" s="34" t="n">
        <v>330</v>
      </c>
      <c r="BQ33" s="34" t="n">
        <v>99326</v>
      </c>
      <c r="BR33" s="34" t="n">
        <v>142930</v>
      </c>
      <c r="BS33" s="8" t="n">
        <v>81</v>
      </c>
      <c r="BT33" s="33" t="n">
        <v>1992</v>
      </c>
      <c r="BU33" s="34" t="n">
        <v>94108</v>
      </c>
      <c r="BV33" s="34" t="n">
        <v>133563</v>
      </c>
      <c r="BW33" s="34" t="n">
        <v>63323</v>
      </c>
      <c r="BX33" s="38" t="n">
        <v>90988</v>
      </c>
      <c r="BY33" s="38" t="n">
        <v>30785</v>
      </c>
      <c r="BZ33" s="34" t="n">
        <v>42575</v>
      </c>
      <c r="CA33" s="41" t="s">
        <v>33</v>
      </c>
      <c r="CB33" s="42" t="s">
        <v>33</v>
      </c>
      <c r="CC33" s="35"/>
      <c r="CD33" s="34"/>
      <c r="CE33" s="34"/>
      <c r="CF33" s="34"/>
      <c r="CG33" s="8" t="n">
        <v>81</v>
      </c>
      <c r="CH33" s="33" t="n">
        <v>1992</v>
      </c>
      <c r="CI33" s="34"/>
      <c r="CJ33" s="34"/>
      <c r="CK33" s="34"/>
      <c r="CL33" s="34"/>
      <c r="CM33" s="34"/>
      <c r="CN33" s="34"/>
      <c r="CO33" s="37"/>
      <c r="CP33" s="34"/>
      <c r="CQ33" s="34"/>
      <c r="CR33" s="34"/>
      <c r="CS33" s="34"/>
      <c r="CT33" s="34"/>
      <c r="CU33" s="8" t="n">
        <v>81</v>
      </c>
      <c r="CV33" s="33" t="n">
        <v>1992</v>
      </c>
      <c r="CW33" s="34"/>
      <c r="CX33" s="34"/>
      <c r="CY33" s="34"/>
      <c r="CZ33" s="38"/>
      <c r="DA33" s="38"/>
      <c r="DB33" s="34"/>
      <c r="DC33" s="35"/>
      <c r="DD33" s="38"/>
      <c r="DE33" s="38"/>
      <c r="DF33" s="34"/>
      <c r="DG33" s="34"/>
      <c r="DH33" s="34"/>
      <c r="DJ33" s="40"/>
      <c r="DK33" s="40"/>
      <c r="DL33" s="40"/>
      <c r="DM33" s="40"/>
      <c r="DN33" s="40"/>
      <c r="DO33" s="40"/>
    </row>
    <row r="34" s="7" customFormat="true" ht="12" hidden="false" customHeight="true" outlineLevel="0" collapsed="false">
      <c r="A34" s="8" t="n">
        <v>82</v>
      </c>
      <c r="B34" s="33" t="n">
        <v>1993</v>
      </c>
      <c r="C34" s="34" t="n">
        <f aca="false">(E34+G34)</f>
        <v>1329366</v>
      </c>
      <c r="D34" s="34" t="n">
        <f aca="false">(F34+H34)</f>
        <v>1886423</v>
      </c>
      <c r="E34" s="34" t="n">
        <f aca="false">(K34+S34+Y34)</f>
        <v>193933</v>
      </c>
      <c r="F34" s="34" t="n">
        <f aca="false">(L34+T34+Z34)</f>
        <v>278064</v>
      </c>
      <c r="G34" s="34" t="n">
        <f aca="false">(M34+U34+AA34)</f>
        <v>1135433</v>
      </c>
      <c r="H34" s="34" t="n">
        <f aca="false">(N34+V34+AB34)</f>
        <v>1608359</v>
      </c>
      <c r="I34" s="35" t="n">
        <f aca="false">(K34+M34)</f>
        <v>640498</v>
      </c>
      <c r="J34" s="34" t="n">
        <f aca="false">(L34+N34)</f>
        <v>922210</v>
      </c>
      <c r="K34" s="34" t="n">
        <v>47629</v>
      </c>
      <c r="L34" s="34" t="n">
        <v>70915</v>
      </c>
      <c r="M34" s="34" t="n">
        <v>592869</v>
      </c>
      <c r="N34" s="34" t="n">
        <v>851295</v>
      </c>
      <c r="O34" s="8" t="n">
        <v>82</v>
      </c>
      <c r="P34" s="33" t="n">
        <v>1993</v>
      </c>
      <c r="Q34" s="34" t="n">
        <v>620887</v>
      </c>
      <c r="R34" s="34" t="n">
        <v>876610</v>
      </c>
      <c r="S34" s="34" t="n">
        <v>144795</v>
      </c>
      <c r="T34" s="38" t="n">
        <v>205182</v>
      </c>
      <c r="U34" s="38" t="n">
        <v>476092</v>
      </c>
      <c r="V34" s="34" t="n">
        <v>671427</v>
      </c>
      <c r="W34" s="41" t="s">
        <v>33</v>
      </c>
      <c r="X34" s="42" t="s">
        <v>33</v>
      </c>
      <c r="Y34" s="37" t="n">
        <v>1509</v>
      </c>
      <c r="Z34" s="34" t="n">
        <v>1967</v>
      </c>
      <c r="AA34" s="34" t="n">
        <v>66472</v>
      </c>
      <c r="AB34" s="34" t="n">
        <v>85637</v>
      </c>
      <c r="AC34" s="8" t="n">
        <v>82</v>
      </c>
      <c r="AD34" s="33" t="n">
        <v>1993</v>
      </c>
      <c r="AE34" s="34" t="n">
        <f aca="false">(AG34+AI34)</f>
        <v>2805718</v>
      </c>
      <c r="AF34" s="34" t="n">
        <f aca="false">(AH34+AJ34)</f>
        <v>4524934</v>
      </c>
      <c r="AG34" s="34" t="n">
        <f aca="false">(AM34+AU34+BA34)</f>
        <v>461209</v>
      </c>
      <c r="AH34" s="34" t="n">
        <f aca="false">(AN34+AV34+BB34)</f>
        <v>775981</v>
      </c>
      <c r="AI34" s="34" t="n">
        <f aca="false">(AO34+AW34+BC34)</f>
        <v>2344509</v>
      </c>
      <c r="AJ34" s="34" t="n">
        <f aca="false">(AP34+AX34+BD34)</f>
        <v>3748953</v>
      </c>
      <c r="AK34" s="37" t="n">
        <v>900160</v>
      </c>
      <c r="AL34" s="34" t="n">
        <v>1420649</v>
      </c>
      <c r="AM34" s="34" t="n">
        <v>93624</v>
      </c>
      <c r="AN34" s="34" t="n">
        <v>172234</v>
      </c>
      <c r="AO34" s="34" t="n">
        <v>806536</v>
      </c>
      <c r="AP34" s="34" t="n">
        <v>1248412</v>
      </c>
      <c r="AQ34" s="8" t="n">
        <v>82</v>
      </c>
      <c r="AR34" s="33" t="n">
        <v>1993</v>
      </c>
      <c r="AS34" s="34" t="n">
        <v>864723</v>
      </c>
      <c r="AT34" s="34" t="n">
        <v>1378208</v>
      </c>
      <c r="AU34" s="34" t="n">
        <v>337282</v>
      </c>
      <c r="AV34" s="38" t="n">
        <v>554875</v>
      </c>
      <c r="AW34" s="38" t="n">
        <v>527441</v>
      </c>
      <c r="AX34" s="34" t="n">
        <v>823342</v>
      </c>
      <c r="AY34" s="41" t="s">
        <v>33</v>
      </c>
      <c r="AZ34" s="42" t="s">
        <v>33</v>
      </c>
      <c r="BA34" s="37" t="n">
        <v>30303</v>
      </c>
      <c r="BB34" s="34" t="n">
        <v>48872</v>
      </c>
      <c r="BC34" s="34" t="n">
        <v>1010532</v>
      </c>
      <c r="BD34" s="34" t="n">
        <v>1677199</v>
      </c>
      <c r="BE34" s="8" t="n">
        <v>82</v>
      </c>
      <c r="BF34" s="33" t="n">
        <v>1993</v>
      </c>
      <c r="BG34" s="34" t="n">
        <f aca="false">(BI34+BK34)</f>
        <v>211733</v>
      </c>
      <c r="BH34" s="34" t="n">
        <f aca="false">(BJ34+BL34)</f>
        <v>300617</v>
      </c>
      <c r="BI34" s="34" t="n">
        <f aca="false">(BO34+BW34)</f>
        <v>65578</v>
      </c>
      <c r="BJ34" s="34" t="n">
        <f aca="false">(BP34+BX34)</f>
        <v>91808</v>
      </c>
      <c r="BK34" s="34" t="n">
        <f aca="false">(BQ34+BY34)</f>
        <v>146155</v>
      </c>
      <c r="BL34" s="34" t="n">
        <f aca="false">(BR34+BZ34)</f>
        <v>208809</v>
      </c>
      <c r="BM34" s="37" t="n">
        <v>109981</v>
      </c>
      <c r="BN34" s="34" t="n">
        <v>158485</v>
      </c>
      <c r="BO34" s="34" t="n">
        <v>462</v>
      </c>
      <c r="BP34" s="34" t="n">
        <v>620</v>
      </c>
      <c r="BQ34" s="34" t="n">
        <v>109519</v>
      </c>
      <c r="BR34" s="34" t="n">
        <v>157865</v>
      </c>
      <c r="BS34" s="8" t="n">
        <v>82</v>
      </c>
      <c r="BT34" s="33" t="n">
        <v>1993</v>
      </c>
      <c r="BU34" s="34" t="n">
        <v>101752</v>
      </c>
      <c r="BV34" s="34" t="n">
        <v>142141</v>
      </c>
      <c r="BW34" s="34" t="n">
        <v>65116</v>
      </c>
      <c r="BX34" s="38" t="n">
        <v>91188</v>
      </c>
      <c r="BY34" s="38" t="n">
        <v>36636</v>
      </c>
      <c r="BZ34" s="34" t="n">
        <v>50944</v>
      </c>
      <c r="CA34" s="41" t="s">
        <v>33</v>
      </c>
      <c r="CB34" s="42" t="s">
        <v>33</v>
      </c>
      <c r="CC34" s="35"/>
      <c r="CD34" s="34"/>
      <c r="CE34" s="34"/>
      <c r="CF34" s="34"/>
      <c r="CG34" s="8" t="n">
        <v>82</v>
      </c>
      <c r="CH34" s="33" t="n">
        <v>1993</v>
      </c>
      <c r="CI34" s="34"/>
      <c r="CJ34" s="34"/>
      <c r="CK34" s="34"/>
      <c r="CL34" s="34"/>
      <c r="CM34" s="34"/>
      <c r="CN34" s="34"/>
      <c r="CO34" s="37"/>
      <c r="CP34" s="43"/>
      <c r="CQ34" s="34"/>
      <c r="CR34" s="34"/>
      <c r="CS34" s="34"/>
      <c r="CT34" s="34"/>
      <c r="CU34" s="8" t="n">
        <v>82</v>
      </c>
      <c r="CV34" s="33" t="n">
        <v>1993</v>
      </c>
      <c r="CW34" s="34"/>
      <c r="CX34" s="34"/>
      <c r="CY34" s="34"/>
      <c r="CZ34" s="38"/>
      <c r="DA34" s="38"/>
      <c r="DB34" s="34"/>
      <c r="DC34" s="35"/>
      <c r="DD34" s="38"/>
      <c r="DE34" s="38"/>
      <c r="DF34" s="34"/>
      <c r="DG34" s="34"/>
      <c r="DH34" s="34"/>
      <c r="DJ34" s="40"/>
      <c r="DK34" s="40"/>
      <c r="DL34" s="40"/>
      <c r="DM34" s="40"/>
      <c r="DN34" s="40"/>
      <c r="DO34" s="40"/>
    </row>
    <row r="35" s="7" customFormat="true" ht="12" hidden="false" customHeight="true" outlineLevel="0" collapsed="false">
      <c r="A35" s="8" t="n">
        <v>83</v>
      </c>
      <c r="B35" s="33" t="n">
        <v>1994</v>
      </c>
      <c r="C35" s="34" t="n">
        <f aca="false">(E35+G35)</f>
        <v>1433369</v>
      </c>
      <c r="D35" s="34" t="n">
        <f aca="false">(F35+H35)</f>
        <v>2046567</v>
      </c>
      <c r="E35" s="34" t="n">
        <f aca="false">(K35+S35+Y35)</f>
        <v>195134</v>
      </c>
      <c r="F35" s="34" t="n">
        <f aca="false">(L35+T35+Z35)</f>
        <v>282086</v>
      </c>
      <c r="G35" s="34" t="n">
        <f aca="false">(M35+U35+AA35)</f>
        <v>1238235</v>
      </c>
      <c r="H35" s="34" t="n">
        <f aca="false">(N35+V35+AB35)</f>
        <v>1764481</v>
      </c>
      <c r="I35" s="35" t="n">
        <f aca="false">(K35+M35)</f>
        <v>662766</v>
      </c>
      <c r="J35" s="34" t="n">
        <f aca="false">(L35+N35)</f>
        <v>952350</v>
      </c>
      <c r="K35" s="34" t="n">
        <v>38091</v>
      </c>
      <c r="L35" s="34" t="n">
        <v>55734</v>
      </c>
      <c r="M35" s="34" t="n">
        <v>624675</v>
      </c>
      <c r="N35" s="34" t="n">
        <v>896616</v>
      </c>
      <c r="O35" s="44" t="n">
        <v>83</v>
      </c>
      <c r="P35" s="45" t="n">
        <v>1994</v>
      </c>
      <c r="Q35" s="34" t="n">
        <v>667328</v>
      </c>
      <c r="R35" s="34" t="n">
        <v>950100</v>
      </c>
      <c r="S35" s="34" t="n">
        <v>155700</v>
      </c>
      <c r="T35" s="38" t="n">
        <v>224108</v>
      </c>
      <c r="U35" s="38" t="n">
        <v>511628</v>
      </c>
      <c r="V35" s="34" t="n">
        <v>725987</v>
      </c>
      <c r="W35" s="41" t="s">
        <v>33</v>
      </c>
      <c r="X35" s="42" t="s">
        <v>33</v>
      </c>
      <c r="Y35" s="37" t="n">
        <v>1343</v>
      </c>
      <c r="Z35" s="34" t="n">
        <v>2244</v>
      </c>
      <c r="AA35" s="34" t="n">
        <v>101932</v>
      </c>
      <c r="AB35" s="34" t="n">
        <v>141878</v>
      </c>
      <c r="AC35" s="8" t="n">
        <v>83</v>
      </c>
      <c r="AD35" s="33" t="n">
        <v>1994</v>
      </c>
      <c r="AE35" s="34" t="n">
        <f aca="false">(AG35+AI35)</f>
        <v>3073435</v>
      </c>
      <c r="AF35" s="34" t="n">
        <f aca="false">(AH35+AJ35)</f>
        <v>4899850</v>
      </c>
      <c r="AG35" s="34" t="n">
        <f aca="false">(AM35+AU35+BA35)</f>
        <v>429096</v>
      </c>
      <c r="AH35" s="34" t="n">
        <f aca="false">(AN35+AV35+BB35)</f>
        <v>708875</v>
      </c>
      <c r="AI35" s="34" t="n">
        <f aca="false">(AO35+AW35+BC35)</f>
        <v>2644339</v>
      </c>
      <c r="AJ35" s="34" t="n">
        <f aca="false">(AP35+AX35+BD35)</f>
        <v>4190975</v>
      </c>
      <c r="AK35" s="37" t="n">
        <v>942307</v>
      </c>
      <c r="AL35" s="34" t="n">
        <v>1466009</v>
      </c>
      <c r="AM35" s="34" t="n">
        <v>92113</v>
      </c>
      <c r="AN35" s="34" t="n">
        <v>168879</v>
      </c>
      <c r="AO35" s="34" t="n">
        <v>850194</v>
      </c>
      <c r="AP35" s="34" t="n">
        <v>1297125</v>
      </c>
      <c r="AQ35" s="8" t="n">
        <v>83</v>
      </c>
      <c r="AR35" s="33" t="n">
        <v>1994</v>
      </c>
      <c r="AS35" s="34" t="n">
        <v>881067</v>
      </c>
      <c r="AT35" s="34" t="n">
        <v>1381511</v>
      </c>
      <c r="AU35" s="34" t="n">
        <v>296554</v>
      </c>
      <c r="AV35" s="38" t="n">
        <v>475829</v>
      </c>
      <c r="AW35" s="38" t="n">
        <v>584513</v>
      </c>
      <c r="AX35" s="34" t="n">
        <v>905676</v>
      </c>
      <c r="AY35" s="41" t="s">
        <v>33</v>
      </c>
      <c r="AZ35" s="42" t="s">
        <v>33</v>
      </c>
      <c r="BA35" s="37" t="n">
        <v>40429</v>
      </c>
      <c r="BB35" s="34" t="n">
        <v>64167</v>
      </c>
      <c r="BC35" s="34" t="n">
        <v>1209632</v>
      </c>
      <c r="BD35" s="34" t="n">
        <v>1988174</v>
      </c>
      <c r="BE35" s="8" t="n">
        <v>83</v>
      </c>
      <c r="BF35" s="33" t="n">
        <v>1994</v>
      </c>
      <c r="BG35" s="34" t="n">
        <f aca="false">(BI35+BK35)</f>
        <v>242391</v>
      </c>
      <c r="BH35" s="34" t="n">
        <f aca="false">(BJ35+BL35)</f>
        <v>353608</v>
      </c>
      <c r="BI35" s="34" t="n">
        <f aca="false">(BO35+BW35)</f>
        <v>71571</v>
      </c>
      <c r="BJ35" s="34" t="n">
        <f aca="false">(BP35+BX35)</f>
        <v>112425</v>
      </c>
      <c r="BK35" s="34" t="n">
        <f aca="false">(BQ35+BY35)</f>
        <v>170820</v>
      </c>
      <c r="BL35" s="34" t="n">
        <f aca="false">(BR35+BZ35)</f>
        <v>241183</v>
      </c>
      <c r="BM35" s="37" t="n">
        <v>127010</v>
      </c>
      <c r="BN35" s="34" t="n">
        <v>181321</v>
      </c>
      <c r="BO35" s="34" t="n">
        <v>600</v>
      </c>
      <c r="BP35" s="34" t="n">
        <v>799</v>
      </c>
      <c r="BQ35" s="34" t="n">
        <v>126410</v>
      </c>
      <c r="BR35" s="34" t="n">
        <v>180522</v>
      </c>
      <c r="BS35" s="8" t="n">
        <v>83</v>
      </c>
      <c r="BT35" s="33" t="n">
        <v>1994</v>
      </c>
      <c r="BU35" s="34" t="n">
        <v>122482</v>
      </c>
      <c r="BV35" s="34" t="n">
        <v>172287</v>
      </c>
      <c r="BW35" s="34" t="n">
        <v>70971</v>
      </c>
      <c r="BX35" s="38" t="n">
        <v>111626</v>
      </c>
      <c r="BY35" s="38" t="n">
        <v>44410</v>
      </c>
      <c r="BZ35" s="34" t="n">
        <v>60661</v>
      </c>
      <c r="CA35" s="41" t="s">
        <v>33</v>
      </c>
      <c r="CB35" s="42" t="s">
        <v>33</v>
      </c>
      <c r="CC35" s="35"/>
      <c r="CD35" s="34"/>
      <c r="CE35" s="34"/>
      <c r="CF35" s="34"/>
      <c r="CG35" s="8" t="n">
        <v>83</v>
      </c>
      <c r="CH35" s="33" t="n">
        <v>1994</v>
      </c>
      <c r="CI35" s="34"/>
      <c r="CJ35" s="34"/>
      <c r="CK35" s="34"/>
      <c r="CL35" s="34"/>
      <c r="CM35" s="34"/>
      <c r="CN35" s="34"/>
      <c r="CO35" s="37"/>
      <c r="CP35" s="43"/>
      <c r="CQ35" s="34"/>
      <c r="CR35" s="34"/>
      <c r="CS35" s="34"/>
      <c r="CT35" s="34"/>
      <c r="CU35" s="8" t="n">
        <v>83</v>
      </c>
      <c r="CV35" s="33" t="n">
        <v>1994</v>
      </c>
      <c r="CW35" s="34"/>
      <c r="CX35" s="34"/>
      <c r="CY35" s="34"/>
      <c r="CZ35" s="38"/>
      <c r="DA35" s="38"/>
      <c r="DB35" s="34"/>
      <c r="DC35" s="35"/>
      <c r="DD35" s="38"/>
      <c r="DE35" s="38"/>
      <c r="DF35" s="34"/>
      <c r="DG35" s="34"/>
      <c r="DH35" s="34"/>
      <c r="DJ35" s="40"/>
      <c r="DK35" s="40"/>
      <c r="DL35" s="40"/>
      <c r="DM35" s="40"/>
      <c r="DN35" s="40"/>
      <c r="DO35" s="40"/>
    </row>
    <row r="36" s="7" customFormat="true" ht="12" hidden="false" customHeight="true" outlineLevel="0" collapsed="false">
      <c r="A36" s="8" t="n">
        <v>84</v>
      </c>
      <c r="B36" s="33" t="n">
        <v>1995</v>
      </c>
      <c r="C36" s="34" t="n">
        <f aca="false">(E36+G36)</f>
        <v>1506870</v>
      </c>
      <c r="D36" s="34" t="n">
        <f aca="false">(F36+H36)</f>
        <v>2165191</v>
      </c>
      <c r="E36" s="34" t="n">
        <f aca="false">(K36+S36+Y36)</f>
        <v>216698</v>
      </c>
      <c r="F36" s="34" t="n">
        <f aca="false">(L36+T36+Z36)</f>
        <v>319845</v>
      </c>
      <c r="G36" s="34" t="n">
        <f aca="false">(M36+U36+AA36)</f>
        <v>1290172</v>
      </c>
      <c r="H36" s="34" t="n">
        <f aca="false">(N36+V36+AB36)</f>
        <v>1845346</v>
      </c>
      <c r="I36" s="35" t="n">
        <f aca="false">(K36+M36)</f>
        <v>678572</v>
      </c>
      <c r="J36" s="34" t="n">
        <f aca="false">(L36+N36)</f>
        <v>979370</v>
      </c>
      <c r="K36" s="34" t="n">
        <v>42950</v>
      </c>
      <c r="L36" s="34" t="n">
        <v>63660</v>
      </c>
      <c r="M36" s="34" t="n">
        <v>635622</v>
      </c>
      <c r="N36" s="34" t="n">
        <v>915710</v>
      </c>
      <c r="O36" s="44" t="n">
        <v>84</v>
      </c>
      <c r="P36" s="45" t="n">
        <v>1995</v>
      </c>
      <c r="Q36" s="34" t="n">
        <v>692283</v>
      </c>
      <c r="R36" s="34" t="n">
        <v>997059</v>
      </c>
      <c r="S36" s="34" t="n">
        <v>172344</v>
      </c>
      <c r="T36" s="38" t="n">
        <v>253593</v>
      </c>
      <c r="U36" s="38" t="n">
        <v>519939</v>
      </c>
      <c r="V36" s="34" t="n">
        <v>743465</v>
      </c>
      <c r="W36" s="41" t="s">
        <v>33</v>
      </c>
      <c r="X36" s="42" t="s">
        <v>33</v>
      </c>
      <c r="Y36" s="37" t="n">
        <v>1404</v>
      </c>
      <c r="Z36" s="34" t="n">
        <v>2592</v>
      </c>
      <c r="AA36" s="34" t="n">
        <v>134611</v>
      </c>
      <c r="AB36" s="34" t="n">
        <v>186171</v>
      </c>
      <c r="AC36" s="8" t="n">
        <v>84</v>
      </c>
      <c r="AD36" s="33" t="n">
        <v>1995</v>
      </c>
      <c r="AE36" s="34" t="n">
        <f aca="false">(AG36+AI36)</f>
        <v>3208890</v>
      </c>
      <c r="AF36" s="34" t="n">
        <f aca="false">(AH36+AJ36)</f>
        <v>5053159</v>
      </c>
      <c r="AG36" s="34" t="n">
        <f aca="false">(AM36+AU36+BA36)</f>
        <v>473610</v>
      </c>
      <c r="AH36" s="34" t="n">
        <f aca="false">(AN36+AV36+BB36)</f>
        <v>760998</v>
      </c>
      <c r="AI36" s="34" t="n">
        <f aca="false">(AO36+AW36+BC36)</f>
        <v>2735280</v>
      </c>
      <c r="AJ36" s="34" t="n">
        <f aca="false">(AP36+AX36+BD36)</f>
        <v>4292161</v>
      </c>
      <c r="AK36" s="37" t="n">
        <v>962509</v>
      </c>
      <c r="AL36" s="34" t="n">
        <v>1475603</v>
      </c>
      <c r="AM36" s="34" t="n">
        <v>77427</v>
      </c>
      <c r="AN36" s="34" t="n">
        <v>140028</v>
      </c>
      <c r="AO36" s="34" t="n">
        <v>885082</v>
      </c>
      <c r="AP36" s="34" t="n">
        <v>1335569</v>
      </c>
      <c r="AQ36" s="8" t="n">
        <v>84</v>
      </c>
      <c r="AR36" s="33" t="n">
        <v>1995</v>
      </c>
      <c r="AS36" s="34" t="n">
        <v>911917</v>
      </c>
      <c r="AT36" s="34" t="n">
        <v>1400308</v>
      </c>
      <c r="AU36" s="34" t="n">
        <v>328162</v>
      </c>
      <c r="AV36" s="38" t="n">
        <v>510437</v>
      </c>
      <c r="AW36" s="38" t="n">
        <v>583755</v>
      </c>
      <c r="AX36" s="34" t="n">
        <v>889868</v>
      </c>
      <c r="AY36" s="41" t="s">
        <v>33</v>
      </c>
      <c r="AZ36" s="42" t="s">
        <v>33</v>
      </c>
      <c r="BA36" s="37" t="n">
        <v>68021</v>
      </c>
      <c r="BB36" s="34" t="n">
        <v>110533</v>
      </c>
      <c r="BC36" s="34" t="n">
        <v>1266443</v>
      </c>
      <c r="BD36" s="34" t="n">
        <v>2066724</v>
      </c>
      <c r="BE36" s="8" t="n">
        <v>84</v>
      </c>
      <c r="BF36" s="33" t="n">
        <v>1995</v>
      </c>
      <c r="BG36" s="34" t="n">
        <f aca="false">(BI36+BK36)</f>
        <v>303506</v>
      </c>
      <c r="BH36" s="34" t="n">
        <f aca="false">(BJ36+BL36)</f>
        <v>428183</v>
      </c>
      <c r="BI36" s="34" t="n">
        <f aca="false">(BO36+BW36)</f>
        <v>102248</v>
      </c>
      <c r="BJ36" s="34" t="n">
        <f aca="false">(BP36+BX36)</f>
        <v>144020</v>
      </c>
      <c r="BK36" s="34" t="n">
        <f aca="false">(BQ36+BY36)</f>
        <v>201258</v>
      </c>
      <c r="BL36" s="34" t="n">
        <f aca="false">(BR36+BZ36)</f>
        <v>284163</v>
      </c>
      <c r="BM36" s="37" t="n">
        <v>152787</v>
      </c>
      <c r="BN36" s="34" t="n">
        <v>217117</v>
      </c>
      <c r="BO36" s="34" t="n">
        <v>518</v>
      </c>
      <c r="BP36" s="34" t="n">
        <v>785</v>
      </c>
      <c r="BQ36" s="34" t="n">
        <v>152269</v>
      </c>
      <c r="BR36" s="34" t="n">
        <v>216332</v>
      </c>
      <c r="BS36" s="8" t="n">
        <v>84</v>
      </c>
      <c r="BT36" s="33" t="n">
        <v>1995</v>
      </c>
      <c r="BU36" s="34" t="n">
        <v>150719</v>
      </c>
      <c r="BV36" s="34" t="n">
        <v>211069</v>
      </c>
      <c r="BW36" s="34" t="n">
        <v>101730</v>
      </c>
      <c r="BX36" s="38" t="n">
        <v>143235</v>
      </c>
      <c r="BY36" s="38" t="n">
        <v>48989</v>
      </c>
      <c r="BZ36" s="34" t="n">
        <v>67831</v>
      </c>
      <c r="CA36" s="41" t="s">
        <v>33</v>
      </c>
      <c r="CB36" s="42" t="s">
        <v>33</v>
      </c>
      <c r="CC36" s="35"/>
      <c r="CD36" s="34"/>
      <c r="CE36" s="34"/>
      <c r="CF36" s="34"/>
      <c r="CG36" s="8" t="n">
        <v>84</v>
      </c>
      <c r="CH36" s="33" t="n">
        <v>1995</v>
      </c>
      <c r="CI36" s="34"/>
      <c r="CJ36" s="34"/>
      <c r="CK36" s="34"/>
      <c r="CL36" s="34"/>
      <c r="CM36" s="34"/>
      <c r="CN36" s="34"/>
      <c r="CO36" s="37"/>
      <c r="CP36" s="43"/>
      <c r="CQ36" s="34"/>
      <c r="CR36" s="34"/>
      <c r="CS36" s="34"/>
      <c r="CT36" s="34"/>
      <c r="CU36" s="8" t="n">
        <v>84</v>
      </c>
      <c r="CV36" s="33" t="n">
        <v>1995</v>
      </c>
      <c r="CW36" s="34"/>
      <c r="CX36" s="34"/>
      <c r="CY36" s="34"/>
      <c r="CZ36" s="38"/>
      <c r="DA36" s="38"/>
      <c r="DB36" s="34"/>
      <c r="DC36" s="35"/>
      <c r="DD36" s="38"/>
      <c r="DE36" s="38"/>
      <c r="DF36" s="34"/>
      <c r="DG36" s="34"/>
      <c r="DH36" s="34"/>
      <c r="DJ36" s="40"/>
      <c r="DK36" s="40"/>
      <c r="DL36" s="40"/>
      <c r="DM36" s="40"/>
      <c r="DN36" s="40"/>
      <c r="DO36" s="40"/>
    </row>
    <row r="37" s="7" customFormat="true" ht="12" hidden="false" customHeight="true" outlineLevel="0" collapsed="false">
      <c r="A37" s="8" t="n">
        <v>85</v>
      </c>
      <c r="B37" s="33" t="n">
        <v>1996</v>
      </c>
      <c r="C37" s="34" t="n">
        <f aca="false">(E37+G37)</f>
        <v>1468606</v>
      </c>
      <c r="D37" s="34" t="n">
        <f aca="false">(F37+H37)</f>
        <v>2108576</v>
      </c>
      <c r="E37" s="34" t="n">
        <f aca="false">(K37+S37+Y37)</f>
        <v>229144</v>
      </c>
      <c r="F37" s="34" t="n">
        <f aca="false">(L37+T37+Z37)</f>
        <v>336107</v>
      </c>
      <c r="G37" s="34" t="n">
        <f aca="false">(M37+U37+AA37)</f>
        <v>1239462</v>
      </c>
      <c r="H37" s="34" t="n">
        <f aca="false">(N37+V37+AB37)</f>
        <v>1772469</v>
      </c>
      <c r="I37" s="35" t="n">
        <f aca="false">(K37+M37)</f>
        <v>668232</v>
      </c>
      <c r="J37" s="34" t="n">
        <f aca="false">(L37+N37)</f>
        <v>963775</v>
      </c>
      <c r="K37" s="34" t="n">
        <v>32863</v>
      </c>
      <c r="L37" s="34" t="n">
        <v>47138</v>
      </c>
      <c r="M37" s="34" t="n">
        <v>635369</v>
      </c>
      <c r="N37" s="34" t="n">
        <v>916637</v>
      </c>
      <c r="O37" s="44" t="n">
        <v>85</v>
      </c>
      <c r="P37" s="45" t="n">
        <v>1996</v>
      </c>
      <c r="Q37" s="34" t="n">
        <v>683580</v>
      </c>
      <c r="R37" s="34" t="n">
        <v>984312</v>
      </c>
      <c r="S37" s="34" t="n">
        <v>194378</v>
      </c>
      <c r="T37" s="38" t="n">
        <v>285496</v>
      </c>
      <c r="U37" s="38" t="n">
        <v>489202</v>
      </c>
      <c r="V37" s="34" t="n">
        <v>698816</v>
      </c>
      <c r="W37" s="41" t="s">
        <v>33</v>
      </c>
      <c r="X37" s="42" t="s">
        <v>33</v>
      </c>
      <c r="Y37" s="37" t="n">
        <v>1903</v>
      </c>
      <c r="Z37" s="34" t="n">
        <v>3473</v>
      </c>
      <c r="AA37" s="34" t="n">
        <v>114891</v>
      </c>
      <c r="AB37" s="34" t="n">
        <v>157016</v>
      </c>
      <c r="AC37" s="8" t="n">
        <v>85</v>
      </c>
      <c r="AD37" s="33" t="n">
        <v>1996</v>
      </c>
      <c r="AE37" s="34" t="n">
        <f aca="false">(AG37+AI37)</f>
        <v>3215028</v>
      </c>
      <c r="AF37" s="34" t="n">
        <f aca="false">(AH37+AJ37)</f>
        <v>5063048</v>
      </c>
      <c r="AG37" s="34" t="n">
        <f aca="false">(AM37+AU37+BA37)</f>
        <v>531305</v>
      </c>
      <c r="AH37" s="34" t="n">
        <f aca="false">(AN37+AV37+BB37)</f>
        <v>849777</v>
      </c>
      <c r="AI37" s="34" t="n">
        <f aca="false">(AO37+AW37+BC37)</f>
        <v>2683723</v>
      </c>
      <c r="AJ37" s="34" t="n">
        <f aca="false">(AP37+AX37+BD37)</f>
        <v>4213271</v>
      </c>
      <c r="AK37" s="37" t="n">
        <v>1003050</v>
      </c>
      <c r="AL37" s="34" t="n">
        <v>1528996</v>
      </c>
      <c r="AM37" s="34" t="n">
        <v>84463</v>
      </c>
      <c r="AN37" s="34" t="n">
        <v>154821</v>
      </c>
      <c r="AO37" s="34" t="n">
        <v>918587</v>
      </c>
      <c r="AP37" s="34" t="n">
        <v>1374175</v>
      </c>
      <c r="AQ37" s="8" t="n">
        <v>85</v>
      </c>
      <c r="AR37" s="33" t="n">
        <v>1996</v>
      </c>
      <c r="AS37" s="34" t="n">
        <v>945119</v>
      </c>
      <c r="AT37" s="34" t="n">
        <v>1451008</v>
      </c>
      <c r="AU37" s="34" t="n">
        <v>382810</v>
      </c>
      <c r="AV37" s="38" t="n">
        <v>587984</v>
      </c>
      <c r="AW37" s="38" t="n">
        <v>562309</v>
      </c>
      <c r="AX37" s="34" t="n">
        <v>863024</v>
      </c>
      <c r="AY37" s="41" t="s">
        <v>33</v>
      </c>
      <c r="AZ37" s="42" t="s">
        <v>33</v>
      </c>
      <c r="BA37" s="37" t="n">
        <v>64032</v>
      </c>
      <c r="BB37" s="34" t="n">
        <v>106972</v>
      </c>
      <c r="BC37" s="34" t="n">
        <v>1202827</v>
      </c>
      <c r="BD37" s="34" t="n">
        <v>1976072</v>
      </c>
      <c r="BE37" s="8" t="n">
        <v>85</v>
      </c>
      <c r="BF37" s="33" t="n">
        <v>1996</v>
      </c>
      <c r="BG37" s="34" t="n">
        <f aca="false">(BI37+BK37)</f>
        <v>382982</v>
      </c>
      <c r="BH37" s="34" t="n">
        <f aca="false">(BJ37+BL37)</f>
        <v>546685</v>
      </c>
      <c r="BI37" s="34" t="n">
        <f aca="false">(BO37+BW37)</f>
        <v>118054</v>
      </c>
      <c r="BJ37" s="34" t="n">
        <f aca="false">(BP37+BX37)</f>
        <v>168217</v>
      </c>
      <c r="BK37" s="34" t="n">
        <f aca="false">(BQ37+BY37)</f>
        <v>264928</v>
      </c>
      <c r="BL37" s="34" t="n">
        <f aca="false">(BR37+BZ37)</f>
        <v>378468</v>
      </c>
      <c r="BM37" s="37" t="n">
        <v>200660</v>
      </c>
      <c r="BN37" s="34" t="n">
        <v>286407</v>
      </c>
      <c r="BO37" s="34" t="n">
        <v>2118</v>
      </c>
      <c r="BP37" s="34" t="n">
        <v>3944</v>
      </c>
      <c r="BQ37" s="34" t="n">
        <v>198542</v>
      </c>
      <c r="BR37" s="34" t="n">
        <v>282463</v>
      </c>
      <c r="BS37" s="8" t="n">
        <v>85</v>
      </c>
      <c r="BT37" s="33" t="n">
        <v>1996</v>
      </c>
      <c r="BU37" s="34" t="n">
        <v>182322</v>
      </c>
      <c r="BV37" s="34" t="n">
        <v>260278</v>
      </c>
      <c r="BW37" s="34" t="n">
        <v>115936</v>
      </c>
      <c r="BX37" s="38" t="n">
        <v>164273</v>
      </c>
      <c r="BY37" s="38" t="n">
        <v>66386</v>
      </c>
      <c r="BZ37" s="34" t="n">
        <v>96005</v>
      </c>
      <c r="CA37" s="41" t="s">
        <v>33</v>
      </c>
      <c r="CB37" s="42" t="s">
        <v>33</v>
      </c>
      <c r="CC37" s="35" t="n">
        <v>28873</v>
      </c>
      <c r="CD37" s="34" t="n">
        <v>41668</v>
      </c>
      <c r="CE37" s="34" t="n">
        <v>78547</v>
      </c>
      <c r="CF37" s="34" t="n">
        <v>106454</v>
      </c>
      <c r="CG37" s="8" t="n">
        <v>85</v>
      </c>
      <c r="CH37" s="33" t="n">
        <v>1996</v>
      </c>
      <c r="CI37" s="34"/>
      <c r="CJ37" s="34"/>
      <c r="CK37" s="34"/>
      <c r="CL37" s="34"/>
      <c r="CM37" s="34"/>
      <c r="CN37" s="34"/>
      <c r="CO37" s="37"/>
      <c r="CP37" s="43"/>
      <c r="CQ37" s="34"/>
      <c r="CR37" s="34"/>
      <c r="CS37" s="34"/>
      <c r="CT37" s="34"/>
      <c r="CU37" s="8" t="n">
        <v>85</v>
      </c>
      <c r="CV37" s="33" t="n">
        <v>1996</v>
      </c>
      <c r="CW37" s="34"/>
      <c r="CX37" s="34"/>
      <c r="CY37" s="34"/>
      <c r="CZ37" s="38"/>
      <c r="DA37" s="38"/>
      <c r="DB37" s="34"/>
      <c r="DC37" s="35"/>
      <c r="DD37" s="38"/>
      <c r="DE37" s="38"/>
      <c r="DF37" s="34"/>
      <c r="DG37" s="34"/>
      <c r="DH37" s="34"/>
      <c r="DJ37" s="40"/>
      <c r="DK37" s="40"/>
      <c r="DL37" s="40"/>
      <c r="DM37" s="40"/>
      <c r="DN37" s="40"/>
      <c r="DO37" s="40"/>
    </row>
    <row r="38" s="7" customFormat="true" ht="9" hidden="false" customHeight="true" outlineLevel="0" collapsed="false">
      <c r="A38" s="8"/>
      <c r="B38" s="33"/>
      <c r="C38" s="34"/>
      <c r="D38" s="34"/>
      <c r="E38" s="34"/>
      <c r="F38" s="34"/>
      <c r="G38" s="34"/>
      <c r="H38" s="34"/>
      <c r="I38" s="35"/>
      <c r="J38" s="34"/>
      <c r="K38" s="34"/>
      <c r="L38" s="34"/>
      <c r="M38" s="34"/>
      <c r="N38" s="34"/>
      <c r="O38" s="44"/>
      <c r="P38" s="45"/>
      <c r="Q38" s="34"/>
      <c r="R38" s="34"/>
      <c r="S38" s="34"/>
      <c r="T38" s="38"/>
      <c r="U38" s="38"/>
      <c r="V38" s="34"/>
      <c r="W38" s="46"/>
      <c r="X38" s="47"/>
      <c r="Y38" s="37"/>
      <c r="Z38" s="34"/>
      <c r="AA38" s="34"/>
      <c r="AB38" s="34"/>
      <c r="AC38" s="8"/>
      <c r="AD38" s="33"/>
      <c r="AE38" s="34"/>
      <c r="AF38" s="34"/>
      <c r="AG38" s="34"/>
      <c r="AH38" s="34"/>
      <c r="AI38" s="34"/>
      <c r="AJ38" s="34"/>
      <c r="AK38" s="37"/>
      <c r="AL38" s="34"/>
      <c r="AM38" s="34"/>
      <c r="AN38" s="34"/>
      <c r="AO38" s="34"/>
      <c r="AP38" s="34"/>
      <c r="AQ38" s="8"/>
      <c r="AR38" s="33"/>
      <c r="AS38" s="34"/>
      <c r="AT38" s="34"/>
      <c r="AU38" s="34"/>
      <c r="AV38" s="38"/>
      <c r="AW38" s="38"/>
      <c r="AX38" s="34"/>
      <c r="AY38" s="46"/>
      <c r="AZ38" s="47"/>
      <c r="BA38" s="37"/>
      <c r="BB38" s="34"/>
      <c r="BC38" s="34"/>
      <c r="BD38" s="34"/>
      <c r="BE38" s="8"/>
      <c r="BF38" s="33"/>
      <c r="BG38" s="34"/>
      <c r="BH38" s="34"/>
      <c r="BI38" s="34"/>
      <c r="BJ38" s="34"/>
      <c r="BK38" s="34"/>
      <c r="BL38" s="34"/>
      <c r="BM38" s="35"/>
      <c r="BN38" s="38"/>
      <c r="BO38" s="38"/>
      <c r="BP38" s="38"/>
      <c r="BQ38" s="38"/>
      <c r="BR38" s="34"/>
      <c r="BS38" s="8"/>
      <c r="BT38" s="33"/>
      <c r="BU38" s="34"/>
      <c r="BV38" s="34"/>
      <c r="BW38" s="34"/>
      <c r="BX38" s="38"/>
      <c r="BY38" s="38"/>
      <c r="BZ38" s="34"/>
      <c r="CA38" s="46"/>
      <c r="CB38" s="47"/>
      <c r="CC38" s="35"/>
      <c r="CD38" s="34"/>
      <c r="CE38" s="34"/>
      <c r="CF38" s="34"/>
      <c r="CG38" s="8"/>
      <c r="CH38" s="33"/>
      <c r="CI38" s="34"/>
      <c r="CJ38" s="34"/>
      <c r="CK38" s="34"/>
      <c r="CL38" s="34"/>
      <c r="CM38" s="34"/>
      <c r="CN38" s="34"/>
      <c r="CO38" s="37"/>
      <c r="CP38" s="43"/>
      <c r="CQ38" s="34"/>
      <c r="CR38" s="34"/>
      <c r="CS38" s="34"/>
      <c r="CT38" s="34"/>
      <c r="CU38" s="8"/>
      <c r="CV38" s="33"/>
      <c r="CW38" s="34"/>
      <c r="CX38" s="34"/>
      <c r="CY38" s="34"/>
      <c r="CZ38" s="38"/>
      <c r="DA38" s="38"/>
      <c r="DB38" s="34"/>
      <c r="DC38" s="35"/>
      <c r="DD38" s="38"/>
      <c r="DE38" s="38"/>
      <c r="DF38" s="34"/>
      <c r="DG38" s="34"/>
      <c r="DH38" s="34"/>
      <c r="DJ38" s="40"/>
      <c r="DK38" s="40"/>
      <c r="DL38" s="40"/>
      <c r="DM38" s="40"/>
      <c r="DN38" s="40"/>
      <c r="DO38" s="40"/>
    </row>
    <row r="39" s="7" customFormat="true" ht="12" hidden="false" customHeight="true" outlineLevel="0" collapsed="false">
      <c r="A39" s="8" t="n">
        <v>86</v>
      </c>
      <c r="B39" s="33" t="n">
        <v>1997</v>
      </c>
      <c r="C39" s="34" t="n">
        <v>1387171</v>
      </c>
      <c r="D39" s="34" t="n">
        <v>1985476</v>
      </c>
      <c r="E39" s="34" t="n">
        <v>234962</v>
      </c>
      <c r="F39" s="34" t="n">
        <v>345893</v>
      </c>
      <c r="G39" s="34" t="n">
        <v>1152209</v>
      </c>
      <c r="H39" s="34" t="n">
        <v>1639583</v>
      </c>
      <c r="I39" s="35" t="n">
        <v>637479</v>
      </c>
      <c r="J39" s="34" t="n">
        <v>919134</v>
      </c>
      <c r="K39" s="34" t="n">
        <v>52590</v>
      </c>
      <c r="L39" s="34" t="n">
        <v>78963</v>
      </c>
      <c r="M39" s="34" t="n">
        <v>584889</v>
      </c>
      <c r="N39" s="34" t="n">
        <v>840171</v>
      </c>
      <c r="O39" s="44" t="n">
        <v>86</v>
      </c>
      <c r="P39" s="45" t="n">
        <v>1997</v>
      </c>
      <c r="Q39" s="34" t="n">
        <v>668248</v>
      </c>
      <c r="R39" s="34" t="n">
        <v>955584</v>
      </c>
      <c r="S39" s="34" t="n">
        <v>182045</v>
      </c>
      <c r="T39" s="34" t="n">
        <v>266351</v>
      </c>
      <c r="U39" s="34" t="n">
        <v>486203</v>
      </c>
      <c r="V39" s="34" t="n">
        <v>689233</v>
      </c>
      <c r="W39" s="41" t="s">
        <v>33</v>
      </c>
      <c r="X39" s="42" t="s">
        <v>33</v>
      </c>
      <c r="Y39" s="37" t="n">
        <v>327</v>
      </c>
      <c r="Z39" s="34" t="n">
        <v>579</v>
      </c>
      <c r="AA39" s="34" t="n">
        <v>81117</v>
      </c>
      <c r="AB39" s="34" t="n">
        <v>110179</v>
      </c>
      <c r="AC39" s="8" t="n">
        <v>86</v>
      </c>
      <c r="AD39" s="33" t="n">
        <v>1997</v>
      </c>
      <c r="AE39" s="34" t="n">
        <v>3640093</v>
      </c>
      <c r="AF39" s="34" t="n">
        <v>5693340</v>
      </c>
      <c r="AG39" s="34" t="n">
        <v>536591</v>
      </c>
      <c r="AH39" s="34" t="n">
        <v>857957</v>
      </c>
      <c r="AI39" s="34" t="n">
        <v>3103502</v>
      </c>
      <c r="AJ39" s="34" t="n">
        <v>4835383</v>
      </c>
      <c r="AK39" s="37" t="n">
        <v>1067182</v>
      </c>
      <c r="AL39" s="34" t="n">
        <v>1621285</v>
      </c>
      <c r="AM39" s="34" t="n">
        <v>93383</v>
      </c>
      <c r="AN39" s="34" t="n">
        <v>169672</v>
      </c>
      <c r="AO39" s="34" t="n">
        <v>973799</v>
      </c>
      <c r="AP39" s="34" t="n">
        <v>1451613</v>
      </c>
      <c r="AQ39" s="8" t="n">
        <v>86</v>
      </c>
      <c r="AR39" s="33" t="n">
        <v>1997</v>
      </c>
      <c r="AS39" s="34" t="n">
        <v>1028170</v>
      </c>
      <c r="AT39" s="34" t="n">
        <v>1566349</v>
      </c>
      <c r="AU39" s="34" t="n">
        <v>381032</v>
      </c>
      <c r="AV39" s="34" t="n">
        <v>584419</v>
      </c>
      <c r="AW39" s="34" t="n">
        <v>647138</v>
      </c>
      <c r="AX39" s="34" t="n">
        <v>981930</v>
      </c>
      <c r="AY39" s="41" t="s">
        <v>33</v>
      </c>
      <c r="AZ39" s="42" t="s">
        <v>33</v>
      </c>
      <c r="BA39" s="37" t="n">
        <v>62176</v>
      </c>
      <c r="BB39" s="34" t="n">
        <v>103866</v>
      </c>
      <c r="BC39" s="34" t="n">
        <v>1482565</v>
      </c>
      <c r="BD39" s="34" t="n">
        <v>2401840</v>
      </c>
      <c r="BE39" s="8" t="n">
        <v>86</v>
      </c>
      <c r="BF39" s="33" t="n">
        <v>1997</v>
      </c>
      <c r="BG39" s="34" t="n">
        <v>486404</v>
      </c>
      <c r="BH39" s="34" t="n">
        <v>693823</v>
      </c>
      <c r="BI39" s="34" t="n">
        <v>147005</v>
      </c>
      <c r="BJ39" s="34" t="n">
        <v>205452</v>
      </c>
      <c r="BK39" s="34" t="n">
        <v>339399</v>
      </c>
      <c r="BL39" s="34" t="n">
        <v>488371</v>
      </c>
      <c r="BM39" s="35" t="n">
        <v>251105</v>
      </c>
      <c r="BN39" s="38" t="n">
        <v>358832</v>
      </c>
      <c r="BO39" s="38" t="n">
        <v>4771</v>
      </c>
      <c r="BP39" s="38" t="n">
        <v>8143</v>
      </c>
      <c r="BQ39" s="38" t="n">
        <v>246334</v>
      </c>
      <c r="BR39" s="34" t="n">
        <v>350689</v>
      </c>
      <c r="BS39" s="8" t="n">
        <v>86</v>
      </c>
      <c r="BT39" s="33" t="n">
        <v>1997</v>
      </c>
      <c r="BU39" s="34" t="n">
        <v>235299</v>
      </c>
      <c r="BV39" s="34" t="n">
        <v>334991</v>
      </c>
      <c r="BW39" s="34" t="n">
        <v>142234</v>
      </c>
      <c r="BX39" s="38" t="n">
        <v>197309</v>
      </c>
      <c r="BY39" s="38" t="n">
        <v>93065</v>
      </c>
      <c r="BZ39" s="34" t="n">
        <v>137682</v>
      </c>
      <c r="CA39" s="41" t="s">
        <v>33</v>
      </c>
      <c r="CB39" s="42" t="s">
        <v>33</v>
      </c>
      <c r="CC39" s="35" t="n">
        <v>0</v>
      </c>
      <c r="CD39" s="34" t="n">
        <v>0</v>
      </c>
      <c r="CE39" s="34" t="n">
        <v>107922</v>
      </c>
      <c r="CF39" s="34" t="n">
        <v>148152</v>
      </c>
      <c r="CG39" s="8" t="n">
        <v>86</v>
      </c>
      <c r="CH39" s="33" t="n">
        <v>1997</v>
      </c>
      <c r="CI39" s="34"/>
      <c r="CJ39" s="34"/>
      <c r="CK39" s="34"/>
      <c r="CL39" s="34"/>
      <c r="CM39" s="34"/>
      <c r="CN39" s="34"/>
      <c r="CO39" s="37"/>
      <c r="CP39" s="43"/>
      <c r="CQ39" s="34"/>
      <c r="CR39" s="34"/>
      <c r="CS39" s="34"/>
      <c r="CT39" s="34"/>
      <c r="CU39" s="8" t="n">
        <v>86</v>
      </c>
      <c r="CV39" s="33" t="n">
        <v>1997</v>
      </c>
      <c r="CW39" s="34"/>
      <c r="CX39" s="34"/>
      <c r="CY39" s="34"/>
      <c r="CZ39" s="34"/>
      <c r="DA39" s="34"/>
      <c r="DB39" s="34"/>
      <c r="DC39" s="35"/>
      <c r="DD39" s="38"/>
      <c r="DE39" s="38"/>
      <c r="DF39" s="34"/>
      <c r="DG39" s="34"/>
      <c r="DH39" s="34"/>
      <c r="DJ39" s="40"/>
      <c r="DK39" s="40"/>
      <c r="DL39" s="40"/>
      <c r="DM39" s="40"/>
      <c r="DN39" s="40"/>
      <c r="DO39" s="40"/>
    </row>
    <row r="40" s="7" customFormat="true" ht="12" hidden="false" customHeight="true" outlineLevel="0" collapsed="false">
      <c r="A40" s="8" t="n">
        <v>87</v>
      </c>
      <c r="B40" s="33" t="n">
        <v>1998</v>
      </c>
      <c r="C40" s="34" t="n">
        <v>1191793</v>
      </c>
      <c r="D40" s="34" t="n">
        <v>1706877</v>
      </c>
      <c r="E40" s="34" t="n">
        <v>194050</v>
      </c>
      <c r="F40" s="34" t="n">
        <v>287073</v>
      </c>
      <c r="G40" s="34" t="n">
        <v>997743</v>
      </c>
      <c r="H40" s="34" t="n">
        <v>1419804</v>
      </c>
      <c r="I40" s="35" t="n">
        <v>539796</v>
      </c>
      <c r="J40" s="34" t="n">
        <v>768956</v>
      </c>
      <c r="K40" s="34" t="n">
        <v>34989</v>
      </c>
      <c r="L40" s="34" t="n">
        <v>48676</v>
      </c>
      <c r="M40" s="34" t="n">
        <v>504807</v>
      </c>
      <c r="N40" s="34" t="n">
        <v>720280</v>
      </c>
      <c r="O40" s="44" t="n">
        <v>87</v>
      </c>
      <c r="P40" s="45" t="n">
        <v>1998</v>
      </c>
      <c r="Q40" s="34" t="n">
        <v>599783</v>
      </c>
      <c r="R40" s="34" t="n">
        <v>865853</v>
      </c>
      <c r="S40" s="34" t="n">
        <v>158045</v>
      </c>
      <c r="T40" s="34" t="n">
        <v>236673</v>
      </c>
      <c r="U40" s="34" t="n">
        <v>441738</v>
      </c>
      <c r="V40" s="34" t="n">
        <v>629180</v>
      </c>
      <c r="W40" s="41" t="s">
        <v>33</v>
      </c>
      <c r="X40" s="42" t="s">
        <v>33</v>
      </c>
      <c r="Y40" s="37" t="n">
        <v>1016</v>
      </c>
      <c r="Z40" s="34" t="n">
        <v>1724</v>
      </c>
      <c r="AA40" s="34" t="n">
        <v>51198</v>
      </c>
      <c r="AB40" s="34" t="n">
        <v>70344</v>
      </c>
      <c r="AC40" s="8" t="n">
        <v>87</v>
      </c>
      <c r="AD40" s="33" t="n">
        <v>1998</v>
      </c>
      <c r="AE40" s="34" t="n">
        <v>3991949</v>
      </c>
      <c r="AF40" s="34" t="n">
        <v>6271053</v>
      </c>
      <c r="AG40" s="34" t="n">
        <v>665291</v>
      </c>
      <c r="AH40" s="34" t="n">
        <v>1088398</v>
      </c>
      <c r="AI40" s="34" t="n">
        <v>3326658</v>
      </c>
      <c r="AJ40" s="34" t="n">
        <v>5182655</v>
      </c>
      <c r="AK40" s="37" t="n">
        <v>1110776</v>
      </c>
      <c r="AL40" s="34" t="n">
        <v>1677115</v>
      </c>
      <c r="AM40" s="34" t="n">
        <v>83472</v>
      </c>
      <c r="AN40" s="34" t="n">
        <v>138311</v>
      </c>
      <c r="AO40" s="34" t="n">
        <v>1027301</v>
      </c>
      <c r="AP40" s="34" t="n">
        <v>1538804</v>
      </c>
      <c r="AQ40" s="8" t="n">
        <v>87</v>
      </c>
      <c r="AR40" s="33" t="n">
        <v>1998</v>
      </c>
      <c r="AS40" s="34" t="n">
        <v>983899</v>
      </c>
      <c r="AT40" s="34" t="n">
        <v>1501556</v>
      </c>
      <c r="AU40" s="34" t="n">
        <v>324757</v>
      </c>
      <c r="AV40" s="34" t="n">
        <v>507684</v>
      </c>
      <c r="AW40" s="34" t="n">
        <v>658988</v>
      </c>
      <c r="AX40" s="34" t="n">
        <v>993872</v>
      </c>
      <c r="AY40" s="41" t="s">
        <v>33</v>
      </c>
      <c r="AZ40" s="42" t="s">
        <v>33</v>
      </c>
      <c r="BA40" s="37" t="n">
        <v>257062</v>
      </c>
      <c r="BB40" s="34" t="n">
        <v>442403</v>
      </c>
      <c r="BC40" s="34" t="n">
        <v>1640369</v>
      </c>
      <c r="BD40" s="34" t="n">
        <v>2649979</v>
      </c>
      <c r="BE40" s="8" t="n">
        <v>87</v>
      </c>
      <c r="BF40" s="33" t="n">
        <v>1998</v>
      </c>
      <c r="BG40" s="34" t="n">
        <v>506876</v>
      </c>
      <c r="BH40" s="34" t="n">
        <v>720946</v>
      </c>
      <c r="BI40" s="34" t="n">
        <v>131361</v>
      </c>
      <c r="BJ40" s="34" t="n">
        <v>179484</v>
      </c>
      <c r="BK40" s="34" t="n">
        <v>375515</v>
      </c>
      <c r="BL40" s="34" t="n">
        <v>541462</v>
      </c>
      <c r="BM40" s="35" t="n">
        <v>260395</v>
      </c>
      <c r="BN40" s="38" t="n">
        <v>366999</v>
      </c>
      <c r="BO40" s="38" t="n">
        <v>6446</v>
      </c>
      <c r="BP40" s="38" t="n">
        <v>9746</v>
      </c>
      <c r="BQ40" s="38" t="n">
        <v>253949</v>
      </c>
      <c r="BR40" s="34" t="n">
        <v>357253</v>
      </c>
      <c r="BS40" s="8" t="n">
        <v>87</v>
      </c>
      <c r="BT40" s="33" t="n">
        <v>1998</v>
      </c>
      <c r="BU40" s="34" t="n">
        <v>246481</v>
      </c>
      <c r="BV40" s="34" t="n">
        <v>353947</v>
      </c>
      <c r="BW40" s="34" t="n">
        <v>124915</v>
      </c>
      <c r="BX40" s="38" t="n">
        <v>169738</v>
      </c>
      <c r="BY40" s="38" t="n">
        <v>121566</v>
      </c>
      <c r="BZ40" s="34" t="n">
        <v>184209</v>
      </c>
      <c r="CA40" s="41" t="s">
        <v>33</v>
      </c>
      <c r="CB40" s="42" t="s">
        <v>33</v>
      </c>
      <c r="CC40" s="35" t="n">
        <v>0</v>
      </c>
      <c r="CD40" s="34" t="n">
        <v>0</v>
      </c>
      <c r="CE40" s="34" t="n">
        <v>121228</v>
      </c>
      <c r="CF40" s="34" t="n">
        <v>159299</v>
      </c>
      <c r="CG40" s="8" t="n">
        <v>87</v>
      </c>
      <c r="CH40" s="33" t="n">
        <v>1998</v>
      </c>
      <c r="CI40" s="34"/>
      <c r="CJ40" s="34"/>
      <c r="CK40" s="34"/>
      <c r="CL40" s="34"/>
      <c r="CM40" s="34"/>
      <c r="CN40" s="34"/>
      <c r="CO40" s="37"/>
      <c r="CP40" s="43"/>
      <c r="CQ40" s="34"/>
      <c r="CR40" s="34"/>
      <c r="CS40" s="34"/>
      <c r="CT40" s="34"/>
      <c r="CU40" s="8" t="n">
        <v>87</v>
      </c>
      <c r="CV40" s="33" t="n">
        <v>1998</v>
      </c>
      <c r="CW40" s="34"/>
      <c r="CX40" s="34"/>
      <c r="CY40" s="34"/>
      <c r="CZ40" s="34"/>
      <c r="DA40" s="34"/>
      <c r="DB40" s="34"/>
      <c r="DC40" s="35"/>
      <c r="DD40" s="38"/>
      <c r="DE40" s="38"/>
      <c r="DF40" s="34"/>
      <c r="DG40" s="34"/>
      <c r="DH40" s="34"/>
      <c r="DJ40" s="40"/>
      <c r="DK40" s="40"/>
      <c r="DL40" s="40"/>
      <c r="DM40" s="40"/>
      <c r="DN40" s="40"/>
      <c r="DO40" s="40"/>
    </row>
    <row r="41" s="7" customFormat="true" ht="12" hidden="false" customHeight="true" outlineLevel="0" collapsed="false">
      <c r="A41" s="8" t="n">
        <v>88</v>
      </c>
      <c r="B41" s="33" t="n">
        <v>1999</v>
      </c>
      <c r="C41" s="34" t="n">
        <v>1166002</v>
      </c>
      <c r="D41" s="34" t="n">
        <v>1665622</v>
      </c>
      <c r="E41" s="34" t="n">
        <v>160308</v>
      </c>
      <c r="F41" s="34" t="n">
        <v>238137</v>
      </c>
      <c r="G41" s="34" t="n">
        <v>1005694</v>
      </c>
      <c r="H41" s="34" t="n">
        <v>1427485</v>
      </c>
      <c r="I41" s="35" t="n">
        <v>523931</v>
      </c>
      <c r="J41" s="34" t="n">
        <v>744739</v>
      </c>
      <c r="K41" s="34" t="n">
        <v>26361</v>
      </c>
      <c r="L41" s="34" t="n">
        <v>37497</v>
      </c>
      <c r="M41" s="34" t="n">
        <v>497570</v>
      </c>
      <c r="N41" s="34" t="n">
        <v>707242</v>
      </c>
      <c r="O41" s="44" t="n">
        <v>88</v>
      </c>
      <c r="P41" s="45" t="n">
        <v>1999</v>
      </c>
      <c r="Q41" s="34" t="n">
        <v>586779</v>
      </c>
      <c r="R41" s="34" t="n">
        <v>845789</v>
      </c>
      <c r="S41" s="34" t="n">
        <v>133506</v>
      </c>
      <c r="T41" s="34" t="n">
        <v>200027</v>
      </c>
      <c r="U41" s="34" t="n">
        <v>453273</v>
      </c>
      <c r="V41" s="34" t="n">
        <v>645762</v>
      </c>
      <c r="W41" s="41" t="s">
        <v>33</v>
      </c>
      <c r="X41" s="42" t="s">
        <v>33</v>
      </c>
      <c r="Y41" s="37" t="n">
        <v>441</v>
      </c>
      <c r="Z41" s="34" t="n">
        <v>613</v>
      </c>
      <c r="AA41" s="34" t="n">
        <v>54851</v>
      </c>
      <c r="AB41" s="34" t="n">
        <v>74481</v>
      </c>
      <c r="AC41" s="8" t="n">
        <v>88</v>
      </c>
      <c r="AD41" s="33" t="n">
        <v>1999</v>
      </c>
      <c r="AE41" s="34" t="n">
        <v>4463031</v>
      </c>
      <c r="AF41" s="34" t="n">
        <v>6985366</v>
      </c>
      <c r="AG41" s="34" t="n">
        <v>694614</v>
      </c>
      <c r="AH41" s="34" t="n">
        <v>1110365</v>
      </c>
      <c r="AI41" s="34" t="n">
        <v>3768417</v>
      </c>
      <c r="AJ41" s="34" t="n">
        <v>5875001</v>
      </c>
      <c r="AK41" s="37" t="n">
        <v>1194356</v>
      </c>
      <c r="AL41" s="34" t="n">
        <v>1795244</v>
      </c>
      <c r="AM41" s="34" t="n">
        <v>100531</v>
      </c>
      <c r="AN41" s="34" t="n">
        <v>160663</v>
      </c>
      <c r="AO41" s="34" t="n">
        <v>1093825</v>
      </c>
      <c r="AP41" s="34" t="n">
        <v>1634583</v>
      </c>
      <c r="AQ41" s="8" t="n">
        <v>88</v>
      </c>
      <c r="AR41" s="33" t="n">
        <v>1999</v>
      </c>
      <c r="AS41" s="34" t="n">
        <v>1051697</v>
      </c>
      <c r="AT41" s="34" t="n">
        <v>1600993</v>
      </c>
      <c r="AU41" s="34" t="n">
        <v>333359</v>
      </c>
      <c r="AV41" s="34" t="n">
        <v>512580</v>
      </c>
      <c r="AW41" s="34" t="n">
        <v>718338</v>
      </c>
      <c r="AX41" s="34" t="n">
        <v>1088412</v>
      </c>
      <c r="AY41" s="41" t="s">
        <v>33</v>
      </c>
      <c r="AZ41" s="42" t="s">
        <v>33</v>
      </c>
      <c r="BA41" s="37" t="n">
        <v>260724</v>
      </c>
      <c r="BB41" s="34" t="n">
        <v>437122</v>
      </c>
      <c r="BC41" s="34" t="n">
        <v>1956254</v>
      </c>
      <c r="BD41" s="34" t="n">
        <v>3152006</v>
      </c>
      <c r="BE41" s="8" t="n">
        <v>88</v>
      </c>
      <c r="BF41" s="33" t="n">
        <v>1999</v>
      </c>
      <c r="BG41" s="34" t="n">
        <v>603346</v>
      </c>
      <c r="BH41" s="34" t="n">
        <v>851517</v>
      </c>
      <c r="BI41" s="34" t="n">
        <v>157335</v>
      </c>
      <c r="BJ41" s="34" t="n">
        <v>213561</v>
      </c>
      <c r="BK41" s="34" t="n">
        <v>446011</v>
      </c>
      <c r="BL41" s="34" t="n">
        <v>637956</v>
      </c>
      <c r="BM41" s="35" t="n">
        <v>307541</v>
      </c>
      <c r="BN41" s="38" t="n">
        <v>434644</v>
      </c>
      <c r="BO41" s="38" t="n">
        <v>5153</v>
      </c>
      <c r="BP41" s="38" t="n">
        <v>8060</v>
      </c>
      <c r="BQ41" s="38" t="n">
        <v>302388</v>
      </c>
      <c r="BR41" s="34" t="n">
        <v>426584</v>
      </c>
      <c r="BS41" s="8" t="n">
        <v>88</v>
      </c>
      <c r="BT41" s="33" t="n">
        <v>1999</v>
      </c>
      <c r="BU41" s="34" t="n">
        <v>295805</v>
      </c>
      <c r="BV41" s="34" t="n">
        <v>416872</v>
      </c>
      <c r="BW41" s="34" t="n">
        <v>152182</v>
      </c>
      <c r="BX41" s="38" t="n">
        <v>205501</v>
      </c>
      <c r="BY41" s="38" t="n">
        <v>143623</v>
      </c>
      <c r="BZ41" s="34" t="n">
        <v>211372</v>
      </c>
      <c r="CA41" s="41" t="s">
        <v>33</v>
      </c>
      <c r="CB41" s="42" t="s">
        <v>33</v>
      </c>
      <c r="CC41" s="35" t="n">
        <v>92</v>
      </c>
      <c r="CD41" s="34" t="n">
        <v>92</v>
      </c>
      <c r="CE41" s="34" t="n">
        <v>195892</v>
      </c>
      <c r="CF41" s="34" t="n">
        <v>255063</v>
      </c>
      <c r="CG41" s="8" t="n">
        <v>88</v>
      </c>
      <c r="CH41" s="33" t="n">
        <v>1999</v>
      </c>
      <c r="CI41" s="34"/>
      <c r="CJ41" s="34"/>
      <c r="CK41" s="34"/>
      <c r="CL41" s="34"/>
      <c r="CM41" s="34"/>
      <c r="CN41" s="34"/>
      <c r="CO41" s="37"/>
      <c r="CP41" s="43"/>
      <c r="CQ41" s="34"/>
      <c r="CR41" s="34"/>
      <c r="CS41" s="34"/>
      <c r="CT41" s="34"/>
      <c r="CU41" s="8" t="n">
        <v>88</v>
      </c>
      <c r="CV41" s="33" t="n">
        <v>1999</v>
      </c>
      <c r="CW41" s="34"/>
      <c r="CX41" s="34"/>
      <c r="CY41" s="34"/>
      <c r="CZ41" s="34"/>
      <c r="DA41" s="34"/>
      <c r="DB41" s="34"/>
      <c r="DC41" s="35"/>
      <c r="DD41" s="38"/>
      <c r="DE41" s="38"/>
      <c r="DF41" s="34"/>
      <c r="DG41" s="34"/>
      <c r="DH41" s="34"/>
      <c r="DJ41" s="40"/>
      <c r="DK41" s="40"/>
      <c r="DL41" s="40"/>
      <c r="DM41" s="40"/>
      <c r="DN41" s="40"/>
      <c r="DO41" s="40"/>
    </row>
    <row r="42" s="7" customFormat="true" ht="12" hidden="false" customHeight="true" outlineLevel="0" collapsed="false">
      <c r="A42" s="8" t="n">
        <v>89</v>
      </c>
      <c r="B42" s="33" t="n">
        <v>2000</v>
      </c>
      <c r="C42" s="34" t="n">
        <v>1343126</v>
      </c>
      <c r="D42" s="34" t="n">
        <v>1954582</v>
      </c>
      <c r="E42" s="34" t="n">
        <v>215337</v>
      </c>
      <c r="F42" s="34" t="n">
        <v>328824</v>
      </c>
      <c r="G42" s="34" t="n">
        <v>1127789</v>
      </c>
      <c r="H42" s="34" t="n">
        <v>1625758</v>
      </c>
      <c r="I42" s="35" t="n">
        <v>594287</v>
      </c>
      <c r="J42" s="34" t="n">
        <v>862422</v>
      </c>
      <c r="K42" s="34" t="n">
        <v>29180</v>
      </c>
      <c r="L42" s="34" t="n">
        <v>44136</v>
      </c>
      <c r="M42" s="34" t="n">
        <v>565107</v>
      </c>
      <c r="N42" s="34" t="n">
        <v>818286</v>
      </c>
      <c r="O42" s="44" t="n">
        <v>89</v>
      </c>
      <c r="P42" s="45" t="n">
        <v>2000</v>
      </c>
      <c r="Q42" s="34" t="n">
        <v>679647</v>
      </c>
      <c r="R42" s="34" t="n">
        <v>997255</v>
      </c>
      <c r="S42" s="34" t="n">
        <v>184576</v>
      </c>
      <c r="T42" s="34" t="n">
        <v>282635</v>
      </c>
      <c r="U42" s="34" t="n">
        <v>495071</v>
      </c>
      <c r="V42" s="34" t="n">
        <v>714623</v>
      </c>
      <c r="W42" s="46" t="n">
        <v>69192</v>
      </c>
      <c r="X42" s="47" t="n">
        <v>94902</v>
      </c>
      <c r="Y42" s="37" t="n">
        <v>1581</v>
      </c>
      <c r="Z42" s="34" t="n">
        <v>2053</v>
      </c>
      <c r="AA42" s="34" t="n">
        <v>67611</v>
      </c>
      <c r="AB42" s="34" t="n">
        <v>92849</v>
      </c>
      <c r="AC42" s="8" t="n">
        <v>89</v>
      </c>
      <c r="AD42" s="33" t="n">
        <v>2000</v>
      </c>
      <c r="AE42" s="34" t="n">
        <v>4739242</v>
      </c>
      <c r="AF42" s="34" t="n">
        <v>7425840</v>
      </c>
      <c r="AG42" s="34" t="n">
        <v>770075</v>
      </c>
      <c r="AH42" s="34" t="n">
        <v>1218388</v>
      </c>
      <c r="AI42" s="34" t="n">
        <v>3969167</v>
      </c>
      <c r="AJ42" s="34" t="n">
        <v>6207452</v>
      </c>
      <c r="AK42" s="37" t="n">
        <v>1233874</v>
      </c>
      <c r="AL42" s="34" t="n">
        <v>1852344</v>
      </c>
      <c r="AM42" s="34" t="n">
        <v>82780</v>
      </c>
      <c r="AN42" s="34" t="n">
        <v>132487</v>
      </c>
      <c r="AO42" s="34" t="n">
        <v>1151094</v>
      </c>
      <c r="AP42" s="34" t="n">
        <v>1719860</v>
      </c>
      <c r="AQ42" s="8" t="n">
        <v>89</v>
      </c>
      <c r="AR42" s="33" t="n">
        <v>2000</v>
      </c>
      <c r="AS42" s="34" t="n">
        <v>1065656</v>
      </c>
      <c r="AT42" s="34" t="n">
        <v>1607875</v>
      </c>
      <c r="AU42" s="34" t="n">
        <v>351144</v>
      </c>
      <c r="AV42" s="34" t="n">
        <v>524657</v>
      </c>
      <c r="AW42" s="34" t="n">
        <v>714512</v>
      </c>
      <c r="AX42" s="34" t="n">
        <v>1083220</v>
      </c>
      <c r="AY42" s="46" t="n">
        <v>2439712</v>
      </c>
      <c r="AZ42" s="47" t="n">
        <v>3965615</v>
      </c>
      <c r="BA42" s="37" t="n">
        <v>336151</v>
      </c>
      <c r="BB42" s="34" t="n">
        <v>561244</v>
      </c>
      <c r="BC42" s="34" t="n">
        <v>2103561</v>
      </c>
      <c r="BD42" s="34" t="n">
        <v>3404372</v>
      </c>
      <c r="BE42" s="8" t="n">
        <v>89</v>
      </c>
      <c r="BF42" s="33" t="n">
        <v>2000</v>
      </c>
      <c r="BG42" s="34" t="n">
        <v>601844</v>
      </c>
      <c r="BH42" s="34" t="n">
        <v>851171</v>
      </c>
      <c r="BI42" s="34" t="n">
        <v>152811</v>
      </c>
      <c r="BJ42" s="34" t="n">
        <v>211228</v>
      </c>
      <c r="BK42" s="34" t="n">
        <v>449033</v>
      </c>
      <c r="BL42" s="34" t="n">
        <v>639943</v>
      </c>
      <c r="BM42" s="35" t="n">
        <v>301575</v>
      </c>
      <c r="BN42" s="38" t="n">
        <v>426077</v>
      </c>
      <c r="BO42" s="38" t="n">
        <v>3728</v>
      </c>
      <c r="BP42" s="38" t="n">
        <v>5736</v>
      </c>
      <c r="BQ42" s="38" t="n">
        <v>297847</v>
      </c>
      <c r="BR42" s="34" t="n">
        <v>420341</v>
      </c>
      <c r="BS42" s="8" t="n">
        <v>89</v>
      </c>
      <c r="BT42" s="33" t="n">
        <v>2000</v>
      </c>
      <c r="BU42" s="34" t="n">
        <v>300269</v>
      </c>
      <c r="BV42" s="34" t="n">
        <v>425094</v>
      </c>
      <c r="BW42" s="34" t="n">
        <v>149083</v>
      </c>
      <c r="BX42" s="38" t="n">
        <v>205492</v>
      </c>
      <c r="BY42" s="38" t="n">
        <v>151186</v>
      </c>
      <c r="BZ42" s="34" t="n">
        <v>219602</v>
      </c>
      <c r="CA42" s="46" t="n">
        <v>205782</v>
      </c>
      <c r="CB42" s="47" t="n">
        <v>279192</v>
      </c>
      <c r="CC42" s="35" t="n">
        <v>651</v>
      </c>
      <c r="CD42" s="34" t="n">
        <v>1118</v>
      </c>
      <c r="CE42" s="34" t="n">
        <v>205131</v>
      </c>
      <c r="CF42" s="34" t="n">
        <v>278074</v>
      </c>
      <c r="CG42" s="8" t="n">
        <v>89</v>
      </c>
      <c r="CH42" s="33" t="n">
        <v>2000</v>
      </c>
      <c r="CI42" s="34"/>
      <c r="CJ42" s="34"/>
      <c r="CK42" s="34"/>
      <c r="CL42" s="34"/>
      <c r="CM42" s="34"/>
      <c r="CN42" s="34"/>
      <c r="CO42" s="37"/>
      <c r="CP42" s="43"/>
      <c r="CQ42" s="34"/>
      <c r="CR42" s="34"/>
      <c r="CS42" s="34"/>
      <c r="CT42" s="34"/>
      <c r="CU42" s="8" t="n">
        <v>89</v>
      </c>
      <c r="CV42" s="33" t="n">
        <v>2000</v>
      </c>
      <c r="CW42" s="34"/>
      <c r="CX42" s="34"/>
      <c r="CY42" s="34"/>
      <c r="CZ42" s="34"/>
      <c r="DA42" s="34"/>
      <c r="DB42" s="34"/>
      <c r="DC42" s="35"/>
      <c r="DD42" s="38"/>
      <c r="DE42" s="38"/>
      <c r="DF42" s="34"/>
      <c r="DG42" s="34"/>
      <c r="DH42" s="34"/>
      <c r="DJ42" s="40"/>
      <c r="DK42" s="40"/>
      <c r="DL42" s="40"/>
      <c r="DM42" s="40"/>
      <c r="DN42" s="40"/>
      <c r="DO42" s="40"/>
    </row>
    <row r="43" s="58" customFormat="true" ht="12" hidden="false" customHeight="true" outlineLevel="0" collapsed="false">
      <c r="A43" s="48" t="n">
        <v>90</v>
      </c>
      <c r="B43" s="49" t="n">
        <v>2001</v>
      </c>
      <c r="C43" s="50" t="n">
        <f aca="false">(E43+G43)</f>
        <v>1245330</v>
      </c>
      <c r="D43" s="50" t="n">
        <f aca="false">(F43+H43)</f>
        <v>1815863</v>
      </c>
      <c r="E43" s="50" t="n">
        <f aca="false">(K43+S43+Y43)</f>
        <v>186470</v>
      </c>
      <c r="F43" s="50" t="n">
        <f aca="false">(L43+T43+Z43)</f>
        <v>286424</v>
      </c>
      <c r="G43" s="50" t="n">
        <f aca="false">(M43+U43+AA43)</f>
        <v>1058860</v>
      </c>
      <c r="H43" s="50" t="n">
        <f aca="false">(N43+V43+AB43)</f>
        <v>1529439</v>
      </c>
      <c r="I43" s="51" t="n">
        <f aca="false">(K43+M43)</f>
        <v>555186</v>
      </c>
      <c r="J43" s="50" t="n">
        <f aca="false">(L43+N43)</f>
        <v>808695</v>
      </c>
      <c r="K43" s="50" t="n">
        <f aca="false">SUM(K45:K57)</f>
        <v>27363</v>
      </c>
      <c r="L43" s="50" t="n">
        <f aca="false">SUM(L45:L57)</f>
        <v>40454</v>
      </c>
      <c r="M43" s="50" t="n">
        <f aca="false">SUM(M45:M57)</f>
        <v>527823</v>
      </c>
      <c r="N43" s="50" t="n">
        <f aca="false">SUM(N45:N57)</f>
        <v>768241</v>
      </c>
      <c r="O43" s="52" t="n">
        <v>90</v>
      </c>
      <c r="P43" s="53" t="n">
        <v>2001</v>
      </c>
      <c r="Q43" s="50" t="n">
        <f aca="false">SUM(Q45:Q57)</f>
        <v>602385</v>
      </c>
      <c r="R43" s="50" t="n">
        <f aca="false">SUM(R45:R57)</f>
        <v>884308</v>
      </c>
      <c r="S43" s="50" t="n">
        <f aca="false">SUM(S45:S57)</f>
        <v>157314</v>
      </c>
      <c r="T43" s="50" t="n">
        <f aca="false">SUM(T45:T57)</f>
        <v>243432</v>
      </c>
      <c r="U43" s="50" t="n">
        <f aca="false">SUM(U45:U57)</f>
        <v>445071</v>
      </c>
      <c r="V43" s="50" t="n">
        <f aca="false">SUM(V45:V57)</f>
        <v>640881</v>
      </c>
      <c r="W43" s="51" t="n">
        <f aca="false">SUM(W45:W57)</f>
        <v>87759</v>
      </c>
      <c r="X43" s="54" t="n">
        <f aca="false">SUM(X45:X57)</f>
        <v>122855</v>
      </c>
      <c r="Y43" s="55" t="n">
        <f aca="false">SUM(Y45:Y57)</f>
        <v>1793</v>
      </c>
      <c r="Z43" s="50" t="n">
        <f aca="false">SUM(Z45:Z57)</f>
        <v>2538</v>
      </c>
      <c r="AA43" s="50" t="n">
        <f aca="false">SUM(AA45:AA57)</f>
        <v>85966</v>
      </c>
      <c r="AB43" s="50" t="n">
        <f aca="false">SUM(AB45:AB57)</f>
        <v>120317</v>
      </c>
      <c r="AC43" s="48" t="n">
        <v>90</v>
      </c>
      <c r="AD43" s="49" t="n">
        <v>2001</v>
      </c>
      <c r="AE43" s="50" t="n">
        <f aca="false">(AG43+AI43)</f>
        <v>4809167</v>
      </c>
      <c r="AF43" s="50" t="n">
        <f aca="false">(AH43+AJ43)</f>
        <v>7541652</v>
      </c>
      <c r="AG43" s="50" t="n">
        <f aca="false">(AM43+AU43+BA43)</f>
        <v>895118</v>
      </c>
      <c r="AH43" s="50" t="n">
        <f aca="false">(AN43+AV43+BB43)</f>
        <v>1417050</v>
      </c>
      <c r="AI43" s="50" t="n">
        <f aca="false">(AO43+AW43+BC43)</f>
        <v>3914049</v>
      </c>
      <c r="AJ43" s="50" t="n">
        <f aca="false">(AP43+AX43+BD43)</f>
        <v>6124602</v>
      </c>
      <c r="AK43" s="51" t="n">
        <f aca="false">SUM(AK45:AK57)</f>
        <v>1213222</v>
      </c>
      <c r="AL43" s="54" t="n">
        <f aca="false">SUM(AL45:AL57)</f>
        <v>1803011</v>
      </c>
      <c r="AM43" s="54" t="n">
        <f aca="false">SUM(AM45:AM57)</f>
        <v>124708</v>
      </c>
      <c r="AN43" s="54" t="n">
        <f aca="false">SUM(AN45:AN57)</f>
        <v>200063</v>
      </c>
      <c r="AO43" s="54" t="n">
        <f aca="false">SUM(AO45:AO57)</f>
        <v>1088514</v>
      </c>
      <c r="AP43" s="50" t="n">
        <f aca="false">SUM(AP45:AP57)</f>
        <v>1604067</v>
      </c>
      <c r="AQ43" s="48" t="n">
        <v>90</v>
      </c>
      <c r="AR43" s="49" t="n">
        <v>2001</v>
      </c>
      <c r="AS43" s="50" t="n">
        <f aca="false">SUM(AS45:AS57)</f>
        <v>1073173</v>
      </c>
      <c r="AT43" s="50" t="n">
        <f aca="false">SUM(AT45:AT57)</f>
        <v>1616896</v>
      </c>
      <c r="AU43" s="50" t="n">
        <f aca="false">SUM(AU45:AU57)</f>
        <v>409437</v>
      </c>
      <c r="AV43" s="50" t="n">
        <f aca="false">SUM(AV45:AV57)</f>
        <v>609684</v>
      </c>
      <c r="AW43" s="50" t="n">
        <f aca="false">SUM(AW45:AW57)</f>
        <v>663736</v>
      </c>
      <c r="AX43" s="50" t="n">
        <f aca="false">SUM(AX45:AX57)</f>
        <v>1007214</v>
      </c>
      <c r="AY43" s="51" t="n">
        <f aca="false">SUM(AY45:AY57)</f>
        <v>2522772</v>
      </c>
      <c r="AZ43" s="54" t="n">
        <f aca="false">SUM(AZ45:AZ57)</f>
        <v>4120623</v>
      </c>
      <c r="BA43" s="55" t="n">
        <f aca="false">SUM(BA45:BA57)</f>
        <v>360973</v>
      </c>
      <c r="BB43" s="50" t="n">
        <f aca="false">SUM(BB45:BB57)</f>
        <v>607303</v>
      </c>
      <c r="BC43" s="50" t="n">
        <f aca="false">SUM(BC45:BC57)</f>
        <v>2161799</v>
      </c>
      <c r="BD43" s="50" t="n">
        <f aca="false">SUM(BD45:BD57)</f>
        <v>3513321</v>
      </c>
      <c r="BE43" s="48" t="n">
        <v>90</v>
      </c>
      <c r="BF43" s="49" t="n">
        <v>2001</v>
      </c>
      <c r="BG43" s="50" t="n">
        <f aca="false">(BI43+BK43)</f>
        <v>564675</v>
      </c>
      <c r="BH43" s="50" t="n">
        <f aca="false">(BJ43+BL43)</f>
        <v>799810</v>
      </c>
      <c r="BI43" s="50" t="n">
        <f aca="false">(BO43+BW43)</f>
        <v>143484</v>
      </c>
      <c r="BJ43" s="50" t="n">
        <f aca="false">(BP43+BX43)</f>
        <v>199942</v>
      </c>
      <c r="BK43" s="50" t="n">
        <f aca="false">(BQ43+BY43)</f>
        <v>421191</v>
      </c>
      <c r="BL43" s="50" t="n">
        <f aca="false">(BR43+BZ43)</f>
        <v>599868</v>
      </c>
      <c r="BM43" s="51" t="n">
        <f aca="false">SUM(BM45:BM57)</f>
        <v>283465</v>
      </c>
      <c r="BN43" s="54" t="n">
        <f aca="false">SUM(BN45:BN57)</f>
        <v>401491</v>
      </c>
      <c r="BO43" s="54" t="n">
        <f aca="false">SUM(BO45:BO57)</f>
        <v>3379</v>
      </c>
      <c r="BP43" s="54" t="n">
        <f aca="false">SUM(BP45:BP57)</f>
        <v>5531</v>
      </c>
      <c r="BQ43" s="54" t="n">
        <f aca="false">SUM(BQ45:BQ57)</f>
        <v>280086</v>
      </c>
      <c r="BR43" s="50" t="n">
        <f aca="false">SUM(BR45:BR57)</f>
        <v>395960</v>
      </c>
      <c r="BS43" s="56" t="n">
        <v>90</v>
      </c>
      <c r="BT43" s="57" t="n">
        <v>2001</v>
      </c>
      <c r="BU43" s="54" t="n">
        <f aca="false">SUM(BU45:BU57)</f>
        <v>281210</v>
      </c>
      <c r="BV43" s="54" t="n">
        <f aca="false">SUM(BV45:BV57)</f>
        <v>398319</v>
      </c>
      <c r="BW43" s="54" t="n">
        <f aca="false">SUM(BW45:BW57)</f>
        <v>140105</v>
      </c>
      <c r="BX43" s="54" t="n">
        <f aca="false">SUM(BX45:BX57)</f>
        <v>194411</v>
      </c>
      <c r="BY43" s="54" t="n">
        <f aca="false">SUM(BY45:BY57)</f>
        <v>141105</v>
      </c>
      <c r="BZ43" s="50" t="n">
        <f aca="false">SUM(BZ45:BZ57)</f>
        <v>203908</v>
      </c>
      <c r="CA43" s="51" t="n">
        <f aca="false">SUM(CA45:CA57)</f>
        <v>197090</v>
      </c>
      <c r="CB43" s="54" t="n">
        <f aca="false">SUM(CB45:CB57)</f>
        <v>269551</v>
      </c>
      <c r="CC43" s="51" t="n">
        <f aca="false">SUM(CC45:CC57)</f>
        <v>1913</v>
      </c>
      <c r="CD43" s="54" t="n">
        <f aca="false">SUM(CD45:CD57)</f>
        <v>2722</v>
      </c>
      <c r="CE43" s="54" t="n">
        <f aca="false">SUM(CE45:CE57)</f>
        <v>195177</v>
      </c>
      <c r="CF43" s="50" t="n">
        <f aca="false">SUM(CF45:CF57)</f>
        <v>266829</v>
      </c>
      <c r="CG43" s="48" t="n">
        <v>90</v>
      </c>
      <c r="CH43" s="49" t="n">
        <v>2001</v>
      </c>
      <c r="CI43" s="50" t="n">
        <f aca="false">(CK43+CM43)</f>
        <v>1542</v>
      </c>
      <c r="CJ43" s="50" t="n">
        <f aca="false">(CL43+CN43)</f>
        <v>1542</v>
      </c>
      <c r="CK43" s="50" t="n">
        <f aca="false">(CQ43+CY43)</f>
        <v>1046</v>
      </c>
      <c r="CL43" s="50" t="n">
        <f aca="false">(CR43+CZ43)</f>
        <v>1046</v>
      </c>
      <c r="CM43" s="50" t="n">
        <f aca="false">(CS43+DA43)</f>
        <v>496</v>
      </c>
      <c r="CN43" s="50" t="n">
        <f aca="false">(CT43+DB43)</f>
        <v>496</v>
      </c>
      <c r="CO43" s="51" t="n">
        <f aca="false">SUM(CO45:CO57)</f>
        <v>619</v>
      </c>
      <c r="CP43" s="57" t="n">
        <f aca="false">SUM(CP45:CP57)</f>
        <v>619</v>
      </c>
      <c r="CQ43" s="54" t="n">
        <f aca="false">SUM(CQ45:CQ57)</f>
        <v>151</v>
      </c>
      <c r="CR43" s="54" t="n">
        <f aca="false">SUM(CR45:CR57)</f>
        <v>151</v>
      </c>
      <c r="CS43" s="54" t="n">
        <f aca="false">SUM(CS45:CS57)</f>
        <v>469</v>
      </c>
      <c r="CT43" s="50" t="n">
        <f aca="false">SUM(CT45:CT57)</f>
        <v>469</v>
      </c>
      <c r="CU43" s="48" t="n">
        <v>90</v>
      </c>
      <c r="CV43" s="49" t="n">
        <v>2001</v>
      </c>
      <c r="CW43" s="50" t="n">
        <f aca="false">SUM(CW45:CW57)</f>
        <v>926</v>
      </c>
      <c r="CX43" s="50" t="n">
        <f aca="false">SUM(CX45:CX57)</f>
        <v>926</v>
      </c>
      <c r="CY43" s="50" t="n">
        <f aca="false">SUM(CY45:CY57)</f>
        <v>895</v>
      </c>
      <c r="CZ43" s="50" t="n">
        <f aca="false">SUM(CZ45:CZ57)</f>
        <v>895</v>
      </c>
      <c r="DA43" s="50" t="n">
        <f aca="false">SUM(DA45:DA57)</f>
        <v>27</v>
      </c>
      <c r="DB43" s="50" t="n">
        <f aca="false">SUM(DB45:DB57)</f>
        <v>27</v>
      </c>
      <c r="DC43" s="51" t="n">
        <f aca="false">SUM(DC45:DC57)</f>
        <v>0</v>
      </c>
      <c r="DD43" s="54" t="n">
        <f aca="false">SUM(DD45:DD57)</f>
        <v>0</v>
      </c>
      <c r="DE43" s="54" t="n">
        <f aca="false">SUM(DE45:DE57)</f>
        <v>0</v>
      </c>
      <c r="DF43" s="50" t="n">
        <f aca="false">SUM(DF45:DF57)</f>
        <v>0</v>
      </c>
      <c r="DG43" s="50" t="n">
        <f aca="false">SUM(DG45:DG57)</f>
        <v>0</v>
      </c>
      <c r="DH43" s="50" t="n">
        <f aca="false">SUM(DH45:DH57)</f>
        <v>0</v>
      </c>
      <c r="DJ43" s="40"/>
      <c r="DK43" s="40"/>
      <c r="DL43" s="40"/>
      <c r="DM43" s="40"/>
      <c r="DN43" s="40"/>
      <c r="DO43" s="40"/>
    </row>
    <row r="44" s="7" customFormat="true" ht="9" hidden="false" customHeight="true" outlineLevel="0" collapsed="false">
      <c r="A44" s="8"/>
      <c r="B44" s="33"/>
      <c r="C44" s="34"/>
      <c r="D44" s="34"/>
      <c r="E44" s="34"/>
      <c r="F44" s="34"/>
      <c r="G44" s="34"/>
      <c r="H44" s="34"/>
      <c r="I44" s="35"/>
      <c r="J44" s="34"/>
      <c r="K44" s="34"/>
      <c r="L44" s="34"/>
      <c r="M44" s="34"/>
      <c r="N44" s="34"/>
      <c r="O44" s="44"/>
      <c r="P44" s="59"/>
      <c r="Q44" s="34"/>
      <c r="R44" s="34"/>
      <c r="S44" s="34"/>
      <c r="T44" s="38"/>
      <c r="U44" s="38"/>
      <c r="V44" s="34"/>
      <c r="W44" s="37"/>
      <c r="X44" s="38"/>
      <c r="Y44" s="37"/>
      <c r="Z44" s="34"/>
      <c r="AA44" s="34"/>
      <c r="AB44" s="34"/>
      <c r="AC44" s="8"/>
      <c r="AD44" s="33"/>
      <c r="AE44" s="34"/>
      <c r="AF44" s="34"/>
      <c r="AG44" s="34"/>
      <c r="AH44" s="34"/>
      <c r="AI44" s="34"/>
      <c r="AJ44" s="34"/>
      <c r="AK44" s="37"/>
      <c r="AL44" s="34"/>
      <c r="AM44" s="34"/>
      <c r="AN44" s="34"/>
      <c r="AO44" s="34"/>
      <c r="AP44" s="34"/>
      <c r="AQ44" s="8"/>
      <c r="AR44" s="33"/>
      <c r="AS44" s="34"/>
      <c r="AT44" s="34"/>
      <c r="AU44" s="34"/>
      <c r="AV44" s="38"/>
      <c r="AW44" s="38"/>
      <c r="AX44" s="34"/>
      <c r="AY44" s="37"/>
      <c r="AZ44" s="38"/>
      <c r="BA44" s="37"/>
      <c r="BB44" s="34"/>
      <c r="BC44" s="34"/>
      <c r="BD44" s="34"/>
      <c r="BE44" s="8"/>
      <c r="BF44" s="33"/>
      <c r="BG44" s="34"/>
      <c r="BH44" s="34"/>
      <c r="BI44" s="34"/>
      <c r="BJ44" s="34"/>
      <c r="BK44" s="34"/>
      <c r="BL44" s="34"/>
      <c r="BM44" s="37"/>
      <c r="BN44" s="34"/>
      <c r="BO44" s="34"/>
      <c r="BP44" s="34"/>
      <c r="BQ44" s="34"/>
      <c r="BR44" s="34"/>
      <c r="BS44" s="44"/>
      <c r="BT44" s="59"/>
      <c r="BU44" s="34"/>
      <c r="BV44" s="34"/>
      <c r="BW44" s="34"/>
      <c r="BX44" s="38"/>
      <c r="BY44" s="38"/>
      <c r="BZ44" s="34"/>
      <c r="CA44" s="37"/>
      <c r="CB44" s="38"/>
      <c r="CC44" s="35"/>
      <c r="CD44" s="34"/>
      <c r="CE44" s="34"/>
      <c r="CF44" s="34"/>
      <c r="CG44" s="8"/>
      <c r="CH44" s="33"/>
      <c r="CI44" s="34"/>
      <c r="CJ44" s="34"/>
      <c r="CK44" s="34"/>
      <c r="CL44" s="34"/>
      <c r="CM44" s="34"/>
      <c r="CN44" s="34"/>
      <c r="CO44" s="35"/>
      <c r="CP44" s="60"/>
      <c r="CQ44" s="38"/>
      <c r="CR44" s="38"/>
      <c r="CS44" s="38"/>
      <c r="CT44" s="34"/>
      <c r="CU44" s="44"/>
      <c r="CV44" s="59"/>
      <c r="CW44" s="34"/>
      <c r="CX44" s="34"/>
      <c r="CY44" s="34"/>
      <c r="CZ44" s="38"/>
      <c r="DA44" s="38"/>
      <c r="DB44" s="34"/>
      <c r="DC44" s="35"/>
      <c r="DD44" s="38"/>
      <c r="DE44" s="38"/>
      <c r="DF44" s="34"/>
      <c r="DG44" s="34"/>
      <c r="DH44" s="34"/>
      <c r="DJ44" s="40"/>
      <c r="DK44" s="40"/>
      <c r="DL44" s="40"/>
      <c r="DM44" s="40"/>
      <c r="DN44" s="40"/>
      <c r="DO44" s="40"/>
    </row>
    <row r="45" s="7" customFormat="true" ht="12" hidden="false" customHeight="true" outlineLevel="0" collapsed="false">
      <c r="A45" s="8" t="s">
        <v>34</v>
      </c>
      <c r="B45" s="33" t="s">
        <v>35</v>
      </c>
      <c r="C45" s="34" t="n">
        <f aca="false">(E45+G45)</f>
        <v>88931</v>
      </c>
      <c r="D45" s="34" t="n">
        <f aca="false">(F45+H45)</f>
        <v>128068</v>
      </c>
      <c r="E45" s="34" t="n">
        <f aca="false">(K45+S45+Y45)</f>
        <v>15224</v>
      </c>
      <c r="F45" s="34" t="n">
        <f aca="false">(L45+T45+Z45)</f>
        <v>22634</v>
      </c>
      <c r="G45" s="34" t="n">
        <f aca="false">(M45+U45+AA45)</f>
        <v>73707</v>
      </c>
      <c r="H45" s="34" t="n">
        <f aca="false">(N45+V45+AB45)</f>
        <v>105434</v>
      </c>
      <c r="I45" s="35" t="n">
        <v>36070</v>
      </c>
      <c r="J45" s="34" t="n">
        <v>51836</v>
      </c>
      <c r="K45" s="34" t="n">
        <v>1812</v>
      </c>
      <c r="L45" s="34" t="n">
        <v>2445</v>
      </c>
      <c r="M45" s="34" t="n">
        <v>34258</v>
      </c>
      <c r="N45" s="34" t="n">
        <v>49391</v>
      </c>
      <c r="O45" s="8" t="s">
        <v>34</v>
      </c>
      <c r="P45" s="33" t="s">
        <v>35</v>
      </c>
      <c r="Q45" s="34" t="n">
        <v>46238</v>
      </c>
      <c r="R45" s="34" t="n">
        <v>67287</v>
      </c>
      <c r="S45" s="34" t="n">
        <v>13306</v>
      </c>
      <c r="T45" s="38" t="n">
        <v>20043</v>
      </c>
      <c r="U45" s="38" t="n">
        <v>32932</v>
      </c>
      <c r="V45" s="34" t="n">
        <v>47245</v>
      </c>
      <c r="W45" s="37" t="n">
        <v>6623</v>
      </c>
      <c r="X45" s="34" t="n">
        <v>8944</v>
      </c>
      <c r="Y45" s="47" t="n">
        <v>106</v>
      </c>
      <c r="Z45" s="47" t="n">
        <v>146</v>
      </c>
      <c r="AA45" s="47" t="n">
        <v>6517</v>
      </c>
      <c r="AB45" s="61" t="n">
        <v>8798</v>
      </c>
      <c r="AC45" s="62" t="s">
        <v>36</v>
      </c>
      <c r="AD45" s="63" t="s">
        <v>35</v>
      </c>
      <c r="AE45" s="37" t="n">
        <f aca="false">(AG45+AI45)</f>
        <v>351698</v>
      </c>
      <c r="AF45" s="34" t="n">
        <f aca="false">(AH45+AJ45)</f>
        <v>556127</v>
      </c>
      <c r="AG45" s="34" t="n">
        <f aca="false">(AM45+AU45+BA45)</f>
        <v>59696</v>
      </c>
      <c r="AH45" s="34" t="n">
        <f aca="false">(AN45+AV45+BB45)</f>
        <v>97202</v>
      </c>
      <c r="AI45" s="34" t="n">
        <f aca="false">(AO45+AW45+BC45)</f>
        <v>292002</v>
      </c>
      <c r="AJ45" s="34" t="n">
        <f aca="false">(AP45+AX45+BD45)</f>
        <v>458925</v>
      </c>
      <c r="AK45" s="37" t="n">
        <v>84639</v>
      </c>
      <c r="AL45" s="34" t="n">
        <v>127241</v>
      </c>
      <c r="AM45" s="34" t="n">
        <v>4941</v>
      </c>
      <c r="AN45" s="34" t="n">
        <v>7903</v>
      </c>
      <c r="AO45" s="34" t="n">
        <v>79698</v>
      </c>
      <c r="AP45" s="34" t="n">
        <v>119338</v>
      </c>
      <c r="AQ45" s="19" t="s">
        <v>34</v>
      </c>
      <c r="AR45" s="64" t="s">
        <v>35</v>
      </c>
      <c r="AS45" s="34" t="n">
        <v>75839</v>
      </c>
      <c r="AT45" s="34" t="n">
        <v>116829</v>
      </c>
      <c r="AU45" s="34" t="n">
        <v>27813</v>
      </c>
      <c r="AV45" s="38" t="n">
        <v>43322</v>
      </c>
      <c r="AW45" s="38" t="n">
        <v>48026</v>
      </c>
      <c r="AX45" s="34" t="n">
        <v>73507</v>
      </c>
      <c r="AY45" s="37" t="n">
        <v>191220</v>
      </c>
      <c r="AZ45" s="38" t="n">
        <v>312057</v>
      </c>
      <c r="BA45" s="37" t="n">
        <v>26942</v>
      </c>
      <c r="BB45" s="34" t="n">
        <v>45977</v>
      </c>
      <c r="BC45" s="34" t="n">
        <v>164278</v>
      </c>
      <c r="BD45" s="34" t="n">
        <v>266080</v>
      </c>
      <c r="BE45" s="19" t="s">
        <v>34</v>
      </c>
      <c r="BF45" s="64" t="s">
        <v>35</v>
      </c>
      <c r="BG45" s="34" t="n">
        <f aca="false">(BI45+BK45)</f>
        <v>36957</v>
      </c>
      <c r="BH45" s="34" t="n">
        <f aca="false">(BJ45+BL45)</f>
        <v>52153</v>
      </c>
      <c r="BI45" s="34" t="n">
        <f aca="false">(BO45+BW45)</f>
        <v>10207</v>
      </c>
      <c r="BJ45" s="34" t="n">
        <f aca="false">(BP45+BX45)</f>
        <v>14111</v>
      </c>
      <c r="BK45" s="34" t="n">
        <f aca="false">(BQ45+BY45)</f>
        <v>26750</v>
      </c>
      <c r="BL45" s="34" t="n">
        <f aca="false">(BR45+BZ45)</f>
        <v>38042</v>
      </c>
      <c r="BM45" s="37" t="n">
        <v>17459</v>
      </c>
      <c r="BN45" s="34" t="n">
        <v>24535</v>
      </c>
      <c r="BO45" s="34" t="n">
        <v>85</v>
      </c>
      <c r="BP45" s="34" t="n">
        <v>130</v>
      </c>
      <c r="BQ45" s="34" t="n">
        <v>17374</v>
      </c>
      <c r="BR45" s="34" t="n">
        <v>24405</v>
      </c>
      <c r="BS45" s="19" t="s">
        <v>34</v>
      </c>
      <c r="BT45" s="64" t="s">
        <v>35</v>
      </c>
      <c r="BU45" s="34" t="n">
        <v>19498</v>
      </c>
      <c r="BV45" s="34" t="n">
        <v>27618</v>
      </c>
      <c r="BW45" s="34" t="n">
        <v>10122</v>
      </c>
      <c r="BX45" s="38" t="n">
        <v>13981</v>
      </c>
      <c r="BY45" s="38" t="n">
        <v>9376</v>
      </c>
      <c r="BZ45" s="34" t="n">
        <v>13637</v>
      </c>
      <c r="CA45" s="37" t="n">
        <v>15106</v>
      </c>
      <c r="CB45" s="38" t="n">
        <v>21212</v>
      </c>
      <c r="CC45" s="35" t="n">
        <v>1455</v>
      </c>
      <c r="CD45" s="34" t="n">
        <v>1927</v>
      </c>
      <c r="CE45" s="34" t="n">
        <v>13651</v>
      </c>
      <c r="CF45" s="34" t="n">
        <v>19285</v>
      </c>
      <c r="CG45" s="19" t="s">
        <v>34</v>
      </c>
      <c r="CH45" s="64" t="s">
        <v>35</v>
      </c>
      <c r="CI45" s="34" t="n">
        <f aca="false">(CK45+CM45)</f>
        <v>0</v>
      </c>
      <c r="CJ45" s="34" t="n">
        <f aca="false">(CL45+CN45)</f>
        <v>0</v>
      </c>
      <c r="CK45" s="34" t="n">
        <f aca="false">(CQ45+CY45)</f>
        <v>0</v>
      </c>
      <c r="CL45" s="34" t="n">
        <f aca="false">(CR45+CZ45)</f>
        <v>0</v>
      </c>
      <c r="CM45" s="34" t="n">
        <f aca="false">(CS45+DA45)</f>
        <v>0</v>
      </c>
      <c r="CN45" s="34" t="n">
        <f aca="false">(CT45+DB45)</f>
        <v>0</v>
      </c>
      <c r="CO45" s="35" t="n">
        <v>0</v>
      </c>
      <c r="CP45" s="38" t="n">
        <v>0</v>
      </c>
      <c r="CQ45" s="38" t="n">
        <v>0</v>
      </c>
      <c r="CR45" s="38" t="n">
        <v>0</v>
      </c>
      <c r="CS45" s="38" t="n">
        <v>0</v>
      </c>
      <c r="CT45" s="34" t="n">
        <v>0</v>
      </c>
      <c r="CU45" s="19" t="s">
        <v>34</v>
      </c>
      <c r="CV45" s="64" t="s">
        <v>35</v>
      </c>
      <c r="CW45" s="34" t="n">
        <v>0</v>
      </c>
      <c r="CX45" s="34" t="n">
        <v>0</v>
      </c>
      <c r="CY45" s="34" t="n">
        <v>0</v>
      </c>
      <c r="CZ45" s="34" t="n">
        <v>0</v>
      </c>
      <c r="DA45" s="34" t="n">
        <v>0</v>
      </c>
      <c r="DB45" s="34" t="n">
        <v>0</v>
      </c>
      <c r="DC45" s="35" t="n">
        <v>0</v>
      </c>
      <c r="DD45" s="38" t="n">
        <v>0</v>
      </c>
      <c r="DE45" s="38" t="n">
        <v>0</v>
      </c>
      <c r="DF45" s="34" t="n">
        <v>0</v>
      </c>
      <c r="DG45" s="34" t="n">
        <v>0</v>
      </c>
      <c r="DH45" s="34" t="n">
        <v>0</v>
      </c>
      <c r="DJ45" s="40"/>
      <c r="DK45" s="40"/>
      <c r="DL45" s="40"/>
      <c r="DM45" s="40"/>
      <c r="DN45" s="40"/>
      <c r="DO45" s="40"/>
    </row>
    <row r="46" s="7" customFormat="true" ht="12" hidden="false" customHeight="true" outlineLevel="0" collapsed="false">
      <c r="A46" s="8" t="s">
        <v>37</v>
      </c>
      <c r="B46" s="33" t="s">
        <v>38</v>
      </c>
      <c r="C46" s="34" t="n">
        <f aca="false">(E46+G46)</f>
        <v>93812</v>
      </c>
      <c r="D46" s="34" t="n">
        <f aca="false">(F46+H46)</f>
        <v>135388</v>
      </c>
      <c r="E46" s="34" t="n">
        <f aca="false">(K46+S46+Y46)</f>
        <v>16444</v>
      </c>
      <c r="F46" s="34" t="n">
        <f aca="false">(L46+T46+Z46)</f>
        <v>24693</v>
      </c>
      <c r="G46" s="34" t="n">
        <f aca="false">(M46+U46+AA46)</f>
        <v>77368</v>
      </c>
      <c r="H46" s="34" t="n">
        <f aca="false">(N46+V46+AB46)</f>
        <v>110695</v>
      </c>
      <c r="I46" s="35" t="n">
        <v>42062</v>
      </c>
      <c r="J46" s="34" t="n">
        <v>60189</v>
      </c>
      <c r="K46" s="34" t="n">
        <v>2281</v>
      </c>
      <c r="L46" s="34" t="n">
        <v>3055</v>
      </c>
      <c r="M46" s="34" t="n">
        <v>39781</v>
      </c>
      <c r="N46" s="34" t="n">
        <v>57134</v>
      </c>
      <c r="O46" s="8" t="s">
        <v>37</v>
      </c>
      <c r="P46" s="33" t="s">
        <v>38</v>
      </c>
      <c r="Q46" s="34" t="n">
        <v>46187</v>
      </c>
      <c r="R46" s="34" t="n">
        <v>67541</v>
      </c>
      <c r="S46" s="34" t="n">
        <v>13725</v>
      </c>
      <c r="T46" s="38" t="n">
        <v>21021</v>
      </c>
      <c r="U46" s="38" t="n">
        <v>32462</v>
      </c>
      <c r="V46" s="34" t="n">
        <v>46520</v>
      </c>
      <c r="W46" s="37" t="n">
        <v>5563</v>
      </c>
      <c r="X46" s="38" t="n">
        <v>7658</v>
      </c>
      <c r="Y46" s="37" t="n">
        <v>438</v>
      </c>
      <c r="Z46" s="34" t="n">
        <v>617</v>
      </c>
      <c r="AA46" s="34" t="n">
        <v>5125</v>
      </c>
      <c r="AB46" s="34" t="n">
        <v>7041</v>
      </c>
      <c r="AC46" s="8" t="s">
        <v>37</v>
      </c>
      <c r="AD46" s="33" t="s">
        <v>38</v>
      </c>
      <c r="AE46" s="34" t="n">
        <f aca="false">(AG46+AI46)</f>
        <v>357034</v>
      </c>
      <c r="AF46" s="34" t="n">
        <f aca="false">(AH46+AJ46)</f>
        <v>557453</v>
      </c>
      <c r="AG46" s="34" t="n">
        <f aca="false">(AM46+AU46+BA46)</f>
        <v>72552</v>
      </c>
      <c r="AH46" s="34" t="n">
        <f aca="false">(AN46+AV46+BB46)</f>
        <v>114116</v>
      </c>
      <c r="AI46" s="34" t="n">
        <f aca="false">(AO46+AW46+BC46)</f>
        <v>284482</v>
      </c>
      <c r="AJ46" s="34" t="n">
        <f aca="false">(AP46+AX46+BD46)</f>
        <v>443337</v>
      </c>
      <c r="AK46" s="37" t="n">
        <v>92162</v>
      </c>
      <c r="AL46" s="34" t="n">
        <v>136511</v>
      </c>
      <c r="AM46" s="34" t="n">
        <v>7929</v>
      </c>
      <c r="AN46" s="34" t="n">
        <v>12514</v>
      </c>
      <c r="AO46" s="34" t="n">
        <v>84233</v>
      </c>
      <c r="AP46" s="34" t="n">
        <v>123998</v>
      </c>
      <c r="AQ46" s="19" t="s">
        <v>37</v>
      </c>
      <c r="AR46" s="64" t="s">
        <v>39</v>
      </c>
      <c r="AS46" s="34" t="n">
        <v>78776</v>
      </c>
      <c r="AT46" s="34" t="n">
        <v>118798</v>
      </c>
      <c r="AU46" s="34" t="n">
        <v>30818</v>
      </c>
      <c r="AV46" s="38" t="n">
        <v>46121</v>
      </c>
      <c r="AW46" s="38" t="n">
        <v>47958</v>
      </c>
      <c r="AX46" s="34" t="n">
        <v>72678</v>
      </c>
      <c r="AY46" s="37" t="n">
        <v>186096</v>
      </c>
      <c r="AZ46" s="38" t="n">
        <v>302142</v>
      </c>
      <c r="BA46" s="37" t="n">
        <v>33805</v>
      </c>
      <c r="BB46" s="34" t="n">
        <v>55481</v>
      </c>
      <c r="BC46" s="34" t="n">
        <v>152291</v>
      </c>
      <c r="BD46" s="34" t="n">
        <v>246661</v>
      </c>
      <c r="BE46" s="19" t="s">
        <v>37</v>
      </c>
      <c r="BF46" s="64" t="s">
        <v>38</v>
      </c>
      <c r="BG46" s="34" t="n">
        <f aca="false">(BI46+BK46)</f>
        <v>46107</v>
      </c>
      <c r="BH46" s="34" t="n">
        <f aca="false">(BJ46+BL46)</f>
        <v>65133</v>
      </c>
      <c r="BI46" s="34" t="n">
        <f aca="false">(BO46+BW46)</f>
        <v>11825</v>
      </c>
      <c r="BJ46" s="34" t="n">
        <f aca="false">(BP46+BX46)</f>
        <v>16442</v>
      </c>
      <c r="BK46" s="34" t="n">
        <f aca="false">(BQ46+BY46)</f>
        <v>34282</v>
      </c>
      <c r="BL46" s="34" t="n">
        <f aca="false">(BR46+BZ46)</f>
        <v>48691</v>
      </c>
      <c r="BM46" s="37" t="n">
        <v>24164</v>
      </c>
      <c r="BN46" s="34" t="n">
        <v>33841</v>
      </c>
      <c r="BO46" s="34" t="n">
        <v>164</v>
      </c>
      <c r="BP46" s="34" t="n">
        <v>230</v>
      </c>
      <c r="BQ46" s="34" t="n">
        <v>24000</v>
      </c>
      <c r="BR46" s="34" t="n">
        <v>33611</v>
      </c>
      <c r="BS46" s="19" t="s">
        <v>37</v>
      </c>
      <c r="BT46" s="64" t="s">
        <v>38</v>
      </c>
      <c r="BU46" s="34" t="n">
        <v>21943</v>
      </c>
      <c r="BV46" s="34" t="n">
        <v>31292</v>
      </c>
      <c r="BW46" s="34" t="n">
        <v>11661</v>
      </c>
      <c r="BX46" s="38" t="n">
        <v>16212</v>
      </c>
      <c r="BY46" s="38" t="n">
        <v>10282</v>
      </c>
      <c r="BZ46" s="34" t="n">
        <v>15080</v>
      </c>
      <c r="CA46" s="37" t="n">
        <v>12757</v>
      </c>
      <c r="CB46" s="38" t="n">
        <v>17372</v>
      </c>
      <c r="CC46" s="35" t="n">
        <v>11</v>
      </c>
      <c r="CD46" s="34" t="n">
        <v>11</v>
      </c>
      <c r="CE46" s="34" t="n">
        <v>12746</v>
      </c>
      <c r="CF46" s="34" t="n">
        <v>17361</v>
      </c>
      <c r="CG46" s="19" t="s">
        <v>37</v>
      </c>
      <c r="CH46" s="64" t="s">
        <v>38</v>
      </c>
      <c r="CI46" s="34" t="n">
        <f aca="false">(CK46+CM46)</f>
        <v>0</v>
      </c>
      <c r="CJ46" s="34" t="n">
        <f aca="false">(CL46+CN46)</f>
        <v>0</v>
      </c>
      <c r="CK46" s="34" t="n">
        <f aca="false">(CQ46+CY46)</f>
        <v>0</v>
      </c>
      <c r="CL46" s="34" t="n">
        <f aca="false">(CR46+CZ46)</f>
        <v>0</v>
      </c>
      <c r="CM46" s="34" t="n">
        <f aca="false">(CS46+DA46)</f>
        <v>0</v>
      </c>
      <c r="CN46" s="34" t="n">
        <f aca="false">(CT46+DB46)</f>
        <v>0</v>
      </c>
      <c r="CO46" s="35" t="n">
        <v>0</v>
      </c>
      <c r="CP46" s="38" t="n">
        <v>0</v>
      </c>
      <c r="CQ46" s="38" t="n">
        <v>0</v>
      </c>
      <c r="CR46" s="38" t="n">
        <v>0</v>
      </c>
      <c r="CS46" s="38" t="n">
        <v>0</v>
      </c>
      <c r="CT46" s="34" t="n">
        <v>0</v>
      </c>
      <c r="CU46" s="19" t="s">
        <v>37</v>
      </c>
      <c r="CV46" s="64" t="s">
        <v>38</v>
      </c>
      <c r="CW46" s="34" t="n">
        <v>0</v>
      </c>
      <c r="CX46" s="34" t="n">
        <v>0</v>
      </c>
      <c r="CY46" s="34" t="n">
        <v>0</v>
      </c>
      <c r="CZ46" s="34" t="n">
        <v>0</v>
      </c>
      <c r="DA46" s="34" t="n">
        <v>0</v>
      </c>
      <c r="DB46" s="34" t="n">
        <v>0</v>
      </c>
      <c r="DC46" s="35" t="n">
        <v>0</v>
      </c>
      <c r="DD46" s="38" t="n">
        <v>0</v>
      </c>
      <c r="DE46" s="38" t="n">
        <v>0</v>
      </c>
      <c r="DF46" s="34" t="n">
        <v>0</v>
      </c>
      <c r="DG46" s="34" t="n">
        <v>0</v>
      </c>
      <c r="DH46" s="34" t="n">
        <v>0</v>
      </c>
      <c r="DJ46" s="40"/>
      <c r="DK46" s="40"/>
      <c r="DL46" s="40"/>
      <c r="DM46" s="40"/>
      <c r="DN46" s="40"/>
      <c r="DO46" s="40"/>
    </row>
    <row r="47" s="7" customFormat="true" ht="12" hidden="false" customHeight="true" outlineLevel="0" collapsed="false">
      <c r="A47" s="8" t="s">
        <v>40</v>
      </c>
      <c r="B47" s="33" t="s">
        <v>41</v>
      </c>
      <c r="C47" s="34" t="n">
        <f aca="false">(E47+G47)</f>
        <v>112329</v>
      </c>
      <c r="D47" s="34" t="n">
        <f aca="false">(F47+H47)</f>
        <v>164023</v>
      </c>
      <c r="E47" s="34" t="n">
        <f aca="false">(K47+S47+Y47)</f>
        <v>15647</v>
      </c>
      <c r="F47" s="34" t="n">
        <f aca="false">(L47+T47+Z47)</f>
        <v>24577</v>
      </c>
      <c r="G47" s="34" t="n">
        <f aca="false">(M47+U47+AA47)</f>
        <v>96682</v>
      </c>
      <c r="H47" s="34" t="n">
        <f aca="false">(N47+V47+AB47)</f>
        <v>139446</v>
      </c>
      <c r="I47" s="35" t="n">
        <v>52231</v>
      </c>
      <c r="J47" s="34" t="n">
        <v>76351</v>
      </c>
      <c r="K47" s="34" t="n">
        <v>2902</v>
      </c>
      <c r="L47" s="34" t="n">
        <v>4710</v>
      </c>
      <c r="M47" s="34" t="n">
        <v>49329</v>
      </c>
      <c r="N47" s="34" t="n">
        <v>71641</v>
      </c>
      <c r="O47" s="8" t="s">
        <v>40</v>
      </c>
      <c r="P47" s="33" t="s">
        <v>41</v>
      </c>
      <c r="Q47" s="34" t="n">
        <v>53726</v>
      </c>
      <c r="R47" s="34" t="n">
        <v>78799</v>
      </c>
      <c r="S47" s="34" t="n">
        <v>12629</v>
      </c>
      <c r="T47" s="38" t="n">
        <v>19689</v>
      </c>
      <c r="U47" s="38" t="n">
        <v>41097</v>
      </c>
      <c r="V47" s="34" t="n">
        <v>59110</v>
      </c>
      <c r="W47" s="37" t="n">
        <v>6372</v>
      </c>
      <c r="X47" s="38" t="n">
        <v>8873</v>
      </c>
      <c r="Y47" s="37" t="n">
        <v>116</v>
      </c>
      <c r="Z47" s="34" t="n">
        <v>178</v>
      </c>
      <c r="AA47" s="34" t="n">
        <v>6256</v>
      </c>
      <c r="AB47" s="34" t="n">
        <v>8695</v>
      </c>
      <c r="AC47" s="8" t="s">
        <v>40</v>
      </c>
      <c r="AD47" s="33" t="s">
        <v>41</v>
      </c>
      <c r="AE47" s="34" t="n">
        <f aca="false">(AG47+AI47)</f>
        <v>425830</v>
      </c>
      <c r="AF47" s="34" t="n">
        <f aca="false">(AH47+AJ47)</f>
        <v>665325</v>
      </c>
      <c r="AG47" s="34" t="n">
        <f aca="false">(AM47+AU47+BA47)</f>
        <v>73721</v>
      </c>
      <c r="AH47" s="34" t="n">
        <f aca="false">(AN47+AV47+BB47)</f>
        <v>116191</v>
      </c>
      <c r="AI47" s="34" t="n">
        <f aca="false">(AO47+AW47+BC47)</f>
        <v>352109</v>
      </c>
      <c r="AJ47" s="34" t="n">
        <f aca="false">(AP47+AX47+BD47)</f>
        <v>549134</v>
      </c>
      <c r="AK47" s="37" t="n">
        <v>110584</v>
      </c>
      <c r="AL47" s="34" t="n">
        <v>164298</v>
      </c>
      <c r="AM47" s="34" t="n">
        <v>9748</v>
      </c>
      <c r="AN47" s="34" t="n">
        <v>14243</v>
      </c>
      <c r="AO47" s="34" t="n">
        <v>100836</v>
      </c>
      <c r="AP47" s="34" t="n">
        <v>150055</v>
      </c>
      <c r="AQ47" s="19" t="s">
        <v>40</v>
      </c>
      <c r="AR47" s="64" t="s">
        <v>42</v>
      </c>
      <c r="AS47" s="34" t="n">
        <v>89682</v>
      </c>
      <c r="AT47" s="34" t="n">
        <v>136535</v>
      </c>
      <c r="AU47" s="34" t="n">
        <v>29201</v>
      </c>
      <c r="AV47" s="38" t="n">
        <v>43866</v>
      </c>
      <c r="AW47" s="38" t="n">
        <v>60481</v>
      </c>
      <c r="AX47" s="34" t="n">
        <v>92669</v>
      </c>
      <c r="AY47" s="37" t="n">
        <v>225564</v>
      </c>
      <c r="AZ47" s="38" t="n">
        <v>364492</v>
      </c>
      <c r="BA47" s="37" t="n">
        <v>34772</v>
      </c>
      <c r="BB47" s="34" t="n">
        <v>58082</v>
      </c>
      <c r="BC47" s="34" t="n">
        <v>190792</v>
      </c>
      <c r="BD47" s="34" t="n">
        <v>306410</v>
      </c>
      <c r="BE47" s="19" t="s">
        <v>40</v>
      </c>
      <c r="BF47" s="64" t="s">
        <v>41</v>
      </c>
      <c r="BG47" s="34" t="n">
        <f aca="false">(BI47+BK47)</f>
        <v>55859</v>
      </c>
      <c r="BH47" s="34" t="n">
        <f aca="false">(BJ47+BL47)</f>
        <v>79102</v>
      </c>
      <c r="BI47" s="34" t="n">
        <f aca="false">(BO47+BW47)</f>
        <v>14273</v>
      </c>
      <c r="BJ47" s="34" t="n">
        <f aca="false">(BP47+BX47)</f>
        <v>19958</v>
      </c>
      <c r="BK47" s="34" t="n">
        <f aca="false">(BQ47+BY47)</f>
        <v>41586</v>
      </c>
      <c r="BL47" s="34" t="n">
        <f aca="false">(BR47+BZ47)</f>
        <v>59144</v>
      </c>
      <c r="BM47" s="37" t="n">
        <v>28285</v>
      </c>
      <c r="BN47" s="34" t="n">
        <v>39893</v>
      </c>
      <c r="BO47" s="34" t="n">
        <v>348</v>
      </c>
      <c r="BP47" s="34" t="n">
        <v>619</v>
      </c>
      <c r="BQ47" s="34" t="n">
        <v>27937</v>
      </c>
      <c r="BR47" s="34" t="n">
        <v>39274</v>
      </c>
      <c r="BS47" s="19" t="s">
        <v>40</v>
      </c>
      <c r="BT47" s="64" t="s">
        <v>41</v>
      </c>
      <c r="BU47" s="34" t="n">
        <v>27574</v>
      </c>
      <c r="BV47" s="34" t="n">
        <v>39209</v>
      </c>
      <c r="BW47" s="34" t="n">
        <v>13925</v>
      </c>
      <c r="BX47" s="38" t="n">
        <v>19339</v>
      </c>
      <c r="BY47" s="38" t="n">
        <v>13649</v>
      </c>
      <c r="BZ47" s="34" t="n">
        <v>19870</v>
      </c>
      <c r="CA47" s="37" t="n">
        <v>15170</v>
      </c>
      <c r="CB47" s="38" t="n">
        <v>20668</v>
      </c>
      <c r="CC47" s="35" t="n">
        <v>8</v>
      </c>
      <c r="CD47" s="34" t="n">
        <v>8</v>
      </c>
      <c r="CE47" s="34" t="n">
        <v>15162</v>
      </c>
      <c r="CF47" s="34" t="n">
        <v>20660</v>
      </c>
      <c r="CG47" s="19" t="s">
        <v>40</v>
      </c>
      <c r="CH47" s="64" t="s">
        <v>41</v>
      </c>
      <c r="CI47" s="34" t="n">
        <f aca="false">(CK47+CM47)</f>
        <v>120</v>
      </c>
      <c r="CJ47" s="34" t="n">
        <f aca="false">(CL47+CN47)</f>
        <v>120</v>
      </c>
      <c r="CK47" s="34" t="n">
        <f aca="false">(CQ47+CY47)</f>
        <v>120</v>
      </c>
      <c r="CL47" s="34" t="n">
        <f aca="false">(CR47+CZ47)</f>
        <v>120</v>
      </c>
      <c r="CM47" s="34" t="n">
        <f aca="false">(CS47+DA47)</f>
        <v>0</v>
      </c>
      <c r="CN47" s="34" t="n">
        <f aca="false">(CT47+DB47)</f>
        <v>0</v>
      </c>
      <c r="CO47" s="35" t="n">
        <v>0</v>
      </c>
      <c r="CP47" s="38" t="n">
        <v>0</v>
      </c>
      <c r="CQ47" s="38" t="n">
        <v>0</v>
      </c>
      <c r="CR47" s="38" t="n">
        <v>0</v>
      </c>
      <c r="CS47" s="38" t="n">
        <v>0</v>
      </c>
      <c r="CT47" s="34" t="n">
        <v>0</v>
      </c>
      <c r="CU47" s="19" t="s">
        <v>40</v>
      </c>
      <c r="CV47" s="64" t="s">
        <v>41</v>
      </c>
      <c r="CW47" s="34" t="n">
        <v>120</v>
      </c>
      <c r="CX47" s="34" t="n">
        <v>120</v>
      </c>
      <c r="CY47" s="34" t="n">
        <v>120</v>
      </c>
      <c r="CZ47" s="34" t="n">
        <v>120</v>
      </c>
      <c r="DA47" s="34" t="n">
        <v>0</v>
      </c>
      <c r="DB47" s="34" t="n">
        <v>0</v>
      </c>
      <c r="DC47" s="35" t="n">
        <v>0</v>
      </c>
      <c r="DD47" s="38" t="n">
        <v>0</v>
      </c>
      <c r="DE47" s="38" t="n">
        <v>0</v>
      </c>
      <c r="DF47" s="34" t="n">
        <v>0</v>
      </c>
      <c r="DG47" s="34" t="n">
        <v>0</v>
      </c>
      <c r="DH47" s="34" t="n">
        <v>0</v>
      </c>
      <c r="DJ47" s="40"/>
      <c r="DK47" s="40"/>
      <c r="DL47" s="40"/>
      <c r="DM47" s="40"/>
      <c r="DN47" s="40"/>
      <c r="DO47" s="40"/>
    </row>
    <row r="48" s="7" customFormat="true" ht="12" hidden="false" customHeight="true" outlineLevel="0" collapsed="false">
      <c r="A48" s="8" t="s">
        <v>43</v>
      </c>
      <c r="B48" s="33" t="s">
        <v>44</v>
      </c>
      <c r="C48" s="34" t="n">
        <f aca="false">(E48+G48)</f>
        <v>109291</v>
      </c>
      <c r="D48" s="34" t="n">
        <f aca="false">(F48+H48)</f>
        <v>159414</v>
      </c>
      <c r="E48" s="34" t="n">
        <f aca="false">(K48+S48+Y48)</f>
        <v>15089</v>
      </c>
      <c r="F48" s="34" t="n">
        <f aca="false">(L48+T48+Z48)</f>
        <v>23511</v>
      </c>
      <c r="G48" s="34" t="n">
        <f aca="false">(M48+U48+AA48)</f>
        <v>94202</v>
      </c>
      <c r="H48" s="34" t="n">
        <f aca="false">(N48+V48+AB48)</f>
        <v>135903</v>
      </c>
      <c r="I48" s="35" t="n">
        <v>48982</v>
      </c>
      <c r="J48" s="34" t="n">
        <v>71549</v>
      </c>
      <c r="K48" s="34" t="n">
        <v>1911</v>
      </c>
      <c r="L48" s="34" t="n">
        <v>2865</v>
      </c>
      <c r="M48" s="34" t="n">
        <v>47071</v>
      </c>
      <c r="N48" s="34" t="n">
        <v>68684</v>
      </c>
      <c r="O48" s="8" t="s">
        <v>43</v>
      </c>
      <c r="P48" s="33" t="s">
        <v>45</v>
      </c>
      <c r="Q48" s="34" t="n">
        <v>53497</v>
      </c>
      <c r="R48" s="34" t="n">
        <v>78244</v>
      </c>
      <c r="S48" s="34" t="n">
        <v>13125</v>
      </c>
      <c r="T48" s="38" t="n">
        <v>20544</v>
      </c>
      <c r="U48" s="38" t="n">
        <v>40372</v>
      </c>
      <c r="V48" s="34" t="n">
        <v>57701</v>
      </c>
      <c r="W48" s="37" t="n">
        <v>6812</v>
      </c>
      <c r="X48" s="38" t="n">
        <v>9620</v>
      </c>
      <c r="Y48" s="37" t="n">
        <v>53</v>
      </c>
      <c r="Z48" s="34" t="n">
        <v>102</v>
      </c>
      <c r="AA48" s="34" t="n">
        <v>6759</v>
      </c>
      <c r="AB48" s="34" t="n">
        <v>9518</v>
      </c>
      <c r="AC48" s="8" t="s">
        <v>43</v>
      </c>
      <c r="AD48" s="33" t="s">
        <v>44</v>
      </c>
      <c r="AE48" s="34" t="n">
        <f aca="false">(AG48+AI48)</f>
        <v>398106</v>
      </c>
      <c r="AF48" s="34" t="n">
        <f aca="false">(AH48+AJ48)</f>
        <v>623571</v>
      </c>
      <c r="AG48" s="34" t="n">
        <f aca="false">(AM48+AU48+BA48)</f>
        <v>73211</v>
      </c>
      <c r="AH48" s="34" t="n">
        <f aca="false">(AN48+AV48+BB48)</f>
        <v>116254</v>
      </c>
      <c r="AI48" s="34" t="n">
        <f aca="false">(AO48+AW48+BC48)</f>
        <v>324895</v>
      </c>
      <c r="AJ48" s="34" t="n">
        <f aca="false">(AP48+AX48+BD48)</f>
        <v>507317</v>
      </c>
      <c r="AK48" s="37" t="n">
        <v>101641</v>
      </c>
      <c r="AL48" s="34" t="n">
        <v>151145</v>
      </c>
      <c r="AM48" s="34" t="n">
        <v>10542</v>
      </c>
      <c r="AN48" s="34" t="n">
        <v>16157</v>
      </c>
      <c r="AO48" s="34" t="n">
        <v>91099</v>
      </c>
      <c r="AP48" s="34" t="n">
        <v>134988</v>
      </c>
      <c r="AQ48" s="19" t="s">
        <v>43</v>
      </c>
      <c r="AR48" s="64" t="s">
        <v>44</v>
      </c>
      <c r="AS48" s="34" t="n">
        <v>86520</v>
      </c>
      <c r="AT48" s="34" t="n">
        <v>131116</v>
      </c>
      <c r="AU48" s="34" t="n">
        <v>28431</v>
      </c>
      <c r="AV48" s="38" t="n">
        <v>42910</v>
      </c>
      <c r="AW48" s="38" t="n">
        <v>58089</v>
      </c>
      <c r="AX48" s="34" t="n">
        <v>88206</v>
      </c>
      <c r="AY48" s="37" t="n">
        <v>209945</v>
      </c>
      <c r="AZ48" s="38" t="n">
        <v>341310</v>
      </c>
      <c r="BA48" s="37" t="n">
        <v>34238</v>
      </c>
      <c r="BB48" s="34" t="n">
        <v>57187</v>
      </c>
      <c r="BC48" s="34" t="n">
        <v>175707</v>
      </c>
      <c r="BD48" s="34" t="n">
        <v>284123</v>
      </c>
      <c r="BE48" s="19" t="s">
        <v>43</v>
      </c>
      <c r="BF48" s="64" t="s">
        <v>44</v>
      </c>
      <c r="BG48" s="34" t="n">
        <f aca="false">(BI48+BK48)</f>
        <v>49663</v>
      </c>
      <c r="BH48" s="34" t="n">
        <f aca="false">(BJ48+BL48)</f>
        <v>69859</v>
      </c>
      <c r="BI48" s="34" t="n">
        <f aca="false">(BO48+BW48)</f>
        <v>13114</v>
      </c>
      <c r="BJ48" s="34" t="n">
        <f aca="false">(BP48+BX48)</f>
        <v>17947</v>
      </c>
      <c r="BK48" s="34" t="n">
        <f aca="false">(BQ48+BY48)</f>
        <v>36549</v>
      </c>
      <c r="BL48" s="34" t="n">
        <f aca="false">(BR48+BZ48)</f>
        <v>51912</v>
      </c>
      <c r="BM48" s="37" t="n">
        <v>24466</v>
      </c>
      <c r="BN48" s="34" t="n">
        <v>34438</v>
      </c>
      <c r="BO48" s="34" t="n">
        <v>344</v>
      </c>
      <c r="BP48" s="34" t="n">
        <v>627</v>
      </c>
      <c r="BQ48" s="34" t="n">
        <v>24122</v>
      </c>
      <c r="BR48" s="34" t="n">
        <v>33811</v>
      </c>
      <c r="BS48" s="19" t="s">
        <v>43</v>
      </c>
      <c r="BT48" s="64" t="s">
        <v>44</v>
      </c>
      <c r="BU48" s="34" t="n">
        <v>25197</v>
      </c>
      <c r="BV48" s="34" t="n">
        <v>35421</v>
      </c>
      <c r="BW48" s="34" t="n">
        <v>12770</v>
      </c>
      <c r="BX48" s="38" t="n">
        <v>17320</v>
      </c>
      <c r="BY48" s="38" t="n">
        <v>12427</v>
      </c>
      <c r="BZ48" s="34" t="n">
        <v>18101</v>
      </c>
      <c r="CA48" s="37" t="n">
        <v>15719</v>
      </c>
      <c r="CB48" s="38" t="n">
        <v>21653</v>
      </c>
      <c r="CC48" s="35" t="n">
        <v>0</v>
      </c>
      <c r="CD48" s="34" t="n">
        <v>0</v>
      </c>
      <c r="CE48" s="34" t="n">
        <v>15719</v>
      </c>
      <c r="CF48" s="34" t="n">
        <v>21653</v>
      </c>
      <c r="CG48" s="19" t="s">
        <v>43</v>
      </c>
      <c r="CH48" s="64" t="s">
        <v>44</v>
      </c>
      <c r="CI48" s="34" t="n">
        <f aca="false">(CK48+CM48)</f>
        <v>0</v>
      </c>
      <c r="CJ48" s="34" t="n">
        <f aca="false">(CL48+CN48)</f>
        <v>0</v>
      </c>
      <c r="CK48" s="34" t="n">
        <f aca="false">(CQ48+CY48)</f>
        <v>0</v>
      </c>
      <c r="CL48" s="34" t="n">
        <f aca="false">(CR48+CZ48)</f>
        <v>0</v>
      </c>
      <c r="CM48" s="34" t="n">
        <f aca="false">(CS48+DA48)</f>
        <v>0</v>
      </c>
      <c r="CN48" s="34" t="n">
        <f aca="false">(CT48+DB48)</f>
        <v>0</v>
      </c>
      <c r="CO48" s="35" t="n">
        <v>0</v>
      </c>
      <c r="CP48" s="38" t="n">
        <v>0</v>
      </c>
      <c r="CQ48" s="38" t="n">
        <v>0</v>
      </c>
      <c r="CR48" s="38" t="n">
        <v>0</v>
      </c>
      <c r="CS48" s="38" t="n">
        <v>0</v>
      </c>
      <c r="CT48" s="34" t="n">
        <v>0</v>
      </c>
      <c r="CU48" s="19" t="s">
        <v>43</v>
      </c>
      <c r="CV48" s="64" t="s">
        <v>44</v>
      </c>
      <c r="CW48" s="34" t="n">
        <v>0</v>
      </c>
      <c r="CX48" s="34" t="n">
        <v>0</v>
      </c>
      <c r="CY48" s="34" t="n">
        <v>0</v>
      </c>
      <c r="CZ48" s="34" t="n">
        <v>0</v>
      </c>
      <c r="DA48" s="34" t="n">
        <v>0</v>
      </c>
      <c r="DB48" s="34" t="n">
        <v>0</v>
      </c>
      <c r="DC48" s="35" t="n">
        <v>0</v>
      </c>
      <c r="DD48" s="38" t="n">
        <v>0</v>
      </c>
      <c r="DE48" s="38" t="n">
        <v>0</v>
      </c>
      <c r="DF48" s="34" t="n">
        <v>0</v>
      </c>
      <c r="DG48" s="34" t="n">
        <v>0</v>
      </c>
      <c r="DH48" s="34" t="n">
        <v>0</v>
      </c>
      <c r="DJ48" s="40"/>
      <c r="DK48" s="40"/>
      <c r="DL48" s="40"/>
      <c r="DM48" s="40"/>
      <c r="DN48" s="40"/>
      <c r="DO48" s="40"/>
    </row>
    <row r="49" s="7" customFormat="true" ht="12" hidden="false" customHeight="true" outlineLevel="0" collapsed="false">
      <c r="A49" s="8" t="s">
        <v>46</v>
      </c>
      <c r="B49" s="33" t="s">
        <v>47</v>
      </c>
      <c r="C49" s="34" t="n">
        <f aca="false">(E49+G49)</f>
        <v>108877</v>
      </c>
      <c r="D49" s="34" t="n">
        <f aca="false">(F49+H49)</f>
        <v>159887</v>
      </c>
      <c r="E49" s="34" t="n">
        <f aca="false">(K49+S49+Y49)</f>
        <v>17140</v>
      </c>
      <c r="F49" s="34" t="n">
        <f aca="false">(L49+T49+Z49)</f>
        <v>26025</v>
      </c>
      <c r="G49" s="34" t="n">
        <f aca="false">(M49+U49+AA49)</f>
        <v>91737</v>
      </c>
      <c r="H49" s="34" t="n">
        <f aca="false">(N49+V49+AB49)</f>
        <v>133862</v>
      </c>
      <c r="I49" s="35" t="n">
        <v>49159</v>
      </c>
      <c r="J49" s="34" t="n">
        <v>72185</v>
      </c>
      <c r="K49" s="34" t="n">
        <v>2384</v>
      </c>
      <c r="L49" s="34" t="n">
        <v>3143</v>
      </c>
      <c r="M49" s="34" t="n">
        <v>46775</v>
      </c>
      <c r="N49" s="34" t="n">
        <v>69043</v>
      </c>
      <c r="O49" s="8" t="s">
        <v>46</v>
      </c>
      <c r="P49" s="33" t="s">
        <v>48</v>
      </c>
      <c r="Q49" s="34" t="n">
        <v>52769</v>
      </c>
      <c r="R49" s="34" t="n">
        <v>77765</v>
      </c>
      <c r="S49" s="34" t="n">
        <v>14505</v>
      </c>
      <c r="T49" s="38" t="n">
        <v>22593</v>
      </c>
      <c r="U49" s="38" t="n">
        <v>38264</v>
      </c>
      <c r="V49" s="34" t="n">
        <v>55172</v>
      </c>
      <c r="W49" s="37" t="n">
        <v>6949</v>
      </c>
      <c r="X49" s="38" t="n">
        <v>9936</v>
      </c>
      <c r="Y49" s="37" t="n">
        <v>251</v>
      </c>
      <c r="Z49" s="34" t="n">
        <v>289</v>
      </c>
      <c r="AA49" s="34" t="n">
        <v>6698</v>
      </c>
      <c r="AB49" s="34" t="n">
        <v>9647</v>
      </c>
      <c r="AC49" s="8" t="s">
        <v>46</v>
      </c>
      <c r="AD49" s="33" t="s">
        <v>47</v>
      </c>
      <c r="AE49" s="34" t="n">
        <f aca="false">(AG49+AI49)</f>
        <v>411124</v>
      </c>
      <c r="AF49" s="34" t="n">
        <f aca="false">(AH49+AJ49)</f>
        <v>648224</v>
      </c>
      <c r="AG49" s="34" t="n">
        <f aca="false">(AM49+AU49+BA49)</f>
        <v>79521</v>
      </c>
      <c r="AH49" s="34" t="n">
        <f aca="false">(AN49+AV49+BB49)</f>
        <v>127249</v>
      </c>
      <c r="AI49" s="34" t="n">
        <f aca="false">(AO49+AW49+BC49)</f>
        <v>331603</v>
      </c>
      <c r="AJ49" s="34" t="n">
        <f aca="false">(AP49+AX49+BD49)</f>
        <v>520975</v>
      </c>
      <c r="AK49" s="37" t="n">
        <v>106971</v>
      </c>
      <c r="AL49" s="34" t="n">
        <v>159987</v>
      </c>
      <c r="AM49" s="34" t="n">
        <v>11797</v>
      </c>
      <c r="AN49" s="34" t="n">
        <v>18876</v>
      </c>
      <c r="AO49" s="34" t="n">
        <v>95174</v>
      </c>
      <c r="AP49" s="34" t="n">
        <v>141111</v>
      </c>
      <c r="AQ49" s="19" t="s">
        <v>46</v>
      </c>
      <c r="AR49" s="64" t="s">
        <v>47</v>
      </c>
      <c r="AS49" s="34" t="n">
        <v>91994</v>
      </c>
      <c r="AT49" s="34" t="n">
        <v>141118</v>
      </c>
      <c r="AU49" s="34" t="n">
        <v>34033</v>
      </c>
      <c r="AV49" s="38" t="n">
        <v>52178</v>
      </c>
      <c r="AW49" s="38" t="n">
        <v>57961</v>
      </c>
      <c r="AX49" s="34" t="n">
        <v>88940</v>
      </c>
      <c r="AY49" s="37" t="n">
        <v>212159</v>
      </c>
      <c r="AZ49" s="38" t="n">
        <v>347119</v>
      </c>
      <c r="BA49" s="37" t="n">
        <v>33691</v>
      </c>
      <c r="BB49" s="34" t="n">
        <v>56195</v>
      </c>
      <c r="BC49" s="34" t="n">
        <v>178468</v>
      </c>
      <c r="BD49" s="34" t="n">
        <v>290924</v>
      </c>
      <c r="BE49" s="19" t="s">
        <v>46</v>
      </c>
      <c r="BF49" s="64" t="s">
        <v>47</v>
      </c>
      <c r="BG49" s="34" t="n">
        <f aca="false">(BI49+BK49)</f>
        <v>49368</v>
      </c>
      <c r="BH49" s="34" t="n">
        <f aca="false">(BJ49+BL49)</f>
        <v>69142</v>
      </c>
      <c r="BI49" s="34" t="n">
        <f aca="false">(BO49+BW49)</f>
        <v>13219</v>
      </c>
      <c r="BJ49" s="34" t="n">
        <f aca="false">(BP49+BX49)</f>
        <v>17661</v>
      </c>
      <c r="BK49" s="34" t="n">
        <f aca="false">(BQ49+BY49)</f>
        <v>36149</v>
      </c>
      <c r="BL49" s="34" t="n">
        <f aca="false">(BR49+BZ49)</f>
        <v>51481</v>
      </c>
      <c r="BM49" s="37" t="n">
        <v>25151</v>
      </c>
      <c r="BN49" s="34" t="n">
        <v>35248</v>
      </c>
      <c r="BO49" s="34" t="n">
        <v>373</v>
      </c>
      <c r="BP49" s="34" t="n">
        <v>582</v>
      </c>
      <c r="BQ49" s="34" t="n">
        <v>24778</v>
      </c>
      <c r="BR49" s="34" t="n">
        <v>34666</v>
      </c>
      <c r="BS49" s="19" t="s">
        <v>46</v>
      </c>
      <c r="BT49" s="64" t="s">
        <v>47</v>
      </c>
      <c r="BU49" s="34" t="n">
        <v>24217</v>
      </c>
      <c r="BV49" s="34" t="n">
        <v>33894</v>
      </c>
      <c r="BW49" s="34" t="n">
        <v>12846</v>
      </c>
      <c r="BX49" s="38" t="n">
        <v>17079</v>
      </c>
      <c r="BY49" s="38" t="n">
        <v>11371</v>
      </c>
      <c r="BZ49" s="34" t="n">
        <v>16815</v>
      </c>
      <c r="CA49" s="37" t="n">
        <v>17521</v>
      </c>
      <c r="CB49" s="38" t="n">
        <v>23703</v>
      </c>
      <c r="CC49" s="35" t="n">
        <v>0</v>
      </c>
      <c r="CD49" s="34" t="n">
        <v>0</v>
      </c>
      <c r="CE49" s="34" t="n">
        <v>17521</v>
      </c>
      <c r="CF49" s="34" t="n">
        <v>23703</v>
      </c>
      <c r="CG49" s="19" t="s">
        <v>46</v>
      </c>
      <c r="CH49" s="64" t="s">
        <v>47</v>
      </c>
      <c r="CI49" s="34" t="n">
        <f aca="false">(CK49+CM49)</f>
        <v>234</v>
      </c>
      <c r="CJ49" s="34" t="n">
        <f aca="false">(CL49+CN49)</f>
        <v>234</v>
      </c>
      <c r="CK49" s="34" t="n">
        <f aca="false">(CQ49+CY49)</f>
        <v>152</v>
      </c>
      <c r="CL49" s="34" t="n">
        <f aca="false">(CR49+CZ49)</f>
        <v>152</v>
      </c>
      <c r="CM49" s="34" t="n">
        <f aca="false">(CS49+DA49)</f>
        <v>82</v>
      </c>
      <c r="CN49" s="34" t="n">
        <f aca="false">(CT49+DB49)</f>
        <v>82</v>
      </c>
      <c r="CO49" s="35" t="n">
        <v>83</v>
      </c>
      <c r="CP49" s="38" t="n">
        <v>83</v>
      </c>
      <c r="CQ49" s="38" t="n">
        <v>0</v>
      </c>
      <c r="CR49" s="38" t="n">
        <v>0</v>
      </c>
      <c r="CS49" s="38" t="n">
        <v>82</v>
      </c>
      <c r="CT49" s="34" t="n">
        <v>82</v>
      </c>
      <c r="CU49" s="19" t="s">
        <v>46</v>
      </c>
      <c r="CV49" s="64" t="s">
        <v>47</v>
      </c>
      <c r="CW49" s="34" t="n">
        <v>152</v>
      </c>
      <c r="CX49" s="34" t="n">
        <v>152</v>
      </c>
      <c r="CY49" s="34" t="n">
        <v>152</v>
      </c>
      <c r="CZ49" s="34" t="n">
        <v>152</v>
      </c>
      <c r="DA49" s="34" t="n">
        <v>0</v>
      </c>
      <c r="DB49" s="34" t="n">
        <v>0</v>
      </c>
      <c r="DC49" s="35" t="n">
        <v>0</v>
      </c>
      <c r="DD49" s="38" t="n">
        <v>0</v>
      </c>
      <c r="DE49" s="38" t="n">
        <v>0</v>
      </c>
      <c r="DF49" s="34" t="n">
        <v>0</v>
      </c>
      <c r="DG49" s="34" t="n">
        <v>0</v>
      </c>
      <c r="DH49" s="34" t="n">
        <v>0</v>
      </c>
      <c r="DJ49" s="40"/>
      <c r="DK49" s="40"/>
      <c r="DL49" s="40"/>
      <c r="DM49" s="40"/>
      <c r="DN49" s="40"/>
      <c r="DO49" s="40"/>
    </row>
    <row r="50" s="7" customFormat="true" ht="12" hidden="false" customHeight="true" outlineLevel="0" collapsed="false">
      <c r="A50" s="8" t="s">
        <v>49</v>
      </c>
      <c r="B50" s="33" t="s">
        <v>50</v>
      </c>
      <c r="C50" s="34" t="n">
        <f aca="false">(E50+G50)</f>
        <v>102695</v>
      </c>
      <c r="D50" s="34" t="n">
        <f aca="false">(F50+H50)</f>
        <v>150411</v>
      </c>
      <c r="E50" s="34" t="n">
        <f aca="false">(K50+S50+Y50)</f>
        <v>14322</v>
      </c>
      <c r="F50" s="34" t="n">
        <f aca="false">(L50+T50+Z50)</f>
        <v>22324</v>
      </c>
      <c r="G50" s="34" t="n">
        <f aca="false">(M50+U50+AA50)</f>
        <v>88373</v>
      </c>
      <c r="H50" s="34" t="n">
        <f aca="false">(N50+V50+AB50)</f>
        <v>128087</v>
      </c>
      <c r="I50" s="35" t="n">
        <v>46810</v>
      </c>
      <c r="J50" s="34" t="n">
        <v>68968</v>
      </c>
      <c r="K50" s="34" t="n">
        <v>1589</v>
      </c>
      <c r="L50" s="34" t="n">
        <v>2236</v>
      </c>
      <c r="M50" s="34" t="n">
        <v>45221</v>
      </c>
      <c r="N50" s="34" t="n">
        <v>66732</v>
      </c>
      <c r="O50" s="8" t="s">
        <v>49</v>
      </c>
      <c r="P50" s="33" t="s">
        <v>51</v>
      </c>
      <c r="Q50" s="34" t="n">
        <v>48813</v>
      </c>
      <c r="R50" s="34" t="n">
        <v>71707</v>
      </c>
      <c r="S50" s="34" t="n">
        <v>12722</v>
      </c>
      <c r="T50" s="38" t="n">
        <v>20077</v>
      </c>
      <c r="U50" s="38" t="n">
        <v>36091</v>
      </c>
      <c r="V50" s="34" t="n">
        <v>51630</v>
      </c>
      <c r="W50" s="37" t="n">
        <v>7072</v>
      </c>
      <c r="X50" s="38" t="n">
        <v>9736</v>
      </c>
      <c r="Y50" s="37" t="n">
        <v>11</v>
      </c>
      <c r="Z50" s="34" t="n">
        <v>11</v>
      </c>
      <c r="AA50" s="34" t="n">
        <v>7061</v>
      </c>
      <c r="AB50" s="34" t="n">
        <v>9725</v>
      </c>
      <c r="AC50" s="8" t="s">
        <v>49</v>
      </c>
      <c r="AD50" s="33" t="s">
        <v>50</v>
      </c>
      <c r="AE50" s="34" t="n">
        <f aca="false">(AG50+AI50)</f>
        <v>409030</v>
      </c>
      <c r="AF50" s="34" t="n">
        <f aca="false">(AH50+AJ50)</f>
        <v>639709</v>
      </c>
      <c r="AG50" s="34" t="n">
        <f aca="false">(AM50+AU50+BA50)</f>
        <v>72892</v>
      </c>
      <c r="AH50" s="34" t="n">
        <f aca="false">(AN50+AV50+BB50)</f>
        <v>114494</v>
      </c>
      <c r="AI50" s="34" t="n">
        <f aca="false">(AO50+AW50+BC50)</f>
        <v>336138</v>
      </c>
      <c r="AJ50" s="34" t="n">
        <f aca="false">(AP50+AX50+BD50)</f>
        <v>525215</v>
      </c>
      <c r="AK50" s="37" t="n">
        <v>97523</v>
      </c>
      <c r="AL50" s="34" t="n">
        <v>144224</v>
      </c>
      <c r="AM50" s="34" t="n">
        <v>7910</v>
      </c>
      <c r="AN50" s="34" t="n">
        <v>12743</v>
      </c>
      <c r="AO50" s="34" t="n">
        <v>89613</v>
      </c>
      <c r="AP50" s="34" t="n">
        <v>131481</v>
      </c>
      <c r="AQ50" s="19" t="s">
        <v>49</v>
      </c>
      <c r="AR50" s="64" t="s">
        <v>50</v>
      </c>
      <c r="AS50" s="34" t="n">
        <v>92080</v>
      </c>
      <c r="AT50" s="34" t="n">
        <v>135685</v>
      </c>
      <c r="AU50" s="34" t="n">
        <v>36327</v>
      </c>
      <c r="AV50" s="38" t="n">
        <v>52428</v>
      </c>
      <c r="AW50" s="38" t="n">
        <v>55753</v>
      </c>
      <c r="AX50" s="34" t="n">
        <v>83257</v>
      </c>
      <c r="AY50" s="37" t="n">
        <v>219427</v>
      </c>
      <c r="AZ50" s="38" t="n">
        <v>359800</v>
      </c>
      <c r="BA50" s="37" t="n">
        <v>28655</v>
      </c>
      <c r="BB50" s="34" t="n">
        <v>49323</v>
      </c>
      <c r="BC50" s="34" t="n">
        <v>190772</v>
      </c>
      <c r="BD50" s="34" t="n">
        <v>310477</v>
      </c>
      <c r="BE50" s="19" t="s">
        <v>49</v>
      </c>
      <c r="BF50" s="64" t="s">
        <v>50</v>
      </c>
      <c r="BG50" s="34" t="n">
        <f aca="false">(BI50+BK50)</f>
        <v>43735</v>
      </c>
      <c r="BH50" s="34" t="n">
        <f aca="false">(BJ50+BL50)</f>
        <v>62191</v>
      </c>
      <c r="BI50" s="34" t="n">
        <f aca="false">(BO50+BW50)</f>
        <v>10184</v>
      </c>
      <c r="BJ50" s="34" t="n">
        <f aca="false">(BP50+BX50)</f>
        <v>14131</v>
      </c>
      <c r="BK50" s="34" t="n">
        <f aca="false">(BQ50+BY50)</f>
        <v>33551</v>
      </c>
      <c r="BL50" s="34" t="n">
        <f aca="false">(BR50+BZ50)</f>
        <v>48060</v>
      </c>
      <c r="BM50" s="37" t="n">
        <v>22771</v>
      </c>
      <c r="BN50" s="34" t="n">
        <v>32309</v>
      </c>
      <c r="BO50" s="34" t="n">
        <v>121</v>
      </c>
      <c r="BP50" s="34" t="n">
        <v>164</v>
      </c>
      <c r="BQ50" s="34" t="n">
        <v>22650</v>
      </c>
      <c r="BR50" s="34" t="n">
        <v>32145</v>
      </c>
      <c r="BS50" s="19" t="s">
        <v>49</v>
      </c>
      <c r="BT50" s="64" t="s">
        <v>50</v>
      </c>
      <c r="BU50" s="34" t="n">
        <v>20964</v>
      </c>
      <c r="BV50" s="34" t="n">
        <v>29882</v>
      </c>
      <c r="BW50" s="34" t="n">
        <v>10063</v>
      </c>
      <c r="BX50" s="38" t="n">
        <v>13967</v>
      </c>
      <c r="BY50" s="38" t="n">
        <v>10901</v>
      </c>
      <c r="BZ50" s="34" t="n">
        <v>15915</v>
      </c>
      <c r="CA50" s="37" t="n">
        <v>18413</v>
      </c>
      <c r="CB50" s="38" t="n">
        <v>24563</v>
      </c>
      <c r="CC50" s="35" t="n">
        <v>4</v>
      </c>
      <c r="CD50" s="34" t="n">
        <v>7</v>
      </c>
      <c r="CE50" s="34" t="n">
        <v>18409</v>
      </c>
      <c r="CF50" s="34" t="n">
        <v>24556</v>
      </c>
      <c r="CG50" s="19" t="s">
        <v>49</v>
      </c>
      <c r="CH50" s="64" t="s">
        <v>50</v>
      </c>
      <c r="CI50" s="34" t="n">
        <f aca="false">(CK50+CM50)</f>
        <v>0</v>
      </c>
      <c r="CJ50" s="34" t="n">
        <f aca="false">(CL50+CN50)</f>
        <v>0</v>
      </c>
      <c r="CK50" s="34" t="n">
        <f aca="false">(CQ50+CY50)</f>
        <v>0</v>
      </c>
      <c r="CL50" s="34" t="n">
        <f aca="false">(CR50+CZ50)</f>
        <v>0</v>
      </c>
      <c r="CM50" s="34" t="n">
        <f aca="false">(CS50+DA50)</f>
        <v>0</v>
      </c>
      <c r="CN50" s="34" t="n">
        <f aca="false">(CT50+DB50)</f>
        <v>0</v>
      </c>
      <c r="CO50" s="35" t="n">
        <v>0</v>
      </c>
      <c r="CP50" s="38" t="n">
        <v>0</v>
      </c>
      <c r="CQ50" s="38" t="n">
        <v>0</v>
      </c>
      <c r="CR50" s="38" t="n">
        <v>0</v>
      </c>
      <c r="CS50" s="38" t="n">
        <v>0</v>
      </c>
      <c r="CT50" s="34" t="n">
        <v>0</v>
      </c>
      <c r="CU50" s="19" t="s">
        <v>49</v>
      </c>
      <c r="CV50" s="64" t="s">
        <v>50</v>
      </c>
      <c r="CW50" s="34" t="n">
        <v>0</v>
      </c>
      <c r="CX50" s="34" t="n">
        <v>0</v>
      </c>
      <c r="CY50" s="34" t="n">
        <v>0</v>
      </c>
      <c r="CZ50" s="34" t="n">
        <v>0</v>
      </c>
      <c r="DA50" s="34" t="n">
        <v>0</v>
      </c>
      <c r="DB50" s="34" t="n">
        <v>0</v>
      </c>
      <c r="DC50" s="35" t="n">
        <v>0</v>
      </c>
      <c r="DD50" s="38" t="n">
        <v>0</v>
      </c>
      <c r="DE50" s="38" t="n">
        <v>0</v>
      </c>
      <c r="DF50" s="34" t="n">
        <v>0</v>
      </c>
      <c r="DG50" s="34" t="n">
        <v>0</v>
      </c>
      <c r="DH50" s="34" t="n">
        <v>0</v>
      </c>
      <c r="DJ50" s="40"/>
      <c r="DK50" s="40"/>
      <c r="DL50" s="40"/>
      <c r="DM50" s="40"/>
      <c r="DN50" s="40"/>
      <c r="DO50" s="40"/>
    </row>
    <row r="51" s="7" customFormat="true" ht="9" hidden="false" customHeight="true" outlineLevel="0" collapsed="false">
      <c r="A51" s="8"/>
      <c r="B51" s="33"/>
      <c r="C51" s="34"/>
      <c r="D51" s="34"/>
      <c r="E51" s="34"/>
      <c r="F51" s="34"/>
      <c r="G51" s="34"/>
      <c r="H51" s="34"/>
      <c r="I51" s="35"/>
      <c r="J51" s="34"/>
      <c r="K51" s="34"/>
      <c r="L51" s="34"/>
      <c r="M51" s="34"/>
      <c r="N51" s="34"/>
      <c r="O51" s="8"/>
      <c r="P51" s="33"/>
      <c r="Q51" s="34"/>
      <c r="R51" s="34"/>
      <c r="S51" s="34"/>
      <c r="T51" s="38"/>
      <c r="U51" s="38"/>
      <c r="V51" s="34"/>
      <c r="W51" s="37"/>
      <c r="X51" s="38"/>
      <c r="Y51" s="37"/>
      <c r="Z51" s="34"/>
      <c r="AA51" s="34"/>
      <c r="AB51" s="34"/>
      <c r="AC51" s="8"/>
      <c r="AD51" s="33"/>
      <c r="AE51" s="34"/>
      <c r="AF51" s="34"/>
      <c r="AG51" s="34"/>
      <c r="AH51" s="34"/>
      <c r="AI51" s="34"/>
      <c r="AJ51" s="34"/>
      <c r="AK51" s="37"/>
      <c r="AL51" s="34"/>
      <c r="AM51" s="34"/>
      <c r="AN51" s="34"/>
      <c r="AO51" s="34"/>
      <c r="AP51" s="34"/>
      <c r="AQ51" s="19"/>
      <c r="AR51" s="64"/>
      <c r="AS51" s="34"/>
      <c r="AT51" s="34"/>
      <c r="AU51" s="34"/>
      <c r="AV51" s="38"/>
      <c r="AW51" s="38"/>
      <c r="AX51" s="34"/>
      <c r="AY51" s="37"/>
      <c r="AZ51" s="38"/>
      <c r="BA51" s="37"/>
      <c r="BB51" s="34"/>
      <c r="BC51" s="34"/>
      <c r="BD51" s="34"/>
      <c r="BE51" s="19"/>
      <c r="BF51" s="64"/>
      <c r="BG51" s="34"/>
      <c r="BH51" s="34"/>
      <c r="BI51" s="34"/>
      <c r="BJ51" s="34"/>
      <c r="BK51" s="34"/>
      <c r="BL51" s="34"/>
      <c r="BM51" s="37"/>
      <c r="BN51" s="34"/>
      <c r="BO51" s="34"/>
      <c r="BP51" s="34"/>
      <c r="BQ51" s="34"/>
      <c r="BR51" s="34"/>
      <c r="BS51" s="19"/>
      <c r="BT51" s="64"/>
      <c r="BU51" s="34"/>
      <c r="BV51" s="34"/>
      <c r="BW51" s="34"/>
      <c r="BX51" s="38"/>
      <c r="BY51" s="38"/>
      <c r="BZ51" s="34"/>
      <c r="CA51" s="37"/>
      <c r="CB51" s="38"/>
      <c r="CC51" s="35"/>
      <c r="CD51" s="34"/>
      <c r="CE51" s="34"/>
      <c r="CF51" s="34"/>
      <c r="CG51" s="19"/>
      <c r="CH51" s="64"/>
      <c r="CI51" s="34"/>
      <c r="CJ51" s="34"/>
      <c r="CK51" s="34"/>
      <c r="CL51" s="34"/>
      <c r="CM51" s="34"/>
      <c r="CN51" s="34"/>
      <c r="CO51" s="35"/>
      <c r="CP51" s="38"/>
      <c r="CQ51" s="38"/>
      <c r="CR51" s="38"/>
      <c r="CS51" s="38"/>
      <c r="CT51" s="34"/>
      <c r="CU51" s="19"/>
      <c r="CV51" s="64"/>
      <c r="CW51" s="34"/>
      <c r="CX51" s="34"/>
      <c r="CY51" s="34"/>
      <c r="CZ51" s="34"/>
      <c r="DA51" s="34"/>
      <c r="DB51" s="34"/>
      <c r="DC51" s="35"/>
      <c r="DD51" s="38"/>
      <c r="DE51" s="38"/>
      <c r="DF51" s="34"/>
      <c r="DG51" s="34"/>
      <c r="DH51" s="34"/>
      <c r="DJ51" s="40"/>
      <c r="DK51" s="40"/>
      <c r="DL51" s="40"/>
      <c r="DM51" s="40"/>
      <c r="DN51" s="40"/>
      <c r="DO51" s="40"/>
    </row>
    <row r="52" s="7" customFormat="true" ht="12" hidden="false" customHeight="true" outlineLevel="0" collapsed="false">
      <c r="A52" s="8" t="s">
        <v>52</v>
      </c>
      <c r="B52" s="33" t="s">
        <v>53</v>
      </c>
      <c r="C52" s="34" t="n">
        <f aca="false">(E52+G52)</f>
        <v>99224</v>
      </c>
      <c r="D52" s="34" t="n">
        <f aca="false">(F52+H52)</f>
        <v>145431</v>
      </c>
      <c r="E52" s="34" t="n">
        <f aca="false">(K52+S52+Y52)</f>
        <v>13972</v>
      </c>
      <c r="F52" s="34" t="n">
        <f aca="false">(L52+T52+Z52)</f>
        <v>22020</v>
      </c>
      <c r="G52" s="34" t="n">
        <f aca="false">(M52+U52+AA52)</f>
        <v>85252</v>
      </c>
      <c r="H52" s="34" t="n">
        <f aca="false">(N52+V52+AB52)</f>
        <v>123411</v>
      </c>
      <c r="I52" s="35" t="n">
        <v>45033</v>
      </c>
      <c r="J52" s="34" t="n">
        <v>65737</v>
      </c>
      <c r="K52" s="34" t="n">
        <v>1629</v>
      </c>
      <c r="L52" s="34" t="n">
        <v>2285</v>
      </c>
      <c r="M52" s="34" t="n">
        <v>43404</v>
      </c>
      <c r="N52" s="34" t="n">
        <v>63453</v>
      </c>
      <c r="O52" s="8" t="s">
        <v>52</v>
      </c>
      <c r="P52" s="33" t="s">
        <v>54</v>
      </c>
      <c r="Q52" s="34" t="n">
        <v>45540</v>
      </c>
      <c r="R52" s="34" t="n">
        <v>67205</v>
      </c>
      <c r="S52" s="34" t="n">
        <v>12102</v>
      </c>
      <c r="T52" s="38" t="n">
        <v>19319</v>
      </c>
      <c r="U52" s="38" t="n">
        <v>33438</v>
      </c>
      <c r="V52" s="34" t="n">
        <v>47887</v>
      </c>
      <c r="W52" s="37" t="n">
        <v>8651</v>
      </c>
      <c r="X52" s="38" t="n">
        <v>12487</v>
      </c>
      <c r="Y52" s="37" t="n">
        <v>241</v>
      </c>
      <c r="Z52" s="34" t="n">
        <v>416</v>
      </c>
      <c r="AA52" s="34" t="n">
        <v>8410</v>
      </c>
      <c r="AB52" s="34" t="n">
        <v>12071</v>
      </c>
      <c r="AC52" s="8" t="s">
        <v>52</v>
      </c>
      <c r="AD52" s="33" t="s">
        <v>53</v>
      </c>
      <c r="AE52" s="34" t="n">
        <f aca="false">(AG52+AI52)</f>
        <v>408684</v>
      </c>
      <c r="AF52" s="34" t="n">
        <f aca="false">(AH52+AJ52)</f>
        <v>642081</v>
      </c>
      <c r="AG52" s="34" t="n">
        <f aca="false">(AM52+AU52+BA52)</f>
        <v>69451</v>
      </c>
      <c r="AH52" s="34" t="n">
        <f aca="false">(AN52+AV52+BB52)</f>
        <v>109852</v>
      </c>
      <c r="AI52" s="34" t="n">
        <f aca="false">(AO52+AW52+BC52)</f>
        <v>339233</v>
      </c>
      <c r="AJ52" s="34" t="n">
        <f aca="false">(AP52+AX52+BD52)</f>
        <v>532229</v>
      </c>
      <c r="AK52" s="37" t="n">
        <v>107492</v>
      </c>
      <c r="AL52" s="34" t="n">
        <v>160135</v>
      </c>
      <c r="AM52" s="34" t="n">
        <v>12155</v>
      </c>
      <c r="AN52" s="34" t="n">
        <v>19678</v>
      </c>
      <c r="AO52" s="34" t="n">
        <v>95337</v>
      </c>
      <c r="AP52" s="34" t="n">
        <v>140457</v>
      </c>
      <c r="AQ52" s="19" t="s">
        <v>52</v>
      </c>
      <c r="AR52" s="64" t="s">
        <v>53</v>
      </c>
      <c r="AS52" s="34" t="n">
        <v>82973</v>
      </c>
      <c r="AT52" s="34" t="n">
        <v>124689</v>
      </c>
      <c r="AU52" s="34" t="n">
        <v>28616</v>
      </c>
      <c r="AV52" s="38" t="n">
        <v>42572</v>
      </c>
      <c r="AW52" s="38" t="n">
        <v>54357</v>
      </c>
      <c r="AX52" s="34" t="n">
        <v>82117</v>
      </c>
      <c r="AY52" s="37" t="n">
        <v>218219</v>
      </c>
      <c r="AZ52" s="38" t="n">
        <v>357257</v>
      </c>
      <c r="BA52" s="37" t="n">
        <v>28680</v>
      </c>
      <c r="BB52" s="34" t="n">
        <v>47602</v>
      </c>
      <c r="BC52" s="34" t="n">
        <v>189539</v>
      </c>
      <c r="BD52" s="34" t="n">
        <v>309655</v>
      </c>
      <c r="BE52" s="19" t="s">
        <v>52</v>
      </c>
      <c r="BF52" s="64" t="s">
        <v>53</v>
      </c>
      <c r="BG52" s="34" t="n">
        <f aca="false">(BI52+BK52)</f>
        <v>44657</v>
      </c>
      <c r="BH52" s="34" t="n">
        <f aca="false">(BJ52+BL52)</f>
        <v>63318</v>
      </c>
      <c r="BI52" s="34" t="n">
        <f aca="false">(BO52+BW52)</f>
        <v>11007</v>
      </c>
      <c r="BJ52" s="34" t="n">
        <f aca="false">(BP52+BX52)</f>
        <v>15382</v>
      </c>
      <c r="BK52" s="34" t="n">
        <f aca="false">(BQ52+BY52)</f>
        <v>33650</v>
      </c>
      <c r="BL52" s="34" t="n">
        <f aca="false">(BR52+BZ52)</f>
        <v>47936</v>
      </c>
      <c r="BM52" s="37" t="n">
        <v>23011</v>
      </c>
      <c r="BN52" s="34" t="n">
        <v>32757</v>
      </c>
      <c r="BO52" s="34" t="n">
        <v>197</v>
      </c>
      <c r="BP52" s="34" t="n">
        <v>280</v>
      </c>
      <c r="BQ52" s="34" t="n">
        <v>22814</v>
      </c>
      <c r="BR52" s="34" t="n">
        <v>32477</v>
      </c>
      <c r="BS52" s="19" t="s">
        <v>52</v>
      </c>
      <c r="BT52" s="64" t="s">
        <v>53</v>
      </c>
      <c r="BU52" s="34" t="n">
        <v>21646</v>
      </c>
      <c r="BV52" s="34" t="n">
        <v>30561</v>
      </c>
      <c r="BW52" s="34" t="n">
        <v>10810</v>
      </c>
      <c r="BX52" s="38" t="n">
        <v>15102</v>
      </c>
      <c r="BY52" s="38" t="n">
        <v>10836</v>
      </c>
      <c r="BZ52" s="34" t="n">
        <v>15459</v>
      </c>
      <c r="CA52" s="37" t="n">
        <v>17697</v>
      </c>
      <c r="CB52" s="38" t="n">
        <v>24008</v>
      </c>
      <c r="CC52" s="35" t="n">
        <v>0</v>
      </c>
      <c r="CD52" s="34" t="n">
        <v>0</v>
      </c>
      <c r="CE52" s="34" t="n">
        <v>17697</v>
      </c>
      <c r="CF52" s="34" t="n">
        <v>24008</v>
      </c>
      <c r="CG52" s="19" t="s">
        <v>52</v>
      </c>
      <c r="CH52" s="64" t="s">
        <v>53</v>
      </c>
      <c r="CI52" s="34" t="n">
        <f aca="false">(CK52+CM52)</f>
        <v>298</v>
      </c>
      <c r="CJ52" s="34" t="n">
        <f aca="false">(CL52+CN52)</f>
        <v>298</v>
      </c>
      <c r="CK52" s="34" t="n">
        <f aca="false">(CQ52+CY52)</f>
        <v>164</v>
      </c>
      <c r="CL52" s="34" t="n">
        <f aca="false">(CR52+CZ52)</f>
        <v>164</v>
      </c>
      <c r="CM52" s="34" t="n">
        <f aca="false">(CS52+DA52)</f>
        <v>134</v>
      </c>
      <c r="CN52" s="34" t="n">
        <f aca="false">(CT52+DB52)</f>
        <v>134</v>
      </c>
      <c r="CO52" s="35" t="n">
        <v>133</v>
      </c>
      <c r="CP52" s="38" t="n">
        <v>133</v>
      </c>
      <c r="CQ52" s="38" t="n">
        <v>0</v>
      </c>
      <c r="CR52" s="38" t="n">
        <v>0</v>
      </c>
      <c r="CS52" s="38" t="n">
        <v>133</v>
      </c>
      <c r="CT52" s="34" t="n">
        <v>133</v>
      </c>
      <c r="CU52" s="19" t="s">
        <v>52</v>
      </c>
      <c r="CV52" s="64" t="s">
        <v>53</v>
      </c>
      <c r="CW52" s="34" t="n">
        <v>166</v>
      </c>
      <c r="CX52" s="34" t="n">
        <v>166</v>
      </c>
      <c r="CY52" s="34" t="n">
        <v>164</v>
      </c>
      <c r="CZ52" s="34" t="n">
        <v>164</v>
      </c>
      <c r="DA52" s="34" t="n">
        <v>1</v>
      </c>
      <c r="DB52" s="34" t="n">
        <v>1</v>
      </c>
      <c r="DC52" s="35" t="n">
        <v>0</v>
      </c>
      <c r="DD52" s="38" t="n">
        <v>0</v>
      </c>
      <c r="DE52" s="38" t="n">
        <v>0</v>
      </c>
      <c r="DF52" s="34" t="n">
        <v>0</v>
      </c>
      <c r="DG52" s="34" t="n">
        <v>0</v>
      </c>
      <c r="DH52" s="34" t="n">
        <v>0</v>
      </c>
      <c r="DJ52" s="40"/>
      <c r="DK52" s="40"/>
      <c r="DL52" s="40"/>
      <c r="DM52" s="40"/>
      <c r="DN52" s="40"/>
      <c r="DO52" s="40"/>
    </row>
    <row r="53" s="7" customFormat="true" ht="12" hidden="false" customHeight="true" outlineLevel="0" collapsed="false">
      <c r="A53" s="8" t="s">
        <v>55</v>
      </c>
      <c r="B53" s="33" t="s">
        <v>56</v>
      </c>
      <c r="C53" s="34" t="n">
        <f aca="false">(E53+G53)</f>
        <v>109881</v>
      </c>
      <c r="D53" s="34" t="n">
        <f aca="false">(F53+H53)</f>
        <v>159980</v>
      </c>
      <c r="E53" s="34" t="n">
        <f aca="false">(K53+S53+Y53)</f>
        <v>16442</v>
      </c>
      <c r="F53" s="34" t="n">
        <f aca="false">(L53+T53+Z53)</f>
        <v>25252</v>
      </c>
      <c r="G53" s="34" t="n">
        <f aca="false">(M53+U53+AA53)</f>
        <v>93439</v>
      </c>
      <c r="H53" s="34" t="n">
        <f aca="false">(N53+V53+AB53)</f>
        <v>134728</v>
      </c>
      <c r="I53" s="35" t="n">
        <v>50592</v>
      </c>
      <c r="J53" s="34" t="n">
        <v>73862</v>
      </c>
      <c r="K53" s="34" t="n">
        <v>2472</v>
      </c>
      <c r="L53" s="34" t="n">
        <v>3621</v>
      </c>
      <c r="M53" s="34" t="n">
        <v>48120</v>
      </c>
      <c r="N53" s="34" t="n">
        <v>70241</v>
      </c>
      <c r="O53" s="8" t="s">
        <v>55</v>
      </c>
      <c r="P53" s="33" t="s">
        <v>56</v>
      </c>
      <c r="Q53" s="34" t="n">
        <v>51197</v>
      </c>
      <c r="R53" s="34" t="n">
        <v>74795</v>
      </c>
      <c r="S53" s="34" t="n">
        <v>13864</v>
      </c>
      <c r="T53" s="38" t="n">
        <v>21515</v>
      </c>
      <c r="U53" s="38" t="n">
        <v>37333</v>
      </c>
      <c r="V53" s="34" t="n">
        <v>53280</v>
      </c>
      <c r="W53" s="37" t="n">
        <v>8092</v>
      </c>
      <c r="X53" s="38" t="n">
        <v>11323</v>
      </c>
      <c r="Y53" s="37" t="n">
        <v>106</v>
      </c>
      <c r="Z53" s="34" t="n">
        <v>116</v>
      </c>
      <c r="AA53" s="34" t="n">
        <v>7986</v>
      </c>
      <c r="AB53" s="34" t="n">
        <v>11207</v>
      </c>
      <c r="AC53" s="8" t="s">
        <v>55</v>
      </c>
      <c r="AD53" s="33" t="s">
        <v>56</v>
      </c>
      <c r="AE53" s="34" t="n">
        <f aca="false">(AG53+AI53)</f>
        <v>420409</v>
      </c>
      <c r="AF53" s="34" t="n">
        <f aca="false">(AH53+AJ53)</f>
        <v>658518</v>
      </c>
      <c r="AG53" s="34" t="n">
        <f aca="false">(AM53+AU53+BA53)</f>
        <v>78846</v>
      </c>
      <c r="AH53" s="34" t="n">
        <f aca="false">(AN53+AV53+BB53)</f>
        <v>122909</v>
      </c>
      <c r="AI53" s="34" t="n">
        <f aca="false">(AO53+AW53+BC53)</f>
        <v>341563</v>
      </c>
      <c r="AJ53" s="34" t="n">
        <f aca="false">(AP53+AX53+BD53)</f>
        <v>535609</v>
      </c>
      <c r="AK53" s="37" t="n">
        <v>111921</v>
      </c>
      <c r="AL53" s="34" t="n">
        <v>165719</v>
      </c>
      <c r="AM53" s="34" t="n">
        <v>14523</v>
      </c>
      <c r="AN53" s="34" t="n">
        <v>24311</v>
      </c>
      <c r="AO53" s="34" t="n">
        <v>97398</v>
      </c>
      <c r="AP53" s="34" t="n">
        <v>142526</v>
      </c>
      <c r="AQ53" s="19" t="s">
        <v>55</v>
      </c>
      <c r="AR53" s="64" t="s">
        <v>56</v>
      </c>
      <c r="AS53" s="34" t="n">
        <v>94593</v>
      </c>
      <c r="AT53" s="34" t="n">
        <v>141987</v>
      </c>
      <c r="AU53" s="34" t="n">
        <v>37297</v>
      </c>
      <c r="AV53" s="38" t="n">
        <v>53568</v>
      </c>
      <c r="AW53" s="38" t="n">
        <v>57296</v>
      </c>
      <c r="AX53" s="34" t="n">
        <v>88419</v>
      </c>
      <c r="AY53" s="37" t="n">
        <v>213895</v>
      </c>
      <c r="AZ53" s="38" t="n">
        <v>349694</v>
      </c>
      <c r="BA53" s="37" t="n">
        <v>27026</v>
      </c>
      <c r="BB53" s="34" t="n">
        <v>45030</v>
      </c>
      <c r="BC53" s="34" t="n">
        <v>186869</v>
      </c>
      <c r="BD53" s="34" t="n">
        <v>304664</v>
      </c>
      <c r="BE53" s="19" t="s">
        <v>55</v>
      </c>
      <c r="BF53" s="64" t="s">
        <v>56</v>
      </c>
      <c r="BG53" s="34" t="n">
        <f aca="false">(BI53+BK53)</f>
        <v>47306</v>
      </c>
      <c r="BH53" s="34" t="n">
        <f aca="false">(BJ53+BL53)</f>
        <v>66896</v>
      </c>
      <c r="BI53" s="34" t="n">
        <f aca="false">(BO53+BW53)</f>
        <v>11767</v>
      </c>
      <c r="BJ53" s="34" t="n">
        <f aca="false">(BP53+BX53)</f>
        <v>16477</v>
      </c>
      <c r="BK53" s="34" t="n">
        <f aca="false">(BQ53+BY53)</f>
        <v>35539</v>
      </c>
      <c r="BL53" s="34" t="n">
        <f aca="false">(BR53+BZ53)</f>
        <v>50419</v>
      </c>
      <c r="BM53" s="37" t="n">
        <v>23864</v>
      </c>
      <c r="BN53" s="34" t="n">
        <v>33541</v>
      </c>
      <c r="BO53" s="34" t="n">
        <v>497</v>
      </c>
      <c r="BP53" s="34" t="n">
        <v>774</v>
      </c>
      <c r="BQ53" s="34" t="n">
        <v>23367</v>
      </c>
      <c r="BR53" s="34" t="n">
        <v>32767</v>
      </c>
      <c r="BS53" s="19" t="s">
        <v>55</v>
      </c>
      <c r="BT53" s="64" t="s">
        <v>56</v>
      </c>
      <c r="BU53" s="34" t="n">
        <v>23442</v>
      </c>
      <c r="BV53" s="34" t="n">
        <v>33355</v>
      </c>
      <c r="BW53" s="34" t="n">
        <v>11270</v>
      </c>
      <c r="BX53" s="38" t="n">
        <v>15703</v>
      </c>
      <c r="BY53" s="38" t="n">
        <v>12172</v>
      </c>
      <c r="BZ53" s="34" t="n">
        <v>17652</v>
      </c>
      <c r="CA53" s="37" t="n">
        <v>17331</v>
      </c>
      <c r="CB53" s="38" t="n">
        <v>23510</v>
      </c>
      <c r="CC53" s="35" t="n">
        <v>2</v>
      </c>
      <c r="CD53" s="34" t="n">
        <v>2</v>
      </c>
      <c r="CE53" s="34" t="n">
        <v>17329</v>
      </c>
      <c r="CF53" s="34" t="n">
        <v>23508</v>
      </c>
      <c r="CG53" s="19" t="s">
        <v>55</v>
      </c>
      <c r="CH53" s="64" t="s">
        <v>56</v>
      </c>
      <c r="CI53" s="34" t="n">
        <f aca="false">(CK53+CM53)</f>
        <v>317</v>
      </c>
      <c r="CJ53" s="34" t="n">
        <f aca="false">(CL53+CN53)</f>
        <v>317</v>
      </c>
      <c r="CK53" s="34" t="n">
        <f aca="false">(CQ53+CY53)</f>
        <v>176</v>
      </c>
      <c r="CL53" s="34" t="n">
        <f aca="false">(CR53+CZ53)</f>
        <v>176</v>
      </c>
      <c r="CM53" s="34" t="n">
        <f aca="false">(CS53+DA53)</f>
        <v>141</v>
      </c>
      <c r="CN53" s="34" t="n">
        <f aca="false">(CT53+DB53)</f>
        <v>141</v>
      </c>
      <c r="CO53" s="35" t="n">
        <v>131</v>
      </c>
      <c r="CP53" s="38" t="n">
        <v>131</v>
      </c>
      <c r="CQ53" s="38" t="n">
        <v>0</v>
      </c>
      <c r="CR53" s="38" t="n">
        <v>0</v>
      </c>
      <c r="CS53" s="38" t="n">
        <v>132</v>
      </c>
      <c r="CT53" s="34" t="n">
        <v>132</v>
      </c>
      <c r="CU53" s="19" t="s">
        <v>55</v>
      </c>
      <c r="CV53" s="64" t="s">
        <v>56</v>
      </c>
      <c r="CW53" s="34" t="n">
        <v>185</v>
      </c>
      <c r="CX53" s="34" t="n">
        <v>185</v>
      </c>
      <c r="CY53" s="34" t="n">
        <v>176</v>
      </c>
      <c r="CZ53" s="34" t="n">
        <v>176</v>
      </c>
      <c r="DA53" s="34" t="n">
        <v>9</v>
      </c>
      <c r="DB53" s="34" t="n">
        <v>9</v>
      </c>
      <c r="DC53" s="35" t="n">
        <v>0</v>
      </c>
      <c r="DD53" s="38" t="n">
        <v>0</v>
      </c>
      <c r="DE53" s="38" t="n">
        <v>0</v>
      </c>
      <c r="DF53" s="34" t="n">
        <v>0</v>
      </c>
      <c r="DG53" s="34" t="n">
        <v>0</v>
      </c>
      <c r="DH53" s="34" t="n">
        <v>0</v>
      </c>
      <c r="DJ53" s="40"/>
      <c r="DK53" s="40"/>
      <c r="DL53" s="40"/>
      <c r="DM53" s="40"/>
      <c r="DN53" s="40"/>
      <c r="DO53" s="40"/>
    </row>
    <row r="54" s="7" customFormat="true" ht="12" hidden="false" customHeight="true" outlineLevel="0" collapsed="false">
      <c r="A54" s="8" t="s">
        <v>57</v>
      </c>
      <c r="B54" s="33" t="s">
        <v>58</v>
      </c>
      <c r="C54" s="34" t="n">
        <f aca="false">(E54+G54)</f>
        <v>97651</v>
      </c>
      <c r="D54" s="34" t="n">
        <f aca="false">(F54+H54)</f>
        <v>141276</v>
      </c>
      <c r="E54" s="34" t="n">
        <f aca="false">(K54+S54+Y54)</f>
        <v>15871</v>
      </c>
      <c r="F54" s="34" t="n">
        <f aca="false">(L54+T54+Z54)</f>
        <v>23042</v>
      </c>
      <c r="G54" s="34" t="n">
        <f aca="false">(M54+U54+AA54)</f>
        <v>81780</v>
      </c>
      <c r="H54" s="34" t="n">
        <f aca="false">(N54+V54+AB54)</f>
        <v>118234</v>
      </c>
      <c r="I54" s="35" t="n">
        <v>41586</v>
      </c>
      <c r="J54" s="34" t="n">
        <v>60336</v>
      </c>
      <c r="K54" s="34" t="n">
        <v>1741</v>
      </c>
      <c r="L54" s="34" t="n">
        <v>2588</v>
      </c>
      <c r="M54" s="34" t="n">
        <v>39845</v>
      </c>
      <c r="N54" s="34" t="n">
        <v>57748</v>
      </c>
      <c r="O54" s="8" t="s">
        <v>57</v>
      </c>
      <c r="P54" s="33" t="s">
        <v>58</v>
      </c>
      <c r="Q54" s="34" t="n">
        <v>48749</v>
      </c>
      <c r="R54" s="34" t="n">
        <v>70470</v>
      </c>
      <c r="S54" s="34" t="n">
        <v>14066</v>
      </c>
      <c r="T54" s="38" t="n">
        <v>20389</v>
      </c>
      <c r="U54" s="38" t="n">
        <v>34683</v>
      </c>
      <c r="V54" s="34" t="n">
        <v>50082</v>
      </c>
      <c r="W54" s="37" t="n">
        <v>7316</v>
      </c>
      <c r="X54" s="38" t="n">
        <v>10469</v>
      </c>
      <c r="Y54" s="37" t="n">
        <v>64</v>
      </c>
      <c r="Z54" s="34" t="n">
        <v>65</v>
      </c>
      <c r="AA54" s="34" t="n">
        <v>7252</v>
      </c>
      <c r="AB54" s="34" t="n">
        <v>10404</v>
      </c>
      <c r="AC54" s="8" t="s">
        <v>57</v>
      </c>
      <c r="AD54" s="33" t="s">
        <v>58</v>
      </c>
      <c r="AE54" s="34" t="n">
        <f aca="false">(AG54+AI54)</f>
        <v>394678</v>
      </c>
      <c r="AF54" s="34" t="n">
        <f aca="false">(AH54+AJ54)</f>
        <v>616289</v>
      </c>
      <c r="AG54" s="34" t="n">
        <f aca="false">(AM54+AU54+BA54)</f>
        <v>83051</v>
      </c>
      <c r="AH54" s="34" t="n">
        <f aca="false">(AN54+AV54+BB54)</f>
        <v>129181</v>
      </c>
      <c r="AI54" s="34" t="n">
        <f aca="false">(AO54+AW54+BC54)</f>
        <v>311627</v>
      </c>
      <c r="AJ54" s="34" t="n">
        <f aca="false">(AP54+AX54+BD54)</f>
        <v>487108</v>
      </c>
      <c r="AK54" s="37" t="n">
        <v>105077</v>
      </c>
      <c r="AL54" s="34" t="n">
        <v>157076</v>
      </c>
      <c r="AM54" s="34" t="n">
        <v>17095</v>
      </c>
      <c r="AN54" s="34" t="n">
        <v>28376</v>
      </c>
      <c r="AO54" s="34" t="n">
        <v>87982</v>
      </c>
      <c r="AP54" s="34" t="n">
        <v>128700</v>
      </c>
      <c r="AQ54" s="19" t="s">
        <v>57</v>
      </c>
      <c r="AR54" s="64" t="s">
        <v>58</v>
      </c>
      <c r="AS54" s="34" t="n">
        <v>89700</v>
      </c>
      <c r="AT54" s="34" t="n">
        <v>132593</v>
      </c>
      <c r="AU54" s="34" t="n">
        <v>36881</v>
      </c>
      <c r="AV54" s="38" t="n">
        <v>52651</v>
      </c>
      <c r="AW54" s="38" t="n">
        <v>52819</v>
      </c>
      <c r="AX54" s="34" t="n">
        <v>79943</v>
      </c>
      <c r="AY54" s="37" t="n">
        <v>199901</v>
      </c>
      <c r="AZ54" s="38" t="n">
        <v>326619</v>
      </c>
      <c r="BA54" s="37" t="n">
        <v>29075</v>
      </c>
      <c r="BB54" s="34" t="n">
        <v>48154</v>
      </c>
      <c r="BC54" s="34" t="n">
        <v>170826</v>
      </c>
      <c r="BD54" s="34" t="n">
        <v>278465</v>
      </c>
      <c r="BE54" s="19" t="s">
        <v>57</v>
      </c>
      <c r="BF54" s="64" t="s">
        <v>58</v>
      </c>
      <c r="BG54" s="34" t="n">
        <f aca="false">(BI54+BK54)</f>
        <v>47465</v>
      </c>
      <c r="BH54" s="34" t="n">
        <f aca="false">(BJ54+BL54)</f>
        <v>67602</v>
      </c>
      <c r="BI54" s="34" t="n">
        <f aca="false">(BO54+BW54)</f>
        <v>12362</v>
      </c>
      <c r="BJ54" s="34" t="n">
        <f aca="false">(BP54+BX54)</f>
        <v>17743</v>
      </c>
      <c r="BK54" s="34" t="n">
        <f aca="false">(BQ54+BY54)</f>
        <v>35103</v>
      </c>
      <c r="BL54" s="34" t="n">
        <f aca="false">(BR54+BZ54)</f>
        <v>49859</v>
      </c>
      <c r="BM54" s="37" t="n">
        <v>23378</v>
      </c>
      <c r="BN54" s="34" t="n">
        <v>33387</v>
      </c>
      <c r="BO54" s="34" t="n">
        <v>377</v>
      </c>
      <c r="BP54" s="34" t="n">
        <v>674</v>
      </c>
      <c r="BQ54" s="34" t="n">
        <v>23001</v>
      </c>
      <c r="BR54" s="34" t="n">
        <v>32713</v>
      </c>
      <c r="BS54" s="19" t="s">
        <v>57</v>
      </c>
      <c r="BT54" s="64" t="s">
        <v>58</v>
      </c>
      <c r="BU54" s="34" t="n">
        <v>24087</v>
      </c>
      <c r="BV54" s="34" t="n">
        <v>34215</v>
      </c>
      <c r="BW54" s="34" t="n">
        <v>11985</v>
      </c>
      <c r="BX54" s="38" t="n">
        <v>17069</v>
      </c>
      <c r="BY54" s="38" t="n">
        <v>12102</v>
      </c>
      <c r="BZ54" s="34" t="n">
        <v>17146</v>
      </c>
      <c r="CA54" s="37" t="n">
        <v>17995</v>
      </c>
      <c r="CB54" s="38" t="n">
        <v>24815</v>
      </c>
      <c r="CC54" s="35" t="n">
        <v>24</v>
      </c>
      <c r="CD54" s="34" t="n">
        <v>24</v>
      </c>
      <c r="CE54" s="34" t="n">
        <v>17971</v>
      </c>
      <c r="CF54" s="34" t="n">
        <v>24791</v>
      </c>
      <c r="CG54" s="19" t="s">
        <v>57</v>
      </c>
      <c r="CH54" s="64" t="s">
        <v>58</v>
      </c>
      <c r="CI54" s="34" t="n">
        <f aca="false">(CK54+CM54)</f>
        <v>257</v>
      </c>
      <c r="CJ54" s="34" t="n">
        <f aca="false">(CL54+CN54)</f>
        <v>257</v>
      </c>
      <c r="CK54" s="34" t="n">
        <f aca="false">(CQ54+CY54)</f>
        <v>136</v>
      </c>
      <c r="CL54" s="34" t="n">
        <f aca="false">(CR54+CZ54)</f>
        <v>136</v>
      </c>
      <c r="CM54" s="34" t="n">
        <f aca="false">(CS54+DA54)</f>
        <v>121</v>
      </c>
      <c r="CN54" s="34" t="n">
        <f aca="false">(CT54+DB54)</f>
        <v>121</v>
      </c>
      <c r="CO54" s="35" t="n">
        <v>120</v>
      </c>
      <c r="CP54" s="38" t="n">
        <v>120</v>
      </c>
      <c r="CQ54" s="38" t="n">
        <v>0</v>
      </c>
      <c r="CR54" s="38" t="n">
        <v>0</v>
      </c>
      <c r="CS54" s="38" t="n">
        <v>121</v>
      </c>
      <c r="CT54" s="34" t="n">
        <v>121</v>
      </c>
      <c r="CU54" s="19" t="s">
        <v>57</v>
      </c>
      <c r="CV54" s="64" t="s">
        <v>58</v>
      </c>
      <c r="CW54" s="34" t="n">
        <v>138</v>
      </c>
      <c r="CX54" s="34" t="n">
        <v>138</v>
      </c>
      <c r="CY54" s="34" t="n">
        <v>136</v>
      </c>
      <c r="CZ54" s="34" t="n">
        <v>136</v>
      </c>
      <c r="DA54" s="34" t="n">
        <v>0</v>
      </c>
      <c r="DB54" s="34" t="n">
        <v>0</v>
      </c>
      <c r="DC54" s="35" t="n">
        <v>0</v>
      </c>
      <c r="DD54" s="38" t="n">
        <v>0</v>
      </c>
      <c r="DE54" s="38" t="n">
        <v>0</v>
      </c>
      <c r="DF54" s="34" t="n">
        <v>0</v>
      </c>
      <c r="DG54" s="34" t="n">
        <v>0</v>
      </c>
      <c r="DH54" s="34" t="n">
        <v>0</v>
      </c>
      <c r="DJ54" s="40"/>
      <c r="DK54" s="40"/>
      <c r="DL54" s="40"/>
      <c r="DM54" s="40"/>
      <c r="DN54" s="40"/>
      <c r="DO54" s="40"/>
    </row>
    <row r="55" s="7" customFormat="true" ht="12" hidden="false" customHeight="true" outlineLevel="0" collapsed="false">
      <c r="A55" s="8" t="s">
        <v>59</v>
      </c>
      <c r="B55" s="33" t="s">
        <v>60</v>
      </c>
      <c r="C55" s="34" t="n">
        <f aca="false">(E55+G55)</f>
        <v>110631</v>
      </c>
      <c r="D55" s="34" t="n">
        <f aca="false">(F55+H55)</f>
        <v>161445</v>
      </c>
      <c r="E55" s="34" t="n">
        <f aca="false">(K55+S55+Y55)</f>
        <v>15687</v>
      </c>
      <c r="F55" s="34" t="n">
        <f aca="false">(L55+T55+Z55)</f>
        <v>24134</v>
      </c>
      <c r="G55" s="34" t="n">
        <f aca="false">(M55+U55+AA55)</f>
        <v>94944</v>
      </c>
      <c r="H55" s="34" t="n">
        <f aca="false">(N55+V55+AB55)</f>
        <v>137311</v>
      </c>
      <c r="I55" s="35" t="n">
        <v>49889</v>
      </c>
      <c r="J55" s="34" t="n">
        <v>72641</v>
      </c>
      <c r="K55" s="34" t="n">
        <v>2635</v>
      </c>
      <c r="L55" s="34" t="n">
        <v>4017</v>
      </c>
      <c r="M55" s="34" t="n">
        <v>47254</v>
      </c>
      <c r="N55" s="34" t="n">
        <v>68624</v>
      </c>
      <c r="O55" s="8" t="s">
        <v>59</v>
      </c>
      <c r="P55" s="33" t="s">
        <v>60</v>
      </c>
      <c r="Q55" s="34" t="n">
        <v>52091</v>
      </c>
      <c r="R55" s="34" t="n">
        <v>76910</v>
      </c>
      <c r="S55" s="34" t="n">
        <v>12905</v>
      </c>
      <c r="T55" s="38" t="n">
        <v>19927</v>
      </c>
      <c r="U55" s="38" t="n">
        <v>39186</v>
      </c>
      <c r="V55" s="34" t="n">
        <v>56983</v>
      </c>
      <c r="W55" s="37" t="n">
        <v>8651</v>
      </c>
      <c r="X55" s="38" t="n">
        <v>11894</v>
      </c>
      <c r="Y55" s="37" t="n">
        <v>147</v>
      </c>
      <c r="Z55" s="34" t="n">
        <v>190</v>
      </c>
      <c r="AA55" s="34" t="n">
        <v>8504</v>
      </c>
      <c r="AB55" s="34" t="n">
        <v>11704</v>
      </c>
      <c r="AC55" s="8" t="s">
        <v>59</v>
      </c>
      <c r="AD55" s="33" t="s">
        <v>60</v>
      </c>
      <c r="AE55" s="34" t="n">
        <f aca="false">(AG55+AI55)</f>
        <v>422152</v>
      </c>
      <c r="AF55" s="34" t="n">
        <f aca="false">(AH55+AJ55)</f>
        <v>658826</v>
      </c>
      <c r="AG55" s="34" t="n">
        <f aca="false">(AM55+AU55+BA55)</f>
        <v>76882</v>
      </c>
      <c r="AH55" s="34" t="n">
        <f aca="false">(AN55+AV55+BB55)</f>
        <v>119382</v>
      </c>
      <c r="AI55" s="34" t="n">
        <f aca="false">(AO55+AW55+BC55)</f>
        <v>345270</v>
      </c>
      <c r="AJ55" s="34" t="n">
        <f aca="false">(AP55+AX55+BD55)</f>
        <v>539444</v>
      </c>
      <c r="AK55" s="37" t="n">
        <v>104601</v>
      </c>
      <c r="AL55" s="34" t="n">
        <v>155133</v>
      </c>
      <c r="AM55" s="34" t="n">
        <v>9644</v>
      </c>
      <c r="AN55" s="34" t="n">
        <v>15417</v>
      </c>
      <c r="AO55" s="34" t="n">
        <v>94957</v>
      </c>
      <c r="AP55" s="34" t="n">
        <v>139716</v>
      </c>
      <c r="AQ55" s="19" t="s">
        <v>59</v>
      </c>
      <c r="AR55" s="64" t="s">
        <v>60</v>
      </c>
      <c r="AS55" s="34" t="n">
        <v>98614</v>
      </c>
      <c r="AT55" s="34" t="n">
        <v>146156</v>
      </c>
      <c r="AU55" s="34" t="n">
        <v>39951</v>
      </c>
      <c r="AV55" s="38" t="n">
        <v>57785</v>
      </c>
      <c r="AW55" s="38" t="n">
        <v>58663</v>
      </c>
      <c r="AX55" s="34" t="n">
        <v>88371</v>
      </c>
      <c r="AY55" s="37" t="n">
        <v>218937</v>
      </c>
      <c r="AZ55" s="38" t="n">
        <v>357537</v>
      </c>
      <c r="BA55" s="37" t="n">
        <v>27287</v>
      </c>
      <c r="BB55" s="34" t="n">
        <v>46180</v>
      </c>
      <c r="BC55" s="34" t="n">
        <v>191650</v>
      </c>
      <c r="BD55" s="34" t="n">
        <v>311357</v>
      </c>
      <c r="BE55" s="19" t="s">
        <v>59</v>
      </c>
      <c r="BF55" s="64" t="s">
        <v>60</v>
      </c>
      <c r="BG55" s="34" t="n">
        <f aca="false">(BI55+BK55)</f>
        <v>46586</v>
      </c>
      <c r="BH55" s="34" t="n">
        <f aca="false">(BJ55+BL55)</f>
        <v>66578</v>
      </c>
      <c r="BI55" s="34" t="n">
        <f aca="false">(BO55+BW55)</f>
        <v>11288</v>
      </c>
      <c r="BJ55" s="34" t="n">
        <f aca="false">(BP55+BX55)</f>
        <v>16246</v>
      </c>
      <c r="BK55" s="34" t="n">
        <f aca="false">(BQ55+BY55)</f>
        <v>35298</v>
      </c>
      <c r="BL55" s="34" t="n">
        <f aca="false">(BR55+BZ55)</f>
        <v>50332</v>
      </c>
      <c r="BM55" s="37" t="n">
        <v>23528</v>
      </c>
      <c r="BN55" s="34" t="n">
        <v>33742</v>
      </c>
      <c r="BO55" s="34" t="n">
        <v>348</v>
      </c>
      <c r="BP55" s="34" t="n">
        <v>648</v>
      </c>
      <c r="BQ55" s="34" t="n">
        <v>23180</v>
      </c>
      <c r="BR55" s="34" t="n">
        <v>33094</v>
      </c>
      <c r="BS55" s="19" t="s">
        <v>59</v>
      </c>
      <c r="BT55" s="64" t="s">
        <v>60</v>
      </c>
      <c r="BU55" s="34" t="n">
        <v>23058</v>
      </c>
      <c r="BV55" s="34" t="n">
        <v>32836</v>
      </c>
      <c r="BW55" s="34" t="n">
        <v>10940</v>
      </c>
      <c r="BX55" s="38" t="n">
        <v>15598</v>
      </c>
      <c r="BY55" s="38" t="n">
        <v>12118</v>
      </c>
      <c r="BZ55" s="34" t="n">
        <v>17238</v>
      </c>
      <c r="CA55" s="37" t="n">
        <v>17166</v>
      </c>
      <c r="CB55" s="38" t="n">
        <v>23583</v>
      </c>
      <c r="CC55" s="35" t="n">
        <v>90</v>
      </c>
      <c r="CD55" s="34" t="n">
        <v>113</v>
      </c>
      <c r="CE55" s="34" t="n">
        <v>17076</v>
      </c>
      <c r="CF55" s="34" t="n">
        <v>23470</v>
      </c>
      <c r="CG55" s="19" t="s">
        <v>59</v>
      </c>
      <c r="CH55" s="64" t="s">
        <v>60</v>
      </c>
      <c r="CI55" s="34" t="n">
        <f aca="false">(CK55+CM55)</f>
        <v>1</v>
      </c>
      <c r="CJ55" s="34" t="n">
        <f aca="false">(CL55+CN55)</f>
        <v>1</v>
      </c>
      <c r="CK55" s="34" t="n">
        <f aca="false">(CQ55+CY55)</f>
        <v>0</v>
      </c>
      <c r="CL55" s="34" t="n">
        <f aca="false">(CR55+CZ55)</f>
        <v>0</v>
      </c>
      <c r="CM55" s="34" t="n">
        <f aca="false">(CS55+DA55)</f>
        <v>1</v>
      </c>
      <c r="CN55" s="34" t="n">
        <f aca="false">(CT55+DB55)</f>
        <v>1</v>
      </c>
      <c r="CO55" s="35" t="n">
        <v>1</v>
      </c>
      <c r="CP55" s="38" t="n">
        <v>1</v>
      </c>
      <c r="CQ55" s="38" t="n">
        <v>0</v>
      </c>
      <c r="CR55" s="38" t="n">
        <v>0</v>
      </c>
      <c r="CS55" s="38" t="n">
        <v>1</v>
      </c>
      <c r="CT55" s="34" t="n">
        <v>1</v>
      </c>
      <c r="CU55" s="19" t="s">
        <v>59</v>
      </c>
      <c r="CV55" s="64" t="s">
        <v>60</v>
      </c>
      <c r="CW55" s="34" t="n">
        <v>0</v>
      </c>
      <c r="CX55" s="34" t="n">
        <v>0</v>
      </c>
      <c r="CY55" s="34" t="n">
        <v>0</v>
      </c>
      <c r="CZ55" s="34" t="n">
        <v>0</v>
      </c>
      <c r="DA55" s="34" t="n">
        <v>0</v>
      </c>
      <c r="DB55" s="34" t="n">
        <v>0</v>
      </c>
      <c r="DC55" s="35" t="n">
        <v>0</v>
      </c>
      <c r="DD55" s="38" t="n">
        <v>0</v>
      </c>
      <c r="DE55" s="38" t="n">
        <v>0</v>
      </c>
      <c r="DF55" s="34" t="n">
        <v>0</v>
      </c>
      <c r="DG55" s="34" t="n">
        <v>0</v>
      </c>
      <c r="DH55" s="34" t="n">
        <v>0</v>
      </c>
      <c r="DJ55" s="40"/>
      <c r="DK55" s="40"/>
      <c r="DL55" s="40"/>
      <c r="DM55" s="40"/>
      <c r="DN55" s="40"/>
      <c r="DO55" s="40"/>
    </row>
    <row r="56" s="7" customFormat="true" ht="12" hidden="false" customHeight="true" outlineLevel="0" collapsed="false">
      <c r="A56" s="8" t="s">
        <v>61</v>
      </c>
      <c r="B56" s="33" t="s">
        <v>62</v>
      </c>
      <c r="C56" s="34" t="n">
        <f aca="false">(E56+G56)</f>
        <v>107186</v>
      </c>
      <c r="D56" s="34" t="n">
        <f aca="false">(F56+H56)</f>
        <v>157579</v>
      </c>
      <c r="E56" s="34" t="n">
        <f aca="false">(K56+S56+Y56)</f>
        <v>16840</v>
      </c>
      <c r="F56" s="34" t="n">
        <f aca="false">(L56+T56+Z56)</f>
        <v>26631</v>
      </c>
      <c r="G56" s="34" t="n">
        <f aca="false">(M56+U56+AA56)</f>
        <v>90346</v>
      </c>
      <c r="H56" s="34" t="n">
        <f aca="false">(N56+V56+AB56)</f>
        <v>130948</v>
      </c>
      <c r="I56" s="35" t="n">
        <v>45754</v>
      </c>
      <c r="J56" s="38" t="n">
        <v>66862</v>
      </c>
      <c r="K56" s="34" t="n">
        <v>2834</v>
      </c>
      <c r="L56" s="34" t="n">
        <v>4678</v>
      </c>
      <c r="M56" s="34" t="n">
        <v>42920</v>
      </c>
      <c r="N56" s="34" t="n">
        <v>62184</v>
      </c>
      <c r="O56" s="8" t="s">
        <v>61</v>
      </c>
      <c r="P56" s="33" t="s">
        <v>62</v>
      </c>
      <c r="Q56" s="34" t="n">
        <v>53634</v>
      </c>
      <c r="R56" s="34" t="n">
        <v>79825</v>
      </c>
      <c r="S56" s="34" t="n">
        <v>13891</v>
      </c>
      <c r="T56" s="38" t="n">
        <v>21738</v>
      </c>
      <c r="U56" s="38" t="n">
        <v>39743</v>
      </c>
      <c r="V56" s="34" t="n">
        <v>58088</v>
      </c>
      <c r="W56" s="37" t="n">
        <v>7798</v>
      </c>
      <c r="X56" s="38" t="n">
        <v>10891</v>
      </c>
      <c r="Y56" s="37" t="n">
        <v>115</v>
      </c>
      <c r="Z56" s="34" t="n">
        <v>215</v>
      </c>
      <c r="AA56" s="34" t="n">
        <v>7683</v>
      </c>
      <c r="AB56" s="34" t="n">
        <v>10676</v>
      </c>
      <c r="AC56" s="8" t="s">
        <v>61</v>
      </c>
      <c r="AD56" s="33" t="s">
        <v>62</v>
      </c>
      <c r="AE56" s="34" t="n">
        <f aca="false">(AG56+AI56)</f>
        <v>400317</v>
      </c>
      <c r="AF56" s="34" t="n">
        <f aca="false">(AH56+AJ56)</f>
        <v>633108</v>
      </c>
      <c r="AG56" s="34" t="n">
        <f aca="false">(AM56+AU56+BA56)</f>
        <v>80671</v>
      </c>
      <c r="AH56" s="34" t="n">
        <f aca="false">(AN56+AV56+BB56)</f>
        <v>132813</v>
      </c>
      <c r="AI56" s="34" t="n">
        <f aca="false">(AO56+AW56+BC56)</f>
        <v>319646</v>
      </c>
      <c r="AJ56" s="34" t="n">
        <f aca="false">(AP56+AX56+BD56)</f>
        <v>500295</v>
      </c>
      <c r="AK56" s="37" t="n">
        <v>92233</v>
      </c>
      <c r="AL56" s="34" t="n">
        <v>136835</v>
      </c>
      <c r="AM56" s="34" t="n">
        <v>8254</v>
      </c>
      <c r="AN56" s="34" t="n">
        <v>13601</v>
      </c>
      <c r="AO56" s="34" t="n">
        <v>83979</v>
      </c>
      <c r="AP56" s="34" t="n">
        <v>123234</v>
      </c>
      <c r="AQ56" s="19" t="s">
        <v>61</v>
      </c>
      <c r="AR56" s="64" t="s">
        <v>62</v>
      </c>
      <c r="AS56" s="34" t="n">
        <v>98277</v>
      </c>
      <c r="AT56" s="34" t="n">
        <v>152149</v>
      </c>
      <c r="AU56" s="34" t="n">
        <v>44706</v>
      </c>
      <c r="AV56" s="38" t="n">
        <v>70717</v>
      </c>
      <c r="AW56" s="38" t="n">
        <v>53571</v>
      </c>
      <c r="AX56" s="34" t="n">
        <v>81432</v>
      </c>
      <c r="AY56" s="37" t="n">
        <v>209807</v>
      </c>
      <c r="AZ56" s="38" t="n">
        <v>344123</v>
      </c>
      <c r="BA56" s="37" t="n">
        <v>27711</v>
      </c>
      <c r="BB56" s="34" t="n">
        <v>48495</v>
      </c>
      <c r="BC56" s="34" t="n">
        <v>182096</v>
      </c>
      <c r="BD56" s="34" t="n">
        <v>295629</v>
      </c>
      <c r="BE56" s="19" t="s">
        <v>61</v>
      </c>
      <c r="BF56" s="64" t="s">
        <v>62</v>
      </c>
      <c r="BG56" s="34" t="n">
        <f aca="false">(BI56+BK56)</f>
        <v>48513</v>
      </c>
      <c r="BH56" s="34" t="n">
        <f aca="false">(BJ56+BL56)</f>
        <v>69257</v>
      </c>
      <c r="BI56" s="34" t="n">
        <f aca="false">(BO56+BW56)</f>
        <v>13136</v>
      </c>
      <c r="BJ56" s="34" t="n">
        <f aca="false">(BP56+BX56)</f>
        <v>18350</v>
      </c>
      <c r="BK56" s="34" t="n">
        <f aca="false">(BQ56+BY56)</f>
        <v>35377</v>
      </c>
      <c r="BL56" s="34" t="n">
        <f aca="false">(BR56+BZ56)</f>
        <v>50907</v>
      </c>
      <c r="BM56" s="37" t="n">
        <v>23181</v>
      </c>
      <c r="BN56" s="34" t="n">
        <v>33275</v>
      </c>
      <c r="BO56" s="34" t="n">
        <v>314</v>
      </c>
      <c r="BP56" s="34" t="n">
        <v>532</v>
      </c>
      <c r="BQ56" s="34" t="n">
        <v>22867</v>
      </c>
      <c r="BR56" s="34" t="n">
        <v>32743</v>
      </c>
      <c r="BS56" s="19" t="s">
        <v>61</v>
      </c>
      <c r="BT56" s="64" t="s">
        <v>62</v>
      </c>
      <c r="BU56" s="34" t="n">
        <v>25332</v>
      </c>
      <c r="BV56" s="34" t="n">
        <v>35982</v>
      </c>
      <c r="BW56" s="34" t="n">
        <v>12822</v>
      </c>
      <c r="BX56" s="38" t="n">
        <v>17818</v>
      </c>
      <c r="BY56" s="38" t="n">
        <v>12510</v>
      </c>
      <c r="BZ56" s="34" t="n">
        <v>18164</v>
      </c>
      <c r="CA56" s="37" t="n">
        <v>16852</v>
      </c>
      <c r="CB56" s="38" t="n">
        <v>23454</v>
      </c>
      <c r="CC56" s="35" t="n">
        <v>231</v>
      </c>
      <c r="CD56" s="34" t="n">
        <v>460</v>
      </c>
      <c r="CE56" s="34" t="n">
        <v>16621</v>
      </c>
      <c r="CF56" s="34" t="n">
        <v>22994</v>
      </c>
      <c r="CG56" s="19" t="s">
        <v>61</v>
      </c>
      <c r="CH56" s="64" t="s">
        <v>62</v>
      </c>
      <c r="CI56" s="34" t="n">
        <f aca="false">(CK56+CM56)</f>
        <v>315</v>
      </c>
      <c r="CJ56" s="34" t="n">
        <f aca="false">(CL56+CN56)</f>
        <v>315</v>
      </c>
      <c r="CK56" s="34" t="n">
        <f aca="false">(CQ56+CY56)</f>
        <v>298</v>
      </c>
      <c r="CL56" s="34" t="n">
        <f aca="false">(CR56+CZ56)</f>
        <v>298</v>
      </c>
      <c r="CM56" s="34" t="n">
        <f aca="false">(CS56+DA56)</f>
        <v>17</v>
      </c>
      <c r="CN56" s="34" t="n">
        <f aca="false">(CT56+DB56)</f>
        <v>17</v>
      </c>
      <c r="CO56" s="35" t="n">
        <v>151</v>
      </c>
      <c r="CP56" s="38" t="n">
        <v>151</v>
      </c>
      <c r="CQ56" s="38" t="n">
        <v>151</v>
      </c>
      <c r="CR56" s="38" t="n">
        <v>151</v>
      </c>
      <c r="CS56" s="38" t="n">
        <v>0</v>
      </c>
      <c r="CT56" s="34" t="n">
        <v>0</v>
      </c>
      <c r="CU56" s="19" t="s">
        <v>61</v>
      </c>
      <c r="CV56" s="64" t="s">
        <v>62</v>
      </c>
      <c r="CW56" s="34" t="n">
        <v>165</v>
      </c>
      <c r="CX56" s="34" t="n">
        <v>165</v>
      </c>
      <c r="CY56" s="34" t="n">
        <v>147</v>
      </c>
      <c r="CZ56" s="34" t="n">
        <v>147</v>
      </c>
      <c r="DA56" s="34" t="n">
        <v>17</v>
      </c>
      <c r="DB56" s="34" t="n">
        <v>17</v>
      </c>
      <c r="DC56" s="35" t="n">
        <v>0</v>
      </c>
      <c r="DD56" s="38" t="n">
        <v>0</v>
      </c>
      <c r="DE56" s="38" t="n">
        <v>0</v>
      </c>
      <c r="DF56" s="34" t="n">
        <v>0</v>
      </c>
      <c r="DG56" s="34" t="n">
        <v>0</v>
      </c>
      <c r="DH56" s="34" t="n">
        <v>0</v>
      </c>
      <c r="DJ56" s="40"/>
      <c r="DK56" s="40"/>
      <c r="DL56" s="40"/>
      <c r="DM56" s="40"/>
      <c r="DN56" s="40"/>
      <c r="DO56" s="40"/>
    </row>
    <row r="57" s="7" customFormat="true" ht="12" hidden="false" customHeight="true" outlineLevel="0" collapsed="false">
      <c r="A57" s="6" t="s">
        <v>63</v>
      </c>
      <c r="B57" s="32" t="s">
        <v>64</v>
      </c>
      <c r="C57" s="65" t="n">
        <f aca="false">(E57+G57)</f>
        <v>104822</v>
      </c>
      <c r="D57" s="65" t="n">
        <f aca="false">(F57+H57)</f>
        <v>152961</v>
      </c>
      <c r="E57" s="65" t="n">
        <f aca="false">(K57+S57+Y57)</f>
        <v>13792</v>
      </c>
      <c r="F57" s="65" t="n">
        <f aca="false">(L57+T57+Z57)</f>
        <v>21581</v>
      </c>
      <c r="G57" s="65" t="n">
        <f aca="false">(M57+U57+AA57)</f>
        <v>91030</v>
      </c>
      <c r="H57" s="65" t="n">
        <f aca="false">(N57+V57+AB57)</f>
        <v>131380</v>
      </c>
      <c r="I57" s="66" t="n">
        <v>47018</v>
      </c>
      <c r="J57" s="67" t="n">
        <v>68177</v>
      </c>
      <c r="K57" s="65" t="n">
        <v>3173</v>
      </c>
      <c r="L57" s="65" t="n">
        <v>4811</v>
      </c>
      <c r="M57" s="65" t="n">
        <v>43845</v>
      </c>
      <c r="N57" s="65" t="n">
        <v>63366</v>
      </c>
      <c r="O57" s="6" t="s">
        <v>63</v>
      </c>
      <c r="P57" s="32" t="s">
        <v>64</v>
      </c>
      <c r="Q57" s="65" t="n">
        <v>49944</v>
      </c>
      <c r="R57" s="65" t="n">
        <v>73760</v>
      </c>
      <c r="S57" s="65" t="n">
        <v>10474</v>
      </c>
      <c r="T57" s="67" t="n">
        <v>16577</v>
      </c>
      <c r="U57" s="67" t="n">
        <v>39470</v>
      </c>
      <c r="V57" s="65" t="n">
        <v>57183</v>
      </c>
      <c r="W57" s="68" t="n">
        <v>7860</v>
      </c>
      <c r="X57" s="67" t="n">
        <v>11024</v>
      </c>
      <c r="Y57" s="68" t="n">
        <v>145</v>
      </c>
      <c r="Z57" s="65" t="n">
        <v>193</v>
      </c>
      <c r="AA57" s="65" t="n">
        <v>7715</v>
      </c>
      <c r="AB57" s="65" t="n">
        <v>10831</v>
      </c>
      <c r="AC57" s="6" t="s">
        <v>63</v>
      </c>
      <c r="AD57" s="32" t="s">
        <v>64</v>
      </c>
      <c r="AE57" s="65" t="n">
        <f aca="false">(AG57+AI57)</f>
        <v>410105</v>
      </c>
      <c r="AF57" s="65" t="n">
        <f aca="false">(AH57+AJ57)</f>
        <v>642421</v>
      </c>
      <c r="AG57" s="65" t="n">
        <f aca="false">(AM57+AU57+BA57)</f>
        <v>74624</v>
      </c>
      <c r="AH57" s="65" t="n">
        <f aca="false">(AN57+AV57+BB57)</f>
        <v>117407</v>
      </c>
      <c r="AI57" s="65" t="n">
        <f aca="false">(AO57+AW57+BC57)</f>
        <v>335481</v>
      </c>
      <c r="AJ57" s="65" t="n">
        <f aca="false">(AP57+AX57+BD57)</f>
        <v>525014</v>
      </c>
      <c r="AK57" s="68" t="n">
        <v>98378</v>
      </c>
      <c r="AL57" s="65" t="n">
        <v>144707</v>
      </c>
      <c r="AM57" s="65" t="n">
        <v>10170</v>
      </c>
      <c r="AN57" s="65" t="n">
        <v>16244</v>
      </c>
      <c r="AO57" s="65" t="n">
        <v>88208</v>
      </c>
      <c r="AP57" s="65" t="n">
        <v>128463</v>
      </c>
      <c r="AQ57" s="69" t="s">
        <v>63</v>
      </c>
      <c r="AR57" s="70" t="s">
        <v>64</v>
      </c>
      <c r="AS57" s="65" t="n">
        <v>94125</v>
      </c>
      <c r="AT57" s="65" t="n">
        <v>139241</v>
      </c>
      <c r="AU57" s="65" t="n">
        <v>35363</v>
      </c>
      <c r="AV57" s="67" t="n">
        <v>51566</v>
      </c>
      <c r="AW57" s="67" t="n">
        <v>58762</v>
      </c>
      <c r="AX57" s="65" t="n">
        <v>87675</v>
      </c>
      <c r="AY57" s="68" t="n">
        <v>217602</v>
      </c>
      <c r="AZ57" s="67" t="n">
        <v>358473</v>
      </c>
      <c r="BA57" s="68" t="n">
        <v>29091</v>
      </c>
      <c r="BB57" s="65" t="n">
        <v>49597</v>
      </c>
      <c r="BC57" s="65" t="n">
        <v>188511</v>
      </c>
      <c r="BD57" s="65" t="n">
        <v>308876</v>
      </c>
      <c r="BE57" s="69" t="s">
        <v>63</v>
      </c>
      <c r="BF57" s="70" t="s">
        <v>64</v>
      </c>
      <c r="BG57" s="65" t="n">
        <f aca="false">(BI57+BK57)</f>
        <v>48459</v>
      </c>
      <c r="BH57" s="65" t="n">
        <f aca="false">(BJ57+BL57)</f>
        <v>68579</v>
      </c>
      <c r="BI57" s="65" t="n">
        <f aca="false">(BO57+BW57)</f>
        <v>11102</v>
      </c>
      <c r="BJ57" s="65" t="n">
        <f aca="false">(BP57+BX57)</f>
        <v>15494</v>
      </c>
      <c r="BK57" s="65" t="n">
        <f aca="false">(BQ57+BY57)</f>
        <v>37357</v>
      </c>
      <c r="BL57" s="65" t="n">
        <f aca="false">(BR57+BZ57)</f>
        <v>53085</v>
      </c>
      <c r="BM57" s="68" t="n">
        <v>24207</v>
      </c>
      <c r="BN57" s="65" t="n">
        <v>34525</v>
      </c>
      <c r="BO57" s="65" t="n">
        <v>211</v>
      </c>
      <c r="BP57" s="65" t="n">
        <v>271</v>
      </c>
      <c r="BQ57" s="65" t="n">
        <v>23996</v>
      </c>
      <c r="BR57" s="65" t="n">
        <v>34254</v>
      </c>
      <c r="BS57" s="69" t="s">
        <v>63</v>
      </c>
      <c r="BT57" s="70" t="s">
        <v>64</v>
      </c>
      <c r="BU57" s="65" t="n">
        <v>24252</v>
      </c>
      <c r="BV57" s="65" t="n">
        <v>34054</v>
      </c>
      <c r="BW57" s="65" t="n">
        <v>10891</v>
      </c>
      <c r="BX57" s="67" t="n">
        <v>15223</v>
      </c>
      <c r="BY57" s="67" t="n">
        <v>13361</v>
      </c>
      <c r="BZ57" s="65" t="n">
        <v>18831</v>
      </c>
      <c r="CA57" s="68" t="n">
        <v>15363</v>
      </c>
      <c r="CB57" s="67" t="n">
        <v>21010</v>
      </c>
      <c r="CC57" s="66" t="n">
        <v>88</v>
      </c>
      <c r="CD57" s="65" t="n">
        <v>170</v>
      </c>
      <c r="CE57" s="65" t="n">
        <v>15275</v>
      </c>
      <c r="CF57" s="65" t="n">
        <v>20840</v>
      </c>
      <c r="CG57" s="69" t="s">
        <v>63</v>
      </c>
      <c r="CH57" s="70" t="s">
        <v>64</v>
      </c>
      <c r="CI57" s="65" t="n">
        <f aca="false">(CK57+CM57)</f>
        <v>0</v>
      </c>
      <c r="CJ57" s="65" t="n">
        <f aca="false">(CL57+CN57)</f>
        <v>0</v>
      </c>
      <c r="CK57" s="65" t="n">
        <f aca="false">(CQ57+CY57)</f>
        <v>0</v>
      </c>
      <c r="CL57" s="65" t="n">
        <f aca="false">(CR57+CZ57)</f>
        <v>0</v>
      </c>
      <c r="CM57" s="65" t="n">
        <f aca="false">(CS57+DA57)</f>
        <v>0</v>
      </c>
      <c r="CN57" s="65" t="n">
        <f aca="false">(CT57+DB57)</f>
        <v>0</v>
      </c>
      <c r="CO57" s="66" t="n">
        <v>0</v>
      </c>
      <c r="CP57" s="67" t="n">
        <v>0</v>
      </c>
      <c r="CQ57" s="67" t="n">
        <v>0</v>
      </c>
      <c r="CR57" s="67" t="n">
        <v>0</v>
      </c>
      <c r="CS57" s="67" t="n">
        <v>0</v>
      </c>
      <c r="CT57" s="65" t="n">
        <v>0</v>
      </c>
      <c r="CU57" s="69" t="s">
        <v>63</v>
      </c>
      <c r="CV57" s="70" t="s">
        <v>64</v>
      </c>
      <c r="CW57" s="65" t="n">
        <v>0</v>
      </c>
      <c r="CX57" s="65" t="n">
        <v>0</v>
      </c>
      <c r="CY57" s="65" t="n">
        <v>0</v>
      </c>
      <c r="CZ57" s="65" t="n">
        <v>0</v>
      </c>
      <c r="DA57" s="65" t="n">
        <v>0</v>
      </c>
      <c r="DB57" s="65" t="n">
        <v>0</v>
      </c>
      <c r="DC57" s="66" t="n">
        <v>0</v>
      </c>
      <c r="DD57" s="67" t="n">
        <v>0</v>
      </c>
      <c r="DE57" s="67" t="n">
        <v>0</v>
      </c>
      <c r="DF57" s="65" t="n">
        <v>0</v>
      </c>
      <c r="DG57" s="65" t="n">
        <v>0</v>
      </c>
      <c r="DH57" s="65" t="n">
        <v>0</v>
      </c>
      <c r="DJ57" s="40"/>
      <c r="DK57" s="40"/>
      <c r="DL57" s="40"/>
      <c r="DM57" s="40"/>
      <c r="DN57" s="40"/>
      <c r="DO57" s="40"/>
    </row>
    <row r="58" s="7" customFormat="true" ht="15" hidden="false" customHeight="true" outlineLevel="0" collapsed="false">
      <c r="A58" s="71" t="s">
        <v>65</v>
      </c>
      <c r="I58" s="8" t="s">
        <v>66</v>
      </c>
      <c r="J58" s="8"/>
      <c r="K58" s="8"/>
      <c r="L58" s="8"/>
      <c r="M58" s="8"/>
      <c r="N58" s="8"/>
      <c r="W58" s="8"/>
      <c r="X58" s="8"/>
      <c r="Y58" s="8"/>
      <c r="Z58" s="8"/>
      <c r="AA58" s="8"/>
      <c r="AB58" s="8"/>
      <c r="AC58" s="71"/>
      <c r="AK58" s="8"/>
      <c r="AL58" s="8"/>
      <c r="AM58" s="8"/>
      <c r="AN58" s="8"/>
      <c r="AO58" s="8"/>
      <c r="AP58" s="8"/>
      <c r="AY58" s="8"/>
      <c r="AZ58" s="8"/>
      <c r="BA58" s="8"/>
      <c r="BB58" s="8"/>
      <c r="BC58" s="8"/>
      <c r="BD58" s="8"/>
      <c r="BM58" s="8"/>
      <c r="BN58" s="8"/>
      <c r="BO58" s="8"/>
      <c r="BP58" s="8"/>
      <c r="BQ58" s="8"/>
      <c r="BR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DB58" s="8"/>
      <c r="DC58" s="8"/>
      <c r="DD58" s="8"/>
      <c r="DE58" s="8"/>
      <c r="DF58" s="8"/>
      <c r="DG58" s="8"/>
      <c r="DH58" s="8"/>
    </row>
    <row r="59" s="7" customFormat="true" ht="12" hidden="false" customHeight="true" outlineLevel="0" collapsed="false">
      <c r="A59" s="71" t="s">
        <v>67</v>
      </c>
      <c r="I59" s="8" t="s">
        <v>68</v>
      </c>
      <c r="J59" s="8"/>
      <c r="K59" s="8"/>
      <c r="L59" s="8"/>
      <c r="M59" s="8"/>
      <c r="N59" s="8"/>
      <c r="W59" s="8"/>
      <c r="X59" s="8"/>
      <c r="Y59" s="8"/>
      <c r="Z59" s="8"/>
      <c r="AA59" s="8"/>
      <c r="AB59" s="8"/>
      <c r="AK59" s="8"/>
      <c r="AL59" s="8"/>
      <c r="AM59" s="8"/>
      <c r="AN59" s="8"/>
      <c r="AO59" s="8"/>
      <c r="AP59" s="8"/>
      <c r="AY59" s="8"/>
      <c r="AZ59" s="8"/>
      <c r="BA59" s="8"/>
      <c r="BB59" s="8"/>
      <c r="BC59" s="8"/>
      <c r="BD59" s="8"/>
      <c r="BM59" s="8"/>
      <c r="BN59" s="8"/>
      <c r="BO59" s="8"/>
      <c r="BP59" s="8"/>
      <c r="BQ59" s="8"/>
      <c r="BR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DB59" s="8"/>
      <c r="DC59" s="8"/>
      <c r="DD59" s="8"/>
      <c r="DE59" s="8"/>
      <c r="DF59" s="8"/>
      <c r="DG59" s="8"/>
      <c r="DH59" s="8"/>
    </row>
    <row r="60" customFormat="false" ht="15" hidden="false" customHeight="true" outlineLevel="0" collapsed="false">
      <c r="A60" s="72"/>
    </row>
  </sheetData>
  <mergeCells count="128">
    <mergeCell ref="A1:H1"/>
    <mergeCell ref="I1:N1"/>
    <mergeCell ref="O1:V1"/>
    <mergeCell ref="W1:AB1"/>
    <mergeCell ref="AC1:AJ1"/>
    <mergeCell ref="AK1:AP1"/>
    <mergeCell ref="AQ1:AX1"/>
    <mergeCell ref="AY1:BD1"/>
    <mergeCell ref="BE1:BL1"/>
    <mergeCell ref="BM1:BR1"/>
    <mergeCell ref="BS1:BZ1"/>
    <mergeCell ref="CA1:CF1"/>
    <mergeCell ref="CG1:CN1"/>
    <mergeCell ref="CO1:CT1"/>
    <mergeCell ref="CU1:DB1"/>
    <mergeCell ref="DC1:DH1"/>
    <mergeCell ref="C4:H4"/>
    <mergeCell ref="I4:N4"/>
    <mergeCell ref="Q4:V4"/>
    <mergeCell ref="W4:AB4"/>
    <mergeCell ref="AE4:AJ4"/>
    <mergeCell ref="AK4:AP4"/>
    <mergeCell ref="AS4:AX4"/>
    <mergeCell ref="AY4:BD4"/>
    <mergeCell ref="BG4:BL4"/>
    <mergeCell ref="BM4:BR4"/>
    <mergeCell ref="BU4:BZ4"/>
    <mergeCell ref="CA4:CF4"/>
    <mergeCell ref="CI4:CN4"/>
    <mergeCell ref="CO4:CT4"/>
    <mergeCell ref="CW4:DB4"/>
    <mergeCell ref="DC4:DH4"/>
    <mergeCell ref="C5:D5"/>
    <mergeCell ref="E5:F5"/>
    <mergeCell ref="G5:H5"/>
    <mergeCell ref="I5:J5"/>
    <mergeCell ref="K5:L5"/>
    <mergeCell ref="M5:N5"/>
    <mergeCell ref="Q5:R5"/>
    <mergeCell ref="S5:T5"/>
    <mergeCell ref="U5:V5"/>
    <mergeCell ref="W5:X5"/>
    <mergeCell ref="Y5:Z5"/>
    <mergeCell ref="AA5:AB5"/>
    <mergeCell ref="AE5:AF5"/>
    <mergeCell ref="AG5:AH5"/>
    <mergeCell ref="AI5:AJ5"/>
    <mergeCell ref="AK5:AL5"/>
    <mergeCell ref="AM5:AN5"/>
    <mergeCell ref="AO5:AP5"/>
    <mergeCell ref="AS5:AT5"/>
    <mergeCell ref="AU5:AV5"/>
    <mergeCell ref="AW5:AX5"/>
    <mergeCell ref="AY5:AZ5"/>
    <mergeCell ref="BA5:BB5"/>
    <mergeCell ref="BC5:BD5"/>
    <mergeCell ref="BG5:BH5"/>
    <mergeCell ref="BI5:BJ5"/>
    <mergeCell ref="BK5:BL5"/>
    <mergeCell ref="BM5:BN5"/>
    <mergeCell ref="BO5:BP5"/>
    <mergeCell ref="BQ5:BR5"/>
    <mergeCell ref="BU5:BV5"/>
    <mergeCell ref="BW5:BX5"/>
    <mergeCell ref="BY5:BZ5"/>
    <mergeCell ref="CA5:CB5"/>
    <mergeCell ref="CC5:CD5"/>
    <mergeCell ref="CE5:CF5"/>
    <mergeCell ref="CI5:CJ5"/>
    <mergeCell ref="CK5:CL5"/>
    <mergeCell ref="CM5:CN5"/>
    <mergeCell ref="CO5:CP5"/>
    <mergeCell ref="CQ5:CR5"/>
    <mergeCell ref="CS5:CT5"/>
    <mergeCell ref="CW5:CX5"/>
    <mergeCell ref="CY5:CZ5"/>
    <mergeCell ref="DA5:DB5"/>
    <mergeCell ref="DC5:DD5"/>
    <mergeCell ref="DE5:DF5"/>
    <mergeCell ref="DG5:DH5"/>
    <mergeCell ref="C6:D6"/>
    <mergeCell ref="E6:F6"/>
    <mergeCell ref="G6:H6"/>
    <mergeCell ref="I6:J6"/>
    <mergeCell ref="K6:L6"/>
    <mergeCell ref="M6:N6"/>
    <mergeCell ref="Q6:R6"/>
    <mergeCell ref="S6:T6"/>
    <mergeCell ref="U6:V6"/>
    <mergeCell ref="W6:X6"/>
    <mergeCell ref="Y6:Z6"/>
    <mergeCell ref="AA6:AB6"/>
    <mergeCell ref="AE6:AF6"/>
    <mergeCell ref="AG6:AH6"/>
    <mergeCell ref="AI6:AJ6"/>
    <mergeCell ref="AK6:AL6"/>
    <mergeCell ref="AM6:AN6"/>
    <mergeCell ref="AO6:AP6"/>
    <mergeCell ref="AS6:AT6"/>
    <mergeCell ref="AU6:AV6"/>
    <mergeCell ref="AW6:AX6"/>
    <mergeCell ref="AY6:AZ6"/>
    <mergeCell ref="BA6:BB6"/>
    <mergeCell ref="BC6:BD6"/>
    <mergeCell ref="BG6:BH6"/>
    <mergeCell ref="BI6:BJ6"/>
    <mergeCell ref="BK6:BL6"/>
    <mergeCell ref="BM6:BN6"/>
    <mergeCell ref="BO6:BP6"/>
    <mergeCell ref="BQ6:BR6"/>
    <mergeCell ref="BU6:BV6"/>
    <mergeCell ref="BW6:BX6"/>
    <mergeCell ref="BY6:BZ6"/>
    <mergeCell ref="CA6:CB6"/>
    <mergeCell ref="CC6:CD6"/>
    <mergeCell ref="CE6:CF6"/>
    <mergeCell ref="CI6:CJ6"/>
    <mergeCell ref="CK6:CL6"/>
    <mergeCell ref="CM6:CN6"/>
    <mergeCell ref="CO6:CP6"/>
    <mergeCell ref="CQ6:CR6"/>
    <mergeCell ref="CS6:CT6"/>
    <mergeCell ref="CW6:CX6"/>
    <mergeCell ref="CY6:CZ6"/>
    <mergeCell ref="DA6:DB6"/>
    <mergeCell ref="DC6:DD6"/>
    <mergeCell ref="DE6:DF6"/>
    <mergeCell ref="DG6:DH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Arial,Regular"&amp;9-&amp;P--</oddFooter>
  </headerFooter>
  <colBreaks count="15" manualBreakCount="15">
    <brk id="8" man="true" max="65535" min="0"/>
    <brk id="14" man="true" max="65535" min="0"/>
    <brk id="22" man="true" max="65535" min="0"/>
    <brk id="28" man="true" max="65535" min="0"/>
    <brk id="36" man="true" max="65535" min="0"/>
    <brk id="42" man="true" max="65535" min="0"/>
    <brk id="50" man="true" max="65535" min="0"/>
    <brk id="56" man="true" max="65535" min="0"/>
    <brk id="64" man="true" max="65535" min="0"/>
    <brk id="70" man="true" max="65535" min="0"/>
    <brk id="78" man="true" max="65535" min="0"/>
    <brk id="84" man="true" max="65535" min="0"/>
    <brk id="92" man="true" max="65535" min="0"/>
    <brk id="98" man="true" max="65535" min="0"/>
    <brk id="10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2002-07-17T01:43:28Z</cp:lastPrinted>
  <dcterms:modified xsi:type="dcterms:W3CDTF">2002-07-17T02:01:26Z</dcterms:modified>
  <cp:revision>0</cp:revision>
  <dc:subject/>
  <dc:title/>
</cp:coreProperties>
</file>