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80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7">
  <si>
    <r>
      <rPr>
        <sz val="14"/>
        <rFont val="Arial"/>
        <family val="2"/>
      </rPr>
      <t xml:space="preserve">77.</t>
    </r>
    <r>
      <rPr>
        <sz val="14"/>
        <rFont val="Noto Sans"/>
        <family val="2"/>
      </rPr>
      <t xml:space="preserve">中正國際機場進口貨物分類分區統計</t>
    </r>
    <r>
      <rPr>
        <sz val="14"/>
        <rFont val="Arial"/>
        <family val="2"/>
      </rPr>
      <t xml:space="preserve">-</t>
    </r>
    <r>
      <rPr>
        <sz val="14"/>
        <rFont val="Noto Sans"/>
        <family val="2"/>
      </rPr>
      <t xml:space="preserve">民國九十年</t>
    </r>
  </si>
  <si>
    <t xml:space="preserve">77.Chiang-Kai-Shek International Airport Cargo Imports By </t>
  </si>
  <si>
    <t xml:space="preserve">Selected Merchandises and Trade Area-2001</t>
  </si>
  <si>
    <r>
      <rPr>
        <sz val="8"/>
        <rFont val="Noto Sans"/>
        <family val="2"/>
      </rPr>
      <t xml:space="preserve">單位</t>
    </r>
    <r>
      <rPr>
        <sz val="8"/>
        <rFont val="Arial"/>
        <family val="2"/>
      </rPr>
      <t xml:space="preserve">:</t>
    </r>
    <r>
      <rPr>
        <sz val="8"/>
        <rFont val="Noto Sans"/>
        <family val="2"/>
      </rPr>
      <t xml:space="preserve">公斤</t>
    </r>
  </si>
  <si>
    <t xml:space="preserve">Unit:Kg</t>
  </si>
  <si>
    <r>
      <rPr>
        <sz val="8"/>
        <rFont val="Noto Sans"/>
        <family val="2"/>
      </rPr>
      <t xml:space="preserve">進口區  </t>
    </r>
    <r>
      <rPr>
        <sz val="8"/>
        <rFont val="Arial"/>
        <family val="2"/>
      </rPr>
      <t xml:space="preserve">Origins</t>
    </r>
  </si>
  <si>
    <t xml:space="preserve">總   計</t>
  </si>
  <si>
    <t xml:space="preserve">香     港</t>
  </si>
  <si>
    <t xml:space="preserve">澳     門</t>
  </si>
  <si>
    <t xml:space="preserve">馬來西亞</t>
  </si>
  <si>
    <t xml:space="preserve">新 加 坡</t>
  </si>
  <si>
    <t xml:space="preserve">泰    國</t>
  </si>
  <si>
    <t xml:space="preserve">菲 律 賓</t>
  </si>
  <si>
    <t xml:space="preserve">中   東</t>
  </si>
  <si>
    <t xml:space="preserve">韓   國</t>
  </si>
  <si>
    <t xml:space="preserve">日   本</t>
  </si>
  <si>
    <t xml:space="preserve">越  南</t>
  </si>
  <si>
    <t xml:space="preserve">印  尼</t>
  </si>
  <si>
    <t xml:space="preserve">印  度</t>
  </si>
  <si>
    <t xml:space="preserve">斯理蘭卡</t>
  </si>
  <si>
    <t xml:space="preserve">大   陸</t>
  </si>
  <si>
    <t xml:space="preserve">亞洲其他</t>
  </si>
  <si>
    <t xml:space="preserve">美   國</t>
  </si>
  <si>
    <t xml:space="preserve">加 拿 大</t>
  </si>
  <si>
    <t xml:space="preserve">中 南 美</t>
  </si>
  <si>
    <t xml:space="preserve">澳     洲</t>
  </si>
  <si>
    <t xml:space="preserve">紐西蘭</t>
  </si>
  <si>
    <t xml:space="preserve">大洋洲</t>
  </si>
  <si>
    <t xml:space="preserve">南   非</t>
  </si>
  <si>
    <t xml:space="preserve">非     洲</t>
  </si>
  <si>
    <t xml:space="preserve">德     國</t>
  </si>
  <si>
    <t xml:space="preserve">荷     蘭</t>
  </si>
  <si>
    <t xml:space="preserve">英     國</t>
  </si>
  <si>
    <t xml:space="preserve">法     國</t>
  </si>
  <si>
    <t xml:space="preserve">比利時</t>
  </si>
  <si>
    <t xml:space="preserve">西班牙</t>
  </si>
  <si>
    <t xml:space="preserve">義大利</t>
  </si>
  <si>
    <t xml:space="preserve">瑞     士</t>
  </si>
  <si>
    <t xml:space="preserve">奧地利</t>
  </si>
  <si>
    <t xml:space="preserve">挪    威</t>
  </si>
  <si>
    <t xml:space="preserve">盧 森 堡</t>
  </si>
  <si>
    <t xml:space="preserve">瑞    典</t>
  </si>
  <si>
    <t xml:space="preserve">東   歐</t>
  </si>
  <si>
    <t xml:space="preserve">歐     洲</t>
  </si>
  <si>
    <t xml:space="preserve">國家</t>
  </si>
  <si>
    <t xml:space="preserve">其他國家</t>
  </si>
  <si>
    <t xml:space="preserve">Grand</t>
  </si>
  <si>
    <t xml:space="preserve">Middle</t>
  </si>
  <si>
    <t xml:space="preserve">Other Asia</t>
  </si>
  <si>
    <t xml:space="preserve">C.&amp; S.</t>
  </si>
  <si>
    <t xml:space="preserve">New</t>
  </si>
  <si>
    <t xml:space="preserve">Other Africa</t>
  </si>
  <si>
    <t xml:space="preserve">Nether--</t>
  </si>
  <si>
    <t xml:space="preserve">United</t>
  </si>
  <si>
    <t xml:space="preserve">Switzer</t>
  </si>
  <si>
    <t xml:space="preserve">Eastern</t>
  </si>
  <si>
    <t xml:space="preserve">Europe</t>
  </si>
  <si>
    <t xml:space="preserve">品名            </t>
  </si>
  <si>
    <t xml:space="preserve">Items  </t>
  </si>
  <si>
    <t xml:space="preserve">Total</t>
  </si>
  <si>
    <t xml:space="preserve">Hongkong</t>
  </si>
  <si>
    <t xml:space="preserve">Macao</t>
  </si>
  <si>
    <t xml:space="preserve">Malaysia</t>
  </si>
  <si>
    <t xml:space="preserve">Singapore</t>
  </si>
  <si>
    <t xml:space="preserve">Thailand</t>
  </si>
  <si>
    <t xml:space="preserve">Philippines</t>
  </si>
  <si>
    <t xml:space="preserve"> East</t>
  </si>
  <si>
    <t xml:space="preserve"> Korea</t>
  </si>
  <si>
    <t xml:space="preserve">Japan</t>
  </si>
  <si>
    <t xml:space="preserve">Vietnam</t>
  </si>
  <si>
    <t xml:space="preserve">Indonesia</t>
  </si>
  <si>
    <t xml:space="preserve">India</t>
  </si>
  <si>
    <t xml:space="preserve">Sri Lanka</t>
  </si>
  <si>
    <t xml:space="preserve">China</t>
  </si>
  <si>
    <t xml:space="preserve">Countries</t>
  </si>
  <si>
    <t xml:space="preserve">U.S.A.</t>
  </si>
  <si>
    <t xml:space="preserve">Canada</t>
  </si>
  <si>
    <t xml:space="preserve">America</t>
  </si>
  <si>
    <t xml:space="preserve">    品名            </t>
  </si>
  <si>
    <t xml:space="preserve">Australia</t>
  </si>
  <si>
    <t xml:space="preserve">Zealand</t>
  </si>
  <si>
    <t xml:space="preserve">Oceania</t>
  </si>
  <si>
    <t xml:space="preserve">Africa</t>
  </si>
  <si>
    <t xml:space="preserve">Germany</t>
  </si>
  <si>
    <t xml:space="preserve">lands</t>
  </si>
  <si>
    <t xml:space="preserve">Kingdom</t>
  </si>
  <si>
    <t xml:space="preserve">France</t>
  </si>
  <si>
    <t xml:space="preserve">Belgium</t>
  </si>
  <si>
    <t xml:space="preserve">Spain</t>
  </si>
  <si>
    <t xml:space="preserve">Italy</t>
  </si>
  <si>
    <t xml:space="preserve">land</t>
  </si>
  <si>
    <t xml:space="preserve">Austria</t>
  </si>
  <si>
    <t xml:space="preserve">Norway</t>
  </si>
  <si>
    <t xml:space="preserve">Luxembourg</t>
  </si>
  <si>
    <t xml:space="preserve">Sweden</t>
  </si>
  <si>
    <t xml:space="preserve">總  計   </t>
  </si>
  <si>
    <t xml:space="preserve">Grand Total</t>
  </si>
  <si>
    <t xml:space="preserve">總   計   </t>
  </si>
  <si>
    <t xml:space="preserve">農產品 </t>
  </si>
  <si>
    <t xml:space="preserve">Farm Products</t>
  </si>
  <si>
    <t xml:space="preserve">林產品</t>
  </si>
  <si>
    <t xml:space="preserve">Forest Products</t>
  </si>
  <si>
    <t xml:space="preserve">禽畜產品</t>
  </si>
  <si>
    <t xml:space="preserve">Livestock &amp; Poultry Products</t>
  </si>
  <si>
    <t xml:space="preserve">水產品</t>
  </si>
  <si>
    <t xml:space="preserve">Fishery Products</t>
  </si>
  <si>
    <t xml:space="preserve">狩獵品</t>
  </si>
  <si>
    <t xml:space="preserve">Hunting Products</t>
  </si>
  <si>
    <t xml:space="preserve">能源礦產品</t>
  </si>
  <si>
    <t xml:space="preserve">Energy Minerals</t>
  </si>
  <si>
    <t xml:space="preserve">金屬礦石</t>
  </si>
  <si>
    <t xml:space="preserve">Metallic Ores</t>
  </si>
  <si>
    <t xml:space="preserve">非金屬礦產品</t>
  </si>
  <si>
    <t xml:space="preserve">Non-metallic Minerals</t>
  </si>
  <si>
    <t xml:space="preserve">寶石原石</t>
  </si>
  <si>
    <t xml:space="preserve">Precious Rough Stones</t>
  </si>
  <si>
    <t xml:space="preserve">加工食品</t>
  </si>
  <si>
    <t xml:space="preserve">Processed Food</t>
  </si>
  <si>
    <t xml:space="preserve">飲料及菸酒</t>
  </si>
  <si>
    <t xml:space="preserve">Beverages Tobacco Products</t>
  </si>
  <si>
    <t xml:space="preserve">紡織品</t>
  </si>
  <si>
    <t xml:space="preserve">Textile Products</t>
  </si>
  <si>
    <t xml:space="preserve">紡 織 品</t>
  </si>
  <si>
    <t xml:space="preserve">紡織衣著裝服飾品</t>
  </si>
  <si>
    <t xml:space="preserve">Wearing Apparel and Textile Articles</t>
  </si>
  <si>
    <t xml:space="preserve">皮革毛皮及其製品</t>
  </si>
  <si>
    <t xml:space="preserve">Leather Fur Articles Thereof</t>
  </si>
  <si>
    <t xml:space="preserve">木竹籐製材及製品</t>
  </si>
  <si>
    <t xml:space="preserve">Wood,Bamboo and Rattan Products</t>
  </si>
  <si>
    <r>
      <rPr>
        <sz val="8"/>
        <rFont val="Noto Sans"/>
        <family val="2"/>
      </rPr>
      <t xml:space="preserve">紙漿</t>
    </r>
    <r>
      <rPr>
        <sz val="8"/>
        <rFont val="Arial"/>
        <family val="2"/>
      </rPr>
      <t xml:space="preserve">.</t>
    </r>
    <r>
      <rPr>
        <sz val="8"/>
        <rFont val="Noto Sans"/>
        <family val="2"/>
      </rPr>
      <t xml:space="preserve">紙品</t>
    </r>
    <r>
      <rPr>
        <sz val="8"/>
        <rFont val="Arial"/>
        <family val="2"/>
      </rPr>
      <t xml:space="preserve">.</t>
    </r>
    <r>
      <rPr>
        <sz val="8"/>
        <rFont val="Noto Sans"/>
        <family val="2"/>
      </rPr>
      <t xml:space="preserve">印刷</t>
    </r>
  </si>
  <si>
    <t xml:space="preserve">Pulp Paper Allied Products &amp; Printed Matter</t>
  </si>
  <si>
    <t xml:space="preserve">化學材料</t>
  </si>
  <si>
    <t xml:space="preserve">Chemicals</t>
  </si>
  <si>
    <t xml:space="preserve">化學製品</t>
  </si>
  <si>
    <t xml:space="preserve">Chemicals Products</t>
  </si>
  <si>
    <t xml:space="preserve">橡膠及塑膠製品</t>
  </si>
  <si>
    <t xml:space="preserve">Rubber and Plastic Products</t>
  </si>
  <si>
    <t xml:space="preserve">非金屬礦物製品</t>
  </si>
  <si>
    <t xml:space="preserve">Non-metallic Mineral Products</t>
  </si>
  <si>
    <t xml:space="preserve">基本金屬</t>
  </si>
  <si>
    <t xml:space="preserve">Basic Metals</t>
  </si>
  <si>
    <t xml:space="preserve">金屬製品</t>
  </si>
  <si>
    <t xml:space="preserve">Metal Products</t>
  </si>
  <si>
    <t xml:space="preserve">機械</t>
  </si>
  <si>
    <t xml:space="preserve">Machineries</t>
  </si>
  <si>
    <t xml:space="preserve">機   械</t>
  </si>
  <si>
    <t xml:space="preserve">電力及電器</t>
  </si>
  <si>
    <t xml:space="preserve">Electrical Machineries and Apparatus</t>
  </si>
  <si>
    <t xml:space="preserve">電機及電器</t>
  </si>
  <si>
    <t xml:space="preserve">運輸工具</t>
  </si>
  <si>
    <t xml:space="preserve">Transportation Equipments</t>
  </si>
  <si>
    <t xml:space="preserve">精密儀器設備</t>
  </si>
  <si>
    <t xml:space="preserve">Precision Instruments And Equipments</t>
  </si>
  <si>
    <t xml:space="preserve">其他製品</t>
  </si>
  <si>
    <t xml:space="preserve">Other Manufactured Products</t>
  </si>
  <si>
    <t xml:space="preserve">藝術品珍藏品及古董</t>
  </si>
  <si>
    <t xml:space="preserve">Works of Art, Collector's Pieces and Antiques</t>
  </si>
  <si>
    <t xml:space="preserve">特殊商品</t>
  </si>
  <si>
    <t xml:space="preserve">Special Commodities</t>
  </si>
  <si>
    <t xml:space="preserve">私人後送行李</t>
  </si>
  <si>
    <t xml:space="preserve">Baggage</t>
  </si>
  <si>
    <t xml:space="preserve">外交郵袋</t>
  </si>
  <si>
    <t xml:space="preserve">Diplomatic Pouch</t>
  </si>
  <si>
    <t xml:space="preserve">金銀寶飾貴重品</t>
  </si>
  <si>
    <t xml:space="preserve">Valuables</t>
  </si>
  <si>
    <t xml:space="preserve">玩具類</t>
  </si>
  <si>
    <t xml:space="preserve">Toys</t>
  </si>
  <si>
    <t xml:space="preserve">文教器材</t>
  </si>
  <si>
    <t xml:space="preserve">Stationery</t>
  </si>
  <si>
    <t xml:space="preserve">運動休閒器材</t>
  </si>
  <si>
    <t xml:space="preserve">Sports Products</t>
  </si>
  <si>
    <t xml:space="preserve">航空公司貨</t>
  </si>
  <si>
    <t xml:space="preserve">Co. Supply</t>
  </si>
  <si>
    <t xml:space="preserve">軍用物品</t>
  </si>
  <si>
    <t xml:space="preserve">Military Supply</t>
  </si>
  <si>
    <r>
      <rPr>
        <sz val="8"/>
        <rFont val="Noto Sans"/>
        <family val="2"/>
      </rPr>
      <t xml:space="preserve">資料來源</t>
    </r>
    <r>
      <rPr>
        <sz val="8"/>
        <rFont val="Arial"/>
        <family val="2"/>
      </rPr>
      <t xml:space="preserve">:</t>
    </r>
    <r>
      <rPr>
        <sz val="8"/>
        <rFont val="Noto Sans"/>
        <family val="2"/>
      </rPr>
      <t xml:space="preserve">民用航空局</t>
    </r>
  </si>
  <si>
    <t xml:space="preserve">   Source: Civil Aeronautical Administratio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16"/>
      <name val="Arial"/>
      <family val="2"/>
    </font>
    <font>
      <sz val="8"/>
      <name val="Arial"/>
      <family val="2"/>
    </font>
    <font>
      <sz val="8"/>
      <name val="Noto Sans"/>
      <family val="2"/>
    </font>
    <font>
      <sz val="7"/>
      <name val="Arial"/>
      <family val="2"/>
    </font>
    <font>
      <b val="true"/>
      <sz val="8"/>
      <name val="Noto Sans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新細明體"/>
      <family val="1"/>
      <charset val="136"/>
    </font>
    <font>
      <sz val="7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0</xdr:rowOff>
    </xdr:from>
    <xdr:to>
      <xdr:col>1</xdr:col>
      <xdr:colOff>1848240</xdr:colOff>
      <xdr:row>8</xdr:row>
      <xdr:rowOff>9720</xdr:rowOff>
    </xdr:to>
    <xdr:sp>
      <xdr:nvSpPr>
        <xdr:cNvPr id="0" name="Line 1"/>
        <xdr:cNvSpPr/>
      </xdr:nvSpPr>
      <xdr:spPr>
        <a:xfrm>
          <a:off x="10080" y="809640"/>
          <a:ext cx="277236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4</xdr:row>
      <xdr:rowOff>0</xdr:rowOff>
    </xdr:from>
    <xdr:to>
      <xdr:col>23</xdr:col>
      <xdr:colOff>360</xdr:colOff>
      <xdr:row>7</xdr:row>
      <xdr:rowOff>152280</xdr:rowOff>
    </xdr:to>
    <xdr:sp>
      <xdr:nvSpPr>
        <xdr:cNvPr id="1" name="Line 2"/>
        <xdr:cNvSpPr/>
      </xdr:nvSpPr>
      <xdr:spPr>
        <a:xfrm>
          <a:off x="13916160" y="809640"/>
          <a:ext cx="28234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false" showRowColHeaders="true" showZeros="true" rightToLeft="false" tabSelected="true" showOutlineSymbols="true" defaultGridColor="true" view="pageBreakPreview" topLeftCell="X1" colorId="64" zoomScale="100" zoomScaleNormal="100" zoomScalePageLayoutView="100" workbookViewId="0">
      <selection pane="topLeft" activeCell="E24" activeCellId="0" sqref="E24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10.22"/>
    <col collapsed="false" customWidth="true" hidden="false" outlineLevel="0" max="2" min="2" style="1" width="20.22"/>
    <col collapsed="false" customWidth="true" hidden="false" outlineLevel="0" max="3" min="3" style="1" width="7.33"/>
    <col collapsed="false" customWidth="true" hidden="false" outlineLevel="0" max="5" min="4" style="1" width="6.55"/>
    <col collapsed="false" customWidth="true" hidden="false" outlineLevel="0" max="6" min="6" style="1" width="6.66"/>
    <col collapsed="false" customWidth="true" hidden="false" outlineLevel="0" max="7" min="7" style="1" width="6.55"/>
    <col collapsed="false" customWidth="true" hidden="false" outlineLevel="0" max="8" min="8" style="1" width="6.66"/>
    <col collapsed="false" customWidth="true" hidden="false" outlineLevel="0" max="10" min="9" style="1" width="5.88"/>
    <col collapsed="false" customWidth="true" hidden="false" outlineLevel="0" max="11" min="11" style="1" width="6.55"/>
    <col collapsed="false" customWidth="true" hidden="false" outlineLevel="0" max="12" min="12" style="1" width="6.66"/>
    <col collapsed="false" customWidth="true" hidden="false" outlineLevel="0" max="13" min="13" style="1" width="5.88"/>
    <col collapsed="false" customWidth="true" hidden="false" outlineLevel="0" max="14" min="14" style="1" width="5.99"/>
    <col collapsed="false" customWidth="true" hidden="false" outlineLevel="0" max="15" min="15" style="1" width="5.88"/>
    <col collapsed="false" customWidth="true" hidden="false" outlineLevel="0" max="16" min="16" style="1" width="6.1"/>
    <col collapsed="false" customWidth="true" hidden="false" outlineLevel="0" max="17" min="17" style="1" width="6.66"/>
    <col collapsed="false" customWidth="true" hidden="false" outlineLevel="0" max="18" min="18" style="1" width="6.55"/>
    <col collapsed="false" customWidth="true" hidden="false" outlineLevel="0" max="19" min="19" style="1" width="7.22"/>
    <col collapsed="false" customWidth="true" hidden="false" outlineLevel="0" max="20" min="20" style="1" width="5.99"/>
    <col collapsed="false" customWidth="true" hidden="false" outlineLevel="0" max="21" min="21" style="1" width="6.1"/>
    <col collapsed="false" customWidth="true" hidden="false" outlineLevel="0" max="22" min="22" style="1" width="10.55"/>
    <col collapsed="false" customWidth="true" hidden="false" outlineLevel="0" max="23" min="23" style="1" width="20.44"/>
    <col collapsed="false" customWidth="true" hidden="false" outlineLevel="0" max="24" min="24" style="1" width="6.22"/>
    <col collapsed="false" customWidth="true" hidden="false" outlineLevel="0" max="25" min="25" style="1" width="5.88"/>
    <col collapsed="false" customWidth="true" hidden="false" outlineLevel="0" max="26" min="26" style="1" width="4.77"/>
    <col collapsed="false" customWidth="true" hidden="false" outlineLevel="0" max="27" min="27" style="1" width="4.88"/>
    <col collapsed="false" customWidth="true" hidden="false" outlineLevel="0" max="28" min="28" style="1" width="6.22"/>
    <col collapsed="false" customWidth="true" hidden="false" outlineLevel="0" max="29" min="29" style="1" width="6.55"/>
    <col collapsed="false" customWidth="true" hidden="false" outlineLevel="0" max="30" min="30" style="1" width="6.66"/>
    <col collapsed="false" customWidth="true" hidden="false" outlineLevel="0" max="31" min="31" style="1" width="6.1"/>
    <col collapsed="false" customWidth="true" hidden="false" outlineLevel="0" max="35" min="32" style="1" width="5.88"/>
    <col collapsed="false" customWidth="true" hidden="false" outlineLevel="0" max="36" min="36" style="1" width="5.99"/>
    <col collapsed="false" customWidth="true" hidden="false" outlineLevel="0" max="38" min="37" style="1" width="5.88"/>
    <col collapsed="false" customWidth="true" hidden="false" outlineLevel="0" max="39" min="39" style="1" width="6.66"/>
    <col collapsed="false" customWidth="true" hidden="false" outlineLevel="0" max="41" min="40" style="1" width="5.99"/>
    <col collapsed="false" customWidth="true" hidden="false" outlineLevel="0" max="42" min="42" style="1" width="6.77"/>
    <col collapsed="false" customWidth="false" hidden="false" outlineLevel="0" max="257" min="43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 t="s">
        <v>0</v>
      </c>
      <c r="W1" s="2"/>
      <c r="X1" s="2"/>
      <c r="Y1" s="2"/>
      <c r="Z1" s="2"/>
      <c r="AA1" s="2"/>
      <c r="AB1" s="2"/>
      <c r="AC1" s="2"/>
      <c r="AD1" s="2"/>
      <c r="AE1" s="2"/>
      <c r="AF1" s="2" t="s">
        <v>1</v>
      </c>
      <c r="AG1" s="2"/>
      <c r="AH1" s="2"/>
      <c r="AI1" s="2"/>
      <c r="AJ1" s="2"/>
      <c r="AK1" s="2"/>
      <c r="AL1" s="2"/>
      <c r="AM1" s="2"/>
      <c r="AN1" s="2"/>
      <c r="AO1" s="2"/>
      <c r="AP1" s="2"/>
      <c r="AR1" s="4"/>
    </row>
    <row r="2" s="3" customFormat="true" ht="18" hidden="false" customHeight="false" outlineLevel="0" collapsed="false">
      <c r="J2" s="2" t="s">
        <v>2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Z2" s="4"/>
      <c r="AA2" s="4"/>
      <c r="AB2" s="4"/>
      <c r="AD2" s="4"/>
      <c r="AF2" s="2" t="s">
        <v>2</v>
      </c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15" hidden="false" customHeight="true" outlineLevel="0" collapsed="false">
      <c r="C3" s="5"/>
      <c r="D3" s="5"/>
      <c r="E3" s="5"/>
      <c r="F3" s="5"/>
      <c r="G3" s="5"/>
      <c r="H3" s="5"/>
      <c r="I3" s="6"/>
      <c r="S3" s="5"/>
      <c r="T3" s="5"/>
      <c r="U3" s="5"/>
      <c r="X3" s="5"/>
      <c r="Y3" s="5"/>
      <c r="Z3" s="5"/>
      <c r="AE3" s="5"/>
      <c r="AG3" s="6"/>
      <c r="AH3" s="6"/>
    </row>
    <row r="4" s="8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I4" s="9" t="s">
        <v>3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 t="s">
        <v>4</v>
      </c>
      <c r="V4" s="7"/>
      <c r="W4" s="7"/>
      <c r="X4" s="7"/>
      <c r="Y4" s="7"/>
      <c r="Z4" s="7"/>
      <c r="AA4" s="7"/>
      <c r="AC4" s="7"/>
      <c r="AE4" s="9" t="s">
        <v>3</v>
      </c>
      <c r="AF4" s="7"/>
      <c r="AG4" s="7"/>
      <c r="AH4" s="7"/>
      <c r="AI4" s="7"/>
      <c r="AJ4" s="7"/>
      <c r="AK4" s="7"/>
      <c r="AL4" s="7"/>
      <c r="AM4" s="7"/>
      <c r="AN4" s="7"/>
      <c r="AO4" s="7"/>
      <c r="AP4" s="7" t="s">
        <v>4</v>
      </c>
    </row>
    <row r="5" s="8" customFormat="true" ht="15" hidden="false" customHeight="true" outlineLevel="0" collapsed="false">
      <c r="A5" s="10"/>
      <c r="B5" s="11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3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4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0"/>
      <c r="W5" s="11" t="s">
        <v>5</v>
      </c>
      <c r="X5" s="14" t="s">
        <v>25</v>
      </c>
      <c r="Y5" s="14" t="s">
        <v>26</v>
      </c>
      <c r="Z5" s="14" t="s">
        <v>27</v>
      </c>
      <c r="AA5" s="14" t="s">
        <v>28</v>
      </c>
      <c r="AB5" s="12" t="s">
        <v>29</v>
      </c>
      <c r="AC5" s="14" t="s">
        <v>30</v>
      </c>
      <c r="AD5" s="12" t="s">
        <v>31</v>
      </c>
      <c r="AE5" s="12" t="s">
        <v>32</v>
      </c>
      <c r="AF5" s="15" t="s">
        <v>33</v>
      </c>
      <c r="AG5" s="14" t="s">
        <v>34</v>
      </c>
      <c r="AH5" s="14" t="s">
        <v>35</v>
      </c>
      <c r="AI5" s="14" t="s">
        <v>36</v>
      </c>
      <c r="AJ5" s="14" t="s">
        <v>37</v>
      </c>
      <c r="AK5" s="14" t="s">
        <v>38</v>
      </c>
      <c r="AL5" s="14" t="s">
        <v>39</v>
      </c>
      <c r="AM5" s="14" t="s">
        <v>40</v>
      </c>
      <c r="AN5" s="14" t="s">
        <v>41</v>
      </c>
      <c r="AO5" s="14" t="s">
        <v>42</v>
      </c>
      <c r="AP5" s="12" t="s">
        <v>43</v>
      </c>
    </row>
    <row r="6" s="8" customFormat="true" ht="11.25" hidden="false" customHeight="false" outlineLevel="0" collapsed="false">
      <c r="A6" s="16"/>
      <c r="B6" s="16"/>
      <c r="C6" s="17"/>
      <c r="D6" s="17"/>
      <c r="E6" s="17"/>
      <c r="F6" s="17"/>
      <c r="G6" s="17"/>
      <c r="H6" s="17"/>
      <c r="I6" s="17"/>
      <c r="J6" s="18"/>
      <c r="K6" s="17"/>
      <c r="L6" s="19"/>
      <c r="M6" s="20"/>
      <c r="N6" s="17"/>
      <c r="O6" s="17"/>
      <c r="P6" s="17"/>
      <c r="Q6" s="19"/>
      <c r="R6" s="21" t="s">
        <v>44</v>
      </c>
      <c r="S6" s="17"/>
      <c r="T6" s="17"/>
      <c r="U6" s="17"/>
      <c r="V6" s="16"/>
      <c r="W6" s="16"/>
      <c r="X6" s="19"/>
      <c r="Y6" s="19"/>
      <c r="Z6" s="19"/>
      <c r="AA6" s="19"/>
      <c r="AB6" s="21" t="s">
        <v>45</v>
      </c>
      <c r="AC6" s="19"/>
      <c r="AD6" s="20"/>
      <c r="AE6" s="20"/>
      <c r="AF6" s="22"/>
      <c r="AG6" s="19"/>
      <c r="AH6" s="19"/>
      <c r="AI6" s="19"/>
      <c r="AJ6" s="19"/>
      <c r="AK6" s="19"/>
      <c r="AL6" s="19"/>
      <c r="AM6" s="19"/>
      <c r="AN6" s="19"/>
      <c r="AO6" s="19"/>
      <c r="AP6" s="21" t="s">
        <v>45</v>
      </c>
    </row>
    <row r="7" s="8" customFormat="true" ht="11.25" hidden="false" customHeight="false" outlineLevel="0" collapsed="false">
      <c r="A7" s="16"/>
      <c r="B7" s="16"/>
      <c r="C7" s="17" t="s">
        <v>46</v>
      </c>
      <c r="D7" s="17"/>
      <c r="E7" s="17"/>
      <c r="F7" s="17"/>
      <c r="G7" s="17"/>
      <c r="H7" s="17"/>
      <c r="I7" s="17"/>
      <c r="J7" s="18" t="s">
        <v>47</v>
      </c>
      <c r="K7" s="17"/>
      <c r="L7" s="19"/>
      <c r="M7" s="20"/>
      <c r="N7" s="17"/>
      <c r="O7" s="17"/>
      <c r="P7" s="17"/>
      <c r="Q7" s="19"/>
      <c r="R7" s="17" t="s">
        <v>48</v>
      </c>
      <c r="S7" s="17"/>
      <c r="T7" s="17"/>
      <c r="U7" s="17" t="s">
        <v>49</v>
      </c>
      <c r="V7" s="16"/>
      <c r="W7" s="16"/>
      <c r="X7" s="23"/>
      <c r="Y7" s="23" t="s">
        <v>50</v>
      </c>
      <c r="Z7" s="23"/>
      <c r="AA7" s="23"/>
      <c r="AB7" s="24" t="s">
        <v>51</v>
      </c>
      <c r="AC7" s="23"/>
      <c r="AD7" s="17" t="s">
        <v>52</v>
      </c>
      <c r="AE7" s="17" t="s">
        <v>53</v>
      </c>
      <c r="AF7" s="25"/>
      <c r="AG7" s="23"/>
      <c r="AH7" s="23"/>
      <c r="AI7" s="23"/>
      <c r="AJ7" s="23" t="s">
        <v>54</v>
      </c>
      <c r="AK7" s="23"/>
      <c r="AL7" s="23"/>
      <c r="AM7" s="23"/>
      <c r="AN7" s="23"/>
      <c r="AO7" s="23" t="s">
        <v>55</v>
      </c>
      <c r="AP7" s="17" t="s">
        <v>56</v>
      </c>
    </row>
    <row r="8" s="8" customFormat="true" ht="12" hidden="false" customHeight="true" outlineLevel="0" collapsed="false">
      <c r="A8" s="26" t="s">
        <v>57</v>
      </c>
      <c r="B8" s="27" t="s">
        <v>58</v>
      </c>
      <c r="C8" s="28" t="s">
        <v>59</v>
      </c>
      <c r="D8" s="28" t="s">
        <v>60</v>
      </c>
      <c r="E8" s="28" t="s">
        <v>61</v>
      </c>
      <c r="F8" s="28" t="s">
        <v>62</v>
      </c>
      <c r="G8" s="28" t="s">
        <v>63</v>
      </c>
      <c r="H8" s="28" t="s">
        <v>64</v>
      </c>
      <c r="I8" s="28" t="s">
        <v>65</v>
      </c>
      <c r="J8" s="29" t="s">
        <v>66</v>
      </c>
      <c r="K8" s="28" t="s">
        <v>67</v>
      </c>
      <c r="L8" s="28" t="s">
        <v>68</v>
      </c>
      <c r="M8" s="28" t="s">
        <v>69</v>
      </c>
      <c r="N8" s="28" t="s">
        <v>70</v>
      </c>
      <c r="O8" s="28" t="s">
        <v>71</v>
      </c>
      <c r="P8" s="28" t="s">
        <v>72</v>
      </c>
      <c r="Q8" s="30" t="s">
        <v>73</v>
      </c>
      <c r="R8" s="28" t="s">
        <v>74</v>
      </c>
      <c r="S8" s="28" t="s">
        <v>75</v>
      </c>
      <c r="T8" s="28" t="s">
        <v>76</v>
      </c>
      <c r="U8" s="28" t="s">
        <v>77</v>
      </c>
      <c r="V8" s="31" t="s">
        <v>78</v>
      </c>
      <c r="W8" s="27" t="s">
        <v>58</v>
      </c>
      <c r="X8" s="30" t="s">
        <v>79</v>
      </c>
      <c r="Y8" s="30" t="s">
        <v>80</v>
      </c>
      <c r="Z8" s="30" t="s">
        <v>81</v>
      </c>
      <c r="AA8" s="30" t="s">
        <v>82</v>
      </c>
      <c r="AB8" s="32" t="s">
        <v>74</v>
      </c>
      <c r="AC8" s="30" t="s">
        <v>83</v>
      </c>
      <c r="AD8" s="28" t="s">
        <v>84</v>
      </c>
      <c r="AE8" s="28" t="s">
        <v>85</v>
      </c>
      <c r="AF8" s="33" t="s">
        <v>86</v>
      </c>
      <c r="AG8" s="30" t="s">
        <v>87</v>
      </c>
      <c r="AH8" s="30" t="s">
        <v>88</v>
      </c>
      <c r="AI8" s="30" t="s">
        <v>89</v>
      </c>
      <c r="AJ8" s="30" t="s">
        <v>90</v>
      </c>
      <c r="AK8" s="30" t="s">
        <v>91</v>
      </c>
      <c r="AL8" s="30" t="s">
        <v>92</v>
      </c>
      <c r="AM8" s="34" t="s">
        <v>93</v>
      </c>
      <c r="AN8" s="34" t="s">
        <v>94</v>
      </c>
      <c r="AO8" s="30" t="s">
        <v>56</v>
      </c>
      <c r="AP8" s="28" t="s">
        <v>74</v>
      </c>
    </row>
    <row r="9" s="42" customFormat="true" ht="15" hidden="false" customHeight="true" outlineLevel="0" collapsed="false">
      <c r="A9" s="35" t="s">
        <v>95</v>
      </c>
      <c r="B9" s="36" t="s">
        <v>96</v>
      </c>
      <c r="C9" s="37" t="n">
        <f aca="false">SUM(D9:U9)+SUM(X9:AP9)</f>
        <v>363307306</v>
      </c>
      <c r="D9" s="37" t="n">
        <v>46264911</v>
      </c>
      <c r="E9" s="37" t="n">
        <v>10120315</v>
      </c>
      <c r="F9" s="37" t="n">
        <v>8530760</v>
      </c>
      <c r="G9" s="37" t="n">
        <v>20085810</v>
      </c>
      <c r="H9" s="37" t="n">
        <v>28961990</v>
      </c>
      <c r="I9" s="37" t="n">
        <v>7920632</v>
      </c>
      <c r="J9" s="38" t="n">
        <v>1951116</v>
      </c>
      <c r="K9" s="37" t="n">
        <v>22978654</v>
      </c>
      <c r="L9" s="37" t="n">
        <v>63882697</v>
      </c>
      <c r="M9" s="37" t="n">
        <v>1400519</v>
      </c>
      <c r="N9" s="37" t="n">
        <v>7886772</v>
      </c>
      <c r="O9" s="37" t="n">
        <v>801445</v>
      </c>
      <c r="P9" s="37" t="n">
        <v>94678</v>
      </c>
      <c r="Q9" s="37" t="n">
        <v>1114172</v>
      </c>
      <c r="R9" s="37" t="n">
        <v>4801200</v>
      </c>
      <c r="S9" s="37" t="n">
        <v>58121045</v>
      </c>
      <c r="T9" s="37" t="n">
        <v>5011001</v>
      </c>
      <c r="U9" s="37" t="n">
        <v>1943288</v>
      </c>
      <c r="V9" s="39" t="s">
        <v>97</v>
      </c>
      <c r="W9" s="36" t="s">
        <v>96</v>
      </c>
      <c r="X9" s="40" t="n">
        <v>5744083</v>
      </c>
      <c r="Y9" s="40" t="n">
        <v>1601363</v>
      </c>
      <c r="Z9" s="40" t="n">
        <v>93754</v>
      </c>
      <c r="AA9" s="40" t="n">
        <v>139832</v>
      </c>
      <c r="AB9" s="37" t="n">
        <v>457399</v>
      </c>
      <c r="AC9" s="40" t="n">
        <v>10199344</v>
      </c>
      <c r="AD9" s="37" t="n">
        <v>11355024</v>
      </c>
      <c r="AE9" s="37" t="n">
        <v>8042256</v>
      </c>
      <c r="AF9" s="41" t="n">
        <v>6466254</v>
      </c>
      <c r="AG9" s="40" t="n">
        <v>1710013</v>
      </c>
      <c r="AH9" s="40" t="n">
        <v>669449</v>
      </c>
      <c r="AI9" s="40" t="n">
        <v>2295375</v>
      </c>
      <c r="AJ9" s="40" t="n">
        <v>1473210</v>
      </c>
      <c r="AK9" s="40" t="n">
        <v>612694</v>
      </c>
      <c r="AL9" s="40" t="n">
        <v>1659646</v>
      </c>
      <c r="AM9" s="40" t="n">
        <v>14224837</v>
      </c>
      <c r="AN9" s="40" t="n">
        <v>2279513</v>
      </c>
      <c r="AO9" s="40" t="n">
        <v>199179</v>
      </c>
      <c r="AP9" s="37" t="n">
        <v>2213076</v>
      </c>
    </row>
    <row r="10" s="8" customFormat="true" ht="11.25" hidden="false" customHeight="false" outlineLevel="0" collapsed="false">
      <c r="A10" s="16"/>
      <c r="B10" s="43"/>
      <c r="C10" s="37"/>
      <c r="D10" s="44"/>
      <c r="E10" s="44"/>
      <c r="F10" s="44"/>
      <c r="G10" s="44"/>
      <c r="H10" s="20"/>
      <c r="I10" s="44"/>
      <c r="J10" s="45"/>
      <c r="K10" s="44"/>
      <c r="L10" s="44"/>
      <c r="M10" s="44"/>
      <c r="N10" s="19"/>
      <c r="O10" s="44"/>
      <c r="P10" s="44"/>
      <c r="Q10" s="44"/>
      <c r="R10" s="37"/>
      <c r="S10" s="44"/>
      <c r="T10" s="44"/>
      <c r="U10" s="44"/>
      <c r="V10" s="16"/>
      <c r="W10" s="43"/>
      <c r="X10" s="46"/>
      <c r="Y10" s="46"/>
      <c r="Z10" s="47"/>
      <c r="AA10" s="47"/>
      <c r="AB10" s="44"/>
      <c r="AC10" s="47"/>
      <c r="AD10" s="44"/>
      <c r="AE10" s="44"/>
      <c r="AF10" s="48"/>
      <c r="AG10" s="47"/>
      <c r="AH10" s="47"/>
      <c r="AI10" s="47"/>
      <c r="AJ10" s="47"/>
      <c r="AK10" s="47"/>
      <c r="AL10" s="47"/>
      <c r="AM10" s="47"/>
      <c r="AN10" s="47"/>
      <c r="AO10" s="47"/>
      <c r="AP10" s="44"/>
    </row>
    <row r="11" s="8" customFormat="true" ht="12.95" hidden="false" customHeight="true" outlineLevel="0" collapsed="false">
      <c r="A11" s="49" t="s">
        <v>98</v>
      </c>
      <c r="B11" s="43" t="s">
        <v>99</v>
      </c>
      <c r="C11" s="47" t="n">
        <f aca="false">SUM(D11:U11)+SUM(X11:AP11)</f>
        <v>34874975</v>
      </c>
      <c r="D11" s="44" t="n">
        <v>298680</v>
      </c>
      <c r="E11" s="44" t="n">
        <v>35376</v>
      </c>
      <c r="F11" s="44" t="n">
        <v>1587362</v>
      </c>
      <c r="G11" s="44" t="n">
        <v>179332</v>
      </c>
      <c r="H11" s="44" t="n">
        <v>9569363</v>
      </c>
      <c r="I11" s="44" t="n">
        <v>375103</v>
      </c>
      <c r="J11" s="45" t="n">
        <v>201009</v>
      </c>
      <c r="K11" s="44" t="n">
        <v>1105166</v>
      </c>
      <c r="L11" s="44" t="n">
        <v>640439</v>
      </c>
      <c r="M11" s="44" t="n">
        <v>19415</v>
      </c>
      <c r="N11" s="44" t="n">
        <v>1749556</v>
      </c>
      <c r="O11" s="44" t="n">
        <v>6198</v>
      </c>
      <c r="P11" s="44" t="n">
        <v>5773</v>
      </c>
      <c r="Q11" s="44" t="n">
        <v>1900</v>
      </c>
      <c r="R11" s="44" t="n">
        <v>46319</v>
      </c>
      <c r="S11" s="44" t="n">
        <v>13515345</v>
      </c>
      <c r="T11" s="44" t="n">
        <v>929161</v>
      </c>
      <c r="U11" s="44" t="n">
        <v>679721</v>
      </c>
      <c r="V11" s="49" t="s">
        <v>98</v>
      </c>
      <c r="W11" s="43" t="s">
        <v>99</v>
      </c>
      <c r="X11" s="50" t="n">
        <v>1852363</v>
      </c>
      <c r="Y11" s="50" t="n">
        <v>471063</v>
      </c>
      <c r="Z11" s="51" t="n">
        <v>15170</v>
      </c>
      <c r="AA11" s="51" t="n">
        <v>32104</v>
      </c>
      <c r="AB11" s="52" t="n">
        <v>81671</v>
      </c>
      <c r="AC11" s="51" t="n">
        <v>926</v>
      </c>
      <c r="AD11" s="52" t="n">
        <v>1129366</v>
      </c>
      <c r="AE11" s="44" t="n">
        <v>34691</v>
      </c>
      <c r="AF11" s="48" t="n">
        <v>15272</v>
      </c>
      <c r="AG11" s="47" t="n">
        <v>35350</v>
      </c>
      <c r="AH11" s="47" t="n">
        <v>0</v>
      </c>
      <c r="AI11" s="47" t="n">
        <v>6183</v>
      </c>
      <c r="AJ11" s="47" t="n">
        <v>6045</v>
      </c>
      <c r="AK11" s="47" t="n">
        <v>14080</v>
      </c>
      <c r="AL11" s="47" t="n">
        <v>158300</v>
      </c>
      <c r="AM11" s="47" t="n">
        <v>36133</v>
      </c>
      <c r="AN11" s="47" t="n">
        <v>1865</v>
      </c>
      <c r="AO11" s="47" t="n">
        <v>339</v>
      </c>
      <c r="AP11" s="44" t="n">
        <v>38836</v>
      </c>
    </row>
    <row r="12" s="8" customFormat="true" ht="12.95" hidden="false" customHeight="true" outlineLevel="0" collapsed="false">
      <c r="A12" s="49" t="s">
        <v>100</v>
      </c>
      <c r="B12" s="43" t="s">
        <v>101</v>
      </c>
      <c r="C12" s="47" t="n">
        <f aca="false">SUM(D12:U12)+SUM(X12:AP12)</f>
        <v>308819</v>
      </c>
      <c r="D12" s="44" t="n">
        <v>18707</v>
      </c>
      <c r="E12" s="44" t="n">
        <v>0</v>
      </c>
      <c r="F12" s="44" t="n">
        <v>11320</v>
      </c>
      <c r="G12" s="44" t="n">
        <v>1032</v>
      </c>
      <c r="H12" s="44" t="n">
        <v>9286</v>
      </c>
      <c r="I12" s="44" t="n">
        <v>1413</v>
      </c>
      <c r="J12" s="45" t="n">
        <v>0</v>
      </c>
      <c r="K12" s="44" t="n">
        <v>6555</v>
      </c>
      <c r="L12" s="44" t="n">
        <v>32952</v>
      </c>
      <c r="M12" s="44" t="n">
        <v>45</v>
      </c>
      <c r="N12" s="44" t="n">
        <v>15763</v>
      </c>
      <c r="O12" s="44" t="n">
        <v>0</v>
      </c>
      <c r="P12" s="44" t="n">
        <v>0</v>
      </c>
      <c r="Q12" s="44" t="n">
        <v>0</v>
      </c>
      <c r="R12" s="44" t="n">
        <v>230</v>
      </c>
      <c r="S12" s="44" t="n">
        <v>47409</v>
      </c>
      <c r="T12" s="44" t="n">
        <v>5060</v>
      </c>
      <c r="U12" s="44" t="n">
        <v>531</v>
      </c>
      <c r="V12" s="49" t="s">
        <v>100</v>
      </c>
      <c r="W12" s="43" t="s">
        <v>101</v>
      </c>
      <c r="X12" s="50" t="n">
        <v>83867</v>
      </c>
      <c r="Y12" s="50" t="n">
        <v>11986</v>
      </c>
      <c r="Z12" s="51" t="n">
        <v>0</v>
      </c>
      <c r="AA12" s="51" t="n">
        <v>10</v>
      </c>
      <c r="AB12" s="52" t="n">
        <v>0</v>
      </c>
      <c r="AC12" s="51" t="n">
        <v>5294</v>
      </c>
      <c r="AD12" s="52" t="n">
        <v>30931</v>
      </c>
      <c r="AE12" s="44" t="n">
        <v>551</v>
      </c>
      <c r="AF12" s="48" t="n">
        <v>18797</v>
      </c>
      <c r="AG12" s="47" t="n">
        <v>5723</v>
      </c>
      <c r="AH12" s="47" t="n">
        <v>0</v>
      </c>
      <c r="AI12" s="47" t="n">
        <v>27</v>
      </c>
      <c r="AJ12" s="47" t="n">
        <v>0</v>
      </c>
      <c r="AK12" s="47" t="n">
        <v>0</v>
      </c>
      <c r="AL12" s="47" t="n">
        <v>0</v>
      </c>
      <c r="AM12" s="47" t="n">
        <v>0</v>
      </c>
      <c r="AN12" s="47" t="n">
        <v>0</v>
      </c>
      <c r="AO12" s="47" t="n">
        <v>0</v>
      </c>
      <c r="AP12" s="44" t="n">
        <v>1330</v>
      </c>
    </row>
    <row r="13" s="8" customFormat="true" ht="12.95" hidden="false" customHeight="true" outlineLevel="0" collapsed="false">
      <c r="A13" s="49" t="s">
        <v>102</v>
      </c>
      <c r="B13" s="43" t="s">
        <v>103</v>
      </c>
      <c r="C13" s="47" t="n">
        <f aca="false">SUM(D13:U13)+SUM(X13:AP13)</f>
        <v>56286</v>
      </c>
      <c r="D13" s="44" t="n">
        <v>420</v>
      </c>
      <c r="E13" s="44" t="n">
        <v>40</v>
      </c>
      <c r="F13" s="44" t="n">
        <v>447</v>
      </c>
      <c r="G13" s="44" t="n">
        <v>105</v>
      </c>
      <c r="H13" s="44" t="n">
        <v>759</v>
      </c>
      <c r="I13" s="44" t="n">
        <v>1037</v>
      </c>
      <c r="J13" s="45" t="n">
        <v>29</v>
      </c>
      <c r="K13" s="44" t="n">
        <v>160</v>
      </c>
      <c r="L13" s="44" t="n">
        <v>1671</v>
      </c>
      <c r="M13" s="44" t="n">
        <v>0</v>
      </c>
      <c r="N13" s="44" t="n">
        <v>246</v>
      </c>
      <c r="O13" s="44" t="n">
        <v>0</v>
      </c>
      <c r="P13" s="44" t="n">
        <v>0</v>
      </c>
      <c r="Q13" s="44" t="n">
        <v>704</v>
      </c>
      <c r="R13" s="44" t="n">
        <v>50</v>
      </c>
      <c r="S13" s="44" t="n">
        <v>36689</v>
      </c>
      <c r="T13" s="44" t="n">
        <v>608</v>
      </c>
      <c r="U13" s="44" t="n">
        <v>0</v>
      </c>
      <c r="V13" s="49" t="s">
        <v>102</v>
      </c>
      <c r="W13" s="43" t="s">
        <v>103</v>
      </c>
      <c r="X13" s="50" t="n">
        <v>1384</v>
      </c>
      <c r="Y13" s="50" t="n">
        <v>206</v>
      </c>
      <c r="Z13" s="51" t="n">
        <v>0</v>
      </c>
      <c r="AA13" s="51" t="n">
        <v>17</v>
      </c>
      <c r="AB13" s="52" t="n">
        <v>0</v>
      </c>
      <c r="AC13" s="51" t="n">
        <v>2417</v>
      </c>
      <c r="AD13" s="52" t="n">
        <v>8299</v>
      </c>
      <c r="AE13" s="44" t="n">
        <v>0</v>
      </c>
      <c r="AF13" s="48" t="n">
        <v>408</v>
      </c>
      <c r="AG13" s="47" t="n">
        <v>430</v>
      </c>
      <c r="AH13" s="47" t="n">
        <v>91</v>
      </c>
      <c r="AI13" s="47" t="n">
        <v>0</v>
      </c>
      <c r="AJ13" s="47" t="n">
        <v>0</v>
      </c>
      <c r="AK13" s="47" t="n">
        <v>0</v>
      </c>
      <c r="AL13" s="47" t="n">
        <v>69</v>
      </c>
      <c r="AM13" s="47" t="n">
        <v>0</v>
      </c>
      <c r="AN13" s="47" t="n">
        <v>0</v>
      </c>
      <c r="AO13" s="47" t="n">
        <v>0</v>
      </c>
      <c r="AP13" s="44" t="n">
        <v>0</v>
      </c>
    </row>
    <row r="14" s="8" customFormat="true" ht="12.95" hidden="false" customHeight="true" outlineLevel="0" collapsed="false">
      <c r="A14" s="49" t="s">
        <v>104</v>
      </c>
      <c r="B14" s="43" t="s">
        <v>105</v>
      </c>
      <c r="C14" s="47" t="n">
        <f aca="false">SUM(D14:U14)+SUM(X14:AP14)</f>
        <v>30630011</v>
      </c>
      <c r="D14" s="44" t="n">
        <v>2189247</v>
      </c>
      <c r="E14" s="44" t="n">
        <v>103049</v>
      </c>
      <c r="F14" s="44" t="n">
        <v>420308</v>
      </c>
      <c r="G14" s="44" t="n">
        <v>496365</v>
      </c>
      <c r="H14" s="44" t="n">
        <v>7120121</v>
      </c>
      <c r="I14" s="44" t="n">
        <v>1353412</v>
      </c>
      <c r="J14" s="45" t="n">
        <v>395657</v>
      </c>
      <c r="K14" s="44" t="n">
        <v>102231</v>
      </c>
      <c r="L14" s="44" t="n">
        <v>212592</v>
      </c>
      <c r="M14" s="44" t="n">
        <v>583663</v>
      </c>
      <c r="N14" s="44" t="n">
        <v>4960974</v>
      </c>
      <c r="O14" s="44" t="n">
        <v>3658</v>
      </c>
      <c r="P14" s="44" t="n">
        <v>3935</v>
      </c>
      <c r="Q14" s="44" t="n">
        <v>3550</v>
      </c>
      <c r="R14" s="44" t="n">
        <v>1686568</v>
      </c>
      <c r="S14" s="44" t="n">
        <v>2020451</v>
      </c>
      <c r="T14" s="44" t="n">
        <v>2608074</v>
      </c>
      <c r="U14" s="44" t="n">
        <v>254504</v>
      </c>
      <c r="V14" s="49" t="s">
        <v>104</v>
      </c>
      <c r="W14" s="43" t="s">
        <v>105</v>
      </c>
      <c r="X14" s="47" t="n">
        <v>2501092</v>
      </c>
      <c r="Y14" s="47" t="n">
        <v>552062</v>
      </c>
      <c r="Z14" s="47" t="n">
        <v>13668</v>
      </c>
      <c r="AA14" s="47" t="n">
        <v>47497</v>
      </c>
      <c r="AB14" s="44" t="n">
        <v>82150</v>
      </c>
      <c r="AC14" s="47" t="n">
        <v>11212</v>
      </c>
      <c r="AD14" s="44" t="n">
        <v>1047192</v>
      </c>
      <c r="AE14" s="44" t="n">
        <v>120640</v>
      </c>
      <c r="AF14" s="48" t="n">
        <v>6594</v>
      </c>
      <c r="AG14" s="47" t="n">
        <v>33303</v>
      </c>
      <c r="AH14" s="47" t="n">
        <v>5130</v>
      </c>
      <c r="AI14" s="47" t="n">
        <v>3860</v>
      </c>
      <c r="AJ14" s="47" t="n">
        <v>4495</v>
      </c>
      <c r="AK14" s="47" t="n">
        <v>3727</v>
      </c>
      <c r="AL14" s="47" t="n">
        <v>1373633</v>
      </c>
      <c r="AM14" s="47" t="n">
        <v>221276</v>
      </c>
      <c r="AN14" s="47" t="n">
        <v>5955</v>
      </c>
      <c r="AO14" s="47" t="n">
        <v>17075</v>
      </c>
      <c r="AP14" s="44" t="n">
        <v>61091</v>
      </c>
    </row>
    <row r="15" s="8" customFormat="true" ht="12.95" hidden="false" customHeight="true" outlineLevel="0" collapsed="false">
      <c r="A15" s="49" t="s">
        <v>106</v>
      </c>
      <c r="B15" s="43" t="s">
        <v>107</v>
      </c>
      <c r="C15" s="47" t="n">
        <f aca="false">SUM(D15:U15)+SUM(X15:AP15)</f>
        <v>1911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5" t="n">
        <v>0</v>
      </c>
      <c r="K15" s="44" t="n">
        <v>0</v>
      </c>
      <c r="L15" s="44" t="n">
        <v>0</v>
      </c>
      <c r="M15" s="44" t="n">
        <v>0</v>
      </c>
      <c r="N15" s="44" t="n">
        <v>1911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9" t="s">
        <v>106</v>
      </c>
      <c r="W15" s="43" t="s">
        <v>107</v>
      </c>
      <c r="X15" s="19" t="n">
        <v>0</v>
      </c>
      <c r="Y15" s="19" t="n">
        <v>0</v>
      </c>
      <c r="Z15" s="47" t="n">
        <v>0</v>
      </c>
      <c r="AA15" s="47" t="n">
        <v>0</v>
      </c>
      <c r="AB15" s="44" t="n">
        <v>0</v>
      </c>
      <c r="AC15" s="47" t="n">
        <v>0</v>
      </c>
      <c r="AD15" s="44" t="n">
        <v>0</v>
      </c>
      <c r="AE15" s="44" t="n">
        <v>0</v>
      </c>
      <c r="AF15" s="48" t="n">
        <v>0</v>
      </c>
      <c r="AG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  <c r="AL15" s="47" t="n">
        <v>0</v>
      </c>
      <c r="AM15" s="47" t="n">
        <v>0</v>
      </c>
      <c r="AN15" s="47" t="n">
        <v>0</v>
      </c>
      <c r="AO15" s="47" t="n">
        <v>0</v>
      </c>
      <c r="AP15" s="44" t="n">
        <v>0</v>
      </c>
    </row>
    <row r="16" s="8" customFormat="true" ht="12.95" hidden="false" customHeight="true" outlineLevel="0" collapsed="false">
      <c r="A16" s="16"/>
      <c r="B16" s="43"/>
      <c r="C16" s="47"/>
      <c r="D16" s="44"/>
      <c r="E16" s="44"/>
      <c r="F16" s="44"/>
      <c r="G16" s="44"/>
      <c r="H16" s="44"/>
      <c r="I16" s="44"/>
      <c r="J16" s="45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16"/>
      <c r="W16" s="43"/>
      <c r="X16" s="19"/>
      <c r="Y16" s="19"/>
      <c r="Z16" s="47"/>
      <c r="AA16" s="47"/>
      <c r="AB16" s="44"/>
      <c r="AC16" s="47"/>
      <c r="AD16" s="44"/>
      <c r="AE16" s="44"/>
      <c r="AF16" s="22"/>
      <c r="AG16" s="47"/>
      <c r="AH16" s="47"/>
      <c r="AI16" s="47"/>
      <c r="AJ16" s="47"/>
      <c r="AK16" s="47"/>
      <c r="AL16" s="47"/>
      <c r="AM16" s="47"/>
      <c r="AN16" s="47"/>
      <c r="AO16" s="47"/>
      <c r="AP16" s="44"/>
    </row>
    <row r="17" s="8" customFormat="true" ht="12.95" hidden="false" customHeight="true" outlineLevel="0" collapsed="false">
      <c r="A17" s="49" t="s">
        <v>108</v>
      </c>
      <c r="B17" s="43" t="s">
        <v>109</v>
      </c>
      <c r="C17" s="47" t="n">
        <f aca="false">SUM(D17:U17)+SUM(X17:AP17)</f>
        <v>7775</v>
      </c>
      <c r="D17" s="44" t="n">
        <v>393</v>
      </c>
      <c r="E17" s="44" t="n">
        <v>0</v>
      </c>
      <c r="F17" s="44" t="n">
        <v>0</v>
      </c>
      <c r="G17" s="44" t="n">
        <v>0</v>
      </c>
      <c r="H17" s="44" t="n">
        <v>3282</v>
      </c>
      <c r="I17" s="44" t="n">
        <v>0</v>
      </c>
      <c r="J17" s="45" t="n">
        <v>0</v>
      </c>
      <c r="K17" s="44" t="n">
        <v>0</v>
      </c>
      <c r="L17" s="44" t="n">
        <v>826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22</v>
      </c>
      <c r="S17" s="44" t="n">
        <v>439</v>
      </c>
      <c r="T17" s="44" t="n">
        <v>413</v>
      </c>
      <c r="U17" s="44" t="n">
        <v>0</v>
      </c>
      <c r="V17" s="49" t="s">
        <v>108</v>
      </c>
      <c r="W17" s="43" t="s">
        <v>109</v>
      </c>
      <c r="X17" s="19" t="n">
        <v>0</v>
      </c>
      <c r="Y17" s="19" t="n">
        <v>0</v>
      </c>
      <c r="Z17" s="47" t="n">
        <v>0</v>
      </c>
      <c r="AA17" s="47" t="n">
        <v>0</v>
      </c>
      <c r="AB17" s="44" t="n">
        <v>0</v>
      </c>
      <c r="AC17" s="47" t="n">
        <v>1262</v>
      </c>
      <c r="AD17" s="44" t="n">
        <v>518</v>
      </c>
      <c r="AE17" s="44" t="n">
        <v>0</v>
      </c>
      <c r="AF17" s="48" t="n">
        <v>0</v>
      </c>
      <c r="AG17" s="47" t="n">
        <v>375</v>
      </c>
      <c r="AH17" s="47" t="n">
        <v>0</v>
      </c>
      <c r="AI17" s="47" t="n">
        <v>0</v>
      </c>
      <c r="AJ17" s="47" t="n">
        <v>8</v>
      </c>
      <c r="AK17" s="47" t="n">
        <v>0</v>
      </c>
      <c r="AL17" s="47" t="n">
        <v>0</v>
      </c>
      <c r="AM17" s="47" t="n">
        <v>237</v>
      </c>
      <c r="AN17" s="47" t="n">
        <v>0</v>
      </c>
      <c r="AO17" s="47" t="n">
        <v>0</v>
      </c>
      <c r="AP17" s="44" t="n">
        <v>0</v>
      </c>
    </row>
    <row r="18" s="8" customFormat="true" ht="12.95" hidden="false" customHeight="true" outlineLevel="0" collapsed="false">
      <c r="A18" s="49" t="s">
        <v>110</v>
      </c>
      <c r="B18" s="43" t="s">
        <v>111</v>
      </c>
      <c r="C18" s="47" t="n">
        <f aca="false">SUM(D18:U18)+SUM(X18:AP18)</f>
        <v>7104</v>
      </c>
      <c r="D18" s="44" t="n">
        <v>3477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5" t="n">
        <v>0</v>
      </c>
      <c r="K18" s="44" t="n">
        <v>550</v>
      </c>
      <c r="L18" s="44" t="n">
        <v>654</v>
      </c>
      <c r="M18" s="44" t="n">
        <v>0</v>
      </c>
      <c r="N18" s="44" t="n">
        <v>0</v>
      </c>
      <c r="O18" s="44" t="n">
        <v>36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274</v>
      </c>
      <c r="V18" s="49" t="s">
        <v>110</v>
      </c>
      <c r="W18" s="43" t="s">
        <v>111</v>
      </c>
      <c r="X18" s="19" t="n">
        <v>0</v>
      </c>
      <c r="Y18" s="19" t="n">
        <v>0</v>
      </c>
      <c r="Z18" s="47" t="n">
        <v>0</v>
      </c>
      <c r="AA18" s="47" t="n">
        <v>0</v>
      </c>
      <c r="AB18" s="44" t="n">
        <v>0</v>
      </c>
      <c r="AC18" s="47" t="n">
        <v>0</v>
      </c>
      <c r="AD18" s="44" t="n">
        <v>430</v>
      </c>
      <c r="AE18" s="44" t="n">
        <v>0</v>
      </c>
      <c r="AF18" s="48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7" t="n">
        <v>47</v>
      </c>
      <c r="AN18" s="47" t="n">
        <v>1636</v>
      </c>
      <c r="AO18" s="47" t="n">
        <v>0</v>
      </c>
      <c r="AP18" s="44" t="n">
        <v>0</v>
      </c>
    </row>
    <row r="19" s="8" customFormat="true" ht="12.95" hidden="false" customHeight="true" outlineLevel="0" collapsed="false">
      <c r="A19" s="49" t="s">
        <v>112</v>
      </c>
      <c r="B19" s="43" t="s">
        <v>113</v>
      </c>
      <c r="C19" s="47" t="n">
        <f aca="false">SUM(D19:U19)+SUM(X19:AP19)</f>
        <v>9549</v>
      </c>
      <c r="D19" s="44" t="n">
        <v>2751</v>
      </c>
      <c r="E19" s="44" t="n">
        <v>2160</v>
      </c>
      <c r="F19" s="44" t="n">
        <v>0</v>
      </c>
      <c r="G19" s="44" t="n">
        <v>0</v>
      </c>
      <c r="H19" s="44" t="n">
        <v>106</v>
      </c>
      <c r="I19" s="44" t="n">
        <v>0</v>
      </c>
      <c r="J19" s="45" t="n">
        <v>220</v>
      </c>
      <c r="K19" s="44" t="n">
        <v>591</v>
      </c>
      <c r="L19" s="44" t="n">
        <v>555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3</v>
      </c>
      <c r="T19" s="44" t="n">
        <v>0</v>
      </c>
      <c r="U19" s="44" t="n">
        <v>582</v>
      </c>
      <c r="V19" s="49" t="s">
        <v>112</v>
      </c>
      <c r="W19" s="43" t="s">
        <v>113</v>
      </c>
      <c r="X19" s="47" t="n">
        <v>0</v>
      </c>
      <c r="Y19" s="47" t="n">
        <v>0</v>
      </c>
      <c r="Z19" s="47" t="n">
        <v>0</v>
      </c>
      <c r="AA19" s="47" t="n">
        <v>0</v>
      </c>
      <c r="AB19" s="44" t="n">
        <v>0</v>
      </c>
      <c r="AC19" s="47" t="n">
        <v>40</v>
      </c>
      <c r="AD19" s="44" t="n">
        <v>0</v>
      </c>
      <c r="AE19" s="44" t="n">
        <v>2</v>
      </c>
      <c r="AF19" s="48" t="n">
        <v>2071</v>
      </c>
      <c r="AG19" s="47" t="n">
        <v>0</v>
      </c>
      <c r="AH19" s="47" t="n">
        <v>0</v>
      </c>
      <c r="AI19" s="47" t="n">
        <v>10</v>
      </c>
      <c r="AJ19" s="47" t="n">
        <v>0</v>
      </c>
      <c r="AK19" s="47" t="n">
        <v>0</v>
      </c>
      <c r="AL19" s="47" t="n">
        <v>0</v>
      </c>
      <c r="AM19" s="47" t="n">
        <v>0</v>
      </c>
      <c r="AN19" s="47" t="n">
        <v>449</v>
      </c>
      <c r="AO19" s="47" t="n">
        <v>0</v>
      </c>
      <c r="AP19" s="44" t="n">
        <v>9</v>
      </c>
    </row>
    <row r="20" s="8" customFormat="true" ht="12.95" hidden="false" customHeight="true" outlineLevel="0" collapsed="false">
      <c r="A20" s="49" t="s">
        <v>114</v>
      </c>
      <c r="B20" s="43" t="s">
        <v>115</v>
      </c>
      <c r="C20" s="47" t="n">
        <f aca="false">SUM(D20:U20)+SUM(X20:AP20)</f>
        <v>31822</v>
      </c>
      <c r="D20" s="44" t="n">
        <v>23275</v>
      </c>
      <c r="E20" s="44" t="n">
        <v>2023</v>
      </c>
      <c r="F20" s="44" t="n">
        <v>0</v>
      </c>
      <c r="G20" s="44" t="n">
        <v>308</v>
      </c>
      <c r="H20" s="44" t="n">
        <v>142</v>
      </c>
      <c r="I20" s="44" t="n">
        <v>0</v>
      </c>
      <c r="J20" s="45" t="n">
        <v>0</v>
      </c>
      <c r="K20" s="44" t="n">
        <v>3246</v>
      </c>
      <c r="L20" s="44" t="n">
        <v>328</v>
      </c>
      <c r="M20" s="44" t="n">
        <v>0</v>
      </c>
      <c r="N20" s="44" t="n">
        <v>0</v>
      </c>
      <c r="O20" s="44" t="n">
        <v>21</v>
      </c>
      <c r="P20" s="44" t="n">
        <v>0</v>
      </c>
      <c r="Q20" s="44" t="n">
        <v>0</v>
      </c>
      <c r="R20" s="44" t="n">
        <v>0</v>
      </c>
      <c r="S20" s="44" t="n">
        <v>585</v>
      </c>
      <c r="T20" s="44" t="n">
        <v>0</v>
      </c>
      <c r="U20" s="44" t="n">
        <v>1358</v>
      </c>
      <c r="V20" s="49" t="s">
        <v>114</v>
      </c>
      <c r="W20" s="43" t="s">
        <v>115</v>
      </c>
      <c r="X20" s="47" t="n">
        <v>0</v>
      </c>
      <c r="Y20" s="47" t="n">
        <v>0</v>
      </c>
      <c r="Z20" s="47" t="n">
        <v>0</v>
      </c>
      <c r="AA20" s="47" t="n">
        <v>0</v>
      </c>
      <c r="AB20" s="44" t="n">
        <v>0</v>
      </c>
      <c r="AC20" s="47" t="n">
        <v>23</v>
      </c>
      <c r="AD20" s="44" t="n">
        <v>0</v>
      </c>
      <c r="AE20" s="44" t="n">
        <v>0</v>
      </c>
      <c r="AF20" s="48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7" t="n">
        <v>0</v>
      </c>
      <c r="AN20" s="47" t="n">
        <v>513</v>
      </c>
      <c r="AO20" s="47" t="n">
        <v>0</v>
      </c>
      <c r="AP20" s="44" t="n">
        <v>0</v>
      </c>
    </row>
    <row r="21" s="8" customFormat="true" ht="12.95" hidden="false" customHeight="true" outlineLevel="0" collapsed="false">
      <c r="A21" s="49" t="s">
        <v>116</v>
      </c>
      <c r="B21" s="43" t="s">
        <v>117</v>
      </c>
      <c r="C21" s="47" t="n">
        <f aca="false">SUM(D21:U21)+SUM(X21:AP21)</f>
        <v>563471</v>
      </c>
      <c r="D21" s="44" t="n">
        <v>30895</v>
      </c>
      <c r="E21" s="44" t="n">
        <v>636</v>
      </c>
      <c r="F21" s="44" t="n">
        <v>771</v>
      </c>
      <c r="G21" s="44" t="n">
        <v>13748</v>
      </c>
      <c r="H21" s="44" t="n">
        <v>27022</v>
      </c>
      <c r="I21" s="44" t="n">
        <v>17</v>
      </c>
      <c r="J21" s="45" t="n">
        <v>118</v>
      </c>
      <c r="K21" s="44" t="n">
        <v>732</v>
      </c>
      <c r="L21" s="44" t="n">
        <v>69166</v>
      </c>
      <c r="M21" s="44" t="n">
        <v>1352</v>
      </c>
      <c r="N21" s="44" t="n">
        <v>10177</v>
      </c>
      <c r="O21" s="44" t="n">
        <v>1391</v>
      </c>
      <c r="P21" s="44" t="n">
        <v>0</v>
      </c>
      <c r="Q21" s="44" t="n">
        <v>335</v>
      </c>
      <c r="R21" s="44" t="n">
        <v>2864</v>
      </c>
      <c r="S21" s="44" t="n">
        <v>83617</v>
      </c>
      <c r="T21" s="44" t="n">
        <v>17332</v>
      </c>
      <c r="U21" s="44" t="n">
        <v>24513</v>
      </c>
      <c r="V21" s="49" t="s">
        <v>116</v>
      </c>
      <c r="W21" s="43" t="s">
        <v>117</v>
      </c>
      <c r="X21" s="47" t="n">
        <v>51262</v>
      </c>
      <c r="Y21" s="47" t="n">
        <v>21497</v>
      </c>
      <c r="Z21" s="47" t="n">
        <v>0</v>
      </c>
      <c r="AA21" s="47" t="n">
        <v>0</v>
      </c>
      <c r="AB21" s="44" t="n">
        <v>0</v>
      </c>
      <c r="AC21" s="47" t="n">
        <v>20217</v>
      </c>
      <c r="AD21" s="44" t="n">
        <v>19310</v>
      </c>
      <c r="AE21" s="44" t="n">
        <v>23664</v>
      </c>
      <c r="AF21" s="48" t="n">
        <v>49305</v>
      </c>
      <c r="AG21" s="47" t="n">
        <v>7727</v>
      </c>
      <c r="AH21" s="47" t="n">
        <v>912</v>
      </c>
      <c r="AI21" s="47" t="n">
        <v>29540</v>
      </c>
      <c r="AJ21" s="47" t="n">
        <v>1898</v>
      </c>
      <c r="AK21" s="47" t="n">
        <v>3979</v>
      </c>
      <c r="AL21" s="47" t="n">
        <v>9</v>
      </c>
      <c r="AM21" s="47" t="n">
        <v>27026</v>
      </c>
      <c r="AN21" s="47" t="n">
        <v>13196</v>
      </c>
      <c r="AO21" s="47" t="n">
        <v>0</v>
      </c>
      <c r="AP21" s="44" t="n">
        <v>9243</v>
      </c>
    </row>
    <row r="22" s="8" customFormat="true" ht="12.95" hidden="false" customHeight="true" outlineLevel="0" collapsed="false">
      <c r="A22" s="16"/>
      <c r="B22" s="43"/>
      <c r="C22" s="47"/>
      <c r="D22" s="44"/>
      <c r="E22" s="44"/>
      <c r="F22" s="44"/>
      <c r="G22" s="44"/>
      <c r="H22" s="44"/>
      <c r="I22" s="44"/>
      <c r="J22" s="16"/>
      <c r="K22" s="20"/>
      <c r="L22" s="20"/>
      <c r="M22" s="20"/>
      <c r="N22" s="44"/>
      <c r="O22" s="44"/>
      <c r="P22" s="44"/>
      <c r="Q22" s="44"/>
      <c r="R22" s="44"/>
      <c r="S22" s="44"/>
      <c r="T22" s="44"/>
      <c r="U22" s="44"/>
      <c r="V22" s="16"/>
      <c r="W22" s="43"/>
      <c r="X22" s="19"/>
      <c r="Y22" s="47"/>
      <c r="Z22" s="19"/>
      <c r="AA22" s="19"/>
      <c r="AB22" s="20"/>
      <c r="AC22" s="19"/>
      <c r="AD22" s="20"/>
      <c r="AE22" s="44"/>
      <c r="AF22" s="22"/>
      <c r="AG22" s="47"/>
      <c r="AH22" s="47"/>
      <c r="AI22" s="47"/>
      <c r="AJ22" s="47"/>
      <c r="AK22" s="47"/>
      <c r="AL22" s="47"/>
      <c r="AM22" s="47"/>
      <c r="AN22" s="47"/>
      <c r="AO22" s="47"/>
      <c r="AP22" s="44"/>
    </row>
    <row r="23" s="8" customFormat="true" ht="12.95" hidden="false" customHeight="true" outlineLevel="0" collapsed="false">
      <c r="A23" s="49" t="s">
        <v>118</v>
      </c>
      <c r="B23" s="43" t="s">
        <v>119</v>
      </c>
      <c r="C23" s="47" t="n">
        <f aca="false">SUM(D23:U23)+SUM(X23:AP23)</f>
        <v>866028</v>
      </c>
      <c r="D23" s="44" t="n">
        <v>43743</v>
      </c>
      <c r="E23" s="44" t="n">
        <v>20</v>
      </c>
      <c r="F23" s="44" t="n">
        <v>557</v>
      </c>
      <c r="G23" s="44" t="n">
        <v>5501</v>
      </c>
      <c r="H23" s="44" t="n">
        <v>7136</v>
      </c>
      <c r="I23" s="44" t="n">
        <v>20</v>
      </c>
      <c r="J23" s="45" t="n">
        <v>235</v>
      </c>
      <c r="K23" s="44" t="n">
        <v>0</v>
      </c>
      <c r="L23" s="44" t="n">
        <v>109131</v>
      </c>
      <c r="M23" s="44" t="n">
        <v>581</v>
      </c>
      <c r="N23" s="44" t="n">
        <v>0</v>
      </c>
      <c r="O23" s="44" t="n">
        <v>302</v>
      </c>
      <c r="P23" s="44" t="n">
        <v>0</v>
      </c>
      <c r="Q23" s="44" t="n">
        <v>0</v>
      </c>
      <c r="R23" s="44" t="n">
        <v>2395</v>
      </c>
      <c r="S23" s="44" t="n">
        <v>35136</v>
      </c>
      <c r="T23" s="44" t="n">
        <v>3254</v>
      </c>
      <c r="U23" s="44" t="n">
        <v>502</v>
      </c>
      <c r="V23" s="49" t="s">
        <v>118</v>
      </c>
      <c r="W23" s="43" t="s">
        <v>119</v>
      </c>
      <c r="X23" s="47" t="n">
        <v>2761</v>
      </c>
      <c r="Y23" s="47" t="n">
        <v>273</v>
      </c>
      <c r="Z23" s="47" t="n">
        <v>0</v>
      </c>
      <c r="AA23" s="19" t="n">
        <v>0</v>
      </c>
      <c r="AB23" s="20" t="n">
        <v>8066</v>
      </c>
      <c r="AC23" s="19" t="n">
        <v>130778</v>
      </c>
      <c r="AD23" s="20" t="n">
        <v>65288</v>
      </c>
      <c r="AE23" s="44" t="n">
        <v>307250</v>
      </c>
      <c r="AF23" s="48" t="n">
        <v>12906</v>
      </c>
      <c r="AG23" s="47" t="n">
        <v>1042</v>
      </c>
      <c r="AH23" s="47" t="n">
        <v>111</v>
      </c>
      <c r="AI23" s="47" t="n">
        <v>562</v>
      </c>
      <c r="AJ23" s="47" t="n">
        <v>25</v>
      </c>
      <c r="AK23" s="47" t="n">
        <v>475</v>
      </c>
      <c r="AL23" s="47" t="n">
        <v>0</v>
      </c>
      <c r="AM23" s="47" t="n">
        <v>127808</v>
      </c>
      <c r="AN23" s="47" t="n">
        <v>136</v>
      </c>
      <c r="AO23" s="47" t="n">
        <v>0</v>
      </c>
      <c r="AP23" s="44" t="n">
        <v>34</v>
      </c>
    </row>
    <row r="24" s="8" customFormat="true" ht="12.95" hidden="false" customHeight="true" outlineLevel="0" collapsed="false">
      <c r="A24" s="49" t="s">
        <v>120</v>
      </c>
      <c r="B24" s="43" t="s">
        <v>121</v>
      </c>
      <c r="C24" s="47" t="n">
        <f aca="false">SUM(D24:U24)+SUM(X24:AP24)</f>
        <v>390258</v>
      </c>
      <c r="D24" s="44" t="n">
        <v>40886</v>
      </c>
      <c r="E24" s="44" t="n">
        <v>4611</v>
      </c>
      <c r="F24" s="44" t="n">
        <v>706</v>
      </c>
      <c r="G24" s="44" t="n">
        <v>17817</v>
      </c>
      <c r="H24" s="44" t="n">
        <v>32379</v>
      </c>
      <c r="I24" s="44" t="n">
        <v>41</v>
      </c>
      <c r="J24" s="45" t="n">
        <v>12507</v>
      </c>
      <c r="K24" s="44" t="n">
        <v>1737</v>
      </c>
      <c r="L24" s="44" t="n">
        <v>44091</v>
      </c>
      <c r="M24" s="44" t="n">
        <v>1400</v>
      </c>
      <c r="N24" s="44" t="n">
        <v>603</v>
      </c>
      <c r="O24" s="44" t="n">
        <v>2673</v>
      </c>
      <c r="P24" s="44" t="n">
        <v>1329</v>
      </c>
      <c r="Q24" s="44" t="n">
        <v>36</v>
      </c>
      <c r="R24" s="44" t="n">
        <v>7588</v>
      </c>
      <c r="S24" s="44" t="n">
        <v>57577</v>
      </c>
      <c r="T24" s="44" t="n">
        <v>875</v>
      </c>
      <c r="U24" s="44" t="n">
        <v>897</v>
      </c>
      <c r="V24" s="49" t="s">
        <v>122</v>
      </c>
      <c r="W24" s="43" t="s">
        <v>121</v>
      </c>
      <c r="X24" s="47" t="n">
        <v>3317</v>
      </c>
      <c r="Y24" s="47" t="n">
        <v>82</v>
      </c>
      <c r="Z24" s="47" t="n">
        <v>0</v>
      </c>
      <c r="AA24" s="47" t="n">
        <v>452</v>
      </c>
      <c r="AB24" s="44" t="n">
        <v>795</v>
      </c>
      <c r="AC24" s="47" t="n">
        <v>29656</v>
      </c>
      <c r="AD24" s="44" t="n">
        <v>12428</v>
      </c>
      <c r="AE24" s="44" t="n">
        <v>14274</v>
      </c>
      <c r="AF24" s="48" t="n">
        <v>22304</v>
      </c>
      <c r="AG24" s="47" t="n">
        <v>3770</v>
      </c>
      <c r="AH24" s="47" t="n">
        <v>3141</v>
      </c>
      <c r="AI24" s="47" t="n">
        <v>11915</v>
      </c>
      <c r="AJ24" s="47" t="n">
        <v>14</v>
      </c>
      <c r="AK24" s="47" t="n">
        <v>5768</v>
      </c>
      <c r="AL24" s="47" t="n">
        <v>0</v>
      </c>
      <c r="AM24" s="47" t="n">
        <v>52959</v>
      </c>
      <c r="AN24" s="47" t="n">
        <v>1263</v>
      </c>
      <c r="AO24" s="47" t="n">
        <v>0</v>
      </c>
      <c r="AP24" s="44" t="n">
        <v>367</v>
      </c>
    </row>
    <row r="25" s="8" customFormat="true" ht="12.95" hidden="false" customHeight="true" outlineLevel="0" collapsed="false">
      <c r="A25" s="49" t="s">
        <v>123</v>
      </c>
      <c r="B25" s="43" t="s">
        <v>124</v>
      </c>
      <c r="C25" s="47" t="n">
        <f aca="false">SUM(D25:U25)+SUM(X25:AP25)</f>
        <v>15169042</v>
      </c>
      <c r="D25" s="44" t="n">
        <v>6078438</v>
      </c>
      <c r="E25" s="44" t="n">
        <v>2093504</v>
      </c>
      <c r="F25" s="44" t="n">
        <v>24358</v>
      </c>
      <c r="G25" s="44" t="n">
        <v>123200</v>
      </c>
      <c r="H25" s="44" t="n">
        <v>425430</v>
      </c>
      <c r="I25" s="44" t="n">
        <v>41652</v>
      </c>
      <c r="J25" s="45" t="n">
        <v>7689</v>
      </c>
      <c r="K25" s="44" t="n">
        <v>2816612</v>
      </c>
      <c r="L25" s="44" t="n">
        <v>416746</v>
      </c>
      <c r="M25" s="44" t="n">
        <v>208802</v>
      </c>
      <c r="N25" s="44" t="n">
        <v>14253</v>
      </c>
      <c r="O25" s="44" t="n">
        <v>18337</v>
      </c>
      <c r="P25" s="44" t="n">
        <v>36</v>
      </c>
      <c r="Q25" s="44" t="n">
        <v>61933</v>
      </c>
      <c r="R25" s="44" t="n">
        <v>790914</v>
      </c>
      <c r="S25" s="44" t="n">
        <v>137122</v>
      </c>
      <c r="T25" s="44" t="n">
        <v>4010</v>
      </c>
      <c r="U25" s="44" t="n">
        <v>16594</v>
      </c>
      <c r="V25" s="49" t="s">
        <v>123</v>
      </c>
      <c r="W25" s="43" t="s">
        <v>124</v>
      </c>
      <c r="X25" s="47" t="n">
        <v>14742</v>
      </c>
      <c r="Y25" s="47" t="n">
        <v>3376</v>
      </c>
      <c r="Z25" s="47" t="n">
        <v>2334</v>
      </c>
      <c r="AA25" s="47" t="n">
        <v>890</v>
      </c>
      <c r="AB25" s="44" t="n">
        <v>13867</v>
      </c>
      <c r="AC25" s="47" t="n">
        <v>89883</v>
      </c>
      <c r="AD25" s="44" t="n">
        <v>72493</v>
      </c>
      <c r="AE25" s="44" t="n">
        <v>80661</v>
      </c>
      <c r="AF25" s="48" t="n">
        <v>119146</v>
      </c>
      <c r="AG25" s="47" t="n">
        <v>31495</v>
      </c>
      <c r="AH25" s="47" t="n">
        <v>38129</v>
      </c>
      <c r="AI25" s="47" t="n">
        <v>150177</v>
      </c>
      <c r="AJ25" s="47" t="n">
        <v>3638</v>
      </c>
      <c r="AK25" s="47" t="n">
        <v>5643</v>
      </c>
      <c r="AL25" s="47" t="n">
        <v>0</v>
      </c>
      <c r="AM25" s="47" t="n">
        <v>139502</v>
      </c>
      <c r="AN25" s="47" t="n">
        <v>1097317</v>
      </c>
      <c r="AO25" s="47" t="n">
        <v>1062</v>
      </c>
      <c r="AP25" s="44" t="n">
        <v>25057</v>
      </c>
    </row>
    <row r="26" s="8" customFormat="true" ht="12.95" hidden="false" customHeight="true" outlineLevel="0" collapsed="false">
      <c r="A26" s="49" t="s">
        <v>125</v>
      </c>
      <c r="B26" s="43" t="s">
        <v>126</v>
      </c>
      <c r="C26" s="47" t="n">
        <f aca="false">SUM(D26:U26)+SUM(X26:AP26)</f>
        <v>1183350</v>
      </c>
      <c r="D26" s="44" t="n">
        <v>589021</v>
      </c>
      <c r="E26" s="44" t="n">
        <v>43663</v>
      </c>
      <c r="F26" s="44" t="n">
        <v>1975</v>
      </c>
      <c r="G26" s="44" t="n">
        <v>64491</v>
      </c>
      <c r="H26" s="44" t="n">
        <v>55702</v>
      </c>
      <c r="I26" s="44" t="n">
        <v>631</v>
      </c>
      <c r="J26" s="45" t="n">
        <v>4692</v>
      </c>
      <c r="K26" s="44" t="n">
        <v>18286</v>
      </c>
      <c r="L26" s="44" t="n">
        <v>19565</v>
      </c>
      <c r="M26" s="44" t="n">
        <v>15539</v>
      </c>
      <c r="N26" s="44" t="n">
        <v>1008</v>
      </c>
      <c r="O26" s="44" t="n">
        <v>7059</v>
      </c>
      <c r="P26" s="44" t="n">
        <v>5</v>
      </c>
      <c r="Q26" s="44" t="n">
        <v>3670</v>
      </c>
      <c r="R26" s="44" t="n">
        <v>30669</v>
      </c>
      <c r="S26" s="44" t="n">
        <v>50608</v>
      </c>
      <c r="T26" s="44" t="n">
        <v>1290</v>
      </c>
      <c r="U26" s="44" t="n">
        <v>7588</v>
      </c>
      <c r="V26" s="49" t="s">
        <v>125</v>
      </c>
      <c r="W26" s="43" t="s">
        <v>126</v>
      </c>
      <c r="X26" s="47" t="n">
        <v>1581</v>
      </c>
      <c r="Y26" s="47" t="n">
        <v>10</v>
      </c>
      <c r="Z26" s="47" t="n">
        <v>0</v>
      </c>
      <c r="AA26" s="47" t="n">
        <v>472</v>
      </c>
      <c r="AB26" s="44" t="n">
        <v>216</v>
      </c>
      <c r="AC26" s="47" t="n">
        <v>18155</v>
      </c>
      <c r="AD26" s="44" t="n">
        <v>12672</v>
      </c>
      <c r="AE26" s="44" t="n">
        <v>10488</v>
      </c>
      <c r="AF26" s="48" t="n">
        <v>20648</v>
      </c>
      <c r="AG26" s="47" t="n">
        <v>3056</v>
      </c>
      <c r="AH26" s="47" t="n">
        <v>28609</v>
      </c>
      <c r="AI26" s="47" t="n">
        <v>45152</v>
      </c>
      <c r="AJ26" s="47" t="n">
        <v>12790</v>
      </c>
      <c r="AK26" s="47" t="n">
        <v>451</v>
      </c>
      <c r="AL26" s="47" t="n">
        <v>0</v>
      </c>
      <c r="AM26" s="47" t="n">
        <v>41405</v>
      </c>
      <c r="AN26" s="47" t="n">
        <v>67695</v>
      </c>
      <c r="AO26" s="47" t="n">
        <v>2023</v>
      </c>
      <c r="AP26" s="44" t="n">
        <v>2465</v>
      </c>
    </row>
    <row r="27" s="8" customFormat="true" ht="12.95" hidden="false" customHeight="true" outlineLevel="0" collapsed="false">
      <c r="A27" s="49" t="s">
        <v>127</v>
      </c>
      <c r="B27" s="43" t="s">
        <v>128</v>
      </c>
      <c r="C27" s="47" t="n">
        <f aca="false">SUM(D27:U27)+SUM(X27:AP27)</f>
        <v>114657</v>
      </c>
      <c r="D27" s="44" t="n">
        <v>40846</v>
      </c>
      <c r="E27" s="44" t="n">
        <v>415</v>
      </c>
      <c r="F27" s="44" t="n">
        <v>2697</v>
      </c>
      <c r="G27" s="44" t="n">
        <v>3210</v>
      </c>
      <c r="H27" s="44" t="n">
        <v>5639</v>
      </c>
      <c r="I27" s="44" t="n">
        <v>902</v>
      </c>
      <c r="J27" s="45" t="n">
        <v>3066</v>
      </c>
      <c r="K27" s="44" t="n">
        <v>104</v>
      </c>
      <c r="L27" s="44" t="n">
        <v>3052</v>
      </c>
      <c r="M27" s="44" t="n">
        <v>3794</v>
      </c>
      <c r="N27" s="44" t="n">
        <v>1309</v>
      </c>
      <c r="O27" s="44" t="n">
        <v>0</v>
      </c>
      <c r="P27" s="44" t="n">
        <v>0</v>
      </c>
      <c r="Q27" s="44" t="n">
        <v>2030</v>
      </c>
      <c r="R27" s="44" t="n">
        <v>1131</v>
      </c>
      <c r="S27" s="44" t="n">
        <v>12774</v>
      </c>
      <c r="T27" s="44" t="n">
        <v>43</v>
      </c>
      <c r="U27" s="44" t="n">
        <v>0</v>
      </c>
      <c r="V27" s="49" t="s">
        <v>127</v>
      </c>
      <c r="W27" s="43" t="s">
        <v>128</v>
      </c>
      <c r="X27" s="47" t="n">
        <v>51</v>
      </c>
      <c r="Y27" s="47" t="n">
        <v>3234</v>
      </c>
      <c r="Z27" s="47" t="n">
        <v>0</v>
      </c>
      <c r="AA27" s="47" t="n">
        <v>0</v>
      </c>
      <c r="AB27" s="44" t="n">
        <v>1</v>
      </c>
      <c r="AC27" s="47" t="n">
        <v>11481</v>
      </c>
      <c r="AD27" s="44" t="n">
        <v>4188</v>
      </c>
      <c r="AE27" s="44" t="n">
        <v>788</v>
      </c>
      <c r="AF27" s="48" t="n">
        <v>1139</v>
      </c>
      <c r="AG27" s="47" t="n">
        <v>0</v>
      </c>
      <c r="AH27" s="47" t="n">
        <v>3261</v>
      </c>
      <c r="AI27" s="47" t="n">
        <v>2578</v>
      </c>
      <c r="AJ27" s="47" t="n">
        <v>0</v>
      </c>
      <c r="AK27" s="47" t="n">
        <v>100</v>
      </c>
      <c r="AL27" s="47" t="n">
        <v>0</v>
      </c>
      <c r="AM27" s="47" t="n">
        <v>4110</v>
      </c>
      <c r="AN27" s="47" t="n">
        <v>949</v>
      </c>
      <c r="AO27" s="47" t="n">
        <v>0</v>
      </c>
      <c r="AP27" s="44" t="n">
        <v>1765</v>
      </c>
    </row>
    <row r="28" s="8" customFormat="true" ht="12.95" hidden="false" customHeight="true" outlineLevel="0" collapsed="false">
      <c r="A28" s="16"/>
      <c r="B28" s="43"/>
      <c r="C28" s="47"/>
      <c r="D28" s="44"/>
      <c r="E28" s="44"/>
      <c r="F28" s="44"/>
      <c r="G28" s="44"/>
      <c r="H28" s="44"/>
      <c r="I28" s="44"/>
      <c r="J28" s="45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16"/>
      <c r="W28" s="43"/>
      <c r="X28" s="47"/>
      <c r="Y28" s="47"/>
      <c r="Z28" s="47"/>
      <c r="AA28" s="47"/>
      <c r="AB28" s="44"/>
      <c r="AC28" s="47"/>
      <c r="AD28" s="44"/>
      <c r="AE28" s="44"/>
      <c r="AF28" s="48"/>
      <c r="AG28" s="47"/>
      <c r="AH28" s="47"/>
      <c r="AI28" s="47"/>
      <c r="AJ28" s="47"/>
      <c r="AK28" s="47"/>
      <c r="AL28" s="47"/>
      <c r="AM28" s="47"/>
      <c r="AN28" s="47"/>
      <c r="AO28" s="47"/>
      <c r="AP28" s="44"/>
    </row>
    <row r="29" s="8" customFormat="true" ht="12.95" hidden="false" customHeight="true" outlineLevel="0" collapsed="false">
      <c r="A29" s="49" t="s">
        <v>129</v>
      </c>
      <c r="B29" s="43" t="s">
        <v>130</v>
      </c>
      <c r="C29" s="47" t="n">
        <f aca="false">SUM(D29:U29)+SUM(X29:AP29)</f>
        <v>3081440</v>
      </c>
      <c r="D29" s="44" t="n">
        <v>793264</v>
      </c>
      <c r="E29" s="44" t="n">
        <v>14538</v>
      </c>
      <c r="F29" s="44" t="n">
        <v>8115</v>
      </c>
      <c r="G29" s="44" t="n">
        <v>190603</v>
      </c>
      <c r="H29" s="44" t="n">
        <v>361862</v>
      </c>
      <c r="I29" s="44" t="n">
        <v>74488</v>
      </c>
      <c r="J29" s="45" t="n">
        <v>9313</v>
      </c>
      <c r="K29" s="44" t="n">
        <v>33480</v>
      </c>
      <c r="L29" s="44" t="n">
        <v>563424</v>
      </c>
      <c r="M29" s="44" t="n">
        <v>372</v>
      </c>
      <c r="N29" s="44" t="n">
        <v>19692</v>
      </c>
      <c r="O29" s="44" t="n">
        <v>3026</v>
      </c>
      <c r="P29" s="44" t="n">
        <v>146</v>
      </c>
      <c r="Q29" s="44" t="n">
        <v>2206</v>
      </c>
      <c r="R29" s="44" t="n">
        <v>10676</v>
      </c>
      <c r="S29" s="44" t="n">
        <v>503106</v>
      </c>
      <c r="T29" s="44" t="n">
        <v>22230</v>
      </c>
      <c r="U29" s="44" t="n">
        <v>12123</v>
      </c>
      <c r="V29" s="49" t="s">
        <v>129</v>
      </c>
      <c r="W29" s="43" t="s">
        <v>130</v>
      </c>
      <c r="X29" s="47" t="n">
        <v>68539</v>
      </c>
      <c r="Y29" s="47" t="n">
        <v>1005</v>
      </c>
      <c r="Z29" s="47" t="n">
        <v>120</v>
      </c>
      <c r="AA29" s="47" t="n">
        <v>292</v>
      </c>
      <c r="AB29" s="44" t="n">
        <v>3487</v>
      </c>
      <c r="AC29" s="47" t="n">
        <v>69975</v>
      </c>
      <c r="AD29" s="44" t="n">
        <v>69717</v>
      </c>
      <c r="AE29" s="44" t="n">
        <v>73454</v>
      </c>
      <c r="AF29" s="48" t="n">
        <v>26459</v>
      </c>
      <c r="AG29" s="47" t="n">
        <v>6585</v>
      </c>
      <c r="AH29" s="47" t="n">
        <v>5522</v>
      </c>
      <c r="AI29" s="47" t="n">
        <v>39819</v>
      </c>
      <c r="AJ29" s="47" t="n">
        <v>1597</v>
      </c>
      <c r="AK29" s="47" t="n">
        <v>1177</v>
      </c>
      <c r="AL29" s="47" t="n">
        <v>8756</v>
      </c>
      <c r="AM29" s="47" t="n">
        <v>47573</v>
      </c>
      <c r="AN29" s="47" t="n">
        <v>10039</v>
      </c>
      <c r="AO29" s="47" t="n">
        <v>470</v>
      </c>
      <c r="AP29" s="44" t="n">
        <v>24190</v>
      </c>
    </row>
    <row r="30" s="8" customFormat="true" ht="12.95" hidden="false" customHeight="true" outlineLevel="0" collapsed="false">
      <c r="A30" s="49" t="s">
        <v>131</v>
      </c>
      <c r="B30" s="43" t="s">
        <v>132</v>
      </c>
      <c r="C30" s="47" t="n">
        <f aca="false">SUM(D30:U30)+SUM(X30:AP30)</f>
        <v>127179</v>
      </c>
      <c r="D30" s="44" t="n">
        <v>5999</v>
      </c>
      <c r="E30" s="44" t="n">
        <v>123</v>
      </c>
      <c r="F30" s="44" t="n">
        <v>323</v>
      </c>
      <c r="G30" s="44" t="n">
        <v>741</v>
      </c>
      <c r="H30" s="44" t="n">
        <v>2642</v>
      </c>
      <c r="I30" s="44" t="n">
        <v>0</v>
      </c>
      <c r="J30" s="45" t="n">
        <v>7</v>
      </c>
      <c r="K30" s="44" t="n">
        <v>2526</v>
      </c>
      <c r="L30" s="44" t="n">
        <v>20319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52350</v>
      </c>
      <c r="T30" s="44" t="n">
        <v>1247</v>
      </c>
      <c r="U30" s="44" t="n">
        <v>0</v>
      </c>
      <c r="V30" s="49" t="s">
        <v>131</v>
      </c>
      <c r="W30" s="43" t="s">
        <v>132</v>
      </c>
      <c r="X30" s="47" t="n">
        <v>183</v>
      </c>
      <c r="Y30" s="47" t="n">
        <v>0</v>
      </c>
      <c r="Z30" s="47" t="n">
        <v>0</v>
      </c>
      <c r="AA30" s="47" t="n">
        <v>0</v>
      </c>
      <c r="AB30" s="44" t="n">
        <v>0</v>
      </c>
      <c r="AC30" s="47" t="n">
        <v>9782</v>
      </c>
      <c r="AD30" s="44" t="n">
        <v>546</v>
      </c>
      <c r="AE30" s="44" t="n">
        <v>1412</v>
      </c>
      <c r="AF30" s="48" t="n">
        <v>12014</v>
      </c>
      <c r="AG30" s="47" t="n">
        <v>5821</v>
      </c>
      <c r="AH30" s="47" t="n">
        <v>4028</v>
      </c>
      <c r="AI30" s="47" t="n">
        <v>135</v>
      </c>
      <c r="AJ30" s="47" t="n">
        <v>26</v>
      </c>
      <c r="AK30" s="47" t="n">
        <v>0</v>
      </c>
      <c r="AL30" s="47" t="n">
        <v>107</v>
      </c>
      <c r="AM30" s="47" t="n">
        <v>2314</v>
      </c>
      <c r="AN30" s="47" t="n">
        <v>3422</v>
      </c>
      <c r="AO30" s="47" t="n">
        <v>413</v>
      </c>
      <c r="AP30" s="44" t="n">
        <v>699</v>
      </c>
    </row>
    <row r="31" s="8" customFormat="true" ht="12.95" hidden="false" customHeight="true" outlineLevel="0" collapsed="false">
      <c r="A31" s="49" t="s">
        <v>133</v>
      </c>
      <c r="B31" s="43" t="s">
        <v>134</v>
      </c>
      <c r="C31" s="47" t="n">
        <f aca="false">SUM(D31:U31)+SUM(X31:AP31)</f>
        <v>12027396</v>
      </c>
      <c r="D31" s="44" t="n">
        <v>790147</v>
      </c>
      <c r="E31" s="44" t="n">
        <v>18159</v>
      </c>
      <c r="F31" s="44" t="n">
        <v>165906</v>
      </c>
      <c r="G31" s="44" t="n">
        <v>481225</v>
      </c>
      <c r="H31" s="44" t="n">
        <v>692305</v>
      </c>
      <c r="I31" s="44" t="n">
        <v>50240</v>
      </c>
      <c r="J31" s="45" t="n">
        <v>54362</v>
      </c>
      <c r="K31" s="44" t="n">
        <v>30423</v>
      </c>
      <c r="L31" s="44" t="n">
        <v>2839088</v>
      </c>
      <c r="M31" s="44" t="n">
        <v>13</v>
      </c>
      <c r="N31" s="44" t="n">
        <v>29878</v>
      </c>
      <c r="O31" s="44" t="n">
        <v>127101</v>
      </c>
      <c r="P31" s="44" t="n">
        <v>2620</v>
      </c>
      <c r="Q31" s="44" t="n">
        <v>19145</v>
      </c>
      <c r="R31" s="44" t="n">
        <v>58972</v>
      </c>
      <c r="S31" s="44" t="n">
        <v>2988248</v>
      </c>
      <c r="T31" s="44" t="n">
        <v>117039</v>
      </c>
      <c r="U31" s="44" t="n">
        <v>34379</v>
      </c>
      <c r="V31" s="49" t="s">
        <v>133</v>
      </c>
      <c r="W31" s="43" t="s">
        <v>134</v>
      </c>
      <c r="X31" s="47" t="n">
        <v>93124</v>
      </c>
      <c r="Y31" s="47" t="n">
        <v>28099</v>
      </c>
      <c r="Z31" s="47" t="n">
        <v>1412</v>
      </c>
      <c r="AA31" s="47" t="n">
        <v>6093</v>
      </c>
      <c r="AB31" s="44" t="n">
        <v>3508</v>
      </c>
      <c r="AC31" s="47" t="n">
        <v>665330</v>
      </c>
      <c r="AD31" s="44" t="n">
        <v>452976</v>
      </c>
      <c r="AE31" s="44" t="n">
        <v>320103</v>
      </c>
      <c r="AF31" s="48" t="n">
        <v>687458</v>
      </c>
      <c r="AG31" s="47" t="n">
        <v>70997</v>
      </c>
      <c r="AH31" s="47" t="n">
        <v>59751</v>
      </c>
      <c r="AI31" s="47" t="n">
        <v>150775</v>
      </c>
      <c r="AJ31" s="47" t="n">
        <v>48863</v>
      </c>
      <c r="AK31" s="47" t="n">
        <v>26066</v>
      </c>
      <c r="AL31" s="47" t="n">
        <v>5402</v>
      </c>
      <c r="AM31" s="47" t="n">
        <v>684248</v>
      </c>
      <c r="AN31" s="47" t="n">
        <v>24463</v>
      </c>
      <c r="AO31" s="47" t="n">
        <v>11279</v>
      </c>
      <c r="AP31" s="44" t="n">
        <v>188199</v>
      </c>
    </row>
    <row r="32" s="8" customFormat="true" ht="12.95" hidden="false" customHeight="true" outlineLevel="0" collapsed="false">
      <c r="A32" s="49" t="s">
        <v>135</v>
      </c>
      <c r="B32" s="43" t="s">
        <v>136</v>
      </c>
      <c r="C32" s="47" t="n">
        <f aca="false">SUM(D32:U32)+SUM(X32:AP32)</f>
        <v>2177486</v>
      </c>
      <c r="D32" s="44" t="n">
        <v>916001</v>
      </c>
      <c r="E32" s="44" t="n">
        <v>186395</v>
      </c>
      <c r="F32" s="44" t="n">
        <v>7337</v>
      </c>
      <c r="G32" s="44" t="n">
        <v>28979</v>
      </c>
      <c r="H32" s="44" t="n">
        <v>63234</v>
      </c>
      <c r="I32" s="44" t="n">
        <v>4005</v>
      </c>
      <c r="J32" s="45" t="n">
        <v>10675</v>
      </c>
      <c r="K32" s="44" t="n">
        <v>25592</v>
      </c>
      <c r="L32" s="44" t="n">
        <v>231500</v>
      </c>
      <c r="M32" s="44" t="n">
        <v>4290</v>
      </c>
      <c r="N32" s="44" t="n">
        <v>3989</v>
      </c>
      <c r="O32" s="44" t="n">
        <v>6515</v>
      </c>
      <c r="P32" s="44" t="n">
        <v>0</v>
      </c>
      <c r="Q32" s="44" t="n">
        <v>12818</v>
      </c>
      <c r="R32" s="44" t="n">
        <v>5616</v>
      </c>
      <c r="S32" s="44" t="n">
        <v>256812</v>
      </c>
      <c r="T32" s="44" t="n">
        <v>7046</v>
      </c>
      <c r="U32" s="44" t="n">
        <v>333</v>
      </c>
      <c r="V32" s="49" t="s">
        <v>135</v>
      </c>
      <c r="W32" s="43" t="s">
        <v>136</v>
      </c>
      <c r="X32" s="47" t="n">
        <v>8387</v>
      </c>
      <c r="Y32" s="47" t="n">
        <v>1264</v>
      </c>
      <c r="Z32" s="47" t="n">
        <v>1999</v>
      </c>
      <c r="AA32" s="47" t="n">
        <v>227</v>
      </c>
      <c r="AB32" s="44" t="n">
        <v>495</v>
      </c>
      <c r="AC32" s="47" t="n">
        <v>59052</v>
      </c>
      <c r="AD32" s="44" t="n">
        <v>32909</v>
      </c>
      <c r="AE32" s="44" t="n">
        <v>17691</v>
      </c>
      <c r="AF32" s="48" t="n">
        <v>8959</v>
      </c>
      <c r="AG32" s="47" t="n">
        <v>8759</v>
      </c>
      <c r="AH32" s="47" t="n">
        <v>3515</v>
      </c>
      <c r="AI32" s="47" t="n">
        <v>16685</v>
      </c>
      <c r="AJ32" s="47" t="n">
        <v>2008</v>
      </c>
      <c r="AK32" s="47" t="n">
        <v>805</v>
      </c>
      <c r="AL32" s="47" t="n">
        <v>0</v>
      </c>
      <c r="AM32" s="47" t="n">
        <v>10693</v>
      </c>
      <c r="AN32" s="47" t="n">
        <v>222669</v>
      </c>
      <c r="AO32" s="47" t="n">
        <v>475</v>
      </c>
      <c r="AP32" s="44" t="n">
        <v>9757</v>
      </c>
    </row>
    <row r="33" s="8" customFormat="true" ht="12.95" hidden="false" customHeight="true" outlineLevel="0" collapsed="false">
      <c r="A33" s="49" t="s">
        <v>137</v>
      </c>
      <c r="B33" s="43" t="s">
        <v>138</v>
      </c>
      <c r="C33" s="47" t="n">
        <f aca="false">SUM(D33:U33)+SUM(X33:AP33)</f>
        <v>520017</v>
      </c>
      <c r="D33" s="44" t="n">
        <v>37035</v>
      </c>
      <c r="E33" s="44" t="n">
        <v>27243</v>
      </c>
      <c r="F33" s="44" t="n">
        <v>436</v>
      </c>
      <c r="G33" s="44" t="n">
        <v>8198</v>
      </c>
      <c r="H33" s="44" t="n">
        <v>35163</v>
      </c>
      <c r="I33" s="44" t="n">
        <v>424</v>
      </c>
      <c r="J33" s="45" t="n">
        <v>6614</v>
      </c>
      <c r="K33" s="44" t="n">
        <v>35</v>
      </c>
      <c r="L33" s="44" t="n">
        <v>117922</v>
      </c>
      <c r="M33" s="44" t="n">
        <v>0</v>
      </c>
      <c r="N33" s="44" t="n">
        <v>3075</v>
      </c>
      <c r="O33" s="44" t="n">
        <v>1574</v>
      </c>
      <c r="P33" s="44" t="n">
        <v>0</v>
      </c>
      <c r="Q33" s="44" t="n">
        <v>3501</v>
      </c>
      <c r="R33" s="44" t="n">
        <v>5158</v>
      </c>
      <c r="S33" s="44" t="n">
        <v>135056</v>
      </c>
      <c r="T33" s="44" t="n">
        <v>724</v>
      </c>
      <c r="U33" s="44" t="n">
        <v>1110</v>
      </c>
      <c r="V33" s="49" t="s">
        <v>137</v>
      </c>
      <c r="W33" s="43" t="s">
        <v>138</v>
      </c>
      <c r="X33" s="47" t="n">
        <v>883</v>
      </c>
      <c r="Y33" s="47" t="n">
        <v>2607</v>
      </c>
      <c r="Z33" s="47" t="n">
        <v>166</v>
      </c>
      <c r="AA33" s="47" t="n">
        <v>0</v>
      </c>
      <c r="AB33" s="44" t="n">
        <v>22967</v>
      </c>
      <c r="AC33" s="47" t="n">
        <v>28950</v>
      </c>
      <c r="AD33" s="44" t="n">
        <v>26335</v>
      </c>
      <c r="AE33" s="44" t="n">
        <v>16131</v>
      </c>
      <c r="AF33" s="48" t="n">
        <v>296</v>
      </c>
      <c r="AG33" s="47" t="n">
        <v>2702</v>
      </c>
      <c r="AH33" s="47" t="n">
        <v>0</v>
      </c>
      <c r="AI33" s="47" t="n">
        <v>419</v>
      </c>
      <c r="AJ33" s="47" t="n">
        <v>125</v>
      </c>
      <c r="AK33" s="47" t="n">
        <v>3821</v>
      </c>
      <c r="AL33" s="47" t="n">
        <v>0</v>
      </c>
      <c r="AM33" s="47" t="n">
        <v>29749</v>
      </c>
      <c r="AN33" s="47" t="n">
        <v>1513</v>
      </c>
      <c r="AO33" s="47" t="n">
        <v>0</v>
      </c>
      <c r="AP33" s="44" t="n">
        <v>85</v>
      </c>
    </row>
    <row r="34" s="8" customFormat="true" ht="12.95" hidden="false" customHeight="true" outlineLevel="0" collapsed="false">
      <c r="A34" s="16"/>
      <c r="B34" s="43"/>
      <c r="C34" s="47"/>
      <c r="D34" s="44"/>
      <c r="E34" s="44"/>
      <c r="F34" s="44"/>
      <c r="G34" s="44"/>
      <c r="H34" s="44"/>
      <c r="I34" s="44"/>
      <c r="J34" s="45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16"/>
      <c r="W34" s="43"/>
      <c r="X34" s="47"/>
      <c r="Y34" s="47"/>
      <c r="Z34" s="47"/>
      <c r="AA34" s="47"/>
      <c r="AB34" s="44"/>
      <c r="AC34" s="47"/>
      <c r="AD34" s="44"/>
      <c r="AE34" s="44"/>
      <c r="AF34" s="48"/>
      <c r="AG34" s="47"/>
      <c r="AH34" s="47"/>
      <c r="AI34" s="47"/>
      <c r="AJ34" s="47"/>
      <c r="AK34" s="47"/>
      <c r="AL34" s="47"/>
      <c r="AM34" s="47"/>
      <c r="AN34" s="47"/>
      <c r="AO34" s="47"/>
      <c r="AP34" s="44"/>
    </row>
    <row r="35" s="8" customFormat="true" ht="12.95" hidden="false" customHeight="true" outlineLevel="0" collapsed="false">
      <c r="A35" s="49" t="s">
        <v>139</v>
      </c>
      <c r="B35" s="43" t="s">
        <v>140</v>
      </c>
      <c r="C35" s="47" t="n">
        <f aca="false">SUM(D35:U35)+SUM(X35:AP35)</f>
        <v>108348</v>
      </c>
      <c r="D35" s="44" t="n">
        <v>12333</v>
      </c>
      <c r="E35" s="44" t="n">
        <v>4926</v>
      </c>
      <c r="F35" s="44" t="n">
        <v>2209</v>
      </c>
      <c r="G35" s="44" t="n">
        <v>3026</v>
      </c>
      <c r="H35" s="44" t="n">
        <v>3736</v>
      </c>
      <c r="I35" s="44" t="n">
        <v>64</v>
      </c>
      <c r="J35" s="45" t="n">
        <v>838</v>
      </c>
      <c r="K35" s="44" t="n">
        <v>109</v>
      </c>
      <c r="L35" s="44" t="n">
        <v>24814</v>
      </c>
      <c r="M35" s="44" t="n">
        <v>0</v>
      </c>
      <c r="N35" s="44" t="n">
        <v>1028</v>
      </c>
      <c r="O35" s="44" t="n">
        <v>6</v>
      </c>
      <c r="P35" s="44" t="n">
        <v>0</v>
      </c>
      <c r="Q35" s="44" t="n">
        <v>63</v>
      </c>
      <c r="R35" s="44" t="n">
        <v>1649</v>
      </c>
      <c r="S35" s="44" t="n">
        <v>11977</v>
      </c>
      <c r="T35" s="44" t="n">
        <v>3771</v>
      </c>
      <c r="U35" s="44" t="n">
        <v>1449</v>
      </c>
      <c r="V35" s="49" t="s">
        <v>139</v>
      </c>
      <c r="W35" s="43" t="s">
        <v>140</v>
      </c>
      <c r="X35" s="47" t="n">
        <v>0</v>
      </c>
      <c r="Y35" s="47" t="n">
        <v>0</v>
      </c>
      <c r="Z35" s="47" t="n">
        <v>279</v>
      </c>
      <c r="AA35" s="47" t="n">
        <v>20</v>
      </c>
      <c r="AB35" s="44" t="n">
        <v>0</v>
      </c>
      <c r="AC35" s="47" t="n">
        <v>8337</v>
      </c>
      <c r="AD35" s="44" t="n">
        <v>6604</v>
      </c>
      <c r="AE35" s="44" t="n">
        <v>8281</v>
      </c>
      <c r="AF35" s="48" t="n">
        <v>2514</v>
      </c>
      <c r="AG35" s="47" t="n">
        <v>0</v>
      </c>
      <c r="AH35" s="47" t="n">
        <v>0</v>
      </c>
      <c r="AI35" s="47" t="n">
        <v>1202</v>
      </c>
      <c r="AJ35" s="47" t="n">
        <v>10</v>
      </c>
      <c r="AK35" s="47" t="n">
        <v>2483</v>
      </c>
      <c r="AL35" s="47" t="n">
        <v>0</v>
      </c>
      <c r="AM35" s="47" t="n">
        <v>3768</v>
      </c>
      <c r="AN35" s="47" t="n">
        <v>2852</v>
      </c>
      <c r="AO35" s="47" t="n">
        <v>0</v>
      </c>
      <c r="AP35" s="44" t="n">
        <v>0</v>
      </c>
    </row>
    <row r="36" s="8" customFormat="true" ht="12.95" hidden="false" customHeight="true" outlineLevel="0" collapsed="false">
      <c r="A36" s="49" t="s">
        <v>141</v>
      </c>
      <c r="B36" s="43" t="s">
        <v>142</v>
      </c>
      <c r="C36" s="47" t="n">
        <f aca="false">SUM(D36:U36)+SUM(X36:AP36)</f>
        <v>1538838</v>
      </c>
      <c r="D36" s="44" t="n">
        <v>204604</v>
      </c>
      <c r="E36" s="44" t="n">
        <v>16744</v>
      </c>
      <c r="F36" s="44" t="n">
        <v>5724</v>
      </c>
      <c r="G36" s="44" t="n">
        <v>37360</v>
      </c>
      <c r="H36" s="44" t="n">
        <v>65690</v>
      </c>
      <c r="I36" s="44" t="n">
        <v>11735</v>
      </c>
      <c r="J36" s="45" t="n">
        <v>20892</v>
      </c>
      <c r="K36" s="44" t="n">
        <v>16315</v>
      </c>
      <c r="L36" s="44" t="n">
        <v>248910</v>
      </c>
      <c r="M36" s="44" t="n">
        <v>381</v>
      </c>
      <c r="N36" s="44" t="n">
        <v>1442</v>
      </c>
      <c r="O36" s="44" t="n">
        <v>994</v>
      </c>
      <c r="P36" s="44" t="n">
        <v>0</v>
      </c>
      <c r="Q36" s="44" t="n">
        <v>3118</v>
      </c>
      <c r="R36" s="44" t="n">
        <v>9554</v>
      </c>
      <c r="S36" s="44" t="n">
        <v>277910</v>
      </c>
      <c r="T36" s="44" t="n">
        <v>2363</v>
      </c>
      <c r="U36" s="44" t="n">
        <v>3060</v>
      </c>
      <c r="V36" s="49" t="s">
        <v>141</v>
      </c>
      <c r="W36" s="43" t="s">
        <v>142</v>
      </c>
      <c r="X36" s="47" t="n">
        <v>1779</v>
      </c>
      <c r="Y36" s="47" t="n">
        <v>4013</v>
      </c>
      <c r="Z36" s="47" t="n">
        <v>167</v>
      </c>
      <c r="AA36" s="47" t="n">
        <v>429</v>
      </c>
      <c r="AB36" s="44" t="n">
        <v>213</v>
      </c>
      <c r="AC36" s="47" t="n">
        <v>193323</v>
      </c>
      <c r="AD36" s="44" t="n">
        <v>30126</v>
      </c>
      <c r="AE36" s="44" t="n">
        <v>21345</v>
      </c>
      <c r="AF36" s="48" t="n">
        <v>145047</v>
      </c>
      <c r="AG36" s="47" t="n">
        <v>8607</v>
      </c>
      <c r="AH36" s="47" t="n">
        <v>11041</v>
      </c>
      <c r="AI36" s="47" t="n">
        <v>49730</v>
      </c>
      <c r="AJ36" s="47" t="n">
        <v>9819</v>
      </c>
      <c r="AK36" s="47" t="n">
        <v>6602</v>
      </c>
      <c r="AL36" s="47" t="n">
        <v>31</v>
      </c>
      <c r="AM36" s="47" t="n">
        <v>50812</v>
      </c>
      <c r="AN36" s="47" t="n">
        <v>12240</v>
      </c>
      <c r="AO36" s="47" t="n">
        <v>10015</v>
      </c>
      <c r="AP36" s="44" t="n">
        <v>56703</v>
      </c>
    </row>
    <row r="37" s="8" customFormat="true" ht="12.95" hidden="false" customHeight="true" outlineLevel="0" collapsed="false">
      <c r="A37" s="49" t="s">
        <v>143</v>
      </c>
      <c r="B37" s="43" t="s">
        <v>144</v>
      </c>
      <c r="C37" s="47" t="n">
        <f aca="false">SUM(D37:U37)+SUM(X37:AP37)</f>
        <v>31651305</v>
      </c>
      <c r="D37" s="44" t="n">
        <v>3486454</v>
      </c>
      <c r="E37" s="44" t="n">
        <v>469660</v>
      </c>
      <c r="F37" s="44" t="n">
        <v>378306</v>
      </c>
      <c r="G37" s="44" t="n">
        <v>1520763</v>
      </c>
      <c r="H37" s="44" t="n">
        <v>1910569</v>
      </c>
      <c r="I37" s="44" t="n">
        <v>205670</v>
      </c>
      <c r="J37" s="45" t="n">
        <v>300740</v>
      </c>
      <c r="K37" s="44" t="n">
        <v>147059</v>
      </c>
      <c r="L37" s="44" t="n">
        <v>7249128</v>
      </c>
      <c r="M37" s="44" t="n">
        <v>23872</v>
      </c>
      <c r="N37" s="44" t="n">
        <v>189584</v>
      </c>
      <c r="O37" s="44" t="n">
        <v>136646</v>
      </c>
      <c r="P37" s="44" t="n">
        <v>1420</v>
      </c>
      <c r="Q37" s="44" t="n">
        <v>147645</v>
      </c>
      <c r="R37" s="44" t="n">
        <v>168856</v>
      </c>
      <c r="S37" s="44" t="n">
        <v>5557638</v>
      </c>
      <c r="T37" s="44" t="n">
        <v>239788</v>
      </c>
      <c r="U37" s="44" t="n">
        <v>114824</v>
      </c>
      <c r="V37" s="49" t="s">
        <v>145</v>
      </c>
      <c r="W37" s="43" t="s">
        <v>144</v>
      </c>
      <c r="X37" s="47" t="n">
        <v>171916</v>
      </c>
      <c r="Y37" s="47" t="n">
        <v>59163</v>
      </c>
      <c r="Z37" s="47" t="n">
        <v>10177</v>
      </c>
      <c r="AA37" s="47" t="n">
        <v>8844</v>
      </c>
      <c r="AB37" s="44" t="n">
        <v>25242</v>
      </c>
      <c r="AC37" s="47" t="n">
        <v>2450493</v>
      </c>
      <c r="AD37" s="44" t="n">
        <v>1202016</v>
      </c>
      <c r="AE37" s="44" t="n">
        <v>1422506</v>
      </c>
      <c r="AF37" s="48" t="n">
        <v>871036</v>
      </c>
      <c r="AG37" s="47" t="n">
        <v>379773</v>
      </c>
      <c r="AH37" s="47" t="n">
        <v>34411</v>
      </c>
      <c r="AI37" s="47" t="n">
        <v>460448</v>
      </c>
      <c r="AJ37" s="47" t="n">
        <v>55538</v>
      </c>
      <c r="AK37" s="47" t="n">
        <v>100497</v>
      </c>
      <c r="AL37" s="47" t="n">
        <v>65461</v>
      </c>
      <c r="AM37" s="47" t="n">
        <v>1932837</v>
      </c>
      <c r="AN37" s="47" t="n">
        <v>46113</v>
      </c>
      <c r="AO37" s="47" t="n">
        <v>12450</v>
      </c>
      <c r="AP37" s="44" t="n">
        <v>93762</v>
      </c>
    </row>
    <row r="38" s="8" customFormat="true" ht="12.95" hidden="false" customHeight="true" outlineLevel="0" collapsed="false">
      <c r="A38" s="49" t="s">
        <v>146</v>
      </c>
      <c r="B38" s="43" t="s">
        <v>147</v>
      </c>
      <c r="C38" s="47" t="n">
        <f aca="false">SUM(D38:U38)+SUM(X38:AP38)</f>
        <v>115922300</v>
      </c>
      <c r="D38" s="44" t="n">
        <v>21476039</v>
      </c>
      <c r="E38" s="44" t="n">
        <v>1177330</v>
      </c>
      <c r="F38" s="44" t="n">
        <v>2433166</v>
      </c>
      <c r="G38" s="44" t="n">
        <v>9583187</v>
      </c>
      <c r="H38" s="44" t="n">
        <v>4974399</v>
      </c>
      <c r="I38" s="44" t="n">
        <v>2306912</v>
      </c>
      <c r="J38" s="45" t="n">
        <v>621076</v>
      </c>
      <c r="K38" s="44" t="n">
        <v>2698305</v>
      </c>
      <c r="L38" s="44" t="n">
        <v>28116238</v>
      </c>
      <c r="M38" s="44" t="n">
        <v>127178</v>
      </c>
      <c r="N38" s="44" t="n">
        <v>575975</v>
      </c>
      <c r="O38" s="44" t="n">
        <v>380943</v>
      </c>
      <c r="P38" s="44" t="n">
        <v>74118</v>
      </c>
      <c r="Q38" s="44" t="n">
        <v>648154</v>
      </c>
      <c r="R38" s="44" t="n">
        <v>664901</v>
      </c>
      <c r="S38" s="44" t="n">
        <v>20354769</v>
      </c>
      <c r="T38" s="44" t="n">
        <v>722903</v>
      </c>
      <c r="U38" s="44" t="n">
        <v>472036</v>
      </c>
      <c r="V38" s="49" t="s">
        <v>148</v>
      </c>
      <c r="W38" s="43" t="s">
        <v>147</v>
      </c>
      <c r="X38" s="47" t="n">
        <v>484489</v>
      </c>
      <c r="Y38" s="47" t="n">
        <v>233231</v>
      </c>
      <c r="Z38" s="47" t="n">
        <v>33258</v>
      </c>
      <c r="AA38" s="47" t="n">
        <v>32698</v>
      </c>
      <c r="AB38" s="44" t="n">
        <v>137784</v>
      </c>
      <c r="AC38" s="47" t="n">
        <v>3176374</v>
      </c>
      <c r="AD38" s="44" t="n">
        <v>2946756</v>
      </c>
      <c r="AE38" s="44" t="n">
        <v>3068253</v>
      </c>
      <c r="AF38" s="48" t="n">
        <v>2303883</v>
      </c>
      <c r="AG38" s="47" t="n">
        <v>562989</v>
      </c>
      <c r="AH38" s="47" t="n">
        <v>149090</v>
      </c>
      <c r="AI38" s="47" t="n">
        <v>508670</v>
      </c>
      <c r="AJ38" s="47" t="n">
        <v>134882</v>
      </c>
      <c r="AK38" s="47" t="n">
        <v>307694</v>
      </c>
      <c r="AL38" s="47" t="n">
        <v>22671</v>
      </c>
      <c r="AM38" s="47" t="n">
        <v>3429664</v>
      </c>
      <c r="AN38" s="47" t="n">
        <v>215864</v>
      </c>
      <c r="AO38" s="47" t="n">
        <v>46539</v>
      </c>
      <c r="AP38" s="44" t="n">
        <v>719882</v>
      </c>
    </row>
    <row r="39" s="8" customFormat="true" ht="12.95" hidden="false" customHeight="true" outlineLevel="0" collapsed="false">
      <c r="A39" s="49" t="s">
        <v>149</v>
      </c>
      <c r="B39" s="43" t="s">
        <v>150</v>
      </c>
      <c r="C39" s="47" t="n">
        <f aca="false">SUM(D39:U39)+SUM(X39:AP39)</f>
        <v>4860138</v>
      </c>
      <c r="D39" s="44" t="n">
        <v>444729</v>
      </c>
      <c r="E39" s="44" t="n">
        <v>17677</v>
      </c>
      <c r="F39" s="44" t="n">
        <v>57831</v>
      </c>
      <c r="G39" s="44" t="n">
        <v>250403</v>
      </c>
      <c r="H39" s="44" t="n">
        <v>175676</v>
      </c>
      <c r="I39" s="44" t="n">
        <v>46045</v>
      </c>
      <c r="J39" s="45" t="n">
        <v>93312</v>
      </c>
      <c r="K39" s="44" t="n">
        <v>17583</v>
      </c>
      <c r="L39" s="44" t="n">
        <v>1312986</v>
      </c>
      <c r="M39" s="44" t="n">
        <v>1316</v>
      </c>
      <c r="N39" s="44" t="n">
        <v>19143</v>
      </c>
      <c r="O39" s="44" t="n">
        <v>9869</v>
      </c>
      <c r="P39" s="44" t="n">
        <v>70</v>
      </c>
      <c r="Q39" s="44" t="n">
        <v>15785</v>
      </c>
      <c r="R39" s="44" t="n">
        <v>44048</v>
      </c>
      <c r="S39" s="44" t="n">
        <v>1039911</v>
      </c>
      <c r="T39" s="44" t="n">
        <v>21423</v>
      </c>
      <c r="U39" s="44" t="n">
        <v>1351</v>
      </c>
      <c r="V39" s="49" t="s">
        <v>149</v>
      </c>
      <c r="W39" s="43" t="s">
        <v>150</v>
      </c>
      <c r="X39" s="47" t="n">
        <v>13034</v>
      </c>
      <c r="Y39" s="47" t="n">
        <v>1559</v>
      </c>
      <c r="Z39" s="47" t="n">
        <v>2312</v>
      </c>
      <c r="AA39" s="47" t="n">
        <v>149</v>
      </c>
      <c r="AB39" s="44" t="n">
        <v>846</v>
      </c>
      <c r="AC39" s="47" t="n">
        <v>356889</v>
      </c>
      <c r="AD39" s="44" t="n">
        <v>163838</v>
      </c>
      <c r="AE39" s="44" t="n">
        <v>207494</v>
      </c>
      <c r="AF39" s="48" t="n">
        <v>60224</v>
      </c>
      <c r="AG39" s="47" t="n">
        <v>57920</v>
      </c>
      <c r="AH39" s="47" t="n">
        <v>5870</v>
      </c>
      <c r="AI39" s="47" t="n">
        <v>11991</v>
      </c>
      <c r="AJ39" s="47" t="n">
        <v>6743</v>
      </c>
      <c r="AK39" s="47" t="n">
        <v>19934</v>
      </c>
      <c r="AL39" s="47" t="n">
        <v>14</v>
      </c>
      <c r="AM39" s="47" t="n">
        <v>377977</v>
      </c>
      <c r="AN39" s="47" t="n">
        <v>1704</v>
      </c>
      <c r="AO39" s="47" t="n">
        <v>85</v>
      </c>
      <c r="AP39" s="44" t="n">
        <v>2397</v>
      </c>
    </row>
    <row r="40" s="8" customFormat="true" ht="12.95" hidden="false" customHeight="true" outlineLevel="0" collapsed="false">
      <c r="A40" s="16"/>
      <c r="B40" s="43"/>
      <c r="C40" s="47"/>
      <c r="D40" s="44"/>
      <c r="E40" s="44"/>
      <c r="F40" s="44"/>
      <c r="G40" s="44"/>
      <c r="H40" s="44"/>
      <c r="I40" s="44"/>
      <c r="J40" s="45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16"/>
      <c r="W40" s="43"/>
      <c r="X40" s="47"/>
      <c r="Y40" s="47"/>
      <c r="Z40" s="47"/>
      <c r="AA40" s="47"/>
      <c r="AB40" s="44"/>
      <c r="AC40" s="47"/>
      <c r="AD40" s="44"/>
      <c r="AE40" s="44"/>
      <c r="AF40" s="48"/>
      <c r="AG40" s="47"/>
      <c r="AH40" s="47"/>
      <c r="AI40" s="47"/>
      <c r="AJ40" s="47"/>
      <c r="AK40" s="47"/>
      <c r="AL40" s="47"/>
      <c r="AM40" s="47"/>
      <c r="AN40" s="47"/>
      <c r="AO40" s="47"/>
      <c r="AP40" s="44"/>
    </row>
    <row r="41" s="8" customFormat="true" ht="12.95" hidden="false" customHeight="true" outlineLevel="0" collapsed="false">
      <c r="A41" s="49" t="s">
        <v>151</v>
      </c>
      <c r="B41" s="43" t="s">
        <v>152</v>
      </c>
      <c r="C41" s="47" t="n">
        <f aca="false">SUM(D41:U41)+SUM(X41:AP41)</f>
        <v>7545484</v>
      </c>
      <c r="D41" s="44" t="n">
        <v>284597</v>
      </c>
      <c r="E41" s="44" t="n">
        <v>38034</v>
      </c>
      <c r="F41" s="44" t="n">
        <v>31798</v>
      </c>
      <c r="G41" s="44" t="n">
        <v>161137</v>
      </c>
      <c r="H41" s="44" t="n">
        <v>271006</v>
      </c>
      <c r="I41" s="44" t="n">
        <v>89921</v>
      </c>
      <c r="J41" s="45" t="n">
        <v>9850</v>
      </c>
      <c r="K41" s="44" t="n">
        <v>124404</v>
      </c>
      <c r="L41" s="44" t="n">
        <v>3214003</v>
      </c>
      <c r="M41" s="44" t="n">
        <v>1765</v>
      </c>
      <c r="N41" s="44" t="n">
        <v>24819</v>
      </c>
      <c r="O41" s="44" t="n">
        <v>14037</v>
      </c>
      <c r="P41" s="44" t="n">
        <v>965</v>
      </c>
      <c r="Q41" s="44" t="n">
        <v>8485</v>
      </c>
      <c r="R41" s="44" t="n">
        <v>3379</v>
      </c>
      <c r="S41" s="44" t="n">
        <v>1609012</v>
      </c>
      <c r="T41" s="44" t="n">
        <v>20514</v>
      </c>
      <c r="U41" s="44" t="n">
        <v>498</v>
      </c>
      <c r="V41" s="49" t="s">
        <v>151</v>
      </c>
      <c r="W41" s="43" t="s">
        <v>152</v>
      </c>
      <c r="X41" s="47" t="n">
        <v>6436</v>
      </c>
      <c r="Y41" s="47" t="n">
        <v>425</v>
      </c>
      <c r="Z41" s="47" t="n">
        <v>183</v>
      </c>
      <c r="AA41" s="47" t="n">
        <v>414</v>
      </c>
      <c r="AB41" s="44" t="n">
        <v>813</v>
      </c>
      <c r="AC41" s="47" t="n">
        <v>495644</v>
      </c>
      <c r="AD41" s="44" t="n">
        <v>284603</v>
      </c>
      <c r="AE41" s="44" t="n">
        <v>184241</v>
      </c>
      <c r="AF41" s="48" t="n">
        <v>143372</v>
      </c>
      <c r="AG41" s="47" t="n">
        <v>14769</v>
      </c>
      <c r="AH41" s="47" t="n">
        <v>3054</v>
      </c>
      <c r="AI41" s="47" t="n">
        <v>73943</v>
      </c>
      <c r="AJ41" s="47" t="n">
        <v>981</v>
      </c>
      <c r="AK41" s="47" t="n">
        <v>2743</v>
      </c>
      <c r="AL41" s="47" t="n">
        <v>0</v>
      </c>
      <c r="AM41" s="47" t="n">
        <v>271853</v>
      </c>
      <c r="AN41" s="47" t="n">
        <v>4581</v>
      </c>
      <c r="AO41" s="47" t="n">
        <v>133</v>
      </c>
      <c r="AP41" s="44" t="n">
        <v>149072</v>
      </c>
    </row>
    <row r="42" s="8" customFormat="true" ht="12.95" hidden="false" customHeight="true" outlineLevel="0" collapsed="false">
      <c r="A42" s="49" t="s">
        <v>153</v>
      </c>
      <c r="B42" s="43" t="s">
        <v>154</v>
      </c>
      <c r="C42" s="47" t="n">
        <f aca="false">SUM(D42:U42)+SUM(X42:AP42)</f>
        <v>95734151</v>
      </c>
      <c r="D42" s="44" t="n">
        <v>7494350</v>
      </c>
      <c r="E42" s="44" t="n">
        <v>5586406</v>
      </c>
      <c r="F42" s="44" t="n">
        <v>3009624</v>
      </c>
      <c r="G42" s="44" t="n">
        <v>6747982</v>
      </c>
      <c r="H42" s="44" t="n">
        <v>3009075</v>
      </c>
      <c r="I42" s="44" t="n">
        <v>3295154</v>
      </c>
      <c r="J42" s="45" t="n">
        <v>189513</v>
      </c>
      <c r="K42" s="44" t="n">
        <v>15742551</v>
      </c>
      <c r="L42" s="44" t="n">
        <v>17884400</v>
      </c>
      <c r="M42" s="44" t="n">
        <v>406251</v>
      </c>
      <c r="N42" s="44" t="n">
        <v>258609</v>
      </c>
      <c r="O42" s="44" t="n">
        <v>65275</v>
      </c>
      <c r="P42" s="44" t="n">
        <v>4154</v>
      </c>
      <c r="Q42" s="44" t="n">
        <v>143602</v>
      </c>
      <c r="R42" s="44" t="n">
        <v>1141841</v>
      </c>
      <c r="S42" s="44" t="n">
        <v>8937215</v>
      </c>
      <c r="T42" s="44" t="n">
        <v>254869</v>
      </c>
      <c r="U42" s="44" t="n">
        <v>299352</v>
      </c>
      <c r="V42" s="49" t="s">
        <v>153</v>
      </c>
      <c r="W42" s="43" t="s">
        <v>154</v>
      </c>
      <c r="X42" s="47" t="n">
        <v>341046</v>
      </c>
      <c r="Y42" s="47" t="n">
        <v>204912</v>
      </c>
      <c r="Z42" s="47" t="n">
        <v>12319</v>
      </c>
      <c r="AA42" s="47" t="n">
        <v>5284</v>
      </c>
      <c r="AB42" s="44" t="n">
        <v>74264</v>
      </c>
      <c r="AC42" s="47" t="n">
        <v>2284030</v>
      </c>
      <c r="AD42" s="44" t="n">
        <v>3664176</v>
      </c>
      <c r="AE42" s="44" t="n">
        <v>2049212</v>
      </c>
      <c r="AF42" s="48" t="n">
        <v>1843534</v>
      </c>
      <c r="AG42" s="47" t="n">
        <v>461124</v>
      </c>
      <c r="AH42" s="47" t="n">
        <v>308226</v>
      </c>
      <c r="AI42" s="47" t="n">
        <v>700636</v>
      </c>
      <c r="AJ42" s="47" t="n">
        <v>1177957</v>
      </c>
      <c r="AK42" s="47" t="n">
        <v>98948</v>
      </c>
      <c r="AL42" s="47" t="n">
        <v>24952</v>
      </c>
      <c r="AM42" s="47" t="n">
        <v>6609452</v>
      </c>
      <c r="AN42" s="47" t="n">
        <v>513555</v>
      </c>
      <c r="AO42" s="47" t="n">
        <v>95972</v>
      </c>
      <c r="AP42" s="44" t="n">
        <v>794329</v>
      </c>
    </row>
    <row r="43" s="8" customFormat="true" ht="12.95" hidden="false" customHeight="true" outlineLevel="0" collapsed="false">
      <c r="A43" s="53" t="s">
        <v>155</v>
      </c>
      <c r="B43" s="43" t="s">
        <v>156</v>
      </c>
      <c r="C43" s="47" t="n">
        <f aca="false">SUM(D43:U43)+SUM(X43:AP43)</f>
        <v>41047</v>
      </c>
      <c r="D43" s="44" t="n">
        <v>16391</v>
      </c>
      <c r="E43" s="44" t="n">
        <v>325</v>
      </c>
      <c r="F43" s="44" t="n">
        <v>50</v>
      </c>
      <c r="G43" s="44" t="n">
        <v>371</v>
      </c>
      <c r="H43" s="44" t="n">
        <v>2814</v>
      </c>
      <c r="I43" s="44" t="n">
        <v>0</v>
      </c>
      <c r="J43" s="45" t="n">
        <v>1020</v>
      </c>
      <c r="K43" s="44" t="n">
        <v>3435</v>
      </c>
      <c r="L43" s="44" t="n">
        <v>3978</v>
      </c>
      <c r="M43" s="44" t="n">
        <v>276</v>
      </c>
      <c r="N43" s="44" t="n">
        <v>28</v>
      </c>
      <c r="O43" s="44" t="n">
        <v>21</v>
      </c>
      <c r="P43" s="44" t="n">
        <v>0</v>
      </c>
      <c r="Q43" s="44" t="n">
        <v>26</v>
      </c>
      <c r="R43" s="44" t="n">
        <v>0</v>
      </c>
      <c r="S43" s="44" t="n">
        <v>1751</v>
      </c>
      <c r="T43" s="44" t="n">
        <v>0</v>
      </c>
      <c r="U43" s="44" t="n">
        <v>0</v>
      </c>
      <c r="V43" s="49" t="s">
        <v>155</v>
      </c>
      <c r="W43" s="43" t="s">
        <v>156</v>
      </c>
      <c r="X43" s="47" t="n">
        <v>912</v>
      </c>
      <c r="Y43" s="47" t="n">
        <v>0</v>
      </c>
      <c r="Z43" s="47" t="n">
        <v>0</v>
      </c>
      <c r="AA43" s="47" t="n">
        <v>0</v>
      </c>
      <c r="AB43" s="44" t="n">
        <v>0</v>
      </c>
      <c r="AC43" s="47" t="n">
        <v>1248</v>
      </c>
      <c r="AD43" s="44" t="n">
        <v>46</v>
      </c>
      <c r="AE43" s="44" t="n">
        <v>601</v>
      </c>
      <c r="AF43" s="48" t="n">
        <v>1385</v>
      </c>
      <c r="AG43" s="47" t="n">
        <v>0</v>
      </c>
      <c r="AH43" s="47" t="n">
        <v>3503</v>
      </c>
      <c r="AI43" s="47" t="n">
        <v>294</v>
      </c>
      <c r="AJ43" s="47" t="n">
        <v>145</v>
      </c>
      <c r="AK43" s="47" t="n">
        <v>28</v>
      </c>
      <c r="AL43" s="47" t="n">
        <v>0</v>
      </c>
      <c r="AM43" s="47" t="n">
        <v>315</v>
      </c>
      <c r="AN43" s="47" t="n">
        <v>1546</v>
      </c>
      <c r="AO43" s="47" t="n">
        <v>0</v>
      </c>
      <c r="AP43" s="44" t="n">
        <v>538</v>
      </c>
    </row>
    <row r="44" s="8" customFormat="true" ht="12.95" hidden="false" customHeight="true" outlineLevel="0" collapsed="false">
      <c r="A44" s="49" t="s">
        <v>157</v>
      </c>
      <c r="B44" s="43" t="s">
        <v>158</v>
      </c>
      <c r="C44" s="47" t="n">
        <f aca="false">SUM(D44:U44)+SUM(X44:AP44)</f>
        <v>232831</v>
      </c>
      <c r="D44" s="44" t="n">
        <v>5337</v>
      </c>
      <c r="E44" s="44" t="n">
        <v>180</v>
      </c>
      <c r="F44" s="44" t="n">
        <v>0</v>
      </c>
      <c r="G44" s="44" t="n">
        <v>244</v>
      </c>
      <c r="H44" s="44" t="n">
        <v>5628</v>
      </c>
      <c r="I44" s="44" t="n">
        <v>305</v>
      </c>
      <c r="J44" s="45" t="n">
        <v>2</v>
      </c>
      <c r="K44" s="44" t="n">
        <v>3891</v>
      </c>
      <c r="L44" s="44" t="n">
        <v>115968</v>
      </c>
      <c r="M44" s="44" t="n">
        <v>5</v>
      </c>
      <c r="N44" s="44" t="n">
        <v>1</v>
      </c>
      <c r="O44" s="44" t="n">
        <v>0</v>
      </c>
      <c r="P44" s="44" t="n">
        <v>0</v>
      </c>
      <c r="Q44" s="44" t="n">
        <v>0</v>
      </c>
      <c r="R44" s="44" t="n">
        <v>47</v>
      </c>
      <c r="S44" s="44" t="n">
        <v>24471</v>
      </c>
      <c r="T44" s="44" t="n">
        <v>20</v>
      </c>
      <c r="U44" s="44" t="n">
        <v>211</v>
      </c>
      <c r="V44" s="49" t="s">
        <v>157</v>
      </c>
      <c r="W44" s="43" t="s">
        <v>158</v>
      </c>
      <c r="X44" s="47" t="n">
        <v>3124</v>
      </c>
      <c r="Y44" s="47" t="n">
        <v>0</v>
      </c>
      <c r="Z44" s="47" t="n">
        <v>0</v>
      </c>
      <c r="AA44" s="47" t="n">
        <v>0</v>
      </c>
      <c r="AB44" s="44" t="n">
        <v>0</v>
      </c>
      <c r="AC44" s="47" t="n">
        <v>18309</v>
      </c>
      <c r="AD44" s="44" t="n">
        <v>290</v>
      </c>
      <c r="AE44" s="44" t="n">
        <v>5314</v>
      </c>
      <c r="AF44" s="48" t="n">
        <v>3436</v>
      </c>
      <c r="AG44" s="47" t="n">
        <v>3026</v>
      </c>
      <c r="AH44" s="47" t="n">
        <v>603</v>
      </c>
      <c r="AI44" s="47" t="n">
        <v>10107</v>
      </c>
      <c r="AJ44" s="47" t="n">
        <v>42</v>
      </c>
      <c r="AK44" s="47" t="n">
        <v>0</v>
      </c>
      <c r="AL44" s="47" t="n">
        <v>25</v>
      </c>
      <c r="AM44" s="47" t="n">
        <v>2614</v>
      </c>
      <c r="AN44" s="47" t="n">
        <v>1691</v>
      </c>
      <c r="AO44" s="47" t="n">
        <v>1</v>
      </c>
      <c r="AP44" s="44" t="n">
        <v>27939</v>
      </c>
    </row>
    <row r="45" s="8" customFormat="true" ht="12.95" hidden="false" customHeight="true" outlineLevel="0" collapsed="false">
      <c r="A45" s="49" t="s">
        <v>159</v>
      </c>
      <c r="B45" s="43" t="s">
        <v>160</v>
      </c>
      <c r="C45" s="47" t="n">
        <f aca="false">SUM(D45:U45)+SUM(X45:AP45)</f>
        <v>102323</v>
      </c>
      <c r="D45" s="44" t="n">
        <v>11149</v>
      </c>
      <c r="E45" s="44" t="n">
        <v>0</v>
      </c>
      <c r="F45" s="44" t="n">
        <v>415</v>
      </c>
      <c r="G45" s="44" t="n">
        <v>3833</v>
      </c>
      <c r="H45" s="44" t="n">
        <v>4233</v>
      </c>
      <c r="I45" s="44" t="n">
        <v>889</v>
      </c>
      <c r="J45" s="45" t="n">
        <v>2840</v>
      </c>
      <c r="K45" s="44" t="n">
        <v>468</v>
      </c>
      <c r="L45" s="44" t="n">
        <v>19300</v>
      </c>
      <c r="M45" s="44" t="n">
        <v>45</v>
      </c>
      <c r="N45" s="44" t="n">
        <v>106</v>
      </c>
      <c r="O45" s="44" t="n">
        <v>269</v>
      </c>
      <c r="P45" s="44" t="n">
        <v>0</v>
      </c>
      <c r="Q45" s="44" t="n">
        <v>98</v>
      </c>
      <c r="R45" s="44" t="n">
        <v>3253</v>
      </c>
      <c r="S45" s="44" t="n">
        <v>21140</v>
      </c>
      <c r="T45" s="44" t="n">
        <v>290</v>
      </c>
      <c r="U45" s="44" t="n">
        <v>1593</v>
      </c>
      <c r="V45" s="49" t="s">
        <v>159</v>
      </c>
      <c r="W45" s="43" t="s">
        <v>160</v>
      </c>
      <c r="X45" s="47" t="n">
        <v>5833</v>
      </c>
      <c r="Y45" s="47" t="n">
        <v>343</v>
      </c>
      <c r="Z45" s="47" t="n">
        <v>92</v>
      </c>
      <c r="AA45" s="47" t="n">
        <v>2076</v>
      </c>
      <c r="AB45" s="44" t="n">
        <v>114</v>
      </c>
      <c r="AC45" s="47" t="n">
        <v>5433</v>
      </c>
      <c r="AD45" s="44" t="n">
        <v>3006</v>
      </c>
      <c r="AE45" s="44" t="n">
        <v>4708</v>
      </c>
      <c r="AF45" s="48" t="n">
        <v>3617</v>
      </c>
      <c r="AG45" s="47" t="n">
        <v>165</v>
      </c>
      <c r="AH45" s="47" t="n">
        <v>235</v>
      </c>
      <c r="AI45" s="47" t="n">
        <v>1725</v>
      </c>
      <c r="AJ45" s="47" t="n">
        <v>68</v>
      </c>
      <c r="AK45" s="47" t="n">
        <v>73</v>
      </c>
      <c r="AL45" s="47" t="n">
        <v>0</v>
      </c>
      <c r="AM45" s="47" t="n">
        <v>3038</v>
      </c>
      <c r="AN45" s="47" t="n">
        <v>37</v>
      </c>
      <c r="AO45" s="47" t="n">
        <v>291</v>
      </c>
      <c r="AP45" s="44" t="n">
        <v>1548</v>
      </c>
    </row>
    <row r="46" s="8" customFormat="true" ht="12.95" hidden="false" customHeight="true" outlineLevel="0" collapsed="false">
      <c r="A46" s="49"/>
      <c r="B46" s="43"/>
      <c r="C46" s="47"/>
      <c r="D46" s="44"/>
      <c r="E46" s="44"/>
      <c r="F46" s="44"/>
      <c r="G46" s="44"/>
      <c r="H46" s="44"/>
      <c r="I46" s="44"/>
      <c r="J46" s="45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9"/>
      <c r="W46" s="43"/>
      <c r="X46" s="47"/>
      <c r="Y46" s="47"/>
      <c r="Z46" s="47"/>
      <c r="AA46" s="47"/>
      <c r="AB46" s="44"/>
      <c r="AC46" s="47"/>
      <c r="AD46" s="44"/>
      <c r="AE46" s="44"/>
      <c r="AF46" s="48"/>
      <c r="AG46" s="47"/>
      <c r="AH46" s="47"/>
      <c r="AI46" s="47"/>
      <c r="AJ46" s="47"/>
      <c r="AK46" s="47"/>
      <c r="AL46" s="47"/>
      <c r="AM46" s="47"/>
      <c r="AN46" s="47"/>
      <c r="AO46" s="47"/>
      <c r="AP46" s="44"/>
    </row>
    <row r="47" s="8" customFormat="true" ht="12.95" hidden="false" customHeight="true" outlineLevel="0" collapsed="false">
      <c r="A47" s="49" t="s">
        <v>161</v>
      </c>
      <c r="B47" s="54" t="s">
        <v>162</v>
      </c>
      <c r="C47" s="47" t="n">
        <f aca="false">SUM(D47:U47)+SUM(X47:AP47)</f>
        <v>48994</v>
      </c>
      <c r="D47" s="44" t="n">
        <v>634</v>
      </c>
      <c r="E47" s="44" t="n">
        <v>108</v>
      </c>
      <c r="F47" s="44" t="n">
        <v>1406</v>
      </c>
      <c r="G47" s="44" t="n">
        <v>1469</v>
      </c>
      <c r="H47" s="44" t="n">
        <v>2802</v>
      </c>
      <c r="I47" s="44" t="n">
        <v>896</v>
      </c>
      <c r="J47" s="45" t="n">
        <v>2068</v>
      </c>
      <c r="K47" s="44" t="n">
        <v>1709</v>
      </c>
      <c r="L47" s="44" t="n">
        <v>10839</v>
      </c>
      <c r="M47" s="44" t="n">
        <v>0</v>
      </c>
      <c r="N47" s="44" t="n">
        <v>548</v>
      </c>
      <c r="O47" s="44" t="n">
        <v>25</v>
      </c>
      <c r="P47" s="44" t="n">
        <v>0</v>
      </c>
      <c r="Q47" s="44" t="n">
        <v>0</v>
      </c>
      <c r="R47" s="44" t="n">
        <v>53</v>
      </c>
      <c r="S47" s="44" t="n">
        <v>11282</v>
      </c>
      <c r="T47" s="44" t="n">
        <v>2813</v>
      </c>
      <c r="U47" s="44" t="n">
        <v>611</v>
      </c>
      <c r="V47" s="49" t="s">
        <v>161</v>
      </c>
      <c r="W47" s="43" t="s">
        <v>162</v>
      </c>
      <c r="X47" s="47" t="n">
        <v>1609</v>
      </c>
      <c r="Y47" s="47" t="n">
        <v>0</v>
      </c>
      <c r="Z47" s="47" t="n">
        <v>70</v>
      </c>
      <c r="AA47" s="47" t="n">
        <v>515</v>
      </c>
      <c r="AB47" s="44" t="n">
        <v>576</v>
      </c>
      <c r="AC47" s="47" t="n">
        <v>1687</v>
      </c>
      <c r="AD47" s="44" t="n">
        <v>634</v>
      </c>
      <c r="AE47" s="44" t="n">
        <v>1129</v>
      </c>
      <c r="AF47" s="48" t="n">
        <v>3074</v>
      </c>
      <c r="AG47" s="47" t="n">
        <v>5</v>
      </c>
      <c r="AH47" s="47" t="n">
        <v>0</v>
      </c>
      <c r="AI47" s="47" t="n">
        <v>1590</v>
      </c>
      <c r="AJ47" s="47" t="n">
        <v>80</v>
      </c>
      <c r="AK47" s="47" t="n">
        <v>0</v>
      </c>
      <c r="AL47" s="47" t="n">
        <v>5</v>
      </c>
      <c r="AM47" s="47" t="n">
        <v>0</v>
      </c>
      <c r="AN47" s="47" t="n">
        <v>112</v>
      </c>
      <c r="AO47" s="47" t="n">
        <v>328</v>
      </c>
      <c r="AP47" s="44" t="n">
        <v>317</v>
      </c>
    </row>
    <row r="48" s="8" customFormat="true" ht="12.95" hidden="false" customHeight="true" outlineLevel="0" collapsed="false">
      <c r="A48" s="49" t="s">
        <v>163</v>
      </c>
      <c r="B48" s="54" t="s">
        <v>164</v>
      </c>
      <c r="C48" s="47" t="n">
        <f aca="false">SUM(D48:U48)+SUM(X48:AP48)</f>
        <v>2665434</v>
      </c>
      <c r="D48" s="44" t="n">
        <v>726805</v>
      </c>
      <c r="E48" s="44" t="n">
        <v>244995</v>
      </c>
      <c r="F48" s="44" t="n">
        <v>371005</v>
      </c>
      <c r="G48" s="44" t="n">
        <v>151274</v>
      </c>
      <c r="H48" s="44" t="n">
        <v>112292</v>
      </c>
      <c r="I48" s="44" t="n">
        <v>52353</v>
      </c>
      <c r="J48" s="45" t="n">
        <v>2586</v>
      </c>
      <c r="K48" s="44" t="n">
        <v>67887</v>
      </c>
      <c r="L48" s="44" t="n">
        <v>286752</v>
      </c>
      <c r="M48" s="44" t="n">
        <v>0</v>
      </c>
      <c r="N48" s="44" t="n">
        <v>2538</v>
      </c>
      <c r="O48" s="44" t="n">
        <v>15450</v>
      </c>
      <c r="P48" s="44" t="n">
        <v>107</v>
      </c>
      <c r="Q48" s="44" t="n">
        <v>34052</v>
      </c>
      <c r="R48" s="44" t="n">
        <v>106448</v>
      </c>
      <c r="S48" s="44" t="n">
        <v>127302</v>
      </c>
      <c r="T48" s="44" t="n">
        <v>5839</v>
      </c>
      <c r="U48" s="44" t="n">
        <v>6990</v>
      </c>
      <c r="V48" s="49" t="s">
        <v>163</v>
      </c>
      <c r="W48" s="43" t="s">
        <v>164</v>
      </c>
      <c r="X48" s="47" t="n">
        <v>24184</v>
      </c>
      <c r="Y48" s="47" t="n">
        <v>208</v>
      </c>
      <c r="Z48" s="47" t="n">
        <v>28</v>
      </c>
      <c r="AA48" s="47" t="n">
        <v>891</v>
      </c>
      <c r="AB48" s="44" t="n">
        <v>324</v>
      </c>
      <c r="AC48" s="47" t="n">
        <v>44269</v>
      </c>
      <c r="AD48" s="44" t="n">
        <v>57350</v>
      </c>
      <c r="AE48" s="44" t="n">
        <v>40656</v>
      </c>
      <c r="AF48" s="48" t="n">
        <v>33222</v>
      </c>
      <c r="AG48" s="47" t="n">
        <v>4500</v>
      </c>
      <c r="AH48" s="47" t="n">
        <v>514</v>
      </c>
      <c r="AI48" s="47" t="n">
        <v>16542</v>
      </c>
      <c r="AJ48" s="47" t="n">
        <v>4885</v>
      </c>
      <c r="AK48" s="47" t="n">
        <v>1999</v>
      </c>
      <c r="AL48" s="47" t="n">
        <v>211</v>
      </c>
      <c r="AM48" s="47" t="n">
        <v>114467</v>
      </c>
      <c r="AN48" s="47" t="n">
        <v>3080</v>
      </c>
      <c r="AO48" s="47" t="n">
        <v>229</v>
      </c>
      <c r="AP48" s="44" t="n">
        <v>3200</v>
      </c>
    </row>
    <row r="49" s="8" customFormat="true" ht="12.95" hidden="false" customHeight="true" outlineLevel="0" collapsed="false">
      <c r="A49" s="49" t="s">
        <v>165</v>
      </c>
      <c r="B49" s="54" t="s">
        <v>166</v>
      </c>
      <c r="C49" s="47" t="n">
        <f aca="false">SUM(D49:U49)+SUM(X49:AP49)</f>
        <v>143502</v>
      </c>
      <c r="D49" s="44" t="n">
        <v>73496</v>
      </c>
      <c r="E49" s="44" t="n">
        <v>24728</v>
      </c>
      <c r="F49" s="44" t="n">
        <v>0</v>
      </c>
      <c r="G49" s="44" t="n">
        <v>517</v>
      </c>
      <c r="H49" s="44" t="n">
        <v>126</v>
      </c>
      <c r="I49" s="44" t="n">
        <v>0</v>
      </c>
      <c r="J49" s="45" t="n">
        <v>84</v>
      </c>
      <c r="K49" s="44" t="n">
        <v>526</v>
      </c>
      <c r="L49" s="44" t="n">
        <v>11067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864</v>
      </c>
      <c r="R49" s="44" t="n">
        <v>1428</v>
      </c>
      <c r="S49" s="44" t="n">
        <v>922</v>
      </c>
      <c r="T49" s="44" t="n">
        <v>130</v>
      </c>
      <c r="U49" s="44" t="n">
        <v>0</v>
      </c>
      <c r="V49" s="49" t="s">
        <v>165</v>
      </c>
      <c r="W49" s="43" t="s">
        <v>166</v>
      </c>
      <c r="X49" s="47" t="n">
        <v>0</v>
      </c>
      <c r="Y49" s="47" t="n">
        <v>0</v>
      </c>
      <c r="Z49" s="47" t="n">
        <v>0</v>
      </c>
      <c r="AA49" s="47" t="n">
        <v>0</v>
      </c>
      <c r="AB49" s="44" t="n">
        <v>0</v>
      </c>
      <c r="AC49" s="47" t="n">
        <v>258</v>
      </c>
      <c r="AD49" s="44" t="n">
        <v>3477</v>
      </c>
      <c r="AE49" s="44" t="n">
        <v>0</v>
      </c>
      <c r="AF49" s="48" t="n">
        <v>3155</v>
      </c>
      <c r="AG49" s="47" t="n">
        <v>0</v>
      </c>
      <c r="AH49" s="47" t="n">
        <v>56</v>
      </c>
      <c r="AI49" s="47" t="n">
        <v>0</v>
      </c>
      <c r="AJ49" s="47" t="n">
        <v>0</v>
      </c>
      <c r="AK49" s="47" t="n">
        <v>0</v>
      </c>
      <c r="AL49" s="47" t="n">
        <v>0</v>
      </c>
      <c r="AM49" s="47" t="n">
        <v>0</v>
      </c>
      <c r="AN49" s="47" t="n">
        <v>22668</v>
      </c>
      <c r="AO49" s="47" t="n">
        <v>0</v>
      </c>
      <c r="AP49" s="44" t="n">
        <v>0</v>
      </c>
    </row>
    <row r="50" s="8" customFormat="true" ht="12.95" hidden="false" customHeight="true" outlineLevel="0" collapsed="false">
      <c r="A50" s="49" t="s">
        <v>167</v>
      </c>
      <c r="B50" s="54" t="s">
        <v>168</v>
      </c>
      <c r="C50" s="47" t="n">
        <f aca="false">SUM(D50:U50)+SUM(X50:AP50)</f>
        <v>84898</v>
      </c>
      <c r="D50" s="44" t="n">
        <v>8742</v>
      </c>
      <c r="E50" s="44" t="n">
        <v>0</v>
      </c>
      <c r="F50" s="44" t="n">
        <v>1138</v>
      </c>
      <c r="G50" s="44" t="n">
        <v>1900</v>
      </c>
      <c r="H50" s="44" t="n">
        <v>0</v>
      </c>
      <c r="I50" s="44" t="n">
        <v>299</v>
      </c>
      <c r="J50" s="45" t="n">
        <v>0</v>
      </c>
      <c r="K50" s="44" t="n">
        <v>0</v>
      </c>
      <c r="L50" s="44" t="n">
        <v>8036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145</v>
      </c>
      <c r="R50" s="44" t="n">
        <v>0</v>
      </c>
      <c r="S50" s="44" t="n">
        <v>47342</v>
      </c>
      <c r="T50" s="44" t="n">
        <v>729</v>
      </c>
      <c r="U50" s="44" t="n">
        <v>13</v>
      </c>
      <c r="V50" s="49" t="s">
        <v>167</v>
      </c>
      <c r="W50" s="43" t="s">
        <v>168</v>
      </c>
      <c r="X50" s="47" t="n">
        <v>5913</v>
      </c>
      <c r="Y50" s="47" t="n">
        <v>745</v>
      </c>
      <c r="Z50" s="47" t="n">
        <v>0</v>
      </c>
      <c r="AA50" s="47" t="n">
        <v>458</v>
      </c>
      <c r="AB50" s="44" t="n">
        <v>0</v>
      </c>
      <c r="AC50" s="47" t="n">
        <v>882</v>
      </c>
      <c r="AD50" s="44" t="n">
        <v>868</v>
      </c>
      <c r="AE50" s="44" t="n">
        <v>1650</v>
      </c>
      <c r="AF50" s="48" t="n">
        <v>902</v>
      </c>
      <c r="AG50" s="47" t="n">
        <v>0</v>
      </c>
      <c r="AH50" s="47" t="n">
        <v>170</v>
      </c>
      <c r="AI50" s="47" t="n">
        <v>621</v>
      </c>
      <c r="AJ50" s="47" t="n">
        <v>528</v>
      </c>
      <c r="AK50" s="47" t="n">
        <v>3185</v>
      </c>
      <c r="AL50" s="47" t="n">
        <v>0</v>
      </c>
      <c r="AM50" s="47" t="n">
        <v>414</v>
      </c>
      <c r="AN50" s="47" t="n">
        <v>190</v>
      </c>
      <c r="AO50" s="47" t="n">
        <v>0</v>
      </c>
      <c r="AP50" s="44" t="n">
        <v>28</v>
      </c>
    </row>
    <row r="51" s="8" customFormat="true" ht="12.95" hidden="false" customHeight="true" outlineLevel="0" collapsed="false">
      <c r="A51" s="49" t="s">
        <v>169</v>
      </c>
      <c r="B51" s="54" t="s">
        <v>170</v>
      </c>
      <c r="C51" s="47" t="n">
        <f aca="false">SUM(D51:U51)+SUM(X51:AP51)</f>
        <v>57240</v>
      </c>
      <c r="D51" s="44" t="n">
        <v>6621</v>
      </c>
      <c r="E51" s="44" t="n">
        <v>1322</v>
      </c>
      <c r="F51" s="44" t="n">
        <v>0</v>
      </c>
      <c r="G51" s="44" t="n">
        <v>1498</v>
      </c>
      <c r="H51" s="44" t="n">
        <v>984</v>
      </c>
      <c r="I51" s="44" t="n">
        <v>0</v>
      </c>
      <c r="J51" s="45" t="n">
        <v>97</v>
      </c>
      <c r="K51" s="44" t="n">
        <v>0</v>
      </c>
      <c r="L51" s="44" t="n">
        <v>7456</v>
      </c>
      <c r="M51" s="44" t="n">
        <v>40</v>
      </c>
      <c r="N51" s="44" t="n">
        <v>376</v>
      </c>
      <c r="O51" s="44" t="n">
        <v>0</v>
      </c>
      <c r="P51" s="44" t="n">
        <v>0</v>
      </c>
      <c r="Q51" s="44" t="n">
        <v>307</v>
      </c>
      <c r="R51" s="44" t="n">
        <v>6571</v>
      </c>
      <c r="S51" s="44" t="n">
        <v>25826</v>
      </c>
      <c r="T51" s="44" t="n">
        <v>462</v>
      </c>
      <c r="U51" s="44" t="n">
        <v>166</v>
      </c>
      <c r="V51" s="49" t="s">
        <v>169</v>
      </c>
      <c r="W51" s="43" t="s">
        <v>170</v>
      </c>
      <c r="X51" s="47" t="n">
        <v>99</v>
      </c>
      <c r="Y51" s="47" t="n">
        <v>0</v>
      </c>
      <c r="Z51" s="47" t="n">
        <v>0</v>
      </c>
      <c r="AA51" s="47" t="n">
        <v>0</v>
      </c>
      <c r="AB51" s="44" t="n">
        <v>0</v>
      </c>
      <c r="AC51" s="47" t="n">
        <v>3009</v>
      </c>
      <c r="AD51" s="44" t="n">
        <v>340</v>
      </c>
      <c r="AE51" s="44" t="n">
        <v>1073</v>
      </c>
      <c r="AF51" s="48" t="n">
        <v>120</v>
      </c>
      <c r="AG51" s="47" t="n">
        <v>0</v>
      </c>
      <c r="AH51" s="47" t="n">
        <v>334</v>
      </c>
      <c r="AI51" s="47" t="n">
        <v>0</v>
      </c>
      <c r="AJ51" s="47" t="n">
        <v>0</v>
      </c>
      <c r="AK51" s="47" t="n">
        <v>0</v>
      </c>
      <c r="AL51" s="47" t="n">
        <v>0</v>
      </c>
      <c r="AM51" s="47" t="n">
        <v>309</v>
      </c>
      <c r="AN51" s="47" t="n">
        <v>0</v>
      </c>
      <c r="AO51" s="47" t="n">
        <v>0</v>
      </c>
      <c r="AP51" s="44" t="n">
        <v>230</v>
      </c>
    </row>
    <row r="52" s="8" customFormat="true" ht="12.95" hidden="false" customHeight="true" outlineLevel="0" collapsed="false">
      <c r="A52" s="49"/>
      <c r="B52" s="54"/>
      <c r="C52" s="47"/>
      <c r="D52" s="44"/>
      <c r="E52" s="44"/>
      <c r="F52" s="44"/>
      <c r="G52" s="44"/>
      <c r="H52" s="44"/>
      <c r="I52" s="44"/>
      <c r="J52" s="45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9"/>
      <c r="W52" s="43"/>
      <c r="X52" s="47"/>
      <c r="Y52" s="47"/>
      <c r="Z52" s="47"/>
      <c r="AA52" s="47"/>
      <c r="AB52" s="44"/>
      <c r="AC52" s="47"/>
      <c r="AD52" s="44"/>
      <c r="AE52" s="44"/>
      <c r="AF52" s="48"/>
      <c r="AG52" s="47"/>
      <c r="AH52" s="47"/>
      <c r="AI52" s="47"/>
      <c r="AJ52" s="47"/>
      <c r="AK52" s="47"/>
      <c r="AL52" s="47"/>
      <c r="AM52" s="47"/>
      <c r="AN52" s="47"/>
      <c r="AO52" s="47"/>
      <c r="AP52" s="44"/>
    </row>
    <row r="53" s="8" customFormat="true" ht="12.95" hidden="false" customHeight="true" outlineLevel="0" collapsed="false">
      <c r="A53" s="49" t="s">
        <v>171</v>
      </c>
      <c r="B53" s="54" t="s">
        <v>172</v>
      </c>
      <c r="C53" s="47" t="n">
        <f aca="false">SUM(D53:U53)+SUM(X53:AP53)</f>
        <v>62480</v>
      </c>
      <c r="D53" s="44" t="n">
        <v>775</v>
      </c>
      <c r="E53" s="44" t="n">
        <v>0</v>
      </c>
      <c r="F53" s="44" t="n">
        <v>0</v>
      </c>
      <c r="G53" s="44" t="n">
        <v>128</v>
      </c>
      <c r="H53" s="44" t="n">
        <v>3626</v>
      </c>
      <c r="I53" s="44" t="n">
        <v>3199</v>
      </c>
      <c r="J53" s="45" t="n">
        <v>5</v>
      </c>
      <c r="K53" s="44" t="n">
        <v>2786</v>
      </c>
      <c r="L53" s="44" t="n">
        <v>23064</v>
      </c>
      <c r="M53" s="44" t="n">
        <v>0</v>
      </c>
      <c r="N53" s="44" t="n">
        <v>0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8022</v>
      </c>
      <c r="T53" s="44" t="n">
        <v>16681</v>
      </c>
      <c r="U53" s="44" t="n">
        <v>0</v>
      </c>
      <c r="V53" s="49" t="s">
        <v>171</v>
      </c>
      <c r="W53" s="43" t="s">
        <v>172</v>
      </c>
      <c r="X53" s="47" t="n">
        <v>14</v>
      </c>
      <c r="Y53" s="47" t="n">
        <v>0</v>
      </c>
      <c r="Z53" s="47" t="n">
        <v>0</v>
      </c>
      <c r="AA53" s="47" t="n">
        <v>0</v>
      </c>
      <c r="AB53" s="44" t="n">
        <v>0</v>
      </c>
      <c r="AC53" s="47" t="n">
        <v>923</v>
      </c>
      <c r="AD53" s="44" t="n">
        <v>2323</v>
      </c>
      <c r="AE53" s="44" t="n">
        <v>0</v>
      </c>
      <c r="AF53" s="48" t="n">
        <v>722</v>
      </c>
      <c r="AG53" s="47" t="n">
        <v>0</v>
      </c>
      <c r="AH53" s="47" t="n">
        <v>0</v>
      </c>
      <c r="AI53" s="47" t="n">
        <v>8</v>
      </c>
      <c r="AJ53" s="47" t="n">
        <v>0</v>
      </c>
      <c r="AK53" s="47" t="n">
        <v>0</v>
      </c>
      <c r="AL53" s="47" t="n">
        <v>0</v>
      </c>
      <c r="AM53" s="47" t="n">
        <v>0</v>
      </c>
      <c r="AN53" s="47" t="n">
        <v>200</v>
      </c>
      <c r="AO53" s="47" t="n">
        <v>0</v>
      </c>
      <c r="AP53" s="44" t="n">
        <v>4</v>
      </c>
    </row>
    <row r="54" s="8" customFormat="true" ht="12.95" hidden="false" customHeight="true" outlineLevel="0" collapsed="false">
      <c r="A54" s="26" t="s">
        <v>173</v>
      </c>
      <c r="B54" s="55" t="s">
        <v>174</v>
      </c>
      <c r="C54" s="56" t="n">
        <f aca="false">SUM(D54:U54)+SUM(X54:AP54)</f>
        <v>359417</v>
      </c>
      <c r="D54" s="57" t="n">
        <v>108630</v>
      </c>
      <c r="E54" s="57" t="n">
        <v>5925</v>
      </c>
      <c r="F54" s="57" t="n">
        <v>5470</v>
      </c>
      <c r="G54" s="57" t="n">
        <v>5863</v>
      </c>
      <c r="H54" s="57" t="n">
        <v>7761</v>
      </c>
      <c r="I54" s="57" t="n">
        <v>3805</v>
      </c>
      <c r="J54" s="58" t="n">
        <v>0</v>
      </c>
      <c r="K54" s="57" t="n">
        <v>3600</v>
      </c>
      <c r="L54" s="57" t="n">
        <v>21737</v>
      </c>
      <c r="M54" s="57" t="n">
        <v>124</v>
      </c>
      <c r="N54" s="57" t="n">
        <v>141</v>
      </c>
      <c r="O54" s="57" t="n">
        <v>19</v>
      </c>
      <c r="P54" s="57" t="n">
        <v>0</v>
      </c>
      <c r="Q54" s="57" t="n">
        <v>0</v>
      </c>
      <c r="R54" s="56" t="n">
        <v>0</v>
      </c>
      <c r="S54" s="57" t="n">
        <v>131228</v>
      </c>
      <c r="T54" s="57" t="n">
        <v>0</v>
      </c>
      <c r="U54" s="57" t="n">
        <v>6125</v>
      </c>
      <c r="V54" s="26" t="s">
        <v>173</v>
      </c>
      <c r="W54" s="59" t="s">
        <v>174</v>
      </c>
      <c r="X54" s="56" t="n">
        <v>159</v>
      </c>
      <c r="Y54" s="56" t="n">
        <v>0</v>
      </c>
      <c r="Z54" s="56" t="n">
        <v>0</v>
      </c>
      <c r="AA54" s="56" t="n">
        <v>0</v>
      </c>
      <c r="AB54" s="57" t="n">
        <v>0</v>
      </c>
      <c r="AC54" s="56" t="n">
        <v>3803</v>
      </c>
      <c r="AD54" s="57" t="n">
        <v>2973</v>
      </c>
      <c r="AE54" s="57" t="n">
        <v>3993</v>
      </c>
      <c r="AF54" s="60" t="n">
        <v>43235</v>
      </c>
      <c r="AG54" s="56" t="n">
        <v>0</v>
      </c>
      <c r="AH54" s="56" t="n">
        <v>142</v>
      </c>
      <c r="AI54" s="56" t="n">
        <v>31</v>
      </c>
      <c r="AJ54" s="56" t="n">
        <v>0</v>
      </c>
      <c r="AK54" s="56" t="n">
        <v>2416</v>
      </c>
      <c r="AL54" s="56" t="n">
        <v>0</v>
      </c>
      <c r="AM54" s="56" t="n">
        <v>2237</v>
      </c>
      <c r="AN54" s="56" t="n">
        <v>0</v>
      </c>
      <c r="AO54" s="56" t="n">
        <v>0</v>
      </c>
      <c r="AP54" s="57" t="n">
        <v>0</v>
      </c>
    </row>
    <row r="55" s="8" customFormat="true" ht="7.15" hidden="false" customHeight="true" outlineLevel="0" collapsed="false"/>
    <row r="56" s="8" customFormat="true" ht="11.25" hidden="false" customHeight="false" outlineLevel="0" collapsed="false">
      <c r="A56" s="61" t="s">
        <v>175</v>
      </c>
      <c r="J56" s="8" t="s">
        <v>176</v>
      </c>
    </row>
    <row r="57" customFormat="false" ht="12.75" hidden="false" customHeight="false" outlineLevel="0" collapsed="false">
      <c r="A57" s="62"/>
    </row>
  </sheetData>
  <mergeCells count="6">
    <mergeCell ref="A1:I1"/>
    <mergeCell ref="J1:U1"/>
    <mergeCell ref="V1:AE1"/>
    <mergeCell ref="AF1:AP1"/>
    <mergeCell ref="J2:U2"/>
    <mergeCell ref="AF2:AP2"/>
  </mergeCells>
  <printOptions headings="false" gridLines="false" gridLinesSet="true" horizontalCentered="true" verticalCentered="false"/>
  <pageMargins left="0.39375" right="0.39375" top="0.945138888888889" bottom="0.669444444444445" header="0.511811023622047" footer="0.511805555555556"/>
  <pageSetup paperSize="9" scale="94" fitToWidth="1" fitToHeight="1" pageOrder="downThenOver" orientation="portrait" blackAndWhite="false" draft="false" cellComments="none" firstPageNumber="364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2-07-17T02:02:13Z</cp:lastPrinted>
  <dcterms:modified xsi:type="dcterms:W3CDTF">2002-07-17T02:03:25Z</dcterms:modified>
  <cp:revision>0</cp:revision>
  <dc:subject/>
  <dc:title/>
</cp:coreProperties>
</file>