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2" sheetId="1" state="visible" r:id="rId2"/>
  </sheets>
  <definedNames>
    <definedName function="false" hidden="false" localSheetId="0" name="_xlnm.Print_Area" vbProcedure="false">TI92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r>
      <rPr>
        <sz val="14"/>
        <rFont val="Arial"/>
        <family val="2"/>
      </rPr>
      <t xml:space="preserve">86.</t>
    </r>
    <r>
      <rPr>
        <sz val="14"/>
        <rFont val="Noto Sans"/>
        <family val="2"/>
      </rPr>
      <t xml:space="preserve">中華民國國民出境旅客主要目的地分析－民國九十年</t>
    </r>
  </si>
  <si>
    <t xml:space="preserve">86.Destination Analysis of R.O.C. Departure Citizens-2001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人</t>
    </r>
  </si>
  <si>
    <t xml:space="preserve">unit: Person</t>
  </si>
  <si>
    <t xml:space="preserve">First or</t>
  </si>
  <si>
    <t xml:space="preserve">首站抵達地</t>
  </si>
  <si>
    <t xml:space="preserve">January</t>
  </si>
  <si>
    <t xml:space="preserve">February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ust</t>
  </si>
  <si>
    <t xml:space="preserve">Sptember</t>
  </si>
  <si>
    <t xml:space="preserve">October</t>
  </si>
  <si>
    <t xml:space="preserve">November</t>
  </si>
  <si>
    <t xml:space="preserve">December</t>
  </si>
  <si>
    <t xml:space="preserve">Total</t>
  </si>
  <si>
    <t xml:space="preserve">Main Des.</t>
  </si>
  <si>
    <t xml:space="preserve">或目的地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 數</t>
  </si>
  <si>
    <t xml:space="preserve">Grand Total</t>
  </si>
  <si>
    <t xml:space="preserve">總　　計</t>
  </si>
  <si>
    <t xml:space="preserve">亞　洲　地　區</t>
  </si>
  <si>
    <t xml:space="preserve">Hong kong</t>
  </si>
  <si>
    <t xml:space="preserve">香　　港</t>
  </si>
  <si>
    <t xml:space="preserve">Japan</t>
  </si>
  <si>
    <t xml:space="preserve">日　　本</t>
  </si>
  <si>
    <t xml:space="preserve">Korea</t>
  </si>
  <si>
    <t xml:space="preserve">韓　　國</t>
  </si>
  <si>
    <t xml:space="preserve">Singapore</t>
  </si>
  <si>
    <t xml:space="preserve">新  加  坡</t>
  </si>
  <si>
    <t xml:space="preserve">Malaysia</t>
  </si>
  <si>
    <t xml:space="preserve">馬來西亞</t>
  </si>
  <si>
    <t xml:space="preserve">Thailand</t>
  </si>
  <si>
    <t xml:space="preserve">泰　　國</t>
  </si>
  <si>
    <t xml:space="preserve">Philippines</t>
  </si>
  <si>
    <t xml:space="preserve">菲  律  賓</t>
  </si>
  <si>
    <t xml:space="preserve">Indonesia</t>
  </si>
  <si>
    <t xml:space="preserve">印　　尼</t>
  </si>
  <si>
    <t xml:space="preserve">India</t>
  </si>
  <si>
    <t xml:space="preserve">汶　　萊</t>
  </si>
  <si>
    <t xml:space="preserve">Middle E.</t>
  </si>
  <si>
    <t xml:space="preserve">越　　南</t>
  </si>
  <si>
    <t xml:space="preserve">Macao</t>
  </si>
  <si>
    <t xml:space="preserve">澳　　門</t>
  </si>
  <si>
    <t xml:space="preserve">Burma</t>
  </si>
  <si>
    <t xml:space="preserve">緬　　甸</t>
  </si>
  <si>
    <t xml:space="preserve">Other</t>
  </si>
  <si>
    <t xml:space="preserve">其　　他</t>
  </si>
  <si>
    <t xml:space="preserve">合　　計</t>
  </si>
  <si>
    <t xml:space="preserve">美洲地區</t>
  </si>
  <si>
    <t xml:space="preserve">U.S.A.</t>
  </si>
  <si>
    <t xml:space="preserve">美　　國</t>
  </si>
  <si>
    <t xml:space="preserve">Canada</t>
  </si>
  <si>
    <t xml:space="preserve">加  拿  大</t>
  </si>
  <si>
    <t xml:space="preserve">Others</t>
  </si>
  <si>
    <t xml:space="preserve">歐　洲　地　區</t>
  </si>
  <si>
    <t xml:space="preserve">France</t>
  </si>
  <si>
    <t xml:space="preserve">法　　國</t>
  </si>
  <si>
    <t xml:space="preserve">Germany</t>
  </si>
  <si>
    <t xml:space="preserve">德　　國</t>
  </si>
  <si>
    <t xml:space="preserve">Italy</t>
  </si>
  <si>
    <t xml:space="preserve">義  大  利</t>
  </si>
  <si>
    <t xml:space="preserve">Netherlands</t>
  </si>
  <si>
    <t xml:space="preserve">荷　　蘭</t>
  </si>
  <si>
    <t xml:space="preserve">Switzerland</t>
  </si>
  <si>
    <t xml:space="preserve">瑞　　士</t>
  </si>
  <si>
    <t xml:space="preserve">U.K.</t>
  </si>
  <si>
    <t xml:space="preserve">英　　國</t>
  </si>
  <si>
    <t xml:space="preserve">Austria</t>
  </si>
  <si>
    <t xml:space="preserve">奧  地  利</t>
  </si>
  <si>
    <t xml:space="preserve">大洋洲</t>
  </si>
  <si>
    <t xml:space="preserve">Australia</t>
  </si>
  <si>
    <t xml:space="preserve">澳大利亞</t>
  </si>
  <si>
    <t xml:space="preserve">New Zealand</t>
  </si>
  <si>
    <t xml:space="preserve">紐  西  蘭</t>
  </si>
  <si>
    <t xml:space="preserve">Palau</t>
  </si>
  <si>
    <t xml:space="preserve">帛　　琉</t>
  </si>
  <si>
    <t xml:space="preserve">非洲地區</t>
  </si>
  <si>
    <t xml:space="preserve">S.Africa</t>
  </si>
  <si>
    <t xml:space="preserve">南　　非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交通部觀光局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4"/>
      <name val="Courier New"/>
      <family val="3"/>
    </font>
    <font>
      <sz val="9"/>
      <name val="Noto Sans"/>
      <family val="2"/>
    </font>
    <font>
      <sz val="9"/>
      <name val="Arial"/>
      <family val="2"/>
    </font>
    <font>
      <sz val="9"/>
      <name val="Courier New"/>
      <family val="3"/>
    </font>
    <font>
      <b val="true"/>
      <sz val="9"/>
      <name val="Arial"/>
      <family val="2"/>
    </font>
    <font>
      <b val="true"/>
      <sz val="9"/>
      <name val="Noto Sans"/>
      <family val="2"/>
    </font>
    <font>
      <b val="true"/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1665" ySplit="0" topLeftCell="A3" activePane="topRight" state="split"/>
      <selection pane="topLeft" activeCell="C1" activeCellId="0" sqref="C1"/>
      <selection pane="topRight" activeCell="I1" activeCellId="0" sqref="I1:P1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22"/>
    <col collapsed="false" customWidth="true" hidden="false" outlineLevel="0" max="3" min="3" style="2" width="8.1"/>
    <col collapsed="false" customWidth="true" hidden="false" outlineLevel="0" max="15" min="4" style="1" width="8.1"/>
    <col collapsed="false" customWidth="true" hidden="false" outlineLevel="0" max="16" min="16" style="1" width="8.5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  <c r="P1" s="3"/>
    </row>
    <row r="2" s="4" customFormat="true" ht="12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</row>
    <row r="3" customFormat="false" ht="12.6" hidden="false" customHeight="true" outlineLevel="0" collapsed="false">
      <c r="B3" s="7"/>
      <c r="C3" s="8"/>
      <c r="D3" s="7"/>
      <c r="E3" s="7"/>
      <c r="F3" s="7"/>
      <c r="G3" s="7"/>
      <c r="H3" s="9" t="s">
        <v>2</v>
      </c>
      <c r="I3" s="7"/>
      <c r="J3" s="7"/>
      <c r="K3" s="7"/>
      <c r="L3" s="7"/>
      <c r="M3" s="7"/>
      <c r="N3" s="7"/>
      <c r="O3" s="7"/>
      <c r="P3" s="10" t="s">
        <v>3</v>
      </c>
    </row>
    <row r="4" s="16" customFormat="true" ht="15" hidden="false" customHeight="true" outlineLevel="0" collapsed="false">
      <c r="A4" s="11" t="s">
        <v>4</v>
      </c>
      <c r="B4" s="11"/>
      <c r="C4" s="12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3" t="s">
        <v>12</v>
      </c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5" t="s">
        <v>18</v>
      </c>
    </row>
    <row r="5" s="16" customFormat="true" ht="14.45" hidden="false" customHeight="true" outlineLevel="0" collapsed="false">
      <c r="A5" s="17" t="s">
        <v>19</v>
      </c>
      <c r="B5" s="17"/>
      <c r="C5" s="18" t="s">
        <v>20</v>
      </c>
      <c r="D5" s="19" t="s">
        <v>21</v>
      </c>
      <c r="E5" s="19" t="s">
        <v>22</v>
      </c>
      <c r="F5" s="19" t="s">
        <v>23</v>
      </c>
      <c r="G5" s="19" t="s">
        <v>24</v>
      </c>
      <c r="H5" s="19" t="s">
        <v>25</v>
      </c>
      <c r="I5" s="18" t="s">
        <v>26</v>
      </c>
      <c r="J5" s="19" t="s">
        <v>27</v>
      </c>
      <c r="K5" s="19" t="s">
        <v>28</v>
      </c>
      <c r="L5" s="19" t="s">
        <v>29</v>
      </c>
      <c r="M5" s="19" t="s">
        <v>30</v>
      </c>
      <c r="N5" s="19" t="s">
        <v>31</v>
      </c>
      <c r="O5" s="19" t="s">
        <v>32</v>
      </c>
      <c r="P5" s="19" t="s">
        <v>33</v>
      </c>
    </row>
    <row r="6" s="24" customFormat="true" ht="15" hidden="false" customHeight="true" outlineLevel="0" collapsed="false">
      <c r="A6" s="20"/>
      <c r="B6" s="20" t="s">
        <v>34</v>
      </c>
      <c r="C6" s="21" t="s">
        <v>35</v>
      </c>
      <c r="D6" s="22" t="n">
        <f aca="false">D20+D24+D33+D38+D41+D42</f>
        <v>621574</v>
      </c>
      <c r="E6" s="22" t="n">
        <f aca="false">E20+E24+E33+E38+E41+E42</f>
        <v>521596</v>
      </c>
      <c r="F6" s="22" t="n">
        <f aca="false">F20+F24+F33+F38+F41+F42</f>
        <v>589636</v>
      </c>
      <c r="G6" s="22" t="n">
        <f aca="false">G20+G24+G33+G38+G41+G42</f>
        <v>660107</v>
      </c>
      <c r="H6" s="22" t="n">
        <f aca="false">H20+H24+H33+H38+H41+H42</f>
        <v>629974</v>
      </c>
      <c r="I6" s="23" t="n">
        <f aca="false">I20+I24+I33+I38+I41+I42</f>
        <v>681049</v>
      </c>
      <c r="J6" s="22" t="n">
        <f aca="false">J20+J24+J33+J38+J41+J42</f>
        <v>725994</v>
      </c>
      <c r="K6" s="22" t="n">
        <f aca="false">K20+K24+K33+K38+K41+K42</f>
        <v>686067</v>
      </c>
      <c r="L6" s="22" t="n">
        <f aca="false">L20+L24+L33+L38+L41+L42</f>
        <v>515866</v>
      </c>
      <c r="M6" s="22" t="n">
        <f aca="false">M20+M24+M33+M38+M41+M42</f>
        <v>550587</v>
      </c>
      <c r="N6" s="22" t="n">
        <f aca="false">N20+N24+N33+N38+N41+N42</f>
        <v>479678</v>
      </c>
      <c r="O6" s="22" t="n">
        <f aca="false">O20+O24+O33+O38+O41+O42</f>
        <v>527206</v>
      </c>
      <c r="P6" s="22" t="n">
        <f aca="false">SUM(D6:O6)</f>
        <v>7189334</v>
      </c>
    </row>
    <row r="7" s="16" customFormat="true" ht="13.9" hidden="false" customHeight="true" outlineLevel="0" collapsed="false">
      <c r="A7" s="25" t="s">
        <v>36</v>
      </c>
      <c r="B7" s="26" t="s">
        <v>37</v>
      </c>
      <c r="C7" s="27" t="s">
        <v>38</v>
      </c>
      <c r="D7" s="28" t="n">
        <v>187286</v>
      </c>
      <c r="E7" s="28" t="n">
        <v>173906</v>
      </c>
      <c r="F7" s="28" t="n">
        <v>191756</v>
      </c>
      <c r="G7" s="28" t="n">
        <v>200324</v>
      </c>
      <c r="H7" s="28" t="n">
        <v>208013</v>
      </c>
      <c r="I7" s="29" t="n">
        <v>209914</v>
      </c>
      <c r="J7" s="28" t="n">
        <v>219181</v>
      </c>
      <c r="K7" s="28" t="n">
        <v>222171</v>
      </c>
      <c r="L7" s="28" t="n">
        <v>177381</v>
      </c>
      <c r="M7" s="28" t="n">
        <v>196835</v>
      </c>
      <c r="N7" s="28" t="n">
        <v>160777</v>
      </c>
      <c r="O7" s="28" t="n">
        <v>172610</v>
      </c>
      <c r="P7" s="28" t="n">
        <f aca="false">SUM(D7:O7)</f>
        <v>2320154</v>
      </c>
    </row>
    <row r="8" s="16" customFormat="true" ht="13.9" hidden="false" customHeight="true" outlineLevel="0" collapsed="false">
      <c r="A8" s="25"/>
      <c r="B8" s="26" t="s">
        <v>39</v>
      </c>
      <c r="C8" s="27" t="s">
        <v>40</v>
      </c>
      <c r="D8" s="28" t="n">
        <v>71202</v>
      </c>
      <c r="E8" s="28" t="n">
        <v>47029</v>
      </c>
      <c r="F8" s="28" t="n">
        <v>58098</v>
      </c>
      <c r="G8" s="28" t="n">
        <v>74477</v>
      </c>
      <c r="H8" s="28" t="n">
        <v>64525</v>
      </c>
      <c r="I8" s="29" t="n">
        <v>71917</v>
      </c>
      <c r="J8" s="28" t="n">
        <v>86264</v>
      </c>
      <c r="K8" s="28" t="n">
        <v>58078</v>
      </c>
      <c r="L8" s="28" t="n">
        <v>51191</v>
      </c>
      <c r="M8" s="28" t="n">
        <v>61464</v>
      </c>
      <c r="N8" s="28" t="n">
        <v>48747</v>
      </c>
      <c r="O8" s="28" t="n">
        <v>48775</v>
      </c>
      <c r="P8" s="28" t="n">
        <f aca="false">SUM(D8:O8)</f>
        <v>741767</v>
      </c>
    </row>
    <row r="9" s="16" customFormat="true" ht="13.9" hidden="false" customHeight="true" outlineLevel="0" collapsed="false">
      <c r="A9" s="25"/>
      <c r="B9" s="26" t="s">
        <v>41</v>
      </c>
      <c r="C9" s="27" t="s">
        <v>42</v>
      </c>
      <c r="D9" s="28" t="n">
        <v>9390</v>
      </c>
      <c r="E9" s="28" t="n">
        <v>10422</v>
      </c>
      <c r="F9" s="28" t="n">
        <v>8283</v>
      </c>
      <c r="G9" s="28" t="n">
        <v>9400</v>
      </c>
      <c r="H9" s="28" t="n">
        <v>9506</v>
      </c>
      <c r="I9" s="29" t="n">
        <v>10099</v>
      </c>
      <c r="J9" s="28" t="n">
        <v>10233</v>
      </c>
      <c r="K9" s="28" t="n">
        <v>10437</v>
      </c>
      <c r="L9" s="28" t="n">
        <v>8593</v>
      </c>
      <c r="M9" s="28" t="n">
        <v>11400</v>
      </c>
      <c r="N9" s="28" t="n">
        <v>9481</v>
      </c>
      <c r="O9" s="28" t="n">
        <v>10577</v>
      </c>
      <c r="P9" s="28" t="n">
        <f aca="false">SUM(D9:O9)</f>
        <v>117821</v>
      </c>
    </row>
    <row r="10" s="16" customFormat="true" ht="13.9" hidden="false" customHeight="true" outlineLevel="0" collapsed="false">
      <c r="A10" s="25"/>
      <c r="B10" s="26" t="s">
        <v>43</v>
      </c>
      <c r="C10" s="27" t="s">
        <v>44</v>
      </c>
      <c r="D10" s="28" t="n">
        <v>19267</v>
      </c>
      <c r="E10" s="28" t="n">
        <v>15912</v>
      </c>
      <c r="F10" s="28" t="n">
        <v>13781</v>
      </c>
      <c r="G10" s="28" t="n">
        <v>13818</v>
      </c>
      <c r="H10" s="28" t="n">
        <v>13407</v>
      </c>
      <c r="I10" s="29" t="n">
        <v>18254</v>
      </c>
      <c r="J10" s="28" t="n">
        <v>23062</v>
      </c>
      <c r="K10" s="28" t="n">
        <v>18669</v>
      </c>
      <c r="L10" s="28" t="n">
        <v>13111</v>
      </c>
      <c r="M10" s="28" t="n">
        <v>13939</v>
      </c>
      <c r="N10" s="28" t="n">
        <v>13012</v>
      </c>
      <c r="O10" s="28" t="n">
        <v>15522</v>
      </c>
      <c r="P10" s="28" t="n">
        <f aca="false">SUM(D10:O10)</f>
        <v>191754</v>
      </c>
    </row>
    <row r="11" s="16" customFormat="true" ht="13.9" hidden="false" customHeight="true" outlineLevel="0" collapsed="false">
      <c r="A11" s="25"/>
      <c r="B11" s="26" t="s">
        <v>45</v>
      </c>
      <c r="C11" s="27" t="s">
        <v>46</v>
      </c>
      <c r="D11" s="28" t="n">
        <v>24049</v>
      </c>
      <c r="E11" s="28" t="n">
        <v>20507</v>
      </c>
      <c r="F11" s="28" t="n">
        <v>21584</v>
      </c>
      <c r="G11" s="28" t="n">
        <v>21821</v>
      </c>
      <c r="H11" s="28" t="n">
        <v>25088</v>
      </c>
      <c r="I11" s="29" t="n">
        <v>29026</v>
      </c>
      <c r="J11" s="28" t="n">
        <v>29371</v>
      </c>
      <c r="K11" s="28" t="n">
        <v>25792</v>
      </c>
      <c r="L11" s="28" t="n">
        <v>16741</v>
      </c>
      <c r="M11" s="28" t="n">
        <v>15197</v>
      </c>
      <c r="N11" s="28" t="n">
        <v>10067</v>
      </c>
      <c r="O11" s="28" t="n">
        <v>14325</v>
      </c>
      <c r="P11" s="28" t="n">
        <f aca="false">SUM(D11:O11)</f>
        <v>253568</v>
      </c>
    </row>
    <row r="12" s="16" customFormat="true" ht="13.9" hidden="false" customHeight="true" outlineLevel="0" collapsed="false">
      <c r="A12" s="25"/>
      <c r="B12" s="26" t="s">
        <v>47</v>
      </c>
      <c r="C12" s="27" t="s">
        <v>48</v>
      </c>
      <c r="D12" s="28" t="n">
        <v>44812</v>
      </c>
      <c r="E12" s="28" t="n">
        <v>40565</v>
      </c>
      <c r="F12" s="28" t="n">
        <v>44376</v>
      </c>
      <c r="G12" s="28" t="n">
        <v>40244</v>
      </c>
      <c r="H12" s="28" t="n">
        <v>47696</v>
      </c>
      <c r="I12" s="29" t="n">
        <v>61729</v>
      </c>
      <c r="J12" s="28" t="n">
        <v>60231</v>
      </c>
      <c r="K12" s="28" t="n">
        <v>51084</v>
      </c>
      <c r="L12" s="28" t="n">
        <v>39853</v>
      </c>
      <c r="M12" s="28" t="n">
        <v>35888</v>
      </c>
      <c r="N12" s="28" t="n">
        <v>33754</v>
      </c>
      <c r="O12" s="28" t="n">
        <v>39926</v>
      </c>
      <c r="P12" s="28" t="n">
        <f aca="false">SUM(D12:O12)</f>
        <v>540158</v>
      </c>
    </row>
    <row r="13" s="16" customFormat="true" ht="13.9" hidden="false" customHeight="true" outlineLevel="0" collapsed="false">
      <c r="A13" s="25"/>
      <c r="B13" s="26" t="s">
        <v>49</v>
      </c>
      <c r="C13" s="27" t="s">
        <v>50</v>
      </c>
      <c r="D13" s="28" t="n">
        <v>10253</v>
      </c>
      <c r="E13" s="28" t="n">
        <v>6089</v>
      </c>
      <c r="F13" s="28" t="n">
        <v>8042</v>
      </c>
      <c r="G13" s="28" t="n">
        <v>6704</v>
      </c>
      <c r="H13" s="28" t="n">
        <v>6613</v>
      </c>
      <c r="I13" s="29" t="n">
        <v>7671</v>
      </c>
      <c r="J13" s="28" t="n">
        <v>8375</v>
      </c>
      <c r="K13" s="28" t="n">
        <v>8796</v>
      </c>
      <c r="L13" s="28" t="n">
        <v>6345</v>
      </c>
      <c r="M13" s="28" t="n">
        <v>6590</v>
      </c>
      <c r="N13" s="28" t="n">
        <v>6252</v>
      </c>
      <c r="O13" s="28" t="n">
        <v>8830</v>
      </c>
      <c r="P13" s="28" t="n">
        <f aca="false">SUM(D13:O13)</f>
        <v>90560</v>
      </c>
    </row>
    <row r="14" s="16" customFormat="true" ht="13.9" hidden="false" customHeight="true" outlineLevel="0" collapsed="false">
      <c r="A14" s="25"/>
      <c r="B14" s="26" t="s">
        <v>51</v>
      </c>
      <c r="C14" s="27" t="s">
        <v>52</v>
      </c>
      <c r="D14" s="28" t="n">
        <v>21067</v>
      </c>
      <c r="E14" s="28" t="n">
        <v>16195</v>
      </c>
      <c r="F14" s="28" t="n">
        <v>18187</v>
      </c>
      <c r="G14" s="28" t="n">
        <v>18720</v>
      </c>
      <c r="H14" s="28" t="n">
        <v>18362</v>
      </c>
      <c r="I14" s="29" t="n">
        <v>22564</v>
      </c>
      <c r="J14" s="28" t="n">
        <v>21086</v>
      </c>
      <c r="K14" s="28" t="n">
        <v>18344</v>
      </c>
      <c r="L14" s="28" t="n">
        <v>16005</v>
      </c>
      <c r="M14" s="28" t="n">
        <v>13423</v>
      </c>
      <c r="N14" s="28" t="n">
        <v>14814</v>
      </c>
      <c r="O14" s="28" t="n">
        <v>19167</v>
      </c>
      <c r="P14" s="28" t="n">
        <f aca="false">SUM(D14:O14)</f>
        <v>217934</v>
      </c>
    </row>
    <row r="15" s="16" customFormat="true" ht="13.9" hidden="false" customHeight="true" outlineLevel="0" collapsed="false">
      <c r="A15" s="25"/>
      <c r="B15" s="26" t="s">
        <v>53</v>
      </c>
      <c r="C15" s="27" t="s">
        <v>54</v>
      </c>
      <c r="D15" s="28" t="n">
        <v>1070</v>
      </c>
      <c r="E15" s="28" t="n">
        <v>930</v>
      </c>
      <c r="F15" s="28" t="n">
        <v>763</v>
      </c>
      <c r="G15" s="28" t="n">
        <v>778</v>
      </c>
      <c r="H15" s="28" t="n">
        <v>498</v>
      </c>
      <c r="I15" s="29" t="n">
        <v>809</v>
      </c>
      <c r="J15" s="28" t="n">
        <v>1538</v>
      </c>
      <c r="K15" s="28" t="n">
        <v>781</v>
      </c>
      <c r="L15" s="28" t="n">
        <v>336</v>
      </c>
      <c r="M15" s="28" t="n">
        <v>324</v>
      </c>
      <c r="N15" s="28" t="n">
        <v>326</v>
      </c>
      <c r="O15" s="28" t="n">
        <v>477</v>
      </c>
      <c r="P15" s="28" t="n">
        <f aca="false">SUM(D15:O15)</f>
        <v>8630</v>
      </c>
    </row>
    <row r="16" s="16" customFormat="true" ht="13.9" hidden="false" customHeight="true" outlineLevel="0" collapsed="false">
      <c r="A16" s="25"/>
      <c r="B16" s="26" t="s">
        <v>55</v>
      </c>
      <c r="C16" s="27" t="s">
        <v>56</v>
      </c>
      <c r="D16" s="28" t="n">
        <v>13623</v>
      </c>
      <c r="E16" s="28" t="n">
        <v>15936</v>
      </c>
      <c r="F16" s="28" t="n">
        <v>16168</v>
      </c>
      <c r="G16" s="28" t="n">
        <v>14957</v>
      </c>
      <c r="H16" s="28" t="n">
        <v>16237</v>
      </c>
      <c r="I16" s="29" t="n">
        <v>15802</v>
      </c>
      <c r="J16" s="28" t="n">
        <v>16483</v>
      </c>
      <c r="K16" s="28" t="n">
        <v>15644</v>
      </c>
      <c r="L16" s="28" t="n">
        <v>13854</v>
      </c>
      <c r="M16" s="28" t="n">
        <v>15596</v>
      </c>
      <c r="N16" s="28" t="n">
        <v>15391</v>
      </c>
      <c r="O16" s="28" t="n">
        <v>18578</v>
      </c>
      <c r="P16" s="28" t="n">
        <f aca="false">SUM(D16:O16)</f>
        <v>188269</v>
      </c>
    </row>
    <row r="17" s="16" customFormat="true" ht="13.9" hidden="false" customHeight="true" outlineLevel="0" collapsed="false">
      <c r="A17" s="25"/>
      <c r="B17" s="26" t="s">
        <v>57</v>
      </c>
      <c r="C17" s="27" t="s">
        <v>58</v>
      </c>
      <c r="D17" s="28" t="n">
        <v>73297</v>
      </c>
      <c r="E17" s="28" t="n">
        <v>83553</v>
      </c>
      <c r="F17" s="28" t="n">
        <v>101589</v>
      </c>
      <c r="G17" s="28" t="n">
        <v>97352</v>
      </c>
      <c r="H17" s="28" t="n">
        <v>108510</v>
      </c>
      <c r="I17" s="29" t="n">
        <v>104882</v>
      </c>
      <c r="J17" s="28" t="n">
        <v>104820</v>
      </c>
      <c r="K17" s="28" t="n">
        <v>100730</v>
      </c>
      <c r="L17" s="28" t="n">
        <v>87232</v>
      </c>
      <c r="M17" s="28" t="n">
        <v>103746</v>
      </c>
      <c r="N17" s="28" t="n">
        <v>90373</v>
      </c>
      <c r="O17" s="28" t="n">
        <v>96731</v>
      </c>
      <c r="P17" s="28" t="n">
        <f aca="false">SUM(D17:O17)</f>
        <v>1152815</v>
      </c>
    </row>
    <row r="18" s="16" customFormat="true" ht="13.9" hidden="false" customHeight="true" outlineLevel="0" collapsed="false">
      <c r="A18" s="25"/>
      <c r="B18" s="26" t="s">
        <v>59</v>
      </c>
      <c r="C18" s="27" t="s">
        <v>60</v>
      </c>
      <c r="D18" s="28" t="n">
        <v>2124</v>
      </c>
      <c r="E18" s="28" t="n">
        <v>2156</v>
      </c>
      <c r="F18" s="28" t="n">
        <v>2502</v>
      </c>
      <c r="G18" s="28" t="n">
        <v>2010</v>
      </c>
      <c r="H18" s="28" t="n">
        <v>1621</v>
      </c>
      <c r="I18" s="29" t="n">
        <v>1598</v>
      </c>
      <c r="J18" s="28" t="n">
        <v>1816</v>
      </c>
      <c r="K18" s="28" t="n">
        <v>1518</v>
      </c>
      <c r="L18" s="28" t="n">
        <v>1205</v>
      </c>
      <c r="M18" s="28" t="n">
        <v>1308</v>
      </c>
      <c r="N18" s="28" t="n">
        <v>1544</v>
      </c>
      <c r="O18" s="28" t="n">
        <v>2038</v>
      </c>
      <c r="P18" s="28" t="n">
        <f aca="false">SUM(D18:O18)</f>
        <v>21440</v>
      </c>
    </row>
    <row r="19" s="16" customFormat="true" ht="13.9" hidden="false" customHeight="true" outlineLevel="0" collapsed="false">
      <c r="A19" s="25"/>
      <c r="B19" s="26" t="s">
        <v>61</v>
      </c>
      <c r="C19" s="27" t="s">
        <v>62</v>
      </c>
      <c r="D19" s="28" t="n">
        <v>693</v>
      </c>
      <c r="E19" s="28" t="n">
        <v>76</v>
      </c>
      <c r="F19" s="28" t="n">
        <v>1014</v>
      </c>
      <c r="G19" s="28" t="n">
        <v>1374</v>
      </c>
      <c r="H19" s="28" t="n">
        <v>1362</v>
      </c>
      <c r="I19" s="29" t="n">
        <v>1025</v>
      </c>
      <c r="J19" s="28" t="n">
        <v>0</v>
      </c>
      <c r="K19" s="28" t="n">
        <v>316</v>
      </c>
      <c r="L19" s="28" t="n">
        <v>551</v>
      </c>
      <c r="M19" s="28" t="n">
        <v>443</v>
      </c>
      <c r="N19" s="28" t="n">
        <v>547</v>
      </c>
      <c r="O19" s="28" t="n">
        <v>151</v>
      </c>
      <c r="P19" s="28" t="n">
        <f aca="false">SUM(D19:O19)</f>
        <v>7552</v>
      </c>
    </row>
    <row r="20" s="16" customFormat="true" ht="13.9" hidden="false" customHeight="true" outlineLevel="0" collapsed="false">
      <c r="A20" s="25"/>
      <c r="B20" s="20" t="s">
        <v>18</v>
      </c>
      <c r="C20" s="21" t="s">
        <v>63</v>
      </c>
      <c r="D20" s="22" t="n">
        <v>478133</v>
      </c>
      <c r="E20" s="22" t="n">
        <v>433276</v>
      </c>
      <c r="F20" s="22" t="n">
        <v>486143</v>
      </c>
      <c r="G20" s="22" t="n">
        <v>501979</v>
      </c>
      <c r="H20" s="22" t="n">
        <v>521438</v>
      </c>
      <c r="I20" s="23" t="n">
        <v>555290</v>
      </c>
      <c r="J20" s="22" t="n">
        <v>582460</v>
      </c>
      <c r="K20" s="22" t="n">
        <v>532360</v>
      </c>
      <c r="L20" s="22" t="n">
        <v>432398</v>
      </c>
      <c r="M20" s="22" t="n">
        <v>476153</v>
      </c>
      <c r="N20" s="22" t="n">
        <v>405085</v>
      </c>
      <c r="O20" s="22" t="n">
        <v>447707</v>
      </c>
      <c r="P20" s="22" t="n">
        <f aca="false">SUM(D20:O20)</f>
        <v>5852422</v>
      </c>
    </row>
    <row r="21" s="16" customFormat="true" ht="13.9" hidden="false" customHeight="true" outlineLevel="0" collapsed="false">
      <c r="A21" s="30" t="s">
        <v>64</v>
      </c>
      <c r="B21" s="26" t="s">
        <v>65</v>
      </c>
      <c r="C21" s="27" t="s">
        <v>66</v>
      </c>
      <c r="D21" s="28" t="n">
        <v>69683</v>
      </c>
      <c r="E21" s="28" t="n">
        <v>36768</v>
      </c>
      <c r="F21" s="28" t="n">
        <v>42860</v>
      </c>
      <c r="G21" s="28" t="n">
        <v>43230</v>
      </c>
      <c r="H21" s="28" t="n">
        <v>49964</v>
      </c>
      <c r="I21" s="29" t="n">
        <v>57962</v>
      </c>
      <c r="J21" s="28" t="n">
        <v>63186</v>
      </c>
      <c r="K21" s="28" t="n">
        <v>59596</v>
      </c>
      <c r="L21" s="28" t="n">
        <v>30596</v>
      </c>
      <c r="M21" s="28" t="n">
        <v>26436</v>
      </c>
      <c r="N21" s="28" t="n">
        <v>28313</v>
      </c>
      <c r="O21" s="28" t="n">
        <v>34170</v>
      </c>
      <c r="P21" s="28" t="n">
        <f aca="false">SUM(D21:O21)</f>
        <v>542764</v>
      </c>
    </row>
    <row r="22" s="16" customFormat="true" ht="15" hidden="false" customHeight="true" outlineLevel="0" collapsed="false">
      <c r="A22" s="30"/>
      <c r="B22" s="26" t="s">
        <v>67</v>
      </c>
      <c r="C22" s="27" t="s">
        <v>68</v>
      </c>
      <c r="D22" s="28" t="n">
        <v>16017</v>
      </c>
      <c r="E22" s="28" t="n">
        <v>7016</v>
      </c>
      <c r="F22" s="28" t="n">
        <v>13265</v>
      </c>
      <c r="G22" s="28" t="n">
        <v>12878</v>
      </c>
      <c r="H22" s="28" t="n">
        <v>12207</v>
      </c>
      <c r="I22" s="29" t="n">
        <v>14319</v>
      </c>
      <c r="J22" s="28" t="n">
        <v>15956</v>
      </c>
      <c r="K22" s="28" t="n">
        <v>16927</v>
      </c>
      <c r="L22" s="28" t="n">
        <v>10213</v>
      </c>
      <c r="M22" s="28" t="n">
        <v>6985</v>
      </c>
      <c r="N22" s="28" t="n">
        <v>5180</v>
      </c>
      <c r="O22" s="28" t="n">
        <v>8180</v>
      </c>
      <c r="P22" s="28" t="n">
        <f aca="false">SUM(D22:O22)</f>
        <v>139143</v>
      </c>
    </row>
    <row r="23" s="16" customFormat="true" ht="13.9" hidden="false" customHeight="true" outlineLevel="0" collapsed="false">
      <c r="A23" s="30"/>
      <c r="B23" s="26" t="s">
        <v>69</v>
      </c>
      <c r="C23" s="27" t="s">
        <v>62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9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f aca="false">SUM(D23:O23)</f>
        <v>0</v>
      </c>
    </row>
    <row r="24" s="16" customFormat="true" ht="13.9" hidden="false" customHeight="true" outlineLevel="0" collapsed="false">
      <c r="A24" s="30"/>
      <c r="B24" s="20" t="s">
        <v>18</v>
      </c>
      <c r="C24" s="21" t="s">
        <v>63</v>
      </c>
      <c r="D24" s="22" t="n">
        <v>85700</v>
      </c>
      <c r="E24" s="22" t="n">
        <v>43784</v>
      </c>
      <c r="F24" s="22" t="n">
        <v>56125</v>
      </c>
      <c r="G24" s="22" t="n">
        <v>56108</v>
      </c>
      <c r="H24" s="22" t="n">
        <v>62171</v>
      </c>
      <c r="I24" s="23" t="n">
        <v>72281</v>
      </c>
      <c r="J24" s="22" t="n">
        <v>79142</v>
      </c>
      <c r="K24" s="22" t="n">
        <v>76523</v>
      </c>
      <c r="L24" s="22" t="n">
        <v>40809</v>
      </c>
      <c r="M24" s="22" t="n">
        <v>33421</v>
      </c>
      <c r="N24" s="22" t="n">
        <v>33493</v>
      </c>
      <c r="O24" s="22" t="n">
        <v>42350</v>
      </c>
      <c r="P24" s="22" t="n">
        <f aca="false">SUM(D24:O24)</f>
        <v>681907</v>
      </c>
    </row>
    <row r="25" s="16" customFormat="true" ht="13.9" hidden="false" customHeight="true" outlineLevel="0" collapsed="false">
      <c r="A25" s="25" t="s">
        <v>70</v>
      </c>
      <c r="B25" s="26" t="s">
        <v>71</v>
      </c>
      <c r="C25" s="27" t="s">
        <v>72</v>
      </c>
      <c r="D25" s="28" t="n">
        <v>2027</v>
      </c>
      <c r="E25" s="28" t="n">
        <v>1762</v>
      </c>
      <c r="F25" s="28" t="n">
        <v>2323</v>
      </c>
      <c r="G25" s="28" t="n">
        <v>1790</v>
      </c>
      <c r="H25" s="28" t="n">
        <v>1983</v>
      </c>
      <c r="I25" s="29" t="n">
        <v>2336</v>
      </c>
      <c r="J25" s="28" t="n">
        <v>2292</v>
      </c>
      <c r="K25" s="28" t="n">
        <v>2377</v>
      </c>
      <c r="L25" s="28" t="n">
        <v>2213</v>
      </c>
      <c r="M25" s="28" t="n">
        <v>1664</v>
      </c>
      <c r="N25" s="28" t="n">
        <v>2157</v>
      </c>
      <c r="O25" s="28" t="n">
        <v>1675</v>
      </c>
      <c r="P25" s="28" t="n">
        <f aca="false">SUM(D25:O25)</f>
        <v>24599</v>
      </c>
    </row>
    <row r="26" s="16" customFormat="true" ht="15" hidden="false" customHeight="true" outlineLevel="0" collapsed="false">
      <c r="A26" s="25"/>
      <c r="B26" s="26" t="s">
        <v>73</v>
      </c>
      <c r="C26" s="27" t="s">
        <v>74</v>
      </c>
      <c r="D26" s="28" t="n">
        <v>1305</v>
      </c>
      <c r="E26" s="28" t="n">
        <v>1315</v>
      </c>
      <c r="F26" s="28" t="n">
        <v>1122</v>
      </c>
      <c r="G26" s="28" t="n">
        <v>1255</v>
      </c>
      <c r="H26" s="28" t="n">
        <v>1349</v>
      </c>
      <c r="I26" s="29" t="n">
        <v>1197</v>
      </c>
      <c r="J26" s="28" t="n">
        <v>1387</v>
      </c>
      <c r="K26" s="28" t="n">
        <v>1401</v>
      </c>
      <c r="L26" s="28" t="n">
        <v>1179</v>
      </c>
      <c r="M26" s="28" t="n">
        <v>1145</v>
      </c>
      <c r="N26" s="28" t="n">
        <v>1644</v>
      </c>
      <c r="O26" s="28" t="n">
        <v>1233</v>
      </c>
      <c r="P26" s="28" t="n">
        <f aca="false">SUM(D26:O26)</f>
        <v>15532</v>
      </c>
    </row>
    <row r="27" s="16" customFormat="true" ht="15" hidden="false" customHeight="true" outlineLevel="0" collapsed="false">
      <c r="A27" s="25"/>
      <c r="B27" s="26" t="s">
        <v>75</v>
      </c>
      <c r="C27" s="27" t="s">
        <v>76</v>
      </c>
      <c r="D27" s="28" t="n">
        <v>1625</v>
      </c>
      <c r="E27" s="28" t="n">
        <v>1261</v>
      </c>
      <c r="F27" s="28" t="n">
        <v>1977</v>
      </c>
      <c r="G27" s="28" t="n">
        <v>1423</v>
      </c>
      <c r="H27" s="28" t="n">
        <v>1400</v>
      </c>
      <c r="I27" s="29" t="n">
        <v>1500</v>
      </c>
      <c r="J27" s="28" t="n">
        <v>1054</v>
      </c>
      <c r="K27" s="28" t="n">
        <v>1085</v>
      </c>
      <c r="L27" s="28" t="n">
        <v>1099</v>
      </c>
      <c r="M27" s="28" t="n">
        <v>836</v>
      </c>
      <c r="N27" s="28" t="n">
        <v>1162</v>
      </c>
      <c r="O27" s="28" t="n">
        <v>1328</v>
      </c>
      <c r="P27" s="28" t="n">
        <f aca="false">SUM(D27:O27)</f>
        <v>15750</v>
      </c>
    </row>
    <row r="28" s="16" customFormat="true" ht="13.9" hidden="false" customHeight="true" outlineLevel="0" collapsed="false">
      <c r="A28" s="25"/>
      <c r="B28" s="26" t="s">
        <v>77</v>
      </c>
      <c r="C28" s="27" t="s">
        <v>78</v>
      </c>
      <c r="D28" s="28" t="n">
        <v>10378</v>
      </c>
      <c r="E28" s="28" t="n">
        <v>8741</v>
      </c>
      <c r="F28" s="28" t="n">
        <v>11906</v>
      </c>
      <c r="G28" s="28" t="n">
        <v>11834</v>
      </c>
      <c r="H28" s="28" t="n">
        <v>11294</v>
      </c>
      <c r="I28" s="29" t="n">
        <v>13887</v>
      </c>
      <c r="J28" s="28" t="n">
        <v>14248</v>
      </c>
      <c r="K28" s="28" t="n">
        <v>12924</v>
      </c>
      <c r="L28" s="28" t="n">
        <v>11895</v>
      </c>
      <c r="M28" s="28" t="n">
        <v>8736</v>
      </c>
      <c r="N28" s="28" t="n">
        <v>9070</v>
      </c>
      <c r="O28" s="28" t="n">
        <v>10917</v>
      </c>
      <c r="P28" s="28" t="n">
        <f aca="false">SUM(D28:O28)</f>
        <v>135830</v>
      </c>
    </row>
    <row r="29" s="16" customFormat="true" ht="13.9" hidden="false" customHeight="true" outlineLevel="0" collapsed="false">
      <c r="A29" s="25"/>
      <c r="B29" s="26" t="s">
        <v>79</v>
      </c>
      <c r="C29" s="27" t="s">
        <v>80</v>
      </c>
      <c r="D29" s="28" t="n">
        <v>1365</v>
      </c>
      <c r="E29" s="28" t="n">
        <v>1466</v>
      </c>
      <c r="F29" s="28" t="n">
        <v>1830</v>
      </c>
      <c r="G29" s="28" t="n">
        <v>1456</v>
      </c>
      <c r="H29" s="28" t="n">
        <v>1763</v>
      </c>
      <c r="I29" s="29" t="n">
        <v>2006</v>
      </c>
      <c r="J29" s="28" t="n">
        <v>1908</v>
      </c>
      <c r="K29" s="28" t="n">
        <v>1787</v>
      </c>
      <c r="L29" s="28" t="n">
        <v>1859</v>
      </c>
      <c r="M29" s="28" t="n">
        <v>270</v>
      </c>
      <c r="N29" s="28" t="n">
        <v>0</v>
      </c>
      <c r="O29" s="28" t="n">
        <v>0</v>
      </c>
      <c r="P29" s="28" t="n">
        <f aca="false">SUM(D29:O29)</f>
        <v>15710</v>
      </c>
    </row>
    <row r="30" s="16" customFormat="true" ht="13.9" hidden="false" customHeight="true" outlineLevel="0" collapsed="false">
      <c r="A30" s="25"/>
      <c r="B30" s="26" t="s">
        <v>81</v>
      </c>
      <c r="C30" s="27" t="s">
        <v>82</v>
      </c>
      <c r="D30" s="28" t="n">
        <v>3019</v>
      </c>
      <c r="E30" s="28" t="n">
        <v>1940</v>
      </c>
      <c r="F30" s="28" t="n">
        <v>2365</v>
      </c>
      <c r="G30" s="28" t="n">
        <v>2534</v>
      </c>
      <c r="H30" s="28" t="n">
        <v>2794</v>
      </c>
      <c r="I30" s="29" t="n">
        <v>3591</v>
      </c>
      <c r="J30" s="28" t="n">
        <v>4533</v>
      </c>
      <c r="K30" s="28" t="n">
        <v>3363</v>
      </c>
      <c r="L30" s="28" t="n">
        <v>3596</v>
      </c>
      <c r="M30" s="28" t="n">
        <v>2799</v>
      </c>
      <c r="N30" s="28" t="n">
        <v>2878</v>
      </c>
      <c r="O30" s="28" t="n">
        <v>3202</v>
      </c>
      <c r="P30" s="28" t="n">
        <f aca="false">SUM(D30:O30)</f>
        <v>36614</v>
      </c>
    </row>
    <row r="31" s="16" customFormat="true" ht="13.9" hidden="false" customHeight="true" outlineLevel="0" collapsed="false">
      <c r="A31" s="25"/>
      <c r="B31" s="26" t="s">
        <v>83</v>
      </c>
      <c r="C31" s="27" t="s">
        <v>84</v>
      </c>
      <c r="D31" s="28" t="n">
        <v>1284</v>
      </c>
      <c r="E31" s="28" t="n">
        <v>1287</v>
      </c>
      <c r="F31" s="28" t="n">
        <v>1938</v>
      </c>
      <c r="G31" s="28" t="n">
        <v>1547</v>
      </c>
      <c r="H31" s="28" t="n">
        <v>1818</v>
      </c>
      <c r="I31" s="29" t="n">
        <v>1836</v>
      </c>
      <c r="J31" s="28" t="n">
        <v>2151</v>
      </c>
      <c r="K31" s="28" t="n">
        <v>1851</v>
      </c>
      <c r="L31" s="28" t="n">
        <v>1801</v>
      </c>
      <c r="M31" s="28" t="n">
        <v>1301</v>
      </c>
      <c r="N31" s="28" t="n">
        <v>1638</v>
      </c>
      <c r="O31" s="28" t="n">
        <v>1479</v>
      </c>
      <c r="P31" s="28" t="n">
        <f aca="false">SUM(D31:O31)</f>
        <v>19931</v>
      </c>
    </row>
    <row r="32" s="16" customFormat="true" ht="13.9" hidden="false" customHeight="true" outlineLevel="0" collapsed="false">
      <c r="A32" s="25"/>
      <c r="B32" s="26" t="s">
        <v>69</v>
      </c>
      <c r="C32" s="27" t="s">
        <v>62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9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f aca="false">SUM(D32:O32)</f>
        <v>0</v>
      </c>
    </row>
    <row r="33" s="16" customFormat="true" ht="13.9" hidden="false" customHeight="true" outlineLevel="0" collapsed="false">
      <c r="A33" s="25"/>
      <c r="B33" s="20" t="s">
        <v>18</v>
      </c>
      <c r="C33" s="21" t="s">
        <v>63</v>
      </c>
      <c r="D33" s="22" t="n">
        <v>21003</v>
      </c>
      <c r="E33" s="22" t="n">
        <v>17772</v>
      </c>
      <c r="F33" s="22" t="n">
        <v>23461</v>
      </c>
      <c r="G33" s="22" t="n">
        <v>21839</v>
      </c>
      <c r="H33" s="22" t="n">
        <v>22401</v>
      </c>
      <c r="I33" s="23" t="n">
        <v>26353</v>
      </c>
      <c r="J33" s="22" t="n">
        <v>27573</v>
      </c>
      <c r="K33" s="22" t="n">
        <v>24788</v>
      </c>
      <c r="L33" s="22" t="n">
        <v>23642</v>
      </c>
      <c r="M33" s="22" t="n">
        <v>16751</v>
      </c>
      <c r="N33" s="22" t="n">
        <v>18549</v>
      </c>
      <c r="O33" s="22" t="n">
        <v>19834</v>
      </c>
      <c r="P33" s="22" t="n">
        <f aca="false">SUM(D33:O33)</f>
        <v>263966</v>
      </c>
    </row>
    <row r="34" s="16" customFormat="true" ht="13.9" hidden="false" customHeight="true" outlineLevel="0" collapsed="false">
      <c r="A34" s="25" t="s">
        <v>85</v>
      </c>
      <c r="B34" s="26" t="s">
        <v>86</v>
      </c>
      <c r="C34" s="27" t="s">
        <v>87</v>
      </c>
      <c r="D34" s="28" t="n">
        <v>4452</v>
      </c>
      <c r="E34" s="28" t="n">
        <v>3457</v>
      </c>
      <c r="F34" s="28" t="n">
        <v>2498</v>
      </c>
      <c r="G34" s="28" t="n">
        <v>3223</v>
      </c>
      <c r="H34" s="28" t="n">
        <v>2360</v>
      </c>
      <c r="I34" s="29" t="n">
        <v>2672</v>
      </c>
      <c r="J34" s="28" t="n">
        <v>5512</v>
      </c>
      <c r="K34" s="28" t="n">
        <v>3022</v>
      </c>
      <c r="L34" s="28" t="n">
        <v>2581</v>
      </c>
      <c r="M34" s="28" t="n">
        <v>2551</v>
      </c>
      <c r="N34" s="28" t="n">
        <v>1585</v>
      </c>
      <c r="O34" s="28" t="n">
        <v>2072</v>
      </c>
      <c r="P34" s="28" t="n">
        <f aca="false">SUM(D34:O34)</f>
        <v>35985</v>
      </c>
    </row>
    <row r="35" s="16" customFormat="true" ht="13.5" hidden="false" customHeight="true" outlineLevel="0" collapsed="false">
      <c r="A35" s="25"/>
      <c r="B35" s="26" t="s">
        <v>88</v>
      </c>
      <c r="C35" s="27" t="s">
        <v>89</v>
      </c>
      <c r="D35" s="28" t="n">
        <v>7708</v>
      </c>
      <c r="E35" s="28" t="n">
        <v>5334</v>
      </c>
      <c r="F35" s="28" t="n">
        <v>4030</v>
      </c>
      <c r="G35" s="28" t="n">
        <v>5216</v>
      </c>
      <c r="H35" s="28" t="n">
        <v>4134</v>
      </c>
      <c r="I35" s="29" t="n">
        <v>4873</v>
      </c>
      <c r="J35" s="28" t="n">
        <v>5944</v>
      </c>
      <c r="K35" s="28" t="n">
        <v>3919</v>
      </c>
      <c r="L35" s="28" t="n">
        <v>3674</v>
      </c>
      <c r="M35" s="28" t="n">
        <v>4097</v>
      </c>
      <c r="N35" s="28" t="n">
        <v>3761</v>
      </c>
      <c r="O35" s="28" t="n">
        <v>5045</v>
      </c>
      <c r="P35" s="28" t="n">
        <f aca="false">SUM(D35:O35)</f>
        <v>57735</v>
      </c>
    </row>
    <row r="36" s="16" customFormat="true" ht="14.25" hidden="false" customHeight="true" outlineLevel="0" collapsed="false">
      <c r="A36" s="25"/>
      <c r="B36" s="26" t="s">
        <v>90</v>
      </c>
      <c r="C36" s="27" t="s">
        <v>91</v>
      </c>
      <c r="D36" s="28" t="n">
        <v>1228</v>
      </c>
      <c r="E36" s="28" t="n">
        <v>838</v>
      </c>
      <c r="F36" s="28" t="n">
        <v>817</v>
      </c>
      <c r="G36" s="28" t="n">
        <v>969</v>
      </c>
      <c r="H36" s="28" t="n">
        <v>1256</v>
      </c>
      <c r="I36" s="29" t="n">
        <v>1406</v>
      </c>
      <c r="J36" s="28" t="n">
        <v>500</v>
      </c>
      <c r="K36" s="28" t="n">
        <v>390</v>
      </c>
      <c r="L36" s="28" t="n">
        <v>724</v>
      </c>
      <c r="M36" s="28" t="n">
        <v>617</v>
      </c>
      <c r="N36" s="28" t="n">
        <v>863</v>
      </c>
      <c r="O36" s="28" t="n">
        <v>1123</v>
      </c>
      <c r="P36" s="28" t="n">
        <f aca="false">SUM(D36:O36)</f>
        <v>10731</v>
      </c>
    </row>
    <row r="37" s="16" customFormat="true" ht="13.5" hidden="false" customHeight="true" outlineLevel="0" collapsed="false">
      <c r="A37" s="25"/>
      <c r="B37" s="26" t="s">
        <v>69</v>
      </c>
      <c r="C37" s="27" t="s">
        <v>62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9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f aca="false">SUM(D37:O37)</f>
        <v>0</v>
      </c>
    </row>
    <row r="38" s="16" customFormat="true" ht="13.9" hidden="false" customHeight="true" outlineLevel="0" collapsed="false">
      <c r="A38" s="25"/>
      <c r="B38" s="20" t="s">
        <v>18</v>
      </c>
      <c r="C38" s="21" t="s">
        <v>63</v>
      </c>
      <c r="D38" s="22" t="n">
        <v>13388</v>
      </c>
      <c r="E38" s="22" t="n">
        <v>9629</v>
      </c>
      <c r="F38" s="22" t="n">
        <v>7345</v>
      </c>
      <c r="G38" s="22" t="n">
        <v>9408</v>
      </c>
      <c r="H38" s="22" t="n">
        <v>7750</v>
      </c>
      <c r="I38" s="23" t="n">
        <v>8951</v>
      </c>
      <c r="J38" s="22" t="n">
        <v>11956</v>
      </c>
      <c r="K38" s="22" t="n">
        <v>7331</v>
      </c>
      <c r="L38" s="22" t="n">
        <v>6979</v>
      </c>
      <c r="M38" s="22" t="n">
        <v>7265</v>
      </c>
      <c r="N38" s="22" t="n">
        <v>6209</v>
      </c>
      <c r="O38" s="22" t="n">
        <v>8240</v>
      </c>
      <c r="P38" s="22" t="n">
        <f aca="false">SUM(D38:O38)</f>
        <v>104451</v>
      </c>
    </row>
    <row r="39" s="16" customFormat="true" ht="13.9" hidden="false" customHeight="true" outlineLevel="0" collapsed="false">
      <c r="A39" s="31" t="s">
        <v>92</v>
      </c>
      <c r="B39" s="26" t="s">
        <v>93</v>
      </c>
      <c r="C39" s="27" t="s">
        <v>94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9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f aca="false">SUM(D39:O39)</f>
        <v>0</v>
      </c>
    </row>
    <row r="40" s="16" customFormat="true" ht="15" hidden="false" customHeight="true" outlineLevel="0" collapsed="false">
      <c r="A40" s="31"/>
      <c r="B40" s="26" t="s">
        <v>69</v>
      </c>
      <c r="C40" s="27" t="s">
        <v>62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9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f aca="false">SUM(D40:O40)</f>
        <v>0</v>
      </c>
    </row>
    <row r="41" s="16" customFormat="true" ht="13.9" hidden="false" customHeight="true" outlineLevel="0" collapsed="false">
      <c r="A41" s="31"/>
      <c r="B41" s="20" t="s">
        <v>18</v>
      </c>
      <c r="C41" s="21" t="s">
        <v>63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3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f aca="false">SUM(D41:O41)</f>
        <v>0</v>
      </c>
    </row>
    <row r="42" s="16" customFormat="true" ht="15" hidden="false" customHeight="true" outlineLevel="0" collapsed="false">
      <c r="A42" s="20"/>
      <c r="B42" s="20" t="s">
        <v>61</v>
      </c>
      <c r="C42" s="32" t="s">
        <v>62</v>
      </c>
      <c r="D42" s="33" t="n">
        <v>23350</v>
      </c>
      <c r="E42" s="33" t="n">
        <v>17135</v>
      </c>
      <c r="F42" s="33" t="n">
        <v>16562</v>
      </c>
      <c r="G42" s="33" t="n">
        <v>70773</v>
      </c>
      <c r="H42" s="22" t="n">
        <v>16214</v>
      </c>
      <c r="I42" s="34" t="n">
        <v>18174</v>
      </c>
      <c r="J42" s="33" t="n">
        <v>24863</v>
      </c>
      <c r="K42" s="33" t="n">
        <v>45065</v>
      </c>
      <c r="L42" s="33" t="n">
        <v>12038</v>
      </c>
      <c r="M42" s="33" t="n">
        <v>16997</v>
      </c>
      <c r="N42" s="33" t="n">
        <v>16342</v>
      </c>
      <c r="O42" s="35" t="n">
        <v>9075</v>
      </c>
      <c r="P42" s="22" t="n">
        <f aca="false">SUM(D42:O42)</f>
        <v>286588</v>
      </c>
    </row>
    <row r="43" s="16" customFormat="true" ht="15" hidden="false" customHeight="true" outlineLevel="0" collapsed="false">
      <c r="A43" s="36" t="s">
        <v>95</v>
      </c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  <row r="44" s="24" customFormat="true" ht="13.9" hidden="false" customHeight="true" outlineLevel="0" collapsed="false">
      <c r="A44" s="1"/>
      <c r="B44" s="1"/>
      <c r="C44" s="2" t="s">
        <v>96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s="16" customFormat="true" ht="13.9" hidden="false" customHeight="true" outlineLevel="0" collapsed="false">
      <c r="A45" s="1"/>
      <c r="B45" s="1"/>
      <c r="C45" s="2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9">
    <mergeCell ref="A1:H1"/>
    <mergeCell ref="I1:P1"/>
    <mergeCell ref="A4:B4"/>
    <mergeCell ref="A5:B5"/>
    <mergeCell ref="A7:A20"/>
    <mergeCell ref="A21:A24"/>
    <mergeCell ref="A25:A33"/>
    <mergeCell ref="A34:A38"/>
    <mergeCell ref="A39:A4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1-07-17T02:23:39Z</cp:lastPrinted>
  <dcterms:modified xsi:type="dcterms:W3CDTF">2002-07-11T02:27:05Z</dcterms:modified>
  <cp:revision>0</cp:revision>
  <dc:subject/>
  <dc:title/>
</cp:coreProperties>
</file>