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r>
      <rPr>
        <sz val="14"/>
        <rFont val="Arial"/>
        <family val="2"/>
      </rPr>
      <t xml:space="preserve">11. </t>
    </r>
    <r>
      <rPr>
        <sz val="14"/>
        <rFont val="Noto Sans"/>
        <family val="2"/>
      </rPr>
      <t xml:space="preserve">國 輪 船 舶 概 況</t>
    </r>
  </si>
  <si>
    <t xml:space="preserve">11. Profile of R.O.C. Vessels</t>
  </si>
  <si>
    <t xml:space="preserve">類別</t>
  </si>
  <si>
    <r>
      <rPr>
        <sz val="9"/>
        <rFont val="Noto Sans"/>
        <family val="2"/>
      </rPr>
      <t xml:space="preserve">船    舶    噸    位  </t>
    </r>
    <r>
      <rPr>
        <sz val="9"/>
        <rFont val="Arial"/>
        <family val="2"/>
      </rPr>
      <t xml:space="preserve">Tonnage    of    Vessels    </t>
    </r>
  </si>
  <si>
    <r>
      <rPr>
        <sz val="9"/>
        <rFont val="Noto Sans"/>
        <family val="2"/>
      </rPr>
      <t xml:space="preserve">總  噸   </t>
    </r>
    <r>
      <rPr>
        <sz val="9"/>
        <rFont val="Arial"/>
        <family val="2"/>
      </rPr>
      <t xml:space="preserve">(Gross Tonnage)              </t>
    </r>
  </si>
  <si>
    <t xml:space="preserve">平均船齡</t>
  </si>
  <si>
    <t xml:space="preserve">平均航速</t>
  </si>
  <si>
    <t xml:space="preserve">     </t>
  </si>
  <si>
    <t xml:space="preserve">合    計</t>
  </si>
  <si>
    <r>
      <rPr>
        <sz val="9"/>
        <rFont val="Courier New"/>
        <family val="3"/>
      </rPr>
      <t xml:space="preserve">(2)</t>
    </r>
    <r>
      <rPr>
        <sz val="9"/>
        <rFont val="Arial"/>
        <family val="2"/>
      </rPr>
      <t xml:space="preserve">1000 </t>
    </r>
    <r>
      <rPr>
        <sz val="9"/>
        <rFont val="Noto Sans"/>
        <family val="2"/>
      </rPr>
      <t xml:space="preserve">以下</t>
    </r>
  </si>
  <si>
    <t xml:space="preserve">1,000-5,000</t>
  </si>
  <si>
    <t xml:space="preserve">5,001-10,000</t>
  </si>
  <si>
    <t xml:space="preserve">10,001-50,000</t>
  </si>
  <si>
    <r>
      <rPr>
        <sz val="9"/>
        <rFont val="Arial"/>
        <family val="2"/>
      </rPr>
      <t xml:space="preserve">50,001</t>
    </r>
    <r>
      <rPr>
        <sz val="9"/>
        <rFont val="Noto Sans"/>
        <family val="2"/>
      </rPr>
      <t xml:space="preserve">以上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浬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小時</t>
    </r>
    <r>
      <rPr>
        <sz val="9"/>
        <rFont val="Arial"/>
        <family val="2"/>
      </rPr>
      <t xml:space="preserve">)</t>
    </r>
  </si>
  <si>
    <t xml:space="preserve">時期</t>
  </si>
  <si>
    <t xml:space="preserve">Total</t>
  </si>
  <si>
    <t xml:space="preserve">Under 1,000</t>
  </si>
  <si>
    <t xml:space="preserve">       </t>
  </si>
  <si>
    <t xml:space="preserve">        </t>
  </si>
  <si>
    <t xml:space="preserve">          </t>
  </si>
  <si>
    <t xml:space="preserve">Over 50,001</t>
  </si>
  <si>
    <t xml:space="preserve">Average</t>
  </si>
  <si>
    <t xml:space="preserve">Period</t>
  </si>
  <si>
    <t xml:space="preserve">艘 數</t>
  </si>
  <si>
    <t xml:space="preserve">總 噸 數</t>
  </si>
  <si>
    <t xml:space="preserve"> </t>
  </si>
  <si>
    <t xml:space="preserve">Age </t>
  </si>
  <si>
    <t xml:space="preserve">Speed</t>
  </si>
  <si>
    <t xml:space="preserve">民國</t>
  </si>
  <si>
    <t xml:space="preserve">A.D.</t>
  </si>
  <si>
    <t xml:space="preserve">No.</t>
  </si>
  <si>
    <t xml:space="preserve">G.T.</t>
  </si>
  <si>
    <t xml:space="preserve">(Year)</t>
  </si>
  <si>
    <t xml:space="preserve">(Knot)</t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航政司</t>
    </r>
  </si>
  <si>
    <t xml:space="preserve">Source: Department of Aviation &amp; Navigation, M.O.T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不包括救難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拖船及修理船</t>
    </r>
  </si>
  <si>
    <t xml:space="preserve">Remark : (1) Excluding such vessels as salvage,tugboat and repairing ship.</t>
  </si>
  <si>
    <r>
      <rPr>
        <sz val="9"/>
        <rFont val="Arial"/>
        <family val="2"/>
      </rPr>
      <t xml:space="preserve">         (2)82</t>
    </r>
    <r>
      <rPr>
        <sz val="9"/>
        <rFont val="Noto Sans"/>
        <family val="2"/>
      </rPr>
      <t xml:space="preserve">年前表列船舶均為二百噸以上 </t>
    </r>
    <r>
      <rPr>
        <sz val="9"/>
        <rFont val="Arial"/>
        <family val="2"/>
      </rPr>
      <t xml:space="preserve">,83</t>
    </r>
    <r>
      <rPr>
        <sz val="9"/>
        <rFont val="Noto Sans"/>
        <family val="2"/>
      </rPr>
      <t xml:space="preserve">年起則為一百噸以上</t>
    </r>
  </si>
  <si>
    <t xml:space="preserve">(2) Ships over 200 G.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"/>
    <numFmt numFmtId="168" formatCode="0.00"/>
    <numFmt numFmtId="169" formatCode="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Courier New"/>
      <family val="3"/>
    </font>
    <font>
      <sz val="9"/>
      <name val="新細明體"/>
      <family val="1"/>
      <charset val="136"/>
    </font>
    <font>
      <sz val="9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2</xdr:col>
      <xdr:colOff>10440</xdr:colOff>
      <xdr:row>6</xdr:row>
      <xdr:rowOff>152280</xdr:rowOff>
    </xdr:to>
    <xdr:sp>
      <xdr:nvSpPr>
        <xdr:cNvPr id="0" name="Line 1"/>
        <xdr:cNvSpPr/>
      </xdr:nvSpPr>
      <xdr:spPr>
        <a:xfrm>
          <a:off x="0" y="428760"/>
          <a:ext cx="84240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23" activeCellId="0" sqref="L23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4.22"/>
    <col collapsed="false" customWidth="true" hidden="false" outlineLevel="0" max="4" min="4" style="1" width="7.55"/>
    <col collapsed="false" customWidth="true" hidden="false" outlineLevel="0" max="5" min="5" style="1" width="5.55"/>
    <col collapsed="false" customWidth="true" hidden="false" outlineLevel="0" max="6" min="6" style="1" width="9.55"/>
    <col collapsed="false" customWidth="true" hidden="false" outlineLevel="0" max="7" min="7" style="1" width="5.55"/>
    <col collapsed="false" customWidth="true" hidden="false" outlineLevel="0" max="8" min="8" style="1" width="9.55"/>
    <col collapsed="false" customWidth="true" hidden="false" outlineLevel="0" max="9" min="9" style="1" width="5.55"/>
    <col collapsed="false" customWidth="true" hidden="false" outlineLevel="0" max="10" min="10" style="1" width="9.55"/>
    <col collapsed="false" customWidth="true" hidden="false" outlineLevel="0" max="11" min="11" style="1" width="5.55"/>
    <col collapsed="false" customWidth="true" hidden="false" outlineLevel="0" max="12" min="12" style="1" width="9.55"/>
    <col collapsed="false" customWidth="true" hidden="false" outlineLevel="0" max="13" min="13" style="1" width="5.55"/>
    <col collapsed="false" customWidth="true" hidden="false" outlineLevel="0" max="16" min="14" style="1" width="9.55"/>
    <col collapsed="false" customWidth="false" hidden="false" outlineLevel="0" max="257" min="17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K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9" t="s">
        <v>5</v>
      </c>
      <c r="P3" s="10" t="s">
        <v>6</v>
      </c>
    </row>
    <row r="4" s="11" customFormat="true" ht="15" hidden="false" customHeight="true" outlineLevel="0" collapsed="false">
      <c r="A4" s="12"/>
      <c r="B4" s="13" t="s">
        <v>7</v>
      </c>
      <c r="C4" s="9" t="s">
        <v>8</v>
      </c>
      <c r="D4" s="9"/>
      <c r="E4" s="14" t="s">
        <v>9</v>
      </c>
      <c r="F4" s="14"/>
      <c r="G4" s="15" t="s">
        <v>10</v>
      </c>
      <c r="H4" s="15"/>
      <c r="I4" s="16" t="s">
        <v>11</v>
      </c>
      <c r="J4" s="16"/>
      <c r="K4" s="16" t="s">
        <v>12</v>
      </c>
      <c r="L4" s="16"/>
      <c r="M4" s="17" t="s">
        <v>13</v>
      </c>
      <c r="N4" s="17"/>
      <c r="O4" s="18"/>
      <c r="P4" s="19" t="s">
        <v>14</v>
      </c>
    </row>
    <row r="5" s="11" customFormat="true" ht="12" hidden="false" customHeight="true" outlineLevel="0" collapsed="false">
      <c r="A5" s="20" t="s">
        <v>15</v>
      </c>
      <c r="B5" s="21"/>
      <c r="C5" s="22" t="s">
        <v>16</v>
      </c>
      <c r="D5" s="22"/>
      <c r="E5" s="22" t="s">
        <v>17</v>
      </c>
      <c r="F5" s="22"/>
      <c r="G5" s="23" t="s">
        <v>18</v>
      </c>
      <c r="H5" s="23"/>
      <c r="I5" s="24" t="s">
        <v>19</v>
      </c>
      <c r="J5" s="24"/>
      <c r="K5" s="12" t="s">
        <v>20</v>
      </c>
      <c r="L5" s="25"/>
      <c r="M5" s="22" t="s">
        <v>21</v>
      </c>
      <c r="N5" s="22"/>
      <c r="O5" s="18" t="s">
        <v>22</v>
      </c>
      <c r="P5" s="19" t="s">
        <v>22</v>
      </c>
    </row>
    <row r="6" s="11" customFormat="true" ht="15" hidden="false" customHeight="true" outlineLevel="0" collapsed="false">
      <c r="A6" s="26" t="s">
        <v>23</v>
      </c>
      <c r="B6" s="21"/>
      <c r="C6" s="9" t="s">
        <v>24</v>
      </c>
      <c r="D6" s="9" t="s">
        <v>25</v>
      </c>
      <c r="E6" s="27" t="s">
        <v>26</v>
      </c>
      <c r="F6" s="9" t="s">
        <v>25</v>
      </c>
      <c r="G6" s="9" t="s">
        <v>24</v>
      </c>
      <c r="H6" s="10" t="s">
        <v>25</v>
      </c>
      <c r="I6" s="28" t="s">
        <v>24</v>
      </c>
      <c r="J6" s="9" t="s">
        <v>25</v>
      </c>
      <c r="K6" s="28" t="s">
        <v>24</v>
      </c>
      <c r="L6" s="9" t="s">
        <v>25</v>
      </c>
      <c r="M6" s="9" t="s">
        <v>24</v>
      </c>
      <c r="N6" s="9" t="s">
        <v>25</v>
      </c>
      <c r="O6" s="18" t="s">
        <v>27</v>
      </c>
      <c r="P6" s="19" t="s">
        <v>28</v>
      </c>
    </row>
    <row r="7" s="11" customFormat="true" ht="12" hidden="false" customHeight="true" outlineLevel="0" collapsed="false">
      <c r="A7" s="29" t="s">
        <v>29</v>
      </c>
      <c r="B7" s="30" t="s">
        <v>30</v>
      </c>
      <c r="C7" s="22" t="s">
        <v>31</v>
      </c>
      <c r="D7" s="22" t="s">
        <v>32</v>
      </c>
      <c r="E7" s="22" t="s">
        <v>31</v>
      </c>
      <c r="F7" s="22" t="s">
        <v>32</v>
      </c>
      <c r="G7" s="22" t="s">
        <v>31</v>
      </c>
      <c r="H7" s="23" t="s">
        <v>32</v>
      </c>
      <c r="I7" s="24" t="s">
        <v>31</v>
      </c>
      <c r="J7" s="22" t="s">
        <v>32</v>
      </c>
      <c r="K7" s="24" t="s">
        <v>31</v>
      </c>
      <c r="L7" s="22" t="s">
        <v>32</v>
      </c>
      <c r="M7" s="22" t="s">
        <v>31</v>
      </c>
      <c r="N7" s="22" t="s">
        <v>32</v>
      </c>
      <c r="O7" s="22" t="s">
        <v>33</v>
      </c>
      <c r="P7" s="23" t="s">
        <v>34</v>
      </c>
    </row>
    <row r="8" s="11" customFormat="true" ht="12" hidden="false" customHeight="true" outlineLevel="0" collapsed="false">
      <c r="A8" s="13" t="n">
        <v>50</v>
      </c>
      <c r="B8" s="31" t="n">
        <v>1961</v>
      </c>
      <c r="C8" s="32" t="n">
        <f aca="false">(E8+G8+I8+K8+M8)</f>
        <v>98</v>
      </c>
      <c r="D8" s="33" t="n">
        <f aca="false">(F8+H8+J8+L8+N8)</f>
        <v>469763</v>
      </c>
      <c r="E8" s="32" t="n">
        <v>21</v>
      </c>
      <c r="F8" s="34" t="n">
        <v>19227</v>
      </c>
      <c r="G8" s="32" t="n">
        <v>31</v>
      </c>
      <c r="H8" s="34" t="n">
        <v>75321</v>
      </c>
      <c r="I8" s="12" t="n">
        <v>36</v>
      </c>
      <c r="J8" s="35" t="n">
        <v>257961</v>
      </c>
      <c r="K8" s="12" t="n">
        <v>10</v>
      </c>
      <c r="L8" s="34" t="n">
        <v>117254</v>
      </c>
      <c r="M8" s="32"/>
      <c r="N8" s="32"/>
      <c r="O8" s="36" t="n">
        <v>14.92</v>
      </c>
      <c r="P8" s="36" t="n">
        <v>12.91</v>
      </c>
    </row>
    <row r="9" s="11" customFormat="true" ht="12" hidden="false" customHeight="true" outlineLevel="0" collapsed="false">
      <c r="A9" s="13" t="n">
        <v>51</v>
      </c>
      <c r="B9" s="31" t="n">
        <v>1962</v>
      </c>
      <c r="C9" s="32" t="n">
        <f aca="false">(E9+G9+I9+K9+M9)</f>
        <v>102</v>
      </c>
      <c r="D9" s="33" t="n">
        <f aca="false">(F9+H9+J9+L9+N9)</f>
        <v>486380</v>
      </c>
      <c r="E9" s="32" t="n">
        <v>23</v>
      </c>
      <c r="F9" s="34" t="n">
        <v>11813</v>
      </c>
      <c r="G9" s="32" t="n">
        <v>31</v>
      </c>
      <c r="H9" s="34" t="n">
        <v>82131</v>
      </c>
      <c r="I9" s="12" t="n">
        <v>37</v>
      </c>
      <c r="J9" s="35" t="n">
        <v>264717</v>
      </c>
      <c r="K9" s="12" t="n">
        <v>11</v>
      </c>
      <c r="L9" s="34" t="n">
        <v>127719</v>
      </c>
      <c r="M9" s="32"/>
      <c r="N9" s="32"/>
      <c r="O9" s="36" t="n">
        <v>15.25</v>
      </c>
      <c r="P9" s="36" t="n">
        <v>14.3</v>
      </c>
    </row>
    <row r="10" s="11" customFormat="true" ht="12" hidden="false" customHeight="true" outlineLevel="0" collapsed="false">
      <c r="A10" s="13" t="n">
        <v>55</v>
      </c>
      <c r="B10" s="31" t="n">
        <v>1966</v>
      </c>
      <c r="C10" s="32" t="n">
        <f aca="false">(E10+G10+I10+K10+M10)</f>
        <v>144</v>
      </c>
      <c r="D10" s="33" t="n">
        <f aca="false">(F10+H10+J10+L10+N10)</f>
        <v>710265</v>
      </c>
      <c r="E10" s="32" t="n">
        <v>31</v>
      </c>
      <c r="F10" s="34" t="n">
        <v>17111</v>
      </c>
      <c r="G10" s="32" t="n">
        <v>46</v>
      </c>
      <c r="H10" s="34" t="n">
        <v>142026</v>
      </c>
      <c r="I10" s="12" t="n">
        <v>47</v>
      </c>
      <c r="J10" s="35" t="n">
        <v>334589</v>
      </c>
      <c r="K10" s="12" t="n">
        <v>20</v>
      </c>
      <c r="L10" s="34" t="n">
        <v>216539</v>
      </c>
      <c r="M10" s="32"/>
      <c r="N10" s="32"/>
      <c r="O10" s="36" t="n">
        <v>16.6</v>
      </c>
      <c r="P10" s="36" t="n">
        <v>13.44</v>
      </c>
    </row>
    <row r="11" s="11" customFormat="true" ht="12" hidden="false" customHeight="true" outlineLevel="0" collapsed="false">
      <c r="A11" s="13" t="n">
        <v>60</v>
      </c>
      <c r="B11" s="31" t="n">
        <v>1971</v>
      </c>
      <c r="C11" s="32" t="n">
        <f aca="false">(E11+G11+I11+K11+M11)</f>
        <v>180</v>
      </c>
      <c r="D11" s="33" t="n">
        <f aca="false">(F11+H11+J11+L11+N11)</f>
        <v>1339315</v>
      </c>
      <c r="E11" s="32" t="n">
        <v>26</v>
      </c>
      <c r="F11" s="34" t="n">
        <v>14585</v>
      </c>
      <c r="G11" s="32" t="n">
        <v>73</v>
      </c>
      <c r="H11" s="34" t="n">
        <v>230580</v>
      </c>
      <c r="I11" s="12" t="n">
        <v>24</v>
      </c>
      <c r="J11" s="35" t="n">
        <v>162480</v>
      </c>
      <c r="K11" s="12" t="n">
        <v>57</v>
      </c>
      <c r="L11" s="34" t="n">
        <v>931670</v>
      </c>
      <c r="M11" s="32"/>
      <c r="N11" s="32"/>
      <c r="O11" s="36" t="n">
        <v>9.24</v>
      </c>
      <c r="P11" s="36" t="n">
        <v>15.35</v>
      </c>
    </row>
    <row r="12" s="11" customFormat="true" ht="9" hidden="false" customHeight="true" outlineLevel="0" collapsed="false">
      <c r="A12" s="13"/>
      <c r="B12" s="31"/>
      <c r="C12" s="32"/>
      <c r="D12" s="33"/>
      <c r="E12" s="32"/>
      <c r="F12" s="34"/>
      <c r="G12" s="32"/>
      <c r="H12" s="34"/>
      <c r="I12" s="12"/>
      <c r="J12" s="35"/>
      <c r="K12" s="12"/>
      <c r="L12" s="34"/>
      <c r="M12" s="32"/>
      <c r="N12" s="32"/>
      <c r="O12" s="36"/>
      <c r="P12" s="36"/>
    </row>
    <row r="13" s="11" customFormat="true" ht="12" hidden="false" customHeight="true" outlineLevel="0" collapsed="false">
      <c r="A13" s="13" t="n">
        <v>61</v>
      </c>
      <c r="B13" s="31" t="n">
        <v>1972</v>
      </c>
      <c r="C13" s="32" t="n">
        <f aca="false">(E13+G13+I13+K13+M13)</f>
        <v>180</v>
      </c>
      <c r="D13" s="33" t="n">
        <f aca="false">(F13+H13+J13+L13+N13)</f>
        <v>1374067</v>
      </c>
      <c r="E13" s="32" t="n">
        <v>28</v>
      </c>
      <c r="F13" s="34" t="n">
        <v>14896</v>
      </c>
      <c r="G13" s="32" t="n">
        <v>70</v>
      </c>
      <c r="H13" s="34" t="n">
        <v>219563</v>
      </c>
      <c r="I13" s="12" t="n">
        <v>21</v>
      </c>
      <c r="J13" s="35" t="n">
        <v>150638</v>
      </c>
      <c r="K13" s="12" t="n">
        <v>61</v>
      </c>
      <c r="L13" s="34" t="n">
        <v>988970</v>
      </c>
      <c r="M13" s="32"/>
      <c r="N13" s="32"/>
      <c r="O13" s="36" t="n">
        <v>9.95</v>
      </c>
      <c r="P13" s="36" t="n">
        <v>15.4</v>
      </c>
    </row>
    <row r="14" s="11" customFormat="true" ht="12" hidden="false" customHeight="true" outlineLevel="0" collapsed="false">
      <c r="A14" s="13" t="n">
        <v>62</v>
      </c>
      <c r="B14" s="31" t="n">
        <v>1973</v>
      </c>
      <c r="C14" s="32" t="n">
        <f aca="false">(E14+G14+I14+K14+M14)</f>
        <v>177</v>
      </c>
      <c r="D14" s="33" t="n">
        <f aca="false">(F14+H14+J14+L14+N14)</f>
        <v>1377542</v>
      </c>
      <c r="E14" s="32" t="n">
        <v>26</v>
      </c>
      <c r="F14" s="34" t="n">
        <v>13689</v>
      </c>
      <c r="G14" s="32" t="n">
        <v>70</v>
      </c>
      <c r="H14" s="34" t="n">
        <v>213680</v>
      </c>
      <c r="I14" s="12" t="n">
        <v>17</v>
      </c>
      <c r="J14" s="35" t="n">
        <v>123081</v>
      </c>
      <c r="K14" s="12" t="n">
        <v>64</v>
      </c>
      <c r="L14" s="34" t="n">
        <v>1027092</v>
      </c>
      <c r="M14" s="32"/>
      <c r="N14" s="32"/>
      <c r="O14" s="36" t="n">
        <v>10.8</v>
      </c>
      <c r="P14" s="36" t="n">
        <v>15.2</v>
      </c>
    </row>
    <row r="15" s="11" customFormat="true" ht="12" hidden="false" customHeight="true" outlineLevel="0" collapsed="false">
      <c r="A15" s="13" t="n">
        <v>63</v>
      </c>
      <c r="B15" s="31" t="n">
        <v>1974</v>
      </c>
      <c r="C15" s="32" t="n">
        <f aca="false">(E15+G15+I15+K15+M15)</f>
        <v>175</v>
      </c>
      <c r="D15" s="33" t="n">
        <f aca="false">(F15+H15+J15+L15+N15)</f>
        <v>1323232</v>
      </c>
      <c r="E15" s="32" t="n">
        <v>28</v>
      </c>
      <c r="F15" s="34" t="n">
        <v>14456</v>
      </c>
      <c r="G15" s="32" t="n">
        <v>71</v>
      </c>
      <c r="H15" s="34" t="n">
        <v>214132</v>
      </c>
      <c r="I15" s="12" t="n">
        <v>14</v>
      </c>
      <c r="J15" s="35" t="n">
        <v>100853</v>
      </c>
      <c r="K15" s="12" t="n">
        <v>62</v>
      </c>
      <c r="L15" s="34" t="n">
        <v>993791</v>
      </c>
      <c r="M15" s="32"/>
      <c r="N15" s="32"/>
      <c r="O15" s="36" t="n">
        <v>11.15</v>
      </c>
      <c r="P15" s="36" t="n">
        <v>15</v>
      </c>
    </row>
    <row r="16" s="11" customFormat="true" ht="12" hidden="false" customHeight="true" outlineLevel="0" collapsed="false">
      <c r="A16" s="13" t="n">
        <v>64</v>
      </c>
      <c r="B16" s="31" t="n">
        <v>1975</v>
      </c>
      <c r="C16" s="32" t="n">
        <f aca="false">(E16+G16+I16+K16+M16)</f>
        <v>176</v>
      </c>
      <c r="D16" s="33" t="n">
        <f aca="false">(F16+H16+J16+L16+N16)</f>
        <v>1308683</v>
      </c>
      <c r="E16" s="32" t="n">
        <v>26</v>
      </c>
      <c r="F16" s="34" t="n">
        <v>13993</v>
      </c>
      <c r="G16" s="32" t="n">
        <v>68</v>
      </c>
      <c r="H16" s="34" t="n">
        <v>205031</v>
      </c>
      <c r="I16" s="12" t="n">
        <v>14</v>
      </c>
      <c r="J16" s="35" t="n">
        <v>103316</v>
      </c>
      <c r="K16" s="12" t="n">
        <v>68</v>
      </c>
      <c r="L16" s="34" t="n">
        <v>986343</v>
      </c>
      <c r="M16" s="32"/>
      <c r="N16" s="32"/>
      <c r="O16" s="36" t="n">
        <v>9.33</v>
      </c>
      <c r="P16" s="36" t="n">
        <v>14.11</v>
      </c>
    </row>
    <row r="17" s="11" customFormat="true" ht="12" hidden="false" customHeight="true" outlineLevel="0" collapsed="false">
      <c r="A17" s="13" t="n">
        <v>65</v>
      </c>
      <c r="B17" s="31" t="n">
        <v>1976</v>
      </c>
      <c r="C17" s="32" t="n">
        <f aca="false">(E17+G17+I17+K17+M17)</f>
        <v>163</v>
      </c>
      <c r="D17" s="33" t="n">
        <f aca="false">(F17+H17+J17+L17+N17)</f>
        <v>1297121</v>
      </c>
      <c r="E17" s="32" t="n">
        <v>25</v>
      </c>
      <c r="F17" s="34" t="n">
        <v>13513</v>
      </c>
      <c r="G17" s="32" t="n">
        <v>64</v>
      </c>
      <c r="H17" s="34" t="n">
        <v>193011</v>
      </c>
      <c r="I17" s="12" t="n">
        <v>15</v>
      </c>
      <c r="J17" s="35" t="n">
        <v>110549</v>
      </c>
      <c r="K17" s="12" t="n">
        <v>59</v>
      </c>
      <c r="L17" s="34" t="n">
        <v>980048</v>
      </c>
      <c r="M17" s="32"/>
      <c r="N17" s="32"/>
      <c r="O17" s="36" t="n">
        <v>11.78</v>
      </c>
      <c r="P17" s="36" t="n">
        <v>14.12</v>
      </c>
    </row>
    <row r="18" s="11" customFormat="true" ht="9" hidden="false" customHeight="true" outlineLevel="0" collapsed="false">
      <c r="A18" s="13"/>
      <c r="B18" s="31"/>
      <c r="C18" s="32"/>
      <c r="D18" s="33"/>
      <c r="E18" s="32"/>
      <c r="F18" s="34"/>
      <c r="G18" s="32"/>
      <c r="H18" s="34"/>
      <c r="I18" s="12"/>
      <c r="J18" s="35"/>
      <c r="K18" s="12"/>
      <c r="L18" s="34"/>
      <c r="M18" s="32"/>
      <c r="N18" s="32"/>
      <c r="O18" s="36"/>
      <c r="P18" s="36"/>
    </row>
    <row r="19" s="11" customFormat="true" ht="12" hidden="false" customHeight="true" outlineLevel="0" collapsed="false">
      <c r="A19" s="13" t="n">
        <v>66</v>
      </c>
      <c r="B19" s="31" t="n">
        <v>1977</v>
      </c>
      <c r="C19" s="32" t="n">
        <f aca="false">(E19+G19+I19+K19+M19)</f>
        <v>173</v>
      </c>
      <c r="D19" s="33" t="n">
        <f aca="false">(F19+H19+J19+L19+N19)</f>
        <v>1415221</v>
      </c>
      <c r="E19" s="32" t="n">
        <v>26</v>
      </c>
      <c r="F19" s="34" t="n">
        <v>14234</v>
      </c>
      <c r="G19" s="32" t="n">
        <v>67</v>
      </c>
      <c r="H19" s="34" t="n">
        <v>203648</v>
      </c>
      <c r="I19" s="12" t="n">
        <v>19</v>
      </c>
      <c r="J19" s="35" t="n">
        <v>68060</v>
      </c>
      <c r="K19" s="12" t="n">
        <v>61</v>
      </c>
      <c r="L19" s="34" t="n">
        <v>1129279</v>
      </c>
      <c r="M19" s="32"/>
      <c r="N19" s="32"/>
      <c r="O19" s="36" t="n">
        <v>11.73</v>
      </c>
      <c r="P19" s="36" t="n">
        <v>13.89</v>
      </c>
    </row>
    <row r="20" s="11" customFormat="true" ht="12" hidden="false" customHeight="true" outlineLevel="0" collapsed="false">
      <c r="A20" s="13" t="n">
        <v>67</v>
      </c>
      <c r="B20" s="31" t="n">
        <v>1978</v>
      </c>
      <c r="C20" s="32" t="n">
        <f aca="false">(E20+G20+I20+K20+M20)</f>
        <v>169</v>
      </c>
      <c r="D20" s="33" t="n">
        <f aca="false">(F20+H20+J20+L20+N20)</f>
        <v>1602858</v>
      </c>
      <c r="E20" s="32" t="n">
        <v>25</v>
      </c>
      <c r="F20" s="34" t="n">
        <v>13003</v>
      </c>
      <c r="G20" s="32" t="n">
        <v>71</v>
      </c>
      <c r="H20" s="34" t="n">
        <v>218585</v>
      </c>
      <c r="I20" s="12" t="n">
        <v>7</v>
      </c>
      <c r="J20" s="35" t="n">
        <v>51314</v>
      </c>
      <c r="K20" s="12" t="n">
        <v>66</v>
      </c>
      <c r="L20" s="34" t="n">
        <v>1319956</v>
      </c>
      <c r="M20" s="32"/>
      <c r="N20" s="32"/>
      <c r="O20" s="36" t="n">
        <v>12.1</v>
      </c>
      <c r="P20" s="36" t="n">
        <v>13.9</v>
      </c>
    </row>
    <row r="21" s="11" customFormat="true" ht="12" hidden="false" customHeight="true" outlineLevel="0" collapsed="false">
      <c r="A21" s="13" t="n">
        <v>68</v>
      </c>
      <c r="B21" s="31" t="n">
        <v>1979</v>
      </c>
      <c r="C21" s="32" t="n">
        <f aca="false">(E21+G21+I21+K21+M21)</f>
        <v>176</v>
      </c>
      <c r="D21" s="33" t="n">
        <f aca="false">(F21+H21+J21+L21+N21)</f>
        <v>1614974</v>
      </c>
      <c r="E21" s="32" t="n">
        <v>28</v>
      </c>
      <c r="F21" s="34" t="n">
        <v>14210</v>
      </c>
      <c r="G21" s="32" t="n">
        <v>75</v>
      </c>
      <c r="H21" s="34" t="n">
        <v>239550</v>
      </c>
      <c r="I21" s="12" t="n">
        <v>4</v>
      </c>
      <c r="J21" s="35" t="n">
        <v>28191</v>
      </c>
      <c r="K21" s="12" t="n">
        <v>69</v>
      </c>
      <c r="L21" s="34" t="n">
        <v>1333023</v>
      </c>
      <c r="M21" s="32"/>
      <c r="N21" s="32"/>
      <c r="O21" s="36" t="n">
        <v>10.15</v>
      </c>
      <c r="P21" s="36" t="n">
        <v>13.83</v>
      </c>
    </row>
    <row r="22" s="11" customFormat="true" ht="12" hidden="false" customHeight="true" outlineLevel="0" collapsed="false">
      <c r="A22" s="13" t="n">
        <v>69</v>
      </c>
      <c r="B22" s="31" t="n">
        <v>1980</v>
      </c>
      <c r="C22" s="32" t="n">
        <f aca="false">(E22+G22+I22+K22+M22)</f>
        <v>178</v>
      </c>
      <c r="D22" s="33" t="n">
        <f aca="false">(F22+H22+J22+L22+N22)</f>
        <v>1806216</v>
      </c>
      <c r="E22" s="32" t="n">
        <v>30</v>
      </c>
      <c r="F22" s="34" t="n">
        <v>15745</v>
      </c>
      <c r="G22" s="32" t="n">
        <v>67</v>
      </c>
      <c r="H22" s="34" t="n">
        <v>219412</v>
      </c>
      <c r="I22" s="12" t="n">
        <v>3</v>
      </c>
      <c r="J22" s="35" t="n">
        <v>18351</v>
      </c>
      <c r="K22" s="12" t="n">
        <v>78</v>
      </c>
      <c r="L22" s="34" t="n">
        <v>1552708</v>
      </c>
      <c r="M22" s="32"/>
      <c r="N22" s="32"/>
      <c r="O22" s="36" t="n">
        <v>10.67</v>
      </c>
      <c r="P22" s="36" t="n">
        <v>14.27</v>
      </c>
    </row>
    <row r="23" s="11" customFormat="true" ht="12" hidden="false" customHeight="true" outlineLevel="0" collapsed="false">
      <c r="A23" s="13" t="n">
        <v>70</v>
      </c>
      <c r="B23" s="31" t="n">
        <v>1981</v>
      </c>
      <c r="C23" s="32" t="n">
        <f aca="false">(E23+G23+I23+K23+M23)</f>
        <v>167</v>
      </c>
      <c r="D23" s="33" t="n">
        <f aca="false">(F23+H23+J23+L23+N23)</f>
        <v>4889997</v>
      </c>
      <c r="E23" s="32" t="n">
        <v>30</v>
      </c>
      <c r="F23" s="34" t="n">
        <v>15254</v>
      </c>
      <c r="G23" s="32" t="n">
        <v>57</v>
      </c>
      <c r="H23" s="34" t="n">
        <v>206305</v>
      </c>
      <c r="I23" s="12" t="n">
        <v>5</v>
      </c>
      <c r="J23" s="35" t="n">
        <v>29594</v>
      </c>
      <c r="K23" s="12" t="n">
        <v>75</v>
      </c>
      <c r="L23" s="34" t="n">
        <v>4638844</v>
      </c>
      <c r="M23" s="32"/>
      <c r="N23" s="32"/>
      <c r="O23" s="36" t="n">
        <v>11.33</v>
      </c>
      <c r="P23" s="36" t="n">
        <v>14.32</v>
      </c>
    </row>
    <row r="24" s="11" customFormat="true" ht="9" hidden="false" customHeight="true" outlineLevel="0" collapsed="false">
      <c r="A24" s="13"/>
      <c r="B24" s="31"/>
      <c r="C24" s="32"/>
      <c r="D24" s="33"/>
      <c r="E24" s="32"/>
      <c r="F24" s="34"/>
      <c r="G24" s="32"/>
      <c r="H24" s="34"/>
      <c r="I24" s="12"/>
      <c r="J24" s="35"/>
      <c r="K24" s="12"/>
      <c r="L24" s="34"/>
      <c r="M24" s="32"/>
      <c r="N24" s="32"/>
      <c r="O24" s="36"/>
      <c r="P24" s="36"/>
    </row>
    <row r="25" s="11" customFormat="true" ht="12" hidden="false" customHeight="true" outlineLevel="0" collapsed="false">
      <c r="A25" s="13" t="n">
        <v>71</v>
      </c>
      <c r="B25" s="31" t="n">
        <v>1982</v>
      </c>
      <c r="C25" s="32" t="n">
        <f aca="false">(E25+G25+I25+K25+M25)</f>
        <v>192</v>
      </c>
      <c r="D25" s="33" t="n">
        <f aca="false">(F25+H25+J25+L25+N25)</f>
        <v>2480511</v>
      </c>
      <c r="E25" s="32" t="n">
        <v>29</v>
      </c>
      <c r="F25" s="34" t="n">
        <v>14286</v>
      </c>
      <c r="G25" s="32" t="n">
        <v>68</v>
      </c>
      <c r="H25" s="34" t="n">
        <v>181773</v>
      </c>
      <c r="I25" s="12" t="n">
        <v>6</v>
      </c>
      <c r="J25" s="35" t="n">
        <v>36262</v>
      </c>
      <c r="K25" s="12" t="n">
        <v>89</v>
      </c>
      <c r="L25" s="34" t="n">
        <v>2248190</v>
      </c>
      <c r="M25" s="32"/>
      <c r="N25" s="32"/>
      <c r="O25" s="36" t="n">
        <v>9.8</v>
      </c>
      <c r="P25" s="36" t="n">
        <v>14.38</v>
      </c>
    </row>
    <row r="26" s="11" customFormat="true" ht="12" hidden="false" customHeight="true" outlineLevel="0" collapsed="false">
      <c r="A26" s="13" t="n">
        <v>72</v>
      </c>
      <c r="B26" s="31" t="n">
        <v>1983</v>
      </c>
      <c r="C26" s="32" t="n">
        <f aca="false">(E26+G26+I26+K26+M26)</f>
        <v>200</v>
      </c>
      <c r="D26" s="33" t="n">
        <f aca="false">(F26+H26+J26+L26+N26)</f>
        <v>3328856</v>
      </c>
      <c r="E26" s="32" t="n">
        <v>31</v>
      </c>
      <c r="F26" s="34" t="n">
        <v>14995</v>
      </c>
      <c r="G26" s="32" t="n">
        <v>61</v>
      </c>
      <c r="H26" s="34" t="n">
        <v>184221</v>
      </c>
      <c r="I26" s="12" t="n">
        <v>5</v>
      </c>
      <c r="J26" s="35" t="n">
        <v>30866</v>
      </c>
      <c r="K26" s="12" t="n">
        <v>103</v>
      </c>
      <c r="L26" s="34" t="n">
        <v>3098774</v>
      </c>
      <c r="M26" s="32"/>
      <c r="N26" s="32"/>
      <c r="O26" s="36" t="n">
        <v>11.02</v>
      </c>
      <c r="P26" s="36" t="n">
        <v>14.6</v>
      </c>
    </row>
    <row r="27" s="11" customFormat="true" ht="12" hidden="false" customHeight="true" outlineLevel="0" collapsed="false">
      <c r="A27" s="13" t="n">
        <v>73</v>
      </c>
      <c r="B27" s="31" t="n">
        <v>1984</v>
      </c>
      <c r="C27" s="32" t="n">
        <f aca="false">(E27+G27+I27+K27+M27)</f>
        <v>217</v>
      </c>
      <c r="D27" s="33" t="n">
        <f aca="false">(F27+H27+J27+L27+N27)</f>
        <v>4350735</v>
      </c>
      <c r="E27" s="32" t="n">
        <v>30</v>
      </c>
      <c r="F27" s="34" t="n">
        <v>15019</v>
      </c>
      <c r="G27" s="32" t="n">
        <v>61</v>
      </c>
      <c r="H27" s="34" t="n">
        <v>187019</v>
      </c>
      <c r="I27" s="12" t="n">
        <v>4</v>
      </c>
      <c r="J27" s="35" t="n">
        <v>24904</v>
      </c>
      <c r="K27" s="12" t="n">
        <v>122</v>
      </c>
      <c r="L27" s="34" t="n">
        <v>4123793</v>
      </c>
      <c r="M27" s="32"/>
      <c r="N27" s="32"/>
      <c r="O27" s="36" t="n">
        <v>10.48</v>
      </c>
      <c r="P27" s="36" t="n">
        <v>14.75</v>
      </c>
    </row>
    <row r="28" s="11" customFormat="true" ht="12" hidden="false" customHeight="true" outlineLevel="0" collapsed="false">
      <c r="A28" s="13" t="n">
        <v>74</v>
      </c>
      <c r="B28" s="31" t="n">
        <v>1985</v>
      </c>
      <c r="C28" s="32" t="n">
        <f aca="false">(E28+G28+I28+K28+M28)</f>
        <v>227</v>
      </c>
      <c r="D28" s="33" t="n">
        <f aca="false">(F28+H28+J28+L28+N28)</f>
        <v>4287129</v>
      </c>
      <c r="E28" s="32" t="n">
        <v>31</v>
      </c>
      <c r="F28" s="34" t="n">
        <v>14739</v>
      </c>
      <c r="G28" s="32" t="n">
        <v>65</v>
      </c>
      <c r="H28" s="34" t="n">
        <v>205214</v>
      </c>
      <c r="I28" s="12" t="n">
        <v>7</v>
      </c>
      <c r="J28" s="35" t="n">
        <v>42274</v>
      </c>
      <c r="K28" s="12" t="n">
        <v>124</v>
      </c>
      <c r="L28" s="34" t="n">
        <v>4024902</v>
      </c>
      <c r="M28" s="32"/>
      <c r="N28" s="32"/>
      <c r="O28" s="36" t="n">
        <v>11.32</v>
      </c>
      <c r="P28" s="36" t="n">
        <v>13</v>
      </c>
    </row>
    <row r="29" s="11" customFormat="true" ht="12" hidden="false" customHeight="true" outlineLevel="0" collapsed="false">
      <c r="A29" s="13" t="n">
        <v>75</v>
      </c>
      <c r="B29" s="31" t="n">
        <v>1986</v>
      </c>
      <c r="C29" s="32" t="n">
        <f aca="false">(E29+G29+I29+K29+M29)</f>
        <v>233</v>
      </c>
      <c r="D29" s="33" t="n">
        <f aca="false">(F29+H29+J29+L29+N29)</f>
        <v>4595764</v>
      </c>
      <c r="E29" s="32" t="n">
        <v>33</v>
      </c>
      <c r="F29" s="34" t="n">
        <v>16225</v>
      </c>
      <c r="G29" s="32" t="n">
        <v>65</v>
      </c>
      <c r="H29" s="34" t="n">
        <v>209944</v>
      </c>
      <c r="I29" s="12" t="n">
        <v>7</v>
      </c>
      <c r="J29" s="35" t="n">
        <v>42625</v>
      </c>
      <c r="K29" s="12" t="n">
        <v>128</v>
      </c>
      <c r="L29" s="34" t="n">
        <v>4326970</v>
      </c>
      <c r="M29" s="32"/>
      <c r="N29" s="32"/>
      <c r="O29" s="36" t="n">
        <v>10.75</v>
      </c>
      <c r="P29" s="36" t="n">
        <v>13.28</v>
      </c>
    </row>
    <row r="30" s="11" customFormat="true" ht="9" hidden="false" customHeight="true" outlineLevel="0" collapsed="false">
      <c r="A30" s="13"/>
      <c r="B30" s="31"/>
      <c r="C30" s="32"/>
      <c r="D30" s="33"/>
      <c r="E30" s="32"/>
      <c r="F30" s="34"/>
      <c r="G30" s="32"/>
      <c r="H30" s="34"/>
      <c r="I30" s="12"/>
      <c r="J30" s="35"/>
      <c r="K30" s="12"/>
      <c r="L30" s="34"/>
      <c r="M30" s="32"/>
      <c r="N30" s="32"/>
      <c r="O30" s="36"/>
      <c r="P30" s="36"/>
    </row>
    <row r="31" s="11" customFormat="true" ht="12" hidden="false" customHeight="true" outlineLevel="0" collapsed="false">
      <c r="A31" s="13" t="n">
        <v>76</v>
      </c>
      <c r="B31" s="31" t="n">
        <v>1987</v>
      </c>
      <c r="C31" s="32" t="n">
        <f aca="false">(E31+G31+I31+K31+M31)</f>
        <v>240</v>
      </c>
      <c r="D31" s="33" t="n">
        <f aca="false">(F31+H31+J31+L31+N31)</f>
        <v>4621031</v>
      </c>
      <c r="E31" s="32" t="n">
        <v>31</v>
      </c>
      <c r="F31" s="34" t="n">
        <v>15619</v>
      </c>
      <c r="G31" s="32" t="n">
        <v>67</v>
      </c>
      <c r="H31" s="34" t="n">
        <v>223514</v>
      </c>
      <c r="I31" s="12" t="n">
        <v>9</v>
      </c>
      <c r="J31" s="35" t="n">
        <v>52673</v>
      </c>
      <c r="K31" s="12" t="n">
        <v>133</v>
      </c>
      <c r="L31" s="34" t="n">
        <v>4329225</v>
      </c>
      <c r="M31" s="32"/>
      <c r="N31" s="32"/>
      <c r="O31" s="36" t="n">
        <v>11</v>
      </c>
      <c r="P31" s="36" t="n">
        <v>15.04</v>
      </c>
    </row>
    <row r="32" s="11" customFormat="true" ht="12" hidden="false" customHeight="true" outlineLevel="0" collapsed="false">
      <c r="A32" s="13" t="n">
        <v>77</v>
      </c>
      <c r="B32" s="31" t="n">
        <v>1988</v>
      </c>
      <c r="C32" s="32" t="n">
        <f aca="false">(E32+G32+I32+K32+M32)</f>
        <v>254</v>
      </c>
      <c r="D32" s="33" t="n">
        <f aca="false">(F32+H32+J32+L32+N32)</f>
        <v>5182197</v>
      </c>
      <c r="E32" s="32" t="n">
        <v>33</v>
      </c>
      <c r="F32" s="34" t="n">
        <v>16525</v>
      </c>
      <c r="G32" s="32" t="n">
        <v>65</v>
      </c>
      <c r="H32" s="34" t="n">
        <v>211928</v>
      </c>
      <c r="I32" s="12" t="n">
        <v>9</v>
      </c>
      <c r="J32" s="35" t="n">
        <v>52072</v>
      </c>
      <c r="K32" s="12" t="n">
        <v>147</v>
      </c>
      <c r="L32" s="34" t="n">
        <v>4901672</v>
      </c>
      <c r="M32" s="32"/>
      <c r="N32" s="32"/>
      <c r="O32" s="36" t="n">
        <v>11</v>
      </c>
      <c r="P32" s="36" t="n">
        <v>15.1</v>
      </c>
    </row>
    <row r="33" s="11" customFormat="true" ht="12" hidden="false" customHeight="true" outlineLevel="0" collapsed="false">
      <c r="A33" s="13" t="n">
        <v>78</v>
      </c>
      <c r="B33" s="31" t="n">
        <v>1989</v>
      </c>
      <c r="C33" s="32" t="n">
        <f aca="false">(E33+G33+I33+K33+M33)</f>
        <v>264</v>
      </c>
      <c r="D33" s="33" t="n">
        <f aca="false">(F33+H33+J33+L33+N33)</f>
        <v>5469374</v>
      </c>
      <c r="E33" s="32" t="n">
        <v>33</v>
      </c>
      <c r="F33" s="34" t="n">
        <v>16209</v>
      </c>
      <c r="G33" s="32" t="n">
        <v>65</v>
      </c>
      <c r="H33" s="34" t="n">
        <v>207928</v>
      </c>
      <c r="I33" s="12" t="n">
        <v>11</v>
      </c>
      <c r="J33" s="35" t="n">
        <v>64749</v>
      </c>
      <c r="K33" s="12" t="n">
        <v>155</v>
      </c>
      <c r="L33" s="34" t="n">
        <v>5180488</v>
      </c>
      <c r="M33" s="32"/>
      <c r="N33" s="32"/>
      <c r="O33" s="36" t="n">
        <v>12.55</v>
      </c>
      <c r="P33" s="36" t="n">
        <v>15.15</v>
      </c>
    </row>
    <row r="34" s="11" customFormat="true" ht="12" hidden="false" customHeight="true" outlineLevel="0" collapsed="false">
      <c r="A34" s="13" t="n">
        <v>79</v>
      </c>
      <c r="B34" s="31" t="n">
        <v>1990</v>
      </c>
      <c r="C34" s="32" t="n">
        <f aca="false">(E34+G34+I34+K34+M34)</f>
        <v>254</v>
      </c>
      <c r="D34" s="33" t="n">
        <f aca="false">(F34+H34+J34+L34+N34)</f>
        <v>5922976</v>
      </c>
      <c r="E34" s="32" t="n">
        <v>32</v>
      </c>
      <c r="F34" s="34" t="n">
        <v>16074</v>
      </c>
      <c r="G34" s="32" t="n">
        <v>56</v>
      </c>
      <c r="H34" s="34" t="n">
        <v>180826</v>
      </c>
      <c r="I34" s="12" t="n">
        <v>19</v>
      </c>
      <c r="J34" s="35" t="n">
        <v>140525</v>
      </c>
      <c r="K34" s="12" t="n">
        <v>117</v>
      </c>
      <c r="L34" s="34" t="n">
        <v>3345043</v>
      </c>
      <c r="M34" s="32" t="n">
        <v>30</v>
      </c>
      <c r="N34" s="34" t="n">
        <v>2240508</v>
      </c>
      <c r="O34" s="36" t="n">
        <v>11.3</v>
      </c>
      <c r="P34" s="36" t="n">
        <v>15.4</v>
      </c>
    </row>
    <row r="35" s="11" customFormat="true" ht="12" hidden="false" customHeight="true" outlineLevel="0" collapsed="false">
      <c r="A35" s="13" t="n">
        <v>80</v>
      </c>
      <c r="B35" s="31" t="n">
        <v>1991</v>
      </c>
      <c r="C35" s="32" t="n">
        <f aca="false">(E35+G35+I35+K35+M35)</f>
        <v>252</v>
      </c>
      <c r="D35" s="33" t="n">
        <f aca="false">(F35+H35+J35+L35+N35)</f>
        <v>6181788</v>
      </c>
      <c r="E35" s="32" t="n">
        <v>35</v>
      </c>
      <c r="F35" s="34" t="n">
        <v>17593</v>
      </c>
      <c r="G35" s="32" t="n">
        <v>50</v>
      </c>
      <c r="H35" s="34" t="n">
        <v>166069</v>
      </c>
      <c r="I35" s="12" t="n">
        <v>19</v>
      </c>
      <c r="J35" s="35" t="n">
        <v>153734</v>
      </c>
      <c r="K35" s="12" t="n">
        <v>114</v>
      </c>
      <c r="L35" s="34" t="n">
        <v>3273578</v>
      </c>
      <c r="M35" s="32" t="n">
        <v>34</v>
      </c>
      <c r="N35" s="34" t="n">
        <v>2570814</v>
      </c>
      <c r="O35" s="36" t="n">
        <v>12</v>
      </c>
      <c r="P35" s="37" t="s">
        <v>35</v>
      </c>
    </row>
    <row r="36" s="11" customFormat="true" ht="9" hidden="false" customHeight="true" outlineLevel="0" collapsed="false">
      <c r="A36" s="13"/>
      <c r="B36" s="31"/>
      <c r="C36" s="32"/>
      <c r="D36" s="33"/>
      <c r="E36" s="32"/>
      <c r="F36" s="34"/>
      <c r="G36" s="32"/>
      <c r="H36" s="34"/>
      <c r="I36" s="12"/>
      <c r="J36" s="35"/>
      <c r="K36" s="12"/>
      <c r="L36" s="34"/>
      <c r="M36" s="32"/>
      <c r="N36" s="34"/>
      <c r="O36" s="36"/>
      <c r="P36" s="38"/>
    </row>
    <row r="37" s="11" customFormat="true" ht="12" hidden="false" customHeight="true" outlineLevel="0" collapsed="false">
      <c r="A37" s="13" t="n">
        <v>81</v>
      </c>
      <c r="B37" s="31" t="n">
        <v>1992</v>
      </c>
      <c r="C37" s="32" t="n">
        <v>286</v>
      </c>
      <c r="D37" s="33" t="n">
        <v>5595435</v>
      </c>
      <c r="E37" s="34" t="n">
        <v>39</v>
      </c>
      <c r="F37" s="34" t="n">
        <v>18901</v>
      </c>
      <c r="G37" s="34" t="n">
        <v>47</v>
      </c>
      <c r="H37" s="34" t="n">
        <v>160289</v>
      </c>
      <c r="I37" s="39" t="n">
        <v>22</v>
      </c>
      <c r="J37" s="35" t="n">
        <v>176560</v>
      </c>
      <c r="K37" s="39" t="n">
        <v>125</v>
      </c>
      <c r="L37" s="34" t="n">
        <v>3525674</v>
      </c>
      <c r="M37" s="34" t="n">
        <v>34</v>
      </c>
      <c r="N37" s="34" t="n">
        <v>2661634</v>
      </c>
      <c r="O37" s="36" t="n">
        <v>11.36</v>
      </c>
      <c r="P37" s="37" t="s">
        <v>35</v>
      </c>
    </row>
    <row r="38" s="11" customFormat="true" ht="12" hidden="false" customHeight="true" outlineLevel="0" collapsed="false">
      <c r="A38" s="13" t="n">
        <v>82</v>
      </c>
      <c r="B38" s="31" t="n">
        <v>1993</v>
      </c>
      <c r="C38" s="32" t="n">
        <v>306</v>
      </c>
      <c r="D38" s="33" t="n">
        <v>6189972</v>
      </c>
      <c r="E38" s="34" t="n">
        <v>93</v>
      </c>
      <c r="F38" s="34" t="n">
        <v>19466</v>
      </c>
      <c r="G38" s="34" t="n">
        <v>42</v>
      </c>
      <c r="H38" s="34" t="n">
        <v>126841</v>
      </c>
      <c r="I38" s="39" t="n">
        <v>18</v>
      </c>
      <c r="J38" s="35" t="n">
        <v>138447</v>
      </c>
      <c r="K38" s="39" t="n">
        <v>121</v>
      </c>
      <c r="L38" s="34" t="n">
        <v>3324709</v>
      </c>
      <c r="M38" s="34" t="n">
        <v>32</v>
      </c>
      <c r="N38" s="34" t="n">
        <v>2580509</v>
      </c>
      <c r="O38" s="36" t="n">
        <v>11.78</v>
      </c>
      <c r="P38" s="37" t="s">
        <v>35</v>
      </c>
    </row>
    <row r="39" s="11" customFormat="true" ht="12" hidden="false" customHeight="true" outlineLevel="0" collapsed="false">
      <c r="A39" s="13" t="n">
        <v>83</v>
      </c>
      <c r="B39" s="31" t="n">
        <v>1994</v>
      </c>
      <c r="C39" s="32" t="n">
        <v>291</v>
      </c>
      <c r="D39" s="33" t="n">
        <v>5938226</v>
      </c>
      <c r="E39" s="34" t="n">
        <v>96</v>
      </c>
      <c r="F39" s="34" t="n">
        <v>22511</v>
      </c>
      <c r="G39" s="34" t="n">
        <v>37</v>
      </c>
      <c r="H39" s="34" t="n">
        <v>98507</v>
      </c>
      <c r="I39" s="39" t="n">
        <v>15</v>
      </c>
      <c r="J39" s="35" t="n">
        <v>122964</v>
      </c>
      <c r="K39" s="39" t="n">
        <v>110</v>
      </c>
      <c r="L39" s="34" t="n">
        <v>3037916</v>
      </c>
      <c r="M39" s="34" t="n">
        <v>33</v>
      </c>
      <c r="N39" s="34" t="n">
        <v>2656330</v>
      </c>
      <c r="O39" s="36" t="n">
        <v>12</v>
      </c>
      <c r="P39" s="37" t="s">
        <v>35</v>
      </c>
    </row>
    <row r="40" s="11" customFormat="true" ht="12" hidden="false" customHeight="true" outlineLevel="0" collapsed="false">
      <c r="A40" s="13" t="n">
        <v>84</v>
      </c>
      <c r="B40" s="31" t="n">
        <v>1995</v>
      </c>
      <c r="C40" s="32" t="n">
        <v>292</v>
      </c>
      <c r="D40" s="33" t="n">
        <v>5994358</v>
      </c>
      <c r="E40" s="34" t="n">
        <v>100</v>
      </c>
      <c r="F40" s="34" t="n">
        <v>23586</v>
      </c>
      <c r="G40" s="34" t="n">
        <v>36</v>
      </c>
      <c r="H40" s="34" t="n">
        <v>99184</v>
      </c>
      <c r="I40" s="39" t="n">
        <v>14</v>
      </c>
      <c r="J40" s="35" t="n">
        <v>113330</v>
      </c>
      <c r="K40" s="39" t="n">
        <v>110</v>
      </c>
      <c r="L40" s="34" t="n">
        <v>3169751</v>
      </c>
      <c r="M40" s="34" t="n">
        <v>32</v>
      </c>
      <c r="N40" s="34" t="n">
        <v>2588507</v>
      </c>
      <c r="O40" s="36" t="n">
        <v>11.94</v>
      </c>
      <c r="P40" s="37" t="s">
        <v>35</v>
      </c>
    </row>
    <row r="41" s="11" customFormat="true" ht="12" hidden="false" customHeight="true" outlineLevel="0" collapsed="false">
      <c r="A41" s="13" t="n">
        <v>85</v>
      </c>
      <c r="B41" s="31" t="n">
        <v>1996</v>
      </c>
      <c r="C41" s="32" t="n">
        <v>302</v>
      </c>
      <c r="D41" s="33" t="n">
        <v>6049088</v>
      </c>
      <c r="E41" s="34" t="n">
        <v>93</v>
      </c>
      <c r="F41" s="34" t="n">
        <v>24173</v>
      </c>
      <c r="G41" s="34" t="n">
        <v>38</v>
      </c>
      <c r="H41" s="34" t="n">
        <v>102512</v>
      </c>
      <c r="I41" s="39" t="n">
        <v>16</v>
      </c>
      <c r="J41" s="35" t="n">
        <v>129040</v>
      </c>
      <c r="K41" s="40" t="n">
        <v>113</v>
      </c>
      <c r="L41" s="34" t="n">
        <v>3191804</v>
      </c>
      <c r="M41" s="34" t="n">
        <v>32</v>
      </c>
      <c r="N41" s="34" t="n">
        <v>2601559</v>
      </c>
      <c r="O41" s="36" t="n">
        <v>12.04</v>
      </c>
      <c r="P41" s="37" t="s">
        <v>35</v>
      </c>
    </row>
    <row r="42" s="11" customFormat="true" ht="9" hidden="false" customHeight="true" outlineLevel="0" collapsed="false">
      <c r="A42" s="41"/>
      <c r="B42" s="42"/>
      <c r="C42" s="43"/>
      <c r="D42" s="44"/>
      <c r="E42" s="35"/>
      <c r="F42" s="35"/>
      <c r="G42" s="35"/>
      <c r="H42" s="34"/>
      <c r="I42" s="40"/>
      <c r="J42" s="35"/>
      <c r="K42" s="40"/>
      <c r="L42" s="35"/>
      <c r="M42" s="35"/>
      <c r="N42" s="35"/>
      <c r="O42" s="45"/>
      <c r="P42" s="38"/>
    </row>
    <row r="43" s="11" customFormat="true" ht="12" hidden="false" customHeight="true" outlineLevel="0" collapsed="false">
      <c r="A43" s="41" t="n">
        <v>86</v>
      </c>
      <c r="B43" s="42" t="n">
        <v>1997</v>
      </c>
      <c r="C43" s="46" t="n">
        <v>301</v>
      </c>
      <c r="D43" s="44" t="n">
        <v>5931403</v>
      </c>
      <c r="E43" s="35" t="n">
        <v>107</v>
      </c>
      <c r="F43" s="35" t="n">
        <v>26558</v>
      </c>
      <c r="G43" s="35" t="n">
        <v>37</v>
      </c>
      <c r="H43" s="34" t="n">
        <v>99881</v>
      </c>
      <c r="I43" s="40" t="n">
        <v>16</v>
      </c>
      <c r="J43" s="35" t="n">
        <v>126067</v>
      </c>
      <c r="K43" s="40" t="n">
        <v>109</v>
      </c>
      <c r="L43" s="35" t="n">
        <v>3078865</v>
      </c>
      <c r="M43" s="35" t="n">
        <v>32</v>
      </c>
      <c r="N43" s="35" t="n">
        <v>2600032</v>
      </c>
      <c r="O43" s="45" t="n">
        <v>12.98</v>
      </c>
      <c r="P43" s="37" t="s">
        <v>35</v>
      </c>
    </row>
    <row r="44" s="11" customFormat="true" ht="12" hidden="false" customHeight="true" outlineLevel="0" collapsed="false">
      <c r="A44" s="41" t="n">
        <v>87</v>
      </c>
      <c r="B44" s="42" t="n">
        <v>1998</v>
      </c>
      <c r="C44" s="46" t="n">
        <v>255</v>
      </c>
      <c r="D44" s="44" t="n">
        <v>5509533</v>
      </c>
      <c r="E44" s="35" t="n">
        <v>65</v>
      </c>
      <c r="F44" s="35" t="n">
        <v>25587</v>
      </c>
      <c r="G44" s="35" t="n">
        <v>44</v>
      </c>
      <c r="H44" s="34" t="n">
        <v>119014</v>
      </c>
      <c r="I44" s="40" t="n">
        <v>14</v>
      </c>
      <c r="J44" s="35" t="n">
        <v>111424</v>
      </c>
      <c r="K44" s="40" t="n">
        <v>102</v>
      </c>
      <c r="L44" s="35" t="n">
        <v>2778762</v>
      </c>
      <c r="M44" s="35" t="n">
        <v>30</v>
      </c>
      <c r="N44" s="35" t="n">
        <v>2474746</v>
      </c>
      <c r="O44" s="45" t="n">
        <v>13.5</v>
      </c>
      <c r="P44" s="37" t="s">
        <v>35</v>
      </c>
    </row>
    <row r="45" s="11" customFormat="true" ht="0.75" hidden="false" customHeight="true" outlineLevel="0" collapsed="false">
      <c r="A45" s="41" t="n">
        <v>88</v>
      </c>
      <c r="B45" s="42" t="n">
        <v>1999</v>
      </c>
      <c r="C45" s="46" t="n">
        <v>261</v>
      </c>
      <c r="D45" s="44" t="n">
        <v>5419776</v>
      </c>
      <c r="E45" s="35" t="n">
        <v>71</v>
      </c>
      <c r="F45" s="35" t="n">
        <v>28062</v>
      </c>
      <c r="G45" s="35" t="n">
        <v>46</v>
      </c>
      <c r="H45" s="34" t="n">
        <v>124756</v>
      </c>
      <c r="I45" s="40" t="n">
        <v>18</v>
      </c>
      <c r="J45" s="35" t="n">
        <v>139206</v>
      </c>
      <c r="K45" s="40" t="n">
        <v>97</v>
      </c>
      <c r="L45" s="35" t="n">
        <v>2730096</v>
      </c>
      <c r="M45" s="35" t="n">
        <v>29</v>
      </c>
      <c r="N45" s="35" t="n">
        <v>2397656</v>
      </c>
      <c r="O45" s="45" t="n">
        <v>15.14</v>
      </c>
      <c r="P45" s="37" t="s">
        <v>35</v>
      </c>
    </row>
    <row r="46" s="11" customFormat="true" ht="12" hidden="false" customHeight="true" outlineLevel="0" collapsed="false">
      <c r="A46" s="41" t="n">
        <v>89</v>
      </c>
      <c r="B46" s="42" t="n">
        <v>2000</v>
      </c>
      <c r="C46" s="46" t="n">
        <v>260</v>
      </c>
      <c r="D46" s="44" t="n">
        <v>5307656</v>
      </c>
      <c r="E46" s="35" t="n">
        <v>72</v>
      </c>
      <c r="F46" s="35" t="n">
        <v>30362</v>
      </c>
      <c r="G46" s="35" t="n">
        <v>44</v>
      </c>
      <c r="H46" s="34" t="n">
        <v>114739</v>
      </c>
      <c r="I46" s="40" t="n">
        <v>17</v>
      </c>
      <c r="J46" s="35" t="n">
        <v>130411</v>
      </c>
      <c r="K46" s="40" t="n">
        <v>99</v>
      </c>
      <c r="L46" s="35" t="n">
        <v>2711584</v>
      </c>
      <c r="M46" s="35" t="n">
        <v>28</v>
      </c>
      <c r="N46" s="35" t="n">
        <v>2320560</v>
      </c>
      <c r="O46" s="45" t="n">
        <v>14.72</v>
      </c>
      <c r="P46" s="37" t="s">
        <v>35</v>
      </c>
    </row>
    <row r="47" s="53" customFormat="true" ht="12" hidden="false" customHeight="true" outlineLevel="0" collapsed="false">
      <c r="A47" s="47" t="n">
        <v>90</v>
      </c>
      <c r="B47" s="48" t="n">
        <v>2001</v>
      </c>
      <c r="C47" s="49" t="n">
        <v>249</v>
      </c>
      <c r="D47" s="49" t="n">
        <v>4740660</v>
      </c>
      <c r="E47" s="49" t="n">
        <f aca="false">E61</f>
        <v>74</v>
      </c>
      <c r="F47" s="49" t="n">
        <f aca="false">F61</f>
        <v>15109</v>
      </c>
      <c r="G47" s="49" t="n">
        <f aca="false">G61</f>
        <v>43</v>
      </c>
      <c r="H47" s="50" t="n">
        <f aca="false">H61</f>
        <v>108837</v>
      </c>
      <c r="I47" s="51" t="n">
        <f aca="false">I61</f>
        <v>16</v>
      </c>
      <c r="J47" s="49" t="n">
        <f aca="false">J61</f>
        <v>123213</v>
      </c>
      <c r="K47" s="49" t="n">
        <f aca="false">K61</f>
        <v>91</v>
      </c>
      <c r="L47" s="49" t="n">
        <f aca="false">L61</f>
        <v>2430477</v>
      </c>
      <c r="M47" s="49" t="n">
        <f aca="false">M61</f>
        <v>25</v>
      </c>
      <c r="N47" s="49" t="n">
        <f aca="false">N61</f>
        <v>2063024</v>
      </c>
      <c r="O47" s="52" t="n">
        <v>14.3</v>
      </c>
      <c r="P47" s="37" t="s">
        <v>35</v>
      </c>
    </row>
    <row r="48" s="53" customFormat="true" ht="9" hidden="false" customHeight="true" outlineLevel="0" collapsed="false">
      <c r="A48" s="54"/>
      <c r="B48" s="55"/>
      <c r="C48" s="56"/>
      <c r="D48" s="57"/>
      <c r="E48" s="58"/>
      <c r="F48" s="58"/>
      <c r="G48" s="58"/>
      <c r="H48" s="59"/>
      <c r="I48" s="60"/>
      <c r="J48" s="58"/>
      <c r="K48" s="60"/>
      <c r="L48" s="58"/>
      <c r="M48" s="58"/>
      <c r="N48" s="58"/>
      <c r="O48" s="61"/>
      <c r="P48" s="62"/>
    </row>
    <row r="49" s="11" customFormat="true" ht="12" hidden="false" customHeight="true" outlineLevel="0" collapsed="false">
      <c r="A49" s="63" t="s">
        <v>36</v>
      </c>
      <c r="B49" s="64" t="s">
        <v>37</v>
      </c>
      <c r="C49" s="35" t="n">
        <v>263</v>
      </c>
      <c r="D49" s="35" t="n">
        <v>5358007</v>
      </c>
      <c r="E49" s="35" t="n">
        <v>73</v>
      </c>
      <c r="F49" s="35" t="n">
        <v>28962</v>
      </c>
      <c r="G49" s="35" t="n">
        <v>45</v>
      </c>
      <c r="H49" s="34" t="n">
        <v>116925</v>
      </c>
      <c r="I49" s="40" t="n">
        <v>17</v>
      </c>
      <c r="J49" s="35" t="n">
        <v>130411</v>
      </c>
      <c r="K49" s="40" t="n">
        <v>100</v>
      </c>
      <c r="L49" s="35" t="n">
        <v>2761149</v>
      </c>
      <c r="M49" s="35" t="n">
        <v>28</v>
      </c>
      <c r="N49" s="35" t="n">
        <v>2320560</v>
      </c>
      <c r="O49" s="65"/>
      <c r="P49" s="38"/>
    </row>
    <row r="50" s="11" customFormat="true" ht="12" hidden="false" customHeight="true" outlineLevel="0" collapsed="false">
      <c r="A50" s="63" t="s">
        <v>38</v>
      </c>
      <c r="B50" s="64" t="s">
        <v>39</v>
      </c>
      <c r="C50" s="35" t="n">
        <v>261</v>
      </c>
      <c r="D50" s="35" t="n">
        <v>5203815</v>
      </c>
      <c r="E50" s="35" t="n">
        <v>73</v>
      </c>
      <c r="F50" s="35" t="n">
        <v>28962</v>
      </c>
      <c r="G50" s="35" t="n">
        <v>45</v>
      </c>
      <c r="H50" s="34" t="n">
        <v>116925</v>
      </c>
      <c r="I50" s="40" t="n">
        <v>17</v>
      </c>
      <c r="J50" s="35" t="n">
        <v>130411</v>
      </c>
      <c r="K50" s="40" t="n">
        <v>100</v>
      </c>
      <c r="L50" s="35" t="n">
        <v>2761149</v>
      </c>
      <c r="M50" s="35" t="n">
        <v>26</v>
      </c>
      <c r="N50" s="35" t="n">
        <v>2166368</v>
      </c>
      <c r="O50" s="65"/>
      <c r="P50" s="38"/>
    </row>
    <row r="51" s="11" customFormat="true" ht="12" hidden="false" customHeight="true" outlineLevel="0" collapsed="false">
      <c r="A51" s="63" t="s">
        <v>40</v>
      </c>
      <c r="B51" s="64" t="s">
        <v>41</v>
      </c>
      <c r="C51" s="35" t="n">
        <v>255</v>
      </c>
      <c r="D51" s="35" t="n">
        <v>5012069</v>
      </c>
      <c r="E51" s="35" t="n">
        <v>72</v>
      </c>
      <c r="F51" s="35" t="n">
        <v>28128</v>
      </c>
      <c r="G51" s="35" t="n">
        <v>45</v>
      </c>
      <c r="H51" s="34" t="n">
        <v>116925</v>
      </c>
      <c r="I51" s="40" t="n">
        <v>17</v>
      </c>
      <c r="J51" s="35" t="n">
        <v>130411</v>
      </c>
      <c r="K51" s="40" t="n">
        <v>96</v>
      </c>
      <c r="L51" s="35" t="n">
        <v>2647369</v>
      </c>
      <c r="M51" s="35" t="n">
        <v>25</v>
      </c>
      <c r="N51" s="35" t="n">
        <v>2089236</v>
      </c>
      <c r="O51" s="65"/>
      <c r="P51" s="38"/>
    </row>
    <row r="52" s="11" customFormat="true" ht="12" hidden="false" customHeight="true" outlineLevel="0" collapsed="false">
      <c r="A52" s="63" t="s">
        <v>42</v>
      </c>
      <c r="B52" s="64" t="s">
        <v>43</v>
      </c>
      <c r="C52" s="35" t="n">
        <v>258</v>
      </c>
      <c r="D52" s="35" t="n">
        <v>5127246</v>
      </c>
      <c r="E52" s="35" t="n">
        <v>73</v>
      </c>
      <c r="F52" s="35" t="n">
        <v>28380</v>
      </c>
      <c r="G52" s="35" t="n">
        <v>45</v>
      </c>
      <c r="H52" s="34" t="n">
        <v>116925</v>
      </c>
      <c r="I52" s="40" t="n">
        <v>17</v>
      </c>
      <c r="J52" s="35" t="n">
        <v>130411</v>
      </c>
      <c r="K52" s="40" t="n">
        <v>96</v>
      </c>
      <c r="L52" s="35" t="n">
        <v>2647369</v>
      </c>
      <c r="M52" s="35" t="n">
        <v>27</v>
      </c>
      <c r="N52" s="35" t="n">
        <v>2204161</v>
      </c>
      <c r="O52" s="65"/>
      <c r="P52" s="38"/>
    </row>
    <row r="53" s="11" customFormat="true" ht="12" hidden="false" customHeight="true" outlineLevel="0" collapsed="false">
      <c r="A53" s="63" t="s">
        <v>44</v>
      </c>
      <c r="B53" s="64" t="s">
        <v>45</v>
      </c>
      <c r="C53" s="35" t="n">
        <v>254</v>
      </c>
      <c r="D53" s="35" t="n">
        <v>4983761</v>
      </c>
      <c r="E53" s="35" t="n">
        <v>73</v>
      </c>
      <c r="F53" s="35" t="n">
        <v>28380</v>
      </c>
      <c r="G53" s="35" t="n">
        <v>45</v>
      </c>
      <c r="H53" s="34" t="n">
        <v>116925</v>
      </c>
      <c r="I53" s="40" t="n">
        <v>17</v>
      </c>
      <c r="J53" s="35" t="n">
        <v>130411</v>
      </c>
      <c r="K53" s="40" t="n">
        <v>93</v>
      </c>
      <c r="L53" s="35" t="n">
        <v>2567889</v>
      </c>
      <c r="M53" s="35" t="n">
        <v>26</v>
      </c>
      <c r="N53" s="35" t="n">
        <v>2140156</v>
      </c>
      <c r="O53" s="65"/>
      <c r="P53" s="38"/>
    </row>
    <row r="54" s="11" customFormat="true" ht="12" hidden="false" customHeight="true" outlineLevel="0" collapsed="false">
      <c r="A54" s="63" t="s">
        <v>46</v>
      </c>
      <c r="B54" s="64" t="s">
        <v>47</v>
      </c>
      <c r="C54" s="35" t="n">
        <v>256</v>
      </c>
      <c r="D54" s="35" t="n">
        <v>4997833</v>
      </c>
      <c r="E54" s="35" t="n">
        <v>74</v>
      </c>
      <c r="F54" s="35" t="n">
        <v>29526</v>
      </c>
      <c r="G54" s="35" t="n">
        <v>45</v>
      </c>
      <c r="H54" s="34" t="n">
        <v>116925</v>
      </c>
      <c r="I54" s="40" t="n">
        <v>17</v>
      </c>
      <c r="J54" s="35" t="n">
        <v>130411</v>
      </c>
      <c r="K54" s="40" t="n">
        <v>94</v>
      </c>
      <c r="L54" s="35" t="n">
        <v>2580815</v>
      </c>
      <c r="M54" s="35" t="n">
        <v>26</v>
      </c>
      <c r="N54" s="35" t="n">
        <v>2140156</v>
      </c>
      <c r="O54" s="65"/>
      <c r="P54" s="38"/>
    </row>
    <row r="55" s="11" customFormat="true" ht="9" hidden="false" customHeight="true" outlineLevel="0" collapsed="false">
      <c r="A55" s="63"/>
      <c r="B55" s="64"/>
      <c r="C55" s="35"/>
      <c r="D55" s="35"/>
      <c r="E55" s="35"/>
      <c r="F55" s="35"/>
      <c r="G55" s="35"/>
      <c r="H55" s="34"/>
      <c r="I55" s="40"/>
      <c r="J55" s="35"/>
      <c r="K55" s="40"/>
      <c r="L55" s="35"/>
      <c r="M55" s="35"/>
      <c r="N55" s="35"/>
      <c r="O55" s="65"/>
      <c r="P55" s="38"/>
    </row>
    <row r="56" s="11" customFormat="true" ht="12" hidden="false" customHeight="true" outlineLevel="0" collapsed="false">
      <c r="A56" s="63" t="s">
        <v>48</v>
      </c>
      <c r="B56" s="64" t="s">
        <v>49</v>
      </c>
      <c r="C56" s="35" t="n">
        <v>253</v>
      </c>
      <c r="D56" s="35" t="n">
        <v>5004398</v>
      </c>
      <c r="E56" s="35" t="n">
        <v>74</v>
      </c>
      <c r="F56" s="35" t="n">
        <v>33883</v>
      </c>
      <c r="G56" s="35" t="n">
        <v>44</v>
      </c>
      <c r="H56" s="34" t="n">
        <v>111934</v>
      </c>
      <c r="I56" s="40" t="n">
        <v>16</v>
      </c>
      <c r="J56" s="35" t="n">
        <v>123213</v>
      </c>
      <c r="K56" s="40" t="n">
        <v>92</v>
      </c>
      <c r="L56" s="35" t="n">
        <v>2531207</v>
      </c>
      <c r="M56" s="35" t="n">
        <v>27</v>
      </c>
      <c r="N56" s="35" t="n">
        <v>2204161</v>
      </c>
      <c r="O56" s="65"/>
      <c r="P56" s="38"/>
    </row>
    <row r="57" s="11" customFormat="true" ht="12" hidden="false" customHeight="true" outlineLevel="0" collapsed="false">
      <c r="A57" s="63" t="s">
        <v>50</v>
      </c>
      <c r="B57" s="64" t="s">
        <v>51</v>
      </c>
      <c r="C57" s="35" t="n">
        <v>251</v>
      </c>
      <c r="D57" s="35" t="n">
        <v>4937296</v>
      </c>
      <c r="E57" s="35" t="n">
        <v>74</v>
      </c>
      <c r="F57" s="35" t="n">
        <v>30671</v>
      </c>
      <c r="G57" s="35" t="n">
        <v>43</v>
      </c>
      <c r="H57" s="34" t="n">
        <v>108837</v>
      </c>
      <c r="I57" s="40" t="n">
        <v>16</v>
      </c>
      <c r="J57" s="35" t="n">
        <v>123213</v>
      </c>
      <c r="K57" s="40" t="n">
        <v>92</v>
      </c>
      <c r="L57" s="35" t="n">
        <v>2531207</v>
      </c>
      <c r="M57" s="35" t="n">
        <v>26</v>
      </c>
      <c r="N57" s="35" t="n">
        <v>2143368</v>
      </c>
      <c r="O57" s="65"/>
      <c r="P57" s="38"/>
    </row>
    <row r="58" s="11" customFormat="true" ht="12" hidden="false" customHeight="true" outlineLevel="0" collapsed="false">
      <c r="A58" s="63" t="s">
        <v>52</v>
      </c>
      <c r="B58" s="64" t="s">
        <v>53</v>
      </c>
      <c r="C58" s="35" t="n">
        <v>253</v>
      </c>
      <c r="D58" s="35" t="n">
        <v>4948583</v>
      </c>
      <c r="E58" s="35" t="n">
        <v>75</v>
      </c>
      <c r="F58" s="35" t="n">
        <v>30958</v>
      </c>
      <c r="G58" s="35" t="n">
        <v>43</v>
      </c>
      <c r="H58" s="34" t="n">
        <v>112049</v>
      </c>
      <c r="I58" s="40" t="n">
        <v>16</v>
      </c>
      <c r="J58" s="35" t="n">
        <v>123213</v>
      </c>
      <c r="K58" s="40" t="n">
        <v>93</v>
      </c>
      <c r="L58" s="35" t="n">
        <v>2542207</v>
      </c>
      <c r="M58" s="35" t="n">
        <v>26</v>
      </c>
      <c r="N58" s="35" t="n">
        <v>2140156</v>
      </c>
      <c r="O58" s="65"/>
      <c r="P58" s="38"/>
    </row>
    <row r="59" s="11" customFormat="true" ht="12" hidden="false" customHeight="true" outlineLevel="0" collapsed="false">
      <c r="A59" s="63" t="s">
        <v>54</v>
      </c>
      <c r="B59" s="64" t="s">
        <v>55</v>
      </c>
      <c r="C59" s="35" t="n">
        <v>252</v>
      </c>
      <c r="D59" s="35" t="n">
        <v>4871451</v>
      </c>
      <c r="E59" s="35" t="n">
        <v>75</v>
      </c>
      <c r="F59" s="35" t="n">
        <v>30958</v>
      </c>
      <c r="G59" s="35" t="n">
        <v>42</v>
      </c>
      <c r="H59" s="34" t="n">
        <v>92968</v>
      </c>
      <c r="I59" s="40" t="n">
        <v>16</v>
      </c>
      <c r="J59" s="35" t="n">
        <v>123213</v>
      </c>
      <c r="K59" s="40" t="n">
        <v>94</v>
      </c>
      <c r="L59" s="35" t="n">
        <v>2561288</v>
      </c>
      <c r="M59" s="35" t="n">
        <v>25</v>
      </c>
      <c r="N59" s="35" t="n">
        <v>2063024</v>
      </c>
      <c r="O59" s="65"/>
      <c r="P59" s="38"/>
    </row>
    <row r="60" s="11" customFormat="true" ht="12" hidden="false" customHeight="true" outlineLevel="0" collapsed="false">
      <c r="A60" s="63" t="s">
        <v>56</v>
      </c>
      <c r="B60" s="64" t="s">
        <v>57</v>
      </c>
      <c r="C60" s="35" t="n">
        <v>251</v>
      </c>
      <c r="D60" s="35" t="n">
        <v>4833742</v>
      </c>
      <c r="E60" s="35" t="n">
        <v>74</v>
      </c>
      <c r="F60" s="35" t="n">
        <v>15089</v>
      </c>
      <c r="G60" s="35" t="n">
        <v>43</v>
      </c>
      <c r="H60" s="34" t="n">
        <v>108837</v>
      </c>
      <c r="I60" s="40" t="n">
        <v>16</v>
      </c>
      <c r="J60" s="35" t="n">
        <v>123213</v>
      </c>
      <c r="K60" s="40" t="n">
        <v>93</v>
      </c>
      <c r="L60" s="35" t="n">
        <v>2523579</v>
      </c>
      <c r="M60" s="35" t="n">
        <v>25</v>
      </c>
      <c r="N60" s="35" t="n">
        <v>2063024</v>
      </c>
      <c r="O60" s="65"/>
      <c r="P60" s="38"/>
    </row>
    <row r="61" s="11" customFormat="true" ht="12" hidden="false" customHeight="true" outlineLevel="0" collapsed="false">
      <c r="A61" s="66" t="s">
        <v>58</v>
      </c>
      <c r="B61" s="67" t="s">
        <v>59</v>
      </c>
      <c r="C61" s="68" t="n">
        <v>249</v>
      </c>
      <c r="D61" s="68" t="n">
        <v>4740660</v>
      </c>
      <c r="E61" s="68" t="n">
        <v>74</v>
      </c>
      <c r="F61" s="68" t="n">
        <v>15109</v>
      </c>
      <c r="G61" s="68" t="n">
        <v>43</v>
      </c>
      <c r="H61" s="69" t="n">
        <v>108837</v>
      </c>
      <c r="I61" s="70" t="n">
        <v>16</v>
      </c>
      <c r="J61" s="68" t="n">
        <v>123213</v>
      </c>
      <c r="K61" s="70" t="n">
        <v>91</v>
      </c>
      <c r="L61" s="68" t="n">
        <v>2430477</v>
      </c>
      <c r="M61" s="68" t="n">
        <v>25</v>
      </c>
      <c r="N61" s="68" t="n">
        <v>2063024</v>
      </c>
      <c r="O61" s="71"/>
      <c r="P61" s="72"/>
    </row>
    <row r="62" s="11" customFormat="true" ht="15" hidden="false" customHeight="true" outlineLevel="0" collapsed="false">
      <c r="A62" s="73" t="s">
        <v>60</v>
      </c>
      <c r="I62" s="11" t="s">
        <v>61</v>
      </c>
    </row>
    <row r="63" s="11" customFormat="true" ht="12" hidden="false" customHeight="true" outlineLevel="0" collapsed="false">
      <c r="A63" s="73" t="s">
        <v>62</v>
      </c>
      <c r="I63" s="11" t="s">
        <v>63</v>
      </c>
    </row>
    <row r="64" s="11" customFormat="true" ht="12" hidden="false" customHeight="true" outlineLevel="0" collapsed="false">
      <c r="A64" s="11" t="s">
        <v>64</v>
      </c>
      <c r="J64" s="11" t="s">
        <v>65</v>
      </c>
    </row>
    <row r="65" s="11" customFormat="true" ht="12" hidden="false" customHeight="true" outlineLevel="0" collapsed="false"/>
    <row r="66" customFormat="false" ht="14.25" hidden="false" customHeight="true" outlineLevel="0" collapsed="false">
      <c r="A66" s="74"/>
    </row>
  </sheetData>
  <mergeCells count="15">
    <mergeCell ref="A1:H1"/>
    <mergeCell ref="I1:P1"/>
    <mergeCell ref="C3:H3"/>
    <mergeCell ref="I3:N3"/>
    <mergeCell ref="C4:D4"/>
    <mergeCell ref="E4:F4"/>
    <mergeCell ref="G4:H4"/>
    <mergeCell ref="I4:J4"/>
    <mergeCell ref="K4:L4"/>
    <mergeCell ref="M4:N4"/>
    <mergeCell ref="C5:D5"/>
    <mergeCell ref="E5:F5"/>
    <mergeCell ref="G5:H5"/>
    <mergeCell ref="I5:J5"/>
    <mergeCell ref="M5:N5"/>
  </mergeCells>
  <printOptions headings="false" gridLines="false" gridLinesSet="true" horizontalCentered="true" verticalCentered="false"/>
  <pageMargins left="0.39375" right="0.354166666666667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9:19:41Z</dcterms:created>
  <dc:creator>iot</dc:creator>
  <dc:description/>
  <dc:language>en-US</dc:language>
  <cp:lastModifiedBy>LISA</cp:lastModifiedBy>
  <cp:lastPrinted>2002-07-22T02:14:55Z</cp:lastPrinted>
  <dcterms:modified xsi:type="dcterms:W3CDTF">2002-07-22T02:15:24Z</dcterms:modified>
  <cp:revision>0</cp:revision>
  <dc:subject/>
  <dc:title/>
</cp:coreProperties>
</file>