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4">
  <si>
    <r>
      <rPr>
        <sz val="14"/>
        <rFont val="Arial"/>
        <family val="2"/>
      </rPr>
      <t xml:space="preserve">69-1.</t>
    </r>
    <r>
      <rPr>
        <sz val="14"/>
        <rFont val="Noto Sans"/>
        <family val="2"/>
      </rPr>
      <t xml:space="preserve">金門機場營運量</t>
    </r>
  </si>
  <si>
    <t xml:space="preserve">69-1. Traffic Volume - Kinmen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時期</t>
  </si>
  <si>
    <t xml:space="preserve">Items</t>
  </si>
  <si>
    <t xml:space="preserve">合計</t>
  </si>
  <si>
    <t xml:space="preserve">到站</t>
  </si>
  <si>
    <t xml:space="preserve">離站</t>
  </si>
  <si>
    <t xml:space="preserve">總 噸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Period</t>
  </si>
  <si>
    <t xml:space="preserve">Total</t>
  </si>
  <si>
    <t xml:space="preserve">裝</t>
  </si>
  <si>
    <t xml:space="preserve">卸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69-2.  </t>
    </r>
    <r>
      <rPr>
        <sz val="14"/>
        <rFont val="Noto Sans"/>
        <family val="2"/>
      </rPr>
      <t xml:space="preserve">馬祖機場營運量</t>
    </r>
  </si>
  <si>
    <t xml:space="preserve">69-2. Traffic Volume - Matsu Airport</t>
  </si>
  <si>
    <r>
      <rPr>
        <sz val="9"/>
        <rFont val="Noto Sans"/>
        <family val="2"/>
      </rPr>
      <t xml:space="preserve">起 降 總 架 次   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    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總  噸  數</t>
  </si>
  <si>
    <r>
      <rPr>
        <sz val="9"/>
        <rFont val="Noto Sans"/>
        <family val="2"/>
      </rPr>
      <t xml:space="preserve">合  計  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</t>
    </r>
    <r>
      <rPr>
        <sz val="9"/>
        <rFont val="Arial"/>
        <family val="2"/>
      </rPr>
      <t xml:space="preserve">Mail</t>
    </r>
  </si>
  <si>
    <t xml:space="preserve">資料來源：交通部民用航空局</t>
  </si>
  <si>
    <t xml:space="preserve">附註：</t>
  </si>
  <si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Times New Roman"/>
        <family val="1"/>
      </rPr>
      <t xml:space="preserve">1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旅客人數包括入境、出境及過境旅客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[$-409]#,##0.00_);[RED]\(#,##0.00\)"/>
    <numFmt numFmtId="168" formatCode="[$-409]#,##0_);[RED]\(#,##0\)"/>
    <numFmt numFmtId="169" formatCode="0.0"/>
    <numFmt numFmtId="170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Courier New"/>
      <family val="3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10800</xdr:colOff>
      <xdr:row>5</xdr:row>
      <xdr:rowOff>152280</xdr:rowOff>
    </xdr:to>
    <xdr:sp>
      <xdr:nvSpPr>
        <xdr:cNvPr id="0" name="Line 1"/>
        <xdr:cNvSpPr/>
      </xdr:nvSpPr>
      <xdr:spPr>
        <a:xfrm>
          <a:off x="0" y="407520"/>
          <a:ext cx="8427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3</xdr:row>
      <xdr:rowOff>9720</xdr:rowOff>
    </xdr:from>
    <xdr:to>
      <xdr:col>2</xdr:col>
      <xdr:colOff>720</xdr:colOff>
      <xdr:row>36</xdr:row>
      <xdr:rowOff>152280</xdr:rowOff>
    </xdr:to>
    <xdr:sp>
      <xdr:nvSpPr>
        <xdr:cNvPr id="1" name="Line 2"/>
        <xdr:cNvSpPr/>
      </xdr:nvSpPr>
      <xdr:spPr>
        <a:xfrm>
          <a:off x="40680" y="5208480"/>
          <a:ext cx="792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080" topLeftCell="BM1" activePane="bottomLeft" state="split"/>
      <selection pane="topLeft" activeCell="A3" activeCellId="0" sqref="A3"/>
      <selection pane="bottomLeft" activeCell="A33" activeCellId="0" sqref="A33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55"/>
    <col collapsed="false" customWidth="true" hidden="false" outlineLevel="0" max="3" min="3" style="0" width="9.55"/>
    <col collapsed="false" customWidth="true" hidden="false" outlineLevel="0" max="5" min="4" style="0" width="8.1"/>
    <col collapsed="false" customWidth="true" hidden="false" outlineLevel="0" max="6" min="6" style="0" width="9.55"/>
    <col collapsed="false" customWidth="true" hidden="false" outlineLevel="0" max="8" min="7" style="0" width="8.1"/>
    <col collapsed="false" customWidth="true" hidden="false" outlineLevel="0" max="17" min="9" style="0" width="7.55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5" customFormat="true" ht="12.6" hidden="false" customHeight="true" outlineLevel="0" collapsed="false">
      <c r="A2" s="4"/>
    </row>
    <row r="3" s="11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</row>
    <row r="4" s="11" customFormat="true" ht="15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8</v>
      </c>
      <c r="G4" s="14" t="s">
        <v>9</v>
      </c>
      <c r="H4" s="14" t="s">
        <v>10</v>
      </c>
      <c r="I4" s="15" t="s">
        <v>11</v>
      </c>
      <c r="J4" s="8" t="s">
        <v>12</v>
      </c>
      <c r="K4" s="8"/>
      <c r="L4" s="8" t="s">
        <v>13</v>
      </c>
      <c r="M4" s="8"/>
      <c r="N4" s="8" t="s">
        <v>14</v>
      </c>
      <c r="O4" s="8"/>
      <c r="P4" s="9" t="s">
        <v>15</v>
      </c>
      <c r="Q4" s="9"/>
    </row>
    <row r="5" s="11" customFormat="true" ht="12" hidden="false" customHeight="false" outlineLevel="0" collapsed="false">
      <c r="A5" s="13" t="s">
        <v>16</v>
      </c>
      <c r="B5" s="13"/>
      <c r="C5" s="16"/>
      <c r="D5" s="16"/>
      <c r="E5" s="16"/>
      <c r="F5" s="16"/>
      <c r="G5" s="16"/>
      <c r="H5" s="16"/>
      <c r="I5" s="17" t="s">
        <v>17</v>
      </c>
      <c r="J5" s="18" t="s">
        <v>18</v>
      </c>
      <c r="K5" s="18" t="s">
        <v>19</v>
      </c>
      <c r="L5" s="18" t="s">
        <v>18</v>
      </c>
      <c r="M5" s="18" t="s">
        <v>19</v>
      </c>
      <c r="N5" s="18" t="s">
        <v>18</v>
      </c>
      <c r="O5" s="18" t="s">
        <v>19</v>
      </c>
      <c r="P5" s="18" t="s">
        <v>18</v>
      </c>
      <c r="Q5" s="18" t="s">
        <v>19</v>
      </c>
    </row>
    <row r="6" s="11" customFormat="true" ht="12" hidden="false" customHeight="false" outlineLevel="0" collapsed="false">
      <c r="A6" s="19" t="s">
        <v>20</v>
      </c>
      <c r="B6" s="20" t="s">
        <v>21</v>
      </c>
      <c r="C6" s="21" t="s">
        <v>17</v>
      </c>
      <c r="D6" s="21" t="s">
        <v>22</v>
      </c>
      <c r="E6" s="21" t="s">
        <v>23</v>
      </c>
      <c r="F6" s="21" t="s">
        <v>17</v>
      </c>
      <c r="G6" s="21" t="s">
        <v>22</v>
      </c>
      <c r="H6" s="21" t="s">
        <v>23</v>
      </c>
      <c r="I6" s="22" t="s">
        <v>24</v>
      </c>
      <c r="J6" s="21" t="s">
        <v>25</v>
      </c>
      <c r="K6" s="21" t="s">
        <v>26</v>
      </c>
      <c r="L6" s="21" t="s">
        <v>25</v>
      </c>
      <c r="M6" s="21" t="s">
        <v>26</v>
      </c>
      <c r="N6" s="21" t="s">
        <v>25</v>
      </c>
      <c r="O6" s="21" t="s">
        <v>26</v>
      </c>
      <c r="P6" s="21" t="s">
        <v>25</v>
      </c>
      <c r="Q6" s="21" t="s">
        <v>26</v>
      </c>
    </row>
    <row r="7" s="11" customFormat="true" ht="13.5" hidden="false" customHeight="true" outlineLevel="0" collapsed="false">
      <c r="A7" s="23" t="n">
        <v>83</v>
      </c>
      <c r="B7" s="24" t="n">
        <v>1994</v>
      </c>
      <c r="C7" s="25" t="n">
        <f aca="false">D7+E7</f>
        <v>8969</v>
      </c>
      <c r="D7" s="25" t="n">
        <v>4487</v>
      </c>
      <c r="E7" s="25" t="n">
        <v>4482</v>
      </c>
      <c r="F7" s="25" t="n">
        <f aca="false">G7+H7</f>
        <v>913789</v>
      </c>
      <c r="G7" s="25" t="n">
        <v>458262</v>
      </c>
      <c r="H7" s="25" t="n">
        <v>455527</v>
      </c>
      <c r="I7" s="26" t="n">
        <f aca="false">J7+K7</f>
        <v>7372.9</v>
      </c>
      <c r="J7" s="27" t="n">
        <f aca="false">L7+N7+P7</f>
        <v>4016.4</v>
      </c>
      <c r="K7" s="27" t="n">
        <f aca="false">M7+O7+Q7</f>
        <v>3356.5</v>
      </c>
      <c r="L7" s="27" t="n">
        <v>679.1</v>
      </c>
      <c r="M7" s="27" t="n">
        <v>349.2</v>
      </c>
      <c r="N7" s="27" t="n">
        <v>583.4</v>
      </c>
      <c r="O7" s="27" t="n">
        <v>2041.5</v>
      </c>
      <c r="P7" s="27" t="n">
        <v>2753.9</v>
      </c>
      <c r="Q7" s="27" t="n">
        <v>965.8</v>
      </c>
    </row>
    <row r="8" s="11" customFormat="true" ht="12" hidden="false" customHeight="false" outlineLevel="0" collapsed="false">
      <c r="A8" s="23" t="n">
        <v>84</v>
      </c>
      <c r="B8" s="24" t="n">
        <v>1995</v>
      </c>
      <c r="C8" s="25" t="n">
        <f aca="false">D8+E8</f>
        <v>12582</v>
      </c>
      <c r="D8" s="25" t="n">
        <v>6291</v>
      </c>
      <c r="E8" s="25" t="n">
        <v>6291</v>
      </c>
      <c r="F8" s="25" t="n">
        <f aca="false">G8+H8</f>
        <v>1204571</v>
      </c>
      <c r="G8" s="25" t="n">
        <v>620397</v>
      </c>
      <c r="H8" s="25" t="n">
        <v>584174</v>
      </c>
      <c r="I8" s="26" t="n">
        <f aca="false">J8+K8</f>
        <v>9245.1</v>
      </c>
      <c r="J8" s="27" t="n">
        <f aca="false">L8+N8+P8</f>
        <v>5139.1</v>
      </c>
      <c r="K8" s="27" t="n">
        <f aca="false">M8+O8+Q8</f>
        <v>4106</v>
      </c>
      <c r="L8" s="27" t="n">
        <v>593.8</v>
      </c>
      <c r="M8" s="27" t="n">
        <v>102.4</v>
      </c>
      <c r="N8" s="27" t="n">
        <v>619.9</v>
      </c>
      <c r="O8" s="27" t="n">
        <v>1655.9</v>
      </c>
      <c r="P8" s="27" t="n">
        <v>3925.4</v>
      </c>
      <c r="Q8" s="27" t="n">
        <v>2347.7</v>
      </c>
    </row>
    <row r="9" s="11" customFormat="true" ht="12" hidden="false" customHeight="false" outlineLevel="0" collapsed="false">
      <c r="A9" s="23" t="n">
        <v>85</v>
      </c>
      <c r="B9" s="24" t="n">
        <v>1996</v>
      </c>
      <c r="C9" s="25" t="n">
        <f aca="false">D9+E9</f>
        <v>19584</v>
      </c>
      <c r="D9" s="25" t="n">
        <v>9791</v>
      </c>
      <c r="E9" s="25" t="n">
        <v>9793</v>
      </c>
      <c r="F9" s="25" t="n">
        <f aca="false">G9+H9</f>
        <v>1276551</v>
      </c>
      <c r="G9" s="25" t="n">
        <v>635950</v>
      </c>
      <c r="H9" s="25" t="n">
        <v>640601</v>
      </c>
      <c r="I9" s="26" t="n">
        <f aca="false">J9+K9</f>
        <v>8065.1</v>
      </c>
      <c r="J9" s="27" t="n">
        <f aca="false">L9+N9+P9</f>
        <v>4612.6</v>
      </c>
      <c r="K9" s="27" t="n">
        <f aca="false">M9+O9+Q9</f>
        <v>3452.5</v>
      </c>
      <c r="L9" s="27" t="n">
        <v>257</v>
      </c>
      <c r="M9" s="27" t="n">
        <v>216.6</v>
      </c>
      <c r="N9" s="27" t="n">
        <v>678.7</v>
      </c>
      <c r="O9" s="27" t="n">
        <v>603.5</v>
      </c>
      <c r="P9" s="27" t="n">
        <v>3676.9</v>
      </c>
      <c r="Q9" s="27" t="n">
        <v>2632.4</v>
      </c>
    </row>
    <row r="10" s="11" customFormat="true" ht="6.7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7"/>
      <c r="Q10" s="27"/>
    </row>
    <row r="11" s="11" customFormat="true" ht="12" hidden="false" customHeight="false" outlineLevel="0" collapsed="false">
      <c r="A11" s="23" t="n">
        <v>86</v>
      </c>
      <c r="B11" s="24" t="n">
        <v>1997</v>
      </c>
      <c r="C11" s="25" t="n">
        <f aca="false">D11+E11</f>
        <v>19320</v>
      </c>
      <c r="D11" s="25" t="n">
        <v>9660</v>
      </c>
      <c r="E11" s="25" t="n">
        <v>9660</v>
      </c>
      <c r="F11" s="25" t="n">
        <f aca="false">G11+H11</f>
        <v>1397638</v>
      </c>
      <c r="G11" s="25" t="n">
        <v>697542</v>
      </c>
      <c r="H11" s="25" t="n">
        <v>700096</v>
      </c>
      <c r="I11" s="26" t="n">
        <f aca="false">J11+K11</f>
        <v>7708.5</v>
      </c>
      <c r="J11" s="27" t="n">
        <f aca="false">L11+N11+P11</f>
        <v>4529.3</v>
      </c>
      <c r="K11" s="27" t="n">
        <f aca="false">M11+O11+Q11</f>
        <v>3179.2</v>
      </c>
      <c r="L11" s="27" t="n">
        <v>100.8</v>
      </c>
      <c r="M11" s="27" t="n">
        <v>11.7</v>
      </c>
      <c r="N11" s="27" t="n">
        <v>291.7</v>
      </c>
      <c r="O11" s="27" t="n">
        <v>1094.7</v>
      </c>
      <c r="P11" s="27" t="n">
        <v>4136.8</v>
      </c>
      <c r="Q11" s="27" t="n">
        <v>2072.8</v>
      </c>
    </row>
    <row r="12" s="11" customFormat="true" ht="12" hidden="false" customHeight="false" outlineLevel="0" collapsed="false">
      <c r="A12" s="23" t="n">
        <v>87</v>
      </c>
      <c r="B12" s="24" t="n">
        <v>1998</v>
      </c>
      <c r="C12" s="25" t="n">
        <f aca="false">D12+E12</f>
        <v>13819</v>
      </c>
      <c r="D12" s="25" t="n">
        <v>6911</v>
      </c>
      <c r="E12" s="25" t="n">
        <v>6908</v>
      </c>
      <c r="F12" s="25" t="n">
        <f aca="false">G12+H12</f>
        <v>1126396</v>
      </c>
      <c r="G12" s="25" t="n">
        <v>559203</v>
      </c>
      <c r="H12" s="25" t="n">
        <v>567193</v>
      </c>
      <c r="I12" s="26" t="n">
        <f aca="false">J12+K12</f>
        <v>7703.9</v>
      </c>
      <c r="J12" s="27" t="n">
        <f aca="false">L12+N12+P12</f>
        <v>4088.8</v>
      </c>
      <c r="K12" s="27" t="n">
        <f aca="false">M12+O12+Q12</f>
        <v>3615.1</v>
      </c>
      <c r="L12" s="27" t="n">
        <v>235.2</v>
      </c>
      <c r="M12" s="27" t="n">
        <v>67.7</v>
      </c>
      <c r="N12" s="27" t="n">
        <v>1263.7</v>
      </c>
      <c r="O12" s="27" t="n">
        <v>1481.7</v>
      </c>
      <c r="P12" s="27" t="n">
        <v>2589.9</v>
      </c>
      <c r="Q12" s="27" t="n">
        <v>2065.7</v>
      </c>
    </row>
    <row r="13" s="11" customFormat="true" ht="12" hidden="false" customHeight="false" outlineLevel="0" collapsed="false">
      <c r="A13" s="23" t="n">
        <v>88</v>
      </c>
      <c r="B13" s="24" t="n">
        <v>1999</v>
      </c>
      <c r="C13" s="25" t="n">
        <f aca="false">D13+E13</f>
        <v>13558</v>
      </c>
      <c r="D13" s="25" t="n">
        <v>6779</v>
      </c>
      <c r="E13" s="25" t="n">
        <v>6779</v>
      </c>
      <c r="F13" s="25" t="n">
        <f aca="false">G13+H13</f>
        <v>1054875</v>
      </c>
      <c r="G13" s="25" t="n">
        <v>525348</v>
      </c>
      <c r="H13" s="25" t="n">
        <v>529527</v>
      </c>
      <c r="I13" s="26" t="n">
        <f aca="false">J13+K13</f>
        <v>11794.1</v>
      </c>
      <c r="J13" s="27" t="n">
        <f aca="false">L13+N13+P13</f>
        <v>4878.7</v>
      </c>
      <c r="K13" s="27" t="n">
        <f aca="false">M13+O13+Q13</f>
        <v>6915.4</v>
      </c>
      <c r="L13" s="27" t="n">
        <v>450.7</v>
      </c>
      <c r="M13" s="27" t="n">
        <v>278.9</v>
      </c>
      <c r="N13" s="27" t="n">
        <v>1914.7</v>
      </c>
      <c r="O13" s="27" t="n">
        <v>4148.6</v>
      </c>
      <c r="P13" s="27" t="n">
        <v>2513.3</v>
      </c>
      <c r="Q13" s="27" t="n">
        <v>2487.9</v>
      </c>
    </row>
    <row r="14" s="11" customFormat="true" ht="12" hidden="false" customHeight="false" outlineLevel="0" collapsed="false">
      <c r="A14" s="23" t="n">
        <v>89</v>
      </c>
      <c r="B14" s="24" t="n">
        <v>2000</v>
      </c>
      <c r="C14" s="25" t="n">
        <v>13354</v>
      </c>
      <c r="D14" s="25" t="n">
        <v>6677</v>
      </c>
      <c r="E14" s="25" t="n">
        <v>6677</v>
      </c>
      <c r="F14" s="25" t="n">
        <v>1040009</v>
      </c>
      <c r="G14" s="25" t="n">
        <v>516538</v>
      </c>
      <c r="H14" s="25" t="n">
        <v>523471</v>
      </c>
      <c r="I14" s="26" t="n">
        <v>12661.5</v>
      </c>
      <c r="J14" s="27" t="n">
        <v>5222.6</v>
      </c>
      <c r="K14" s="27" t="n">
        <v>7438.9</v>
      </c>
      <c r="L14" s="27" t="n">
        <v>577.1</v>
      </c>
      <c r="M14" s="27" t="n">
        <v>281.1</v>
      </c>
      <c r="N14" s="27" t="n">
        <v>1283.5</v>
      </c>
      <c r="O14" s="27" t="n">
        <v>4776.2</v>
      </c>
      <c r="P14" s="27" t="n">
        <v>3362</v>
      </c>
      <c r="Q14" s="27" t="n">
        <v>2381.6</v>
      </c>
    </row>
    <row r="15" s="33" customFormat="true" ht="12" hidden="false" customHeight="false" outlineLevel="0" collapsed="false">
      <c r="A15" s="28" t="n">
        <v>90</v>
      </c>
      <c r="B15" s="29" t="n">
        <v>2001</v>
      </c>
      <c r="C15" s="30" t="n">
        <f aca="false">D15+E15</f>
        <v>18612</v>
      </c>
      <c r="D15" s="30" t="n">
        <f aca="false">SUM(D17:D29)</f>
        <v>9307</v>
      </c>
      <c r="E15" s="30" t="n">
        <f aca="false">SUM(E17:E29)</f>
        <v>9305</v>
      </c>
      <c r="F15" s="30" t="n">
        <f aca="false">G15+H15</f>
        <v>1335384</v>
      </c>
      <c r="G15" s="30" t="n">
        <f aca="false">SUM(G17:G29)</f>
        <v>668024</v>
      </c>
      <c r="H15" s="30" t="n">
        <f aca="false">SUM(H17:H29)</f>
        <v>667360</v>
      </c>
      <c r="I15" s="31" t="n">
        <f aca="false">J15+K15</f>
        <v>6628.7</v>
      </c>
      <c r="J15" s="32" t="n">
        <f aca="false">L15+N15+P15</f>
        <v>4691.9</v>
      </c>
      <c r="K15" s="32" t="n">
        <f aca="false">M15+O15+Q15</f>
        <v>1936.8</v>
      </c>
      <c r="L15" s="32" t="n">
        <f aca="false">SUM(L17:L29)</f>
        <v>200.4</v>
      </c>
      <c r="M15" s="32" t="n">
        <f aca="false">SUM(M17:M29)</f>
        <v>495.1</v>
      </c>
      <c r="N15" s="32" t="n">
        <f aca="false">SUM(N17:N29)</f>
        <v>4491.5</v>
      </c>
      <c r="O15" s="32" t="n">
        <f aca="false">SUM(O17:O29)</f>
        <v>1441.7</v>
      </c>
      <c r="P15" s="32" t="n">
        <f aca="false">SUM(P17:P29)</f>
        <v>0</v>
      </c>
      <c r="Q15" s="32" t="n">
        <f aca="false">SUM(Q17:Q29)</f>
        <v>0</v>
      </c>
    </row>
    <row r="16" s="11" customFormat="true" ht="9" hidden="false" customHeight="true" outlineLevel="0" collapsed="false">
      <c r="A16" s="34"/>
      <c r="B16" s="35"/>
      <c r="C16" s="25"/>
      <c r="D16" s="35"/>
      <c r="E16" s="35"/>
      <c r="F16" s="25"/>
      <c r="G16" s="35"/>
      <c r="H16" s="35"/>
      <c r="I16" s="26"/>
      <c r="J16" s="27"/>
      <c r="K16" s="27"/>
      <c r="L16" s="27"/>
      <c r="M16" s="27"/>
      <c r="N16" s="27"/>
      <c r="O16" s="27"/>
      <c r="P16" s="27"/>
      <c r="Q16" s="27"/>
    </row>
    <row r="17" s="11" customFormat="true" ht="12" hidden="false" customHeight="false" outlineLevel="0" collapsed="false">
      <c r="A17" s="17" t="s">
        <v>27</v>
      </c>
      <c r="B17" s="16" t="s">
        <v>28</v>
      </c>
      <c r="C17" s="25" t="n">
        <f aca="false">D17+E17</f>
        <v>1451</v>
      </c>
      <c r="D17" s="25" t="n">
        <v>726</v>
      </c>
      <c r="E17" s="25" t="n">
        <v>725</v>
      </c>
      <c r="F17" s="25" t="n">
        <f aca="false">G17+H17</f>
        <v>99980</v>
      </c>
      <c r="G17" s="25" t="n">
        <v>51130</v>
      </c>
      <c r="H17" s="25" t="n">
        <v>48850</v>
      </c>
      <c r="I17" s="26" t="n">
        <f aca="false">J17+K17</f>
        <v>642.7</v>
      </c>
      <c r="J17" s="27" t="n">
        <v>419.1</v>
      </c>
      <c r="K17" s="27" t="n">
        <v>223.6</v>
      </c>
      <c r="L17" s="27" t="n">
        <v>25.6</v>
      </c>
      <c r="M17" s="27" t="n">
        <v>82.7</v>
      </c>
      <c r="N17" s="27" t="n">
        <v>393.5</v>
      </c>
      <c r="O17" s="27" t="n">
        <v>140.9</v>
      </c>
      <c r="P17" s="27"/>
      <c r="Q17" s="27"/>
    </row>
    <row r="18" s="11" customFormat="true" ht="12" hidden="false" customHeight="false" outlineLevel="0" collapsed="false">
      <c r="A18" s="17" t="s">
        <v>29</v>
      </c>
      <c r="B18" s="16" t="s">
        <v>30</v>
      </c>
      <c r="C18" s="25" t="n">
        <f aca="false">D18+E18</f>
        <v>1200</v>
      </c>
      <c r="D18" s="25" t="n">
        <v>600</v>
      </c>
      <c r="E18" s="25" t="n">
        <v>600</v>
      </c>
      <c r="F18" s="25" t="n">
        <f aca="false">G18+H18</f>
        <v>89977</v>
      </c>
      <c r="G18" s="25" t="n">
        <v>42675</v>
      </c>
      <c r="H18" s="25" t="n">
        <v>47302</v>
      </c>
      <c r="I18" s="26" t="n">
        <v>533.1</v>
      </c>
      <c r="J18" s="27" t="n">
        <v>370.9</v>
      </c>
      <c r="K18" s="27" t="n">
        <v>162.2</v>
      </c>
      <c r="L18" s="27" t="n">
        <v>17.6</v>
      </c>
      <c r="M18" s="27" t="n">
        <v>54.3</v>
      </c>
      <c r="N18" s="27" t="n">
        <v>353.3</v>
      </c>
      <c r="O18" s="27" t="n">
        <v>107.9</v>
      </c>
      <c r="P18" s="27"/>
      <c r="Q18" s="27"/>
    </row>
    <row r="19" s="11" customFormat="true" ht="12" hidden="false" customHeight="false" outlineLevel="0" collapsed="false">
      <c r="A19" s="17" t="s">
        <v>31</v>
      </c>
      <c r="B19" s="16" t="s">
        <v>32</v>
      </c>
      <c r="C19" s="25" t="n">
        <f aca="false">D19+E19</f>
        <v>1274</v>
      </c>
      <c r="D19" s="25" t="n">
        <v>637</v>
      </c>
      <c r="E19" s="25" t="n">
        <v>637</v>
      </c>
      <c r="F19" s="25" t="n">
        <f aca="false">G19+H19</f>
        <v>89057</v>
      </c>
      <c r="G19" s="25" t="n">
        <v>46091</v>
      </c>
      <c r="H19" s="25" t="n">
        <v>42966</v>
      </c>
      <c r="I19" s="26" t="n">
        <f aca="false">J19+K19</f>
        <v>520.9</v>
      </c>
      <c r="J19" s="27" t="n">
        <v>377.9</v>
      </c>
      <c r="K19" s="27" t="n">
        <v>143</v>
      </c>
      <c r="L19" s="27" t="n">
        <v>16.1</v>
      </c>
      <c r="M19" s="27" t="n">
        <v>44.4</v>
      </c>
      <c r="N19" s="27" t="n">
        <v>361.8</v>
      </c>
      <c r="O19" s="27" t="n">
        <v>98.6</v>
      </c>
      <c r="P19" s="27"/>
      <c r="Q19" s="27"/>
    </row>
    <row r="20" s="11" customFormat="true" ht="12" hidden="false" customHeight="false" outlineLevel="0" collapsed="false">
      <c r="A20" s="17" t="s">
        <v>33</v>
      </c>
      <c r="B20" s="16" t="s">
        <v>34</v>
      </c>
      <c r="C20" s="25" t="n">
        <f aca="false">D20+E20</f>
        <v>1368</v>
      </c>
      <c r="D20" s="25" t="n">
        <v>684</v>
      </c>
      <c r="E20" s="25" t="n">
        <v>684</v>
      </c>
      <c r="F20" s="25" t="n">
        <f aca="false">G20+H20</f>
        <v>113526</v>
      </c>
      <c r="G20" s="25" t="n">
        <v>56239</v>
      </c>
      <c r="H20" s="25" t="n">
        <v>57287</v>
      </c>
      <c r="I20" s="26" t="n">
        <f aca="false">J20+K20</f>
        <v>502.4</v>
      </c>
      <c r="J20" s="27" t="n">
        <v>356.7</v>
      </c>
      <c r="K20" s="27" t="n">
        <v>145.7</v>
      </c>
      <c r="L20" s="27" t="n">
        <v>12.6</v>
      </c>
      <c r="M20" s="27" t="n">
        <v>44</v>
      </c>
      <c r="N20" s="27" t="n">
        <v>344.1</v>
      </c>
      <c r="O20" s="27" t="n">
        <v>101.7</v>
      </c>
      <c r="P20" s="27"/>
      <c r="Q20" s="27"/>
    </row>
    <row r="21" s="11" customFormat="true" ht="12" hidden="false" customHeight="false" outlineLevel="0" collapsed="false">
      <c r="A21" s="17" t="s">
        <v>35</v>
      </c>
      <c r="B21" s="16" t="s">
        <v>36</v>
      </c>
      <c r="C21" s="25" t="n">
        <f aca="false">D21+E21</f>
        <v>1566</v>
      </c>
      <c r="D21" s="25" t="n">
        <v>783</v>
      </c>
      <c r="E21" s="25" t="n">
        <v>783</v>
      </c>
      <c r="F21" s="25" t="n">
        <f aca="false">G21+H21</f>
        <v>114817</v>
      </c>
      <c r="G21" s="25" t="n">
        <v>57596</v>
      </c>
      <c r="H21" s="25" t="n">
        <v>57221</v>
      </c>
      <c r="I21" s="26" t="n">
        <f aca="false">J21+K21</f>
        <v>530</v>
      </c>
      <c r="J21" s="27" t="n">
        <v>403.7</v>
      </c>
      <c r="K21" s="27" t="n">
        <v>126.3</v>
      </c>
      <c r="L21" s="27" t="n">
        <v>14.2</v>
      </c>
      <c r="M21" s="27" t="n">
        <v>36.1</v>
      </c>
      <c r="N21" s="27" t="n">
        <v>389.5</v>
      </c>
      <c r="O21" s="27" t="n">
        <v>90.2</v>
      </c>
      <c r="P21" s="27"/>
      <c r="Q21" s="27"/>
    </row>
    <row r="22" s="11" customFormat="true" ht="12" hidden="false" customHeight="false" outlineLevel="0" collapsed="false">
      <c r="A22" s="17" t="s">
        <v>37</v>
      </c>
      <c r="B22" s="16" t="s">
        <v>38</v>
      </c>
      <c r="C22" s="25" t="n">
        <f aca="false">D22+E22</f>
        <v>1724</v>
      </c>
      <c r="D22" s="25" t="n">
        <v>862</v>
      </c>
      <c r="E22" s="25" t="n">
        <v>862</v>
      </c>
      <c r="F22" s="25" t="n">
        <f aca="false">G22+H22</f>
        <v>121574</v>
      </c>
      <c r="G22" s="25" t="n">
        <v>61475</v>
      </c>
      <c r="H22" s="25" t="n">
        <v>60099</v>
      </c>
      <c r="I22" s="26" t="n">
        <f aca="false">J22+K22</f>
        <v>529.2</v>
      </c>
      <c r="J22" s="27" t="n">
        <v>399.6</v>
      </c>
      <c r="K22" s="27" t="n">
        <v>129.6</v>
      </c>
      <c r="L22" s="27" t="n">
        <v>14.2</v>
      </c>
      <c r="M22" s="27" t="n">
        <v>36.1</v>
      </c>
      <c r="N22" s="27" t="n">
        <v>385.4</v>
      </c>
      <c r="O22" s="27" t="n">
        <v>93.5</v>
      </c>
      <c r="P22" s="27"/>
      <c r="Q22" s="27"/>
    </row>
    <row r="23" s="11" customFormat="true" ht="9" hidden="false" customHeight="true" outlineLevel="0" collapsed="false">
      <c r="A23" s="17"/>
      <c r="B23" s="16"/>
      <c r="C23" s="25"/>
      <c r="D23" s="25"/>
      <c r="E23" s="25"/>
      <c r="F23" s="25"/>
      <c r="G23" s="25"/>
      <c r="H23" s="25"/>
      <c r="I23" s="26"/>
      <c r="J23" s="27"/>
      <c r="K23" s="27"/>
      <c r="L23" s="27"/>
      <c r="M23" s="27"/>
      <c r="N23" s="27"/>
      <c r="O23" s="27"/>
      <c r="P23" s="27"/>
      <c r="Q23" s="27"/>
    </row>
    <row r="24" s="11" customFormat="true" ht="12" hidden="false" customHeight="false" outlineLevel="0" collapsed="false">
      <c r="A24" s="17" t="s">
        <v>39</v>
      </c>
      <c r="B24" s="36" t="s">
        <v>40</v>
      </c>
      <c r="C24" s="25" t="n">
        <f aca="false">D24+E24</f>
        <v>1734</v>
      </c>
      <c r="D24" s="37" t="n">
        <v>867</v>
      </c>
      <c r="E24" s="37" t="n">
        <v>867</v>
      </c>
      <c r="F24" s="25" t="n">
        <f aca="false">G24+H24</f>
        <v>132468</v>
      </c>
      <c r="G24" s="38" t="n">
        <v>65673</v>
      </c>
      <c r="H24" s="39" t="n">
        <v>66795</v>
      </c>
      <c r="I24" s="26" t="n">
        <f aca="false">J24+K24</f>
        <v>448.8</v>
      </c>
      <c r="J24" s="27" t="n">
        <v>336.5</v>
      </c>
      <c r="K24" s="27" t="n">
        <v>112.3</v>
      </c>
      <c r="L24" s="37" t="n">
        <v>11.1</v>
      </c>
      <c r="M24" s="37" t="n">
        <v>25.6</v>
      </c>
      <c r="N24" s="37" t="n">
        <v>325.4</v>
      </c>
      <c r="O24" s="40" t="n">
        <v>86.7</v>
      </c>
      <c r="P24" s="37"/>
      <c r="Q24" s="35"/>
    </row>
    <row r="25" s="11" customFormat="true" ht="12" hidden="false" customHeight="false" outlineLevel="0" collapsed="false">
      <c r="A25" s="17" t="s">
        <v>41</v>
      </c>
      <c r="B25" s="16" t="s">
        <v>42</v>
      </c>
      <c r="C25" s="25" t="n">
        <f aca="false">D25+E25</f>
        <v>1764</v>
      </c>
      <c r="D25" s="25" t="n">
        <v>882</v>
      </c>
      <c r="E25" s="25" t="n">
        <v>882</v>
      </c>
      <c r="F25" s="25" t="n">
        <f aca="false">G25+H25</f>
        <v>140625</v>
      </c>
      <c r="G25" s="25" t="n">
        <v>70200</v>
      </c>
      <c r="H25" s="25" t="n">
        <v>70425</v>
      </c>
      <c r="I25" s="26" t="n">
        <f aca="false">J25+K25</f>
        <v>579.4</v>
      </c>
      <c r="J25" s="27" t="n">
        <v>427.8</v>
      </c>
      <c r="K25" s="27" t="n">
        <v>151.6</v>
      </c>
      <c r="L25" s="27" t="n">
        <v>17.4</v>
      </c>
      <c r="M25" s="27" t="n">
        <v>27.2</v>
      </c>
      <c r="N25" s="27" t="n">
        <v>410.4</v>
      </c>
      <c r="O25" s="27" t="n">
        <v>124.4</v>
      </c>
      <c r="P25" s="27"/>
      <c r="Q25" s="27"/>
    </row>
    <row r="26" s="11" customFormat="true" ht="12" hidden="false" customHeight="false" outlineLevel="0" collapsed="false">
      <c r="A26" s="17" t="s">
        <v>43</v>
      </c>
      <c r="B26" s="16" t="s">
        <v>44</v>
      </c>
      <c r="C26" s="25" t="n">
        <f aca="false">D26+E26</f>
        <v>1448</v>
      </c>
      <c r="D26" s="25" t="n">
        <v>724</v>
      </c>
      <c r="E26" s="25" t="n">
        <v>724</v>
      </c>
      <c r="F26" s="25" t="n">
        <f aca="false">G26+H26</f>
        <v>84150</v>
      </c>
      <c r="G26" s="25" t="n">
        <v>42992</v>
      </c>
      <c r="H26" s="25" t="n">
        <v>41158</v>
      </c>
      <c r="I26" s="26" t="n">
        <f aca="false">J26+K26</f>
        <v>564.5</v>
      </c>
      <c r="J26" s="27" t="n">
        <v>401.7</v>
      </c>
      <c r="K26" s="27" t="n">
        <v>162.8</v>
      </c>
      <c r="L26" s="27" t="n">
        <v>20</v>
      </c>
      <c r="M26" s="27" t="n">
        <v>26.2</v>
      </c>
      <c r="N26" s="27" t="n">
        <v>381.7</v>
      </c>
      <c r="O26" s="27" t="n">
        <v>136.6</v>
      </c>
      <c r="P26" s="27"/>
      <c r="Q26" s="27"/>
    </row>
    <row r="27" s="11" customFormat="true" ht="12" hidden="false" customHeight="false" outlineLevel="0" collapsed="false">
      <c r="A27" s="17" t="s">
        <v>45</v>
      </c>
      <c r="B27" s="16" t="s">
        <v>46</v>
      </c>
      <c r="C27" s="25" t="n">
        <f aca="false">D27+E27</f>
        <v>1725</v>
      </c>
      <c r="D27" s="25" t="n">
        <v>863</v>
      </c>
      <c r="E27" s="25" t="n">
        <v>862</v>
      </c>
      <c r="F27" s="25" t="n">
        <f aca="false">G27+H27</f>
        <v>124379</v>
      </c>
      <c r="G27" s="25" t="n">
        <v>61137</v>
      </c>
      <c r="H27" s="25" t="n">
        <v>63242</v>
      </c>
      <c r="I27" s="26" t="n">
        <f aca="false">J27+K27</f>
        <v>574.7</v>
      </c>
      <c r="J27" s="27" t="n">
        <v>392.4</v>
      </c>
      <c r="K27" s="27" t="n">
        <v>182.3</v>
      </c>
      <c r="L27" s="27" t="n">
        <v>16.3</v>
      </c>
      <c r="M27" s="27" t="n">
        <v>36.7</v>
      </c>
      <c r="N27" s="27" t="n">
        <v>376.1</v>
      </c>
      <c r="O27" s="27" t="n">
        <v>145.6</v>
      </c>
      <c r="P27" s="27"/>
      <c r="Q27" s="27"/>
    </row>
    <row r="28" s="11" customFormat="true" ht="12" hidden="false" customHeight="false" outlineLevel="0" collapsed="false">
      <c r="A28" s="17" t="s">
        <v>47</v>
      </c>
      <c r="B28" s="16" t="s">
        <v>48</v>
      </c>
      <c r="C28" s="25" t="n">
        <f aca="false">D28+E28</f>
        <v>1660</v>
      </c>
      <c r="D28" s="25" t="n">
        <v>830</v>
      </c>
      <c r="E28" s="25" t="n">
        <v>830</v>
      </c>
      <c r="F28" s="25" t="n">
        <f aca="false">G28+H28</f>
        <v>112307</v>
      </c>
      <c r="G28" s="25" t="n">
        <v>56852</v>
      </c>
      <c r="H28" s="25" t="n">
        <v>55455</v>
      </c>
      <c r="I28" s="26" t="n">
        <f aca="false">J28+K28</f>
        <v>563.4</v>
      </c>
      <c r="J28" s="27" t="n">
        <v>390.7</v>
      </c>
      <c r="K28" s="27" t="n">
        <v>172.7</v>
      </c>
      <c r="L28" s="27" t="n">
        <v>15.7</v>
      </c>
      <c r="M28" s="27" t="n">
        <v>39.2</v>
      </c>
      <c r="N28" s="27" t="n">
        <v>375</v>
      </c>
      <c r="O28" s="27" t="n">
        <v>133.5</v>
      </c>
      <c r="P28" s="27"/>
      <c r="Q28" s="27"/>
    </row>
    <row r="29" s="11" customFormat="true" ht="12" hidden="false" customHeight="false" outlineLevel="0" collapsed="false">
      <c r="A29" s="22" t="s">
        <v>49</v>
      </c>
      <c r="B29" s="21" t="s">
        <v>50</v>
      </c>
      <c r="C29" s="41" t="n">
        <f aca="false">D29+E29</f>
        <v>1698</v>
      </c>
      <c r="D29" s="41" t="n">
        <v>849</v>
      </c>
      <c r="E29" s="41" t="n">
        <v>849</v>
      </c>
      <c r="F29" s="41" t="n">
        <f aca="false">G29+H29</f>
        <v>112524</v>
      </c>
      <c r="G29" s="41" t="n">
        <v>55964</v>
      </c>
      <c r="H29" s="41" t="n">
        <v>56560</v>
      </c>
      <c r="I29" s="42" t="n">
        <f aca="false">J29+K29</f>
        <v>639.6</v>
      </c>
      <c r="J29" s="43" t="n">
        <v>414.9</v>
      </c>
      <c r="K29" s="43" t="n">
        <v>224.7</v>
      </c>
      <c r="L29" s="44" t="n">
        <v>19.6</v>
      </c>
      <c r="M29" s="43" t="n">
        <v>42.6</v>
      </c>
      <c r="N29" s="43" t="n">
        <v>395.3</v>
      </c>
      <c r="O29" s="43" t="n">
        <v>182.1</v>
      </c>
      <c r="P29" s="43"/>
      <c r="Q29" s="43"/>
    </row>
    <row r="30" s="5" customFormat="true" ht="12.75" hidden="false" customHeight="false" outlineLevel="0" collapsed="false">
      <c r="A30" s="4"/>
      <c r="B30" s="4"/>
      <c r="C30" s="45"/>
      <c r="D30" s="45"/>
      <c r="E30" s="45"/>
      <c r="F30" s="45"/>
      <c r="G30" s="45"/>
      <c r="H30" s="45"/>
      <c r="I30" s="46"/>
      <c r="J30" s="46"/>
      <c r="K30" s="46"/>
      <c r="L30" s="46"/>
      <c r="M30" s="46"/>
      <c r="N30" s="46"/>
      <c r="O30" s="46"/>
      <c r="P30" s="46"/>
      <c r="Q30" s="46"/>
    </row>
    <row r="31" s="5" customFormat="true" ht="12.75" hidden="false" customHeight="false" outlineLevel="0" collapsed="false">
      <c r="A31" s="4"/>
      <c r="B31" s="4"/>
      <c r="C31" s="45"/>
      <c r="D31" s="45"/>
      <c r="E31" s="45"/>
      <c r="F31" s="45"/>
      <c r="G31" s="45"/>
      <c r="H31" s="45"/>
      <c r="I31" s="46"/>
      <c r="J31" s="46"/>
      <c r="K31" s="46"/>
      <c r="L31" s="46"/>
      <c r="M31" s="46"/>
      <c r="N31" s="46"/>
      <c r="O31" s="46"/>
      <c r="P31" s="46"/>
      <c r="Q31" s="46"/>
    </row>
    <row r="32" s="3" customFormat="true" ht="19.5" hidden="false" customHeight="false" outlineLevel="0" collapsed="false">
      <c r="A32" s="2" t="s">
        <v>51</v>
      </c>
      <c r="B32" s="2"/>
      <c r="C32" s="2"/>
      <c r="D32" s="2"/>
      <c r="E32" s="2"/>
      <c r="F32" s="2"/>
      <c r="G32" s="2"/>
      <c r="H32" s="2"/>
      <c r="I32" s="2" t="s">
        <v>52</v>
      </c>
      <c r="J32" s="2"/>
      <c r="K32" s="2"/>
      <c r="L32" s="2"/>
      <c r="M32" s="2"/>
      <c r="N32" s="2"/>
      <c r="O32" s="2"/>
      <c r="P32" s="2"/>
      <c r="Q32" s="2"/>
    </row>
    <row r="33" s="5" customFormat="true" ht="12" hidden="false" customHeight="true" outlineLevel="0" collapsed="false">
      <c r="A33" s="47"/>
      <c r="B33" s="4"/>
      <c r="C33" s="45"/>
      <c r="D33" s="45"/>
      <c r="E33" s="45"/>
      <c r="F33" s="45"/>
      <c r="G33" s="45"/>
      <c r="H33" s="45"/>
      <c r="I33" s="46"/>
      <c r="J33" s="46"/>
      <c r="K33" s="46"/>
      <c r="L33" s="46"/>
      <c r="M33" s="46"/>
      <c r="N33" s="46"/>
      <c r="O33" s="46"/>
      <c r="P33" s="46"/>
      <c r="Q33" s="46"/>
    </row>
    <row r="34" s="11" customFormat="true" ht="15" hidden="false" customHeight="true" outlineLevel="0" collapsed="false">
      <c r="A34" s="6"/>
      <c r="B34" s="7" t="s">
        <v>2</v>
      </c>
      <c r="C34" s="8" t="s">
        <v>53</v>
      </c>
      <c r="D34" s="8"/>
      <c r="E34" s="8"/>
      <c r="F34" s="9" t="s">
        <v>54</v>
      </c>
      <c r="G34" s="9"/>
      <c r="H34" s="9"/>
      <c r="I34" s="48" t="s">
        <v>55</v>
      </c>
      <c r="J34" s="48"/>
      <c r="K34" s="48"/>
      <c r="L34" s="48"/>
      <c r="M34" s="48"/>
      <c r="N34" s="48"/>
      <c r="O34" s="48"/>
      <c r="P34" s="48"/>
      <c r="Q34" s="48"/>
    </row>
    <row r="35" s="11" customFormat="true" ht="15" hidden="false" customHeight="true" outlineLevel="0" collapsed="false">
      <c r="A35" s="12" t="s">
        <v>6</v>
      </c>
      <c r="B35" s="13" t="s">
        <v>7</v>
      </c>
      <c r="C35" s="14" t="s">
        <v>8</v>
      </c>
      <c r="D35" s="14" t="s">
        <v>9</v>
      </c>
      <c r="E35" s="14" t="s">
        <v>10</v>
      </c>
      <c r="F35" s="14" t="s">
        <v>8</v>
      </c>
      <c r="G35" s="14" t="s">
        <v>9</v>
      </c>
      <c r="H35" s="14" t="s">
        <v>10</v>
      </c>
      <c r="I35" s="49" t="s">
        <v>56</v>
      </c>
      <c r="J35" s="50" t="s">
        <v>57</v>
      </c>
      <c r="K35" s="50"/>
      <c r="L35" s="50" t="s">
        <v>58</v>
      </c>
      <c r="M35" s="50"/>
      <c r="N35" s="50" t="s">
        <v>14</v>
      </c>
      <c r="O35" s="50"/>
      <c r="P35" s="51" t="s">
        <v>15</v>
      </c>
      <c r="Q35" s="51"/>
    </row>
    <row r="36" s="11" customFormat="true" ht="12" hidden="false" customHeight="false" outlineLevel="0" collapsed="false">
      <c r="A36" s="13" t="s">
        <v>16</v>
      </c>
      <c r="B36" s="13"/>
      <c r="C36" s="16"/>
      <c r="D36" s="16"/>
      <c r="E36" s="16"/>
      <c r="F36" s="16"/>
      <c r="G36" s="16"/>
      <c r="H36" s="16"/>
      <c r="I36" s="52" t="s">
        <v>17</v>
      </c>
      <c r="J36" s="53" t="s">
        <v>18</v>
      </c>
      <c r="K36" s="53" t="s">
        <v>19</v>
      </c>
      <c r="L36" s="53" t="s">
        <v>18</v>
      </c>
      <c r="M36" s="53" t="s">
        <v>19</v>
      </c>
      <c r="N36" s="53" t="s">
        <v>18</v>
      </c>
      <c r="O36" s="53" t="s">
        <v>19</v>
      </c>
      <c r="P36" s="53" t="s">
        <v>18</v>
      </c>
      <c r="Q36" s="53" t="s">
        <v>19</v>
      </c>
    </row>
    <row r="37" s="11" customFormat="true" ht="12" hidden="false" customHeight="false" outlineLevel="0" collapsed="false">
      <c r="A37" s="19" t="s">
        <v>20</v>
      </c>
      <c r="B37" s="20" t="s">
        <v>21</v>
      </c>
      <c r="C37" s="21" t="s">
        <v>17</v>
      </c>
      <c r="D37" s="21" t="s">
        <v>22</v>
      </c>
      <c r="E37" s="21" t="s">
        <v>23</v>
      </c>
      <c r="F37" s="21" t="s">
        <v>17</v>
      </c>
      <c r="G37" s="21" t="s">
        <v>22</v>
      </c>
      <c r="H37" s="21" t="s">
        <v>23</v>
      </c>
      <c r="I37" s="54" t="s">
        <v>24</v>
      </c>
      <c r="J37" s="55" t="s">
        <v>25</v>
      </c>
      <c r="K37" s="55" t="s">
        <v>26</v>
      </c>
      <c r="L37" s="55" t="s">
        <v>25</v>
      </c>
      <c r="M37" s="55" t="s">
        <v>26</v>
      </c>
      <c r="N37" s="55" t="s">
        <v>25</v>
      </c>
      <c r="O37" s="55" t="s">
        <v>26</v>
      </c>
      <c r="P37" s="55" t="s">
        <v>25</v>
      </c>
      <c r="Q37" s="55" t="s">
        <v>26</v>
      </c>
    </row>
    <row r="38" s="11" customFormat="true" ht="13.5" hidden="false" customHeight="true" outlineLevel="0" collapsed="false">
      <c r="A38" s="23" t="n">
        <v>83</v>
      </c>
      <c r="B38" s="24" t="n">
        <v>1994</v>
      </c>
      <c r="C38" s="25" t="n">
        <f aca="false">D38+E38</f>
        <v>2484</v>
      </c>
      <c r="D38" s="25" t="n">
        <v>1253</v>
      </c>
      <c r="E38" s="25" t="n">
        <v>1231</v>
      </c>
      <c r="F38" s="25" t="n">
        <f aca="false">G38+H38</f>
        <v>40839</v>
      </c>
      <c r="G38" s="25" t="n">
        <v>20929</v>
      </c>
      <c r="H38" s="25" t="n">
        <v>19910</v>
      </c>
      <c r="I38" s="26" t="n">
        <f aca="false">J38+K38</f>
        <v>495.8</v>
      </c>
      <c r="J38" s="27" t="n">
        <f aca="false">L38+N38+P38</f>
        <v>249.6</v>
      </c>
      <c r="K38" s="27" t="n">
        <f aca="false">M38+O38+Q38</f>
        <v>246.2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249.6</v>
      </c>
      <c r="Q38" s="27" t="n">
        <v>246.2</v>
      </c>
    </row>
    <row r="39" s="11" customFormat="true" ht="12" hidden="false" customHeight="false" outlineLevel="0" collapsed="false">
      <c r="A39" s="23" t="n">
        <v>84</v>
      </c>
      <c r="B39" s="24" t="n">
        <v>1995</v>
      </c>
      <c r="C39" s="25" t="n">
        <f aca="false">D39+E39</f>
        <v>5403</v>
      </c>
      <c r="D39" s="25" t="n">
        <v>2653</v>
      </c>
      <c r="E39" s="25" t="n">
        <v>2750</v>
      </c>
      <c r="F39" s="25" t="n">
        <f aca="false">G39+H39</f>
        <v>89505</v>
      </c>
      <c r="G39" s="25" t="n">
        <v>43248</v>
      </c>
      <c r="H39" s="25" t="n">
        <v>46257</v>
      </c>
      <c r="I39" s="26" t="n">
        <f aca="false">J39+K39</f>
        <v>1080.6</v>
      </c>
      <c r="J39" s="27" t="n">
        <f aca="false">L39+N39+P39</f>
        <v>539.2</v>
      </c>
      <c r="K39" s="27" t="n">
        <f aca="false">M39+O39+Q39</f>
        <v>541.4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539.2</v>
      </c>
      <c r="Q39" s="27" t="n">
        <v>541.4</v>
      </c>
    </row>
    <row r="40" s="11" customFormat="true" ht="12" hidden="false" customHeight="false" outlineLevel="0" collapsed="false">
      <c r="A40" s="23" t="n">
        <v>85</v>
      </c>
      <c r="B40" s="24" t="n">
        <v>1996</v>
      </c>
      <c r="C40" s="25" t="n">
        <f aca="false">D40+E40</f>
        <v>4093</v>
      </c>
      <c r="D40" s="25" t="n">
        <v>2050</v>
      </c>
      <c r="E40" s="25" t="n">
        <v>2043</v>
      </c>
      <c r="F40" s="25" t="n">
        <f aca="false">G40+H40</f>
        <v>63192</v>
      </c>
      <c r="G40" s="25" t="n">
        <v>30447</v>
      </c>
      <c r="H40" s="25" t="n">
        <v>32745</v>
      </c>
      <c r="I40" s="26" t="n">
        <f aca="false">J40+K40</f>
        <v>889</v>
      </c>
      <c r="J40" s="27" t="n">
        <f aca="false">L40+N40+P40</f>
        <v>443.4</v>
      </c>
      <c r="K40" s="27" t="n">
        <f aca="false">M40+O40+Q40</f>
        <v>445.6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443.4</v>
      </c>
      <c r="Q40" s="27" t="n">
        <v>445.6</v>
      </c>
    </row>
    <row r="41" s="11" customFormat="true" ht="7.5" hidden="false" customHeight="true" outlineLevel="0" collapsed="false">
      <c r="A41" s="23"/>
      <c r="B41" s="24"/>
      <c r="C41" s="25"/>
      <c r="D41" s="25"/>
      <c r="E41" s="25"/>
      <c r="F41" s="25"/>
      <c r="G41" s="25"/>
      <c r="H41" s="25"/>
      <c r="I41" s="26"/>
      <c r="J41" s="27"/>
      <c r="K41" s="27"/>
      <c r="L41" s="27"/>
      <c r="M41" s="27"/>
      <c r="N41" s="27"/>
      <c r="O41" s="27"/>
      <c r="P41" s="27"/>
      <c r="Q41" s="27"/>
    </row>
    <row r="42" s="11" customFormat="true" ht="12" hidden="false" customHeight="false" outlineLevel="0" collapsed="false">
      <c r="A42" s="23" t="n">
        <v>86</v>
      </c>
      <c r="B42" s="24" t="n">
        <v>1997</v>
      </c>
      <c r="C42" s="25" t="n">
        <f aca="false">D42+E42</f>
        <v>5699</v>
      </c>
      <c r="D42" s="25" t="n">
        <v>2846</v>
      </c>
      <c r="E42" s="25" t="n">
        <v>2853</v>
      </c>
      <c r="F42" s="25" t="n">
        <f aca="false">G42+H42</f>
        <v>83094</v>
      </c>
      <c r="G42" s="25" t="n">
        <v>38720</v>
      </c>
      <c r="H42" s="25" t="n">
        <v>44374</v>
      </c>
      <c r="I42" s="26" t="n">
        <f aca="false">J42+K42</f>
        <v>821.2</v>
      </c>
      <c r="J42" s="27" t="n">
        <f aca="false">L42+N42+P42</f>
        <v>395.7</v>
      </c>
      <c r="K42" s="27" t="n">
        <f aca="false">M42+O42+Q42</f>
        <v>425.5</v>
      </c>
      <c r="L42" s="27" t="n">
        <v>1.4</v>
      </c>
      <c r="M42" s="27" t="n">
        <v>2.3</v>
      </c>
      <c r="N42" s="27" t="n">
        <v>13.7</v>
      </c>
      <c r="O42" s="27" t="n">
        <v>19.3</v>
      </c>
      <c r="P42" s="27" t="n">
        <v>380.6</v>
      </c>
      <c r="Q42" s="27" t="n">
        <v>403.9</v>
      </c>
    </row>
    <row r="43" s="11" customFormat="true" ht="12" hidden="false" customHeight="false" outlineLevel="0" collapsed="false">
      <c r="A43" s="23" t="n">
        <v>87</v>
      </c>
      <c r="B43" s="24" t="n">
        <v>1998</v>
      </c>
      <c r="C43" s="25" t="n">
        <f aca="false">D43+E43</f>
        <v>7021</v>
      </c>
      <c r="D43" s="25" t="n">
        <v>3512</v>
      </c>
      <c r="E43" s="25" t="n">
        <v>3509</v>
      </c>
      <c r="F43" s="25" t="n">
        <f aca="false">G43+H43</f>
        <v>66629</v>
      </c>
      <c r="G43" s="25" t="n">
        <v>30018</v>
      </c>
      <c r="H43" s="25" t="n">
        <v>36611</v>
      </c>
      <c r="I43" s="26" t="n">
        <f aca="false">J43+K43</f>
        <v>539.8</v>
      </c>
      <c r="J43" s="27" t="n">
        <f aca="false">L43+N43+P43</f>
        <v>234.6</v>
      </c>
      <c r="K43" s="27" t="n">
        <f aca="false">M43+O43+Q43</f>
        <v>305.2</v>
      </c>
      <c r="L43" s="27" t="n">
        <v>0.7</v>
      </c>
      <c r="M43" s="27" t="n">
        <v>2.6</v>
      </c>
      <c r="N43" s="27" t="n">
        <v>1.4</v>
      </c>
      <c r="O43" s="27" t="n">
        <v>29.5</v>
      </c>
      <c r="P43" s="27" t="n">
        <v>232.5</v>
      </c>
      <c r="Q43" s="27" t="n">
        <v>273.1</v>
      </c>
    </row>
    <row r="44" s="11" customFormat="true" ht="12" hidden="false" customHeight="false" outlineLevel="0" collapsed="false">
      <c r="A44" s="23" t="n">
        <v>88</v>
      </c>
      <c r="B44" s="24" t="n">
        <v>1999</v>
      </c>
      <c r="C44" s="25" t="n">
        <f aca="false">D44+E44</f>
        <v>4630</v>
      </c>
      <c r="D44" s="25" t="n">
        <v>2315</v>
      </c>
      <c r="E44" s="25" t="n">
        <v>2315</v>
      </c>
      <c r="F44" s="25" t="n">
        <f aca="false">G44+H44</f>
        <v>85662</v>
      </c>
      <c r="G44" s="25" t="n">
        <v>37968</v>
      </c>
      <c r="H44" s="25" t="n">
        <v>47694</v>
      </c>
      <c r="I44" s="26" t="n">
        <f aca="false">J44+K44</f>
        <v>609.8</v>
      </c>
      <c r="J44" s="27" t="n">
        <f aca="false">L44+N44+P44</f>
        <v>298.6</v>
      </c>
      <c r="K44" s="27" t="n">
        <f aca="false">M44+O44+Q44</f>
        <v>311.2</v>
      </c>
      <c r="L44" s="27" t="n">
        <v>24</v>
      </c>
      <c r="M44" s="27" t="n">
        <v>26.8</v>
      </c>
      <c r="N44" s="27" t="n">
        <v>4.7</v>
      </c>
      <c r="O44" s="27" t="n">
        <v>41.1</v>
      </c>
      <c r="P44" s="27" t="n">
        <v>269.9</v>
      </c>
      <c r="Q44" s="27" t="n">
        <v>243.3</v>
      </c>
    </row>
    <row r="45" s="11" customFormat="true" ht="12" hidden="false" customHeight="false" outlineLevel="0" collapsed="false">
      <c r="A45" s="23" t="n">
        <v>89</v>
      </c>
      <c r="B45" s="24" t="n">
        <v>2000</v>
      </c>
      <c r="C45" s="25" t="n">
        <v>3459</v>
      </c>
      <c r="D45" s="25" t="n">
        <v>1730</v>
      </c>
      <c r="E45" s="25" t="n">
        <v>1729</v>
      </c>
      <c r="F45" s="25" t="n">
        <v>94551</v>
      </c>
      <c r="G45" s="25" t="n">
        <v>43979</v>
      </c>
      <c r="H45" s="25" t="n">
        <v>50572</v>
      </c>
      <c r="I45" s="26" t="n">
        <v>902.6</v>
      </c>
      <c r="J45" s="27" t="n">
        <v>337.8</v>
      </c>
      <c r="K45" s="27" t="n">
        <v>564.8</v>
      </c>
      <c r="L45" s="27" t="n">
        <v>2</v>
      </c>
      <c r="M45" s="27" t="n">
        <v>2.5</v>
      </c>
      <c r="N45" s="27" t="n">
        <v>15.3</v>
      </c>
      <c r="O45" s="27" t="n">
        <v>259.2</v>
      </c>
      <c r="P45" s="27" t="n">
        <v>320.5</v>
      </c>
      <c r="Q45" s="27" t="n">
        <v>303.1</v>
      </c>
    </row>
    <row r="46" s="33" customFormat="true" ht="12" hidden="false" customHeight="false" outlineLevel="0" collapsed="false">
      <c r="A46" s="28" t="n">
        <v>90</v>
      </c>
      <c r="B46" s="29" t="n">
        <v>2001</v>
      </c>
      <c r="C46" s="30" t="n">
        <f aca="false">D46+E46</f>
        <v>3159</v>
      </c>
      <c r="D46" s="30" t="n">
        <f aca="false">SUM(D48:D60)</f>
        <v>1580</v>
      </c>
      <c r="E46" s="30" t="n">
        <f aca="false">SUM(E48:E60)</f>
        <v>1579</v>
      </c>
      <c r="F46" s="30" t="n">
        <f aca="false">G46+H46</f>
        <v>102428</v>
      </c>
      <c r="G46" s="30" t="n">
        <f aca="false">SUM(G48:G60)</f>
        <v>47164</v>
      </c>
      <c r="H46" s="30" t="n">
        <f aca="false">SUM(H48:H60)</f>
        <v>55264</v>
      </c>
      <c r="I46" s="31" t="n">
        <f aca="false">J46+K46</f>
        <v>603.8</v>
      </c>
      <c r="J46" s="32" t="n">
        <f aca="false">L46+N46+P46</f>
        <v>556.3</v>
      </c>
      <c r="K46" s="32" t="n">
        <f aca="false">M46+O46+Q46</f>
        <v>47.5</v>
      </c>
      <c r="L46" s="32" t="n">
        <f aca="false">SUM(L48:L60)</f>
        <v>6.6</v>
      </c>
      <c r="M46" s="32" t="n">
        <f aca="false">SUM(M48:M60)</f>
        <v>2.8</v>
      </c>
      <c r="N46" s="32" t="n">
        <f aca="false">SUM(N48:N60)</f>
        <v>549.7</v>
      </c>
      <c r="O46" s="32" t="n">
        <f aca="false">SUM(O48:O60)</f>
        <v>44.7</v>
      </c>
      <c r="P46" s="32" t="n">
        <f aca="false">SUM(P48:P60)</f>
        <v>0</v>
      </c>
      <c r="Q46" s="32" t="n">
        <f aca="false">SUM(Q48:Q60)</f>
        <v>0</v>
      </c>
    </row>
    <row r="47" s="11" customFormat="true" ht="9" hidden="false" customHeight="true" outlineLevel="0" collapsed="false">
      <c r="A47" s="17"/>
      <c r="B47" s="16"/>
      <c r="C47" s="25"/>
      <c r="D47" s="25"/>
      <c r="E47" s="25"/>
      <c r="F47" s="25"/>
      <c r="G47" s="25"/>
      <c r="H47" s="25"/>
      <c r="I47" s="26"/>
      <c r="J47" s="27"/>
      <c r="K47" s="27"/>
      <c r="L47" s="27"/>
      <c r="M47" s="27"/>
      <c r="N47" s="27"/>
      <c r="O47" s="27"/>
      <c r="P47" s="27"/>
      <c r="Q47" s="27"/>
    </row>
    <row r="48" s="11" customFormat="true" ht="12" hidden="false" customHeight="false" outlineLevel="0" collapsed="false">
      <c r="A48" s="56" t="s">
        <v>27</v>
      </c>
      <c r="B48" s="57" t="s">
        <v>28</v>
      </c>
      <c r="C48" s="25" t="n">
        <f aca="false">D48+E48</f>
        <v>236</v>
      </c>
      <c r="D48" s="25" t="n">
        <v>118</v>
      </c>
      <c r="E48" s="25" t="n">
        <v>118</v>
      </c>
      <c r="F48" s="25" t="n">
        <f aca="false">G48+H48</f>
        <v>7743</v>
      </c>
      <c r="G48" s="25" t="n">
        <v>3733</v>
      </c>
      <c r="H48" s="25" t="n">
        <v>4010</v>
      </c>
      <c r="I48" s="26" t="n">
        <f aca="false">J48+K48</f>
        <v>35.9</v>
      </c>
      <c r="J48" s="27" t="n">
        <v>34.9</v>
      </c>
      <c r="K48" s="27" t="n">
        <v>1</v>
      </c>
      <c r="L48" s="27" t="n">
        <v>1</v>
      </c>
      <c r="M48" s="27" t="n">
        <v>0</v>
      </c>
      <c r="N48" s="27" t="n">
        <v>33.9</v>
      </c>
      <c r="O48" s="27" t="n">
        <v>1</v>
      </c>
      <c r="P48" s="27"/>
      <c r="Q48" s="27"/>
    </row>
    <row r="49" s="11" customFormat="true" ht="12" hidden="false" customHeight="false" outlineLevel="0" collapsed="false">
      <c r="A49" s="56" t="s">
        <v>29</v>
      </c>
      <c r="B49" s="57" t="s">
        <v>30</v>
      </c>
      <c r="C49" s="25" t="n">
        <f aca="false">D49+E49</f>
        <v>226</v>
      </c>
      <c r="D49" s="25" t="n">
        <v>113</v>
      </c>
      <c r="E49" s="25" t="n">
        <v>113</v>
      </c>
      <c r="F49" s="25" t="n">
        <f aca="false">G49+H49</f>
        <v>7485</v>
      </c>
      <c r="G49" s="25" t="n">
        <v>3568</v>
      </c>
      <c r="H49" s="25" t="n">
        <v>3917</v>
      </c>
      <c r="I49" s="26" t="n">
        <f aca="false">J49+K49</f>
        <v>60.9</v>
      </c>
      <c r="J49" s="27" t="n">
        <v>58.6</v>
      </c>
      <c r="K49" s="27" t="n">
        <v>2.3</v>
      </c>
      <c r="L49" s="27" t="n">
        <v>0.5</v>
      </c>
      <c r="M49" s="27" t="n">
        <v>0.2</v>
      </c>
      <c r="N49" s="27" t="n">
        <v>58.1</v>
      </c>
      <c r="O49" s="27" t="n">
        <v>2.1</v>
      </c>
      <c r="P49" s="27"/>
      <c r="Q49" s="27"/>
    </row>
    <row r="50" s="11" customFormat="true" ht="12" hidden="false" customHeight="false" outlineLevel="0" collapsed="false">
      <c r="A50" s="56" t="s">
        <v>31</v>
      </c>
      <c r="B50" s="57" t="s">
        <v>32</v>
      </c>
      <c r="C50" s="25" t="n">
        <f aca="false">D50+E50</f>
        <v>224</v>
      </c>
      <c r="D50" s="25" t="n">
        <v>112</v>
      </c>
      <c r="E50" s="25" t="n">
        <v>112</v>
      </c>
      <c r="F50" s="25" t="n">
        <f aca="false">G50+H50</f>
        <v>7235</v>
      </c>
      <c r="G50" s="25" t="n">
        <v>3318</v>
      </c>
      <c r="H50" s="25" t="n">
        <v>3917</v>
      </c>
      <c r="I50" s="26" t="n">
        <f aca="false">J50+K50</f>
        <v>67.6</v>
      </c>
      <c r="J50" s="27" t="n">
        <v>64.8</v>
      </c>
      <c r="K50" s="27" t="n">
        <v>2.8</v>
      </c>
      <c r="L50" s="27" t="n">
        <v>0.5</v>
      </c>
      <c r="M50" s="27" t="n">
        <v>0.2</v>
      </c>
      <c r="N50" s="27" t="n">
        <v>64.3</v>
      </c>
      <c r="O50" s="27" t="n">
        <v>2.6</v>
      </c>
      <c r="P50" s="27"/>
      <c r="Q50" s="27"/>
    </row>
    <row r="51" s="11" customFormat="true" ht="12" hidden="false" customHeight="false" outlineLevel="0" collapsed="false">
      <c r="A51" s="56" t="s">
        <v>33</v>
      </c>
      <c r="B51" s="57" t="s">
        <v>34</v>
      </c>
      <c r="C51" s="25" t="n">
        <f aca="false">D51+E51</f>
        <v>226</v>
      </c>
      <c r="D51" s="25" t="n">
        <v>113</v>
      </c>
      <c r="E51" s="25" t="n">
        <v>113</v>
      </c>
      <c r="F51" s="25" t="n">
        <f aca="false">G51+H51</f>
        <v>6799</v>
      </c>
      <c r="G51" s="25" t="n">
        <v>3114</v>
      </c>
      <c r="H51" s="25" t="n">
        <v>3685</v>
      </c>
      <c r="I51" s="26" t="n">
        <f aca="false">J51+K51</f>
        <v>52</v>
      </c>
      <c r="J51" s="27" t="n">
        <v>50.7</v>
      </c>
      <c r="K51" s="27" t="n">
        <v>1.3</v>
      </c>
      <c r="L51" s="27" t="n">
        <v>0.5</v>
      </c>
      <c r="M51" s="27" t="n">
        <v>0.2</v>
      </c>
      <c r="N51" s="27" t="n">
        <v>50.2</v>
      </c>
      <c r="O51" s="27" t="n">
        <v>1.1</v>
      </c>
      <c r="P51" s="27"/>
      <c r="Q51" s="27"/>
    </row>
    <row r="52" s="11" customFormat="true" ht="12" hidden="false" customHeight="false" outlineLevel="0" collapsed="false">
      <c r="A52" s="56" t="s">
        <v>35</v>
      </c>
      <c r="B52" s="57" t="s">
        <v>36</v>
      </c>
      <c r="C52" s="25" t="n">
        <f aca="false">D52+E52</f>
        <v>212</v>
      </c>
      <c r="D52" s="25" t="n">
        <v>106</v>
      </c>
      <c r="E52" s="25" t="n">
        <v>106</v>
      </c>
      <c r="F52" s="25" t="n">
        <f aca="false">G52+H52</f>
        <v>6342</v>
      </c>
      <c r="G52" s="25" t="n">
        <v>2896</v>
      </c>
      <c r="H52" s="25" t="n">
        <v>3446</v>
      </c>
      <c r="I52" s="26" t="n">
        <f aca="false">J52+K52</f>
        <v>50.8</v>
      </c>
      <c r="J52" s="27" t="n">
        <v>49.2</v>
      </c>
      <c r="K52" s="27" t="n">
        <v>1.6</v>
      </c>
      <c r="L52" s="27" t="n">
        <v>0.5</v>
      </c>
      <c r="M52" s="27" t="n">
        <v>0.2</v>
      </c>
      <c r="N52" s="27" t="n">
        <v>48.7</v>
      </c>
      <c r="O52" s="27" t="n">
        <v>1.4</v>
      </c>
      <c r="P52" s="27"/>
      <c r="Q52" s="27"/>
    </row>
    <row r="53" s="11" customFormat="true" ht="12" hidden="false" customHeight="false" outlineLevel="0" collapsed="false">
      <c r="A53" s="56" t="s">
        <v>37</v>
      </c>
      <c r="B53" s="57" t="s">
        <v>38</v>
      </c>
      <c r="C53" s="25" t="n">
        <f aca="false">D53+E53</f>
        <v>234</v>
      </c>
      <c r="D53" s="25" t="n">
        <v>117</v>
      </c>
      <c r="E53" s="25" t="n">
        <v>117</v>
      </c>
      <c r="F53" s="25" t="n">
        <f aca="false">G53+H53</f>
        <v>7507</v>
      </c>
      <c r="G53" s="25" t="n">
        <v>3324</v>
      </c>
      <c r="H53" s="25" t="n">
        <v>4183</v>
      </c>
      <c r="I53" s="26" t="n">
        <f aca="false">J53+K53</f>
        <v>39.8</v>
      </c>
      <c r="J53" s="27" t="n">
        <v>39</v>
      </c>
      <c r="K53" s="27" t="n">
        <v>0.8</v>
      </c>
      <c r="L53" s="27" t="n">
        <v>0.5</v>
      </c>
      <c r="M53" s="27" t="n">
        <v>0.3</v>
      </c>
      <c r="N53" s="27" t="n">
        <v>38.5</v>
      </c>
      <c r="O53" s="27" t="n">
        <v>0.5</v>
      </c>
      <c r="P53" s="27"/>
      <c r="Q53" s="27"/>
    </row>
    <row r="54" s="11" customFormat="true" ht="9" hidden="false" customHeight="true" outlineLevel="0" collapsed="false">
      <c r="A54" s="56"/>
      <c r="B54" s="57"/>
      <c r="C54" s="25"/>
      <c r="D54" s="25"/>
      <c r="E54" s="25"/>
      <c r="F54" s="25"/>
      <c r="G54" s="25"/>
      <c r="H54" s="25"/>
      <c r="I54" s="26"/>
      <c r="J54" s="27"/>
      <c r="K54" s="27"/>
      <c r="L54" s="27"/>
      <c r="M54" s="27"/>
      <c r="N54" s="27"/>
      <c r="O54" s="27"/>
      <c r="P54" s="27"/>
      <c r="Q54" s="27"/>
    </row>
    <row r="55" s="11" customFormat="true" ht="12" hidden="false" customHeight="false" outlineLevel="0" collapsed="false">
      <c r="A55" s="56" t="s">
        <v>39</v>
      </c>
      <c r="B55" s="57" t="s">
        <v>40</v>
      </c>
      <c r="C55" s="25" t="n">
        <f aca="false">D55+E55</f>
        <v>264</v>
      </c>
      <c r="D55" s="25" t="n">
        <v>132</v>
      </c>
      <c r="E55" s="25" t="n">
        <v>132</v>
      </c>
      <c r="F55" s="25" t="n">
        <f aca="false">G55+H55</f>
        <v>8993</v>
      </c>
      <c r="G55" s="25" t="n">
        <v>4111</v>
      </c>
      <c r="H55" s="25" t="n">
        <v>4882</v>
      </c>
      <c r="I55" s="26" t="n">
        <f aca="false">J55+K55</f>
        <v>44.5</v>
      </c>
      <c r="J55" s="27" t="n">
        <v>43.8</v>
      </c>
      <c r="K55" s="27" t="n">
        <v>0.7</v>
      </c>
      <c r="L55" s="27" t="n">
        <v>0.5</v>
      </c>
      <c r="M55" s="27" t="n">
        <v>0.3</v>
      </c>
      <c r="N55" s="27" t="n">
        <v>43.3</v>
      </c>
      <c r="O55" s="27" t="n">
        <v>0.4</v>
      </c>
      <c r="P55" s="27"/>
      <c r="Q55" s="27"/>
    </row>
    <row r="56" s="11" customFormat="true" ht="12" hidden="false" customHeight="false" outlineLevel="0" collapsed="false">
      <c r="A56" s="56" t="s">
        <v>41</v>
      </c>
      <c r="B56" s="57" t="s">
        <v>42</v>
      </c>
      <c r="C56" s="25" t="n">
        <f aca="false">D56+E56</f>
        <v>290</v>
      </c>
      <c r="D56" s="25" t="n">
        <v>145</v>
      </c>
      <c r="E56" s="25" t="n">
        <v>145</v>
      </c>
      <c r="F56" s="25" t="n">
        <f aca="false">G56+H56</f>
        <v>9441</v>
      </c>
      <c r="G56" s="25" t="n">
        <v>4216</v>
      </c>
      <c r="H56" s="25" t="n">
        <v>5225</v>
      </c>
      <c r="I56" s="26" t="n">
        <f aca="false">J56+K56</f>
        <v>46.4</v>
      </c>
      <c r="J56" s="27" t="n">
        <v>45.1</v>
      </c>
      <c r="K56" s="27" t="n">
        <v>1.3</v>
      </c>
      <c r="L56" s="27" t="n">
        <v>0.5</v>
      </c>
      <c r="M56" s="27" t="n">
        <v>0.2</v>
      </c>
      <c r="N56" s="27" t="n">
        <v>44.6</v>
      </c>
      <c r="O56" s="27" t="n">
        <v>1.1</v>
      </c>
      <c r="P56" s="27"/>
      <c r="Q56" s="27"/>
    </row>
    <row r="57" s="11" customFormat="true" ht="12" hidden="false" customHeight="false" outlineLevel="0" collapsed="false">
      <c r="A57" s="56" t="s">
        <v>43</v>
      </c>
      <c r="B57" s="57" t="s">
        <v>44</v>
      </c>
      <c r="C57" s="25" t="n">
        <f aca="false">D57+E57</f>
        <v>274</v>
      </c>
      <c r="D57" s="25" t="n">
        <v>137</v>
      </c>
      <c r="E57" s="25" t="n">
        <v>137</v>
      </c>
      <c r="F57" s="25" t="n">
        <f aca="false">G57+H57</f>
        <v>8204</v>
      </c>
      <c r="G57" s="25" t="n">
        <v>3963</v>
      </c>
      <c r="H57" s="25" t="n">
        <v>4241</v>
      </c>
      <c r="I57" s="26" t="n">
        <f aca="false">J57+K57</f>
        <v>53.3</v>
      </c>
      <c r="J57" s="27" t="n">
        <v>51.9</v>
      </c>
      <c r="K57" s="27" t="n">
        <v>1.4</v>
      </c>
      <c r="L57" s="27" t="n">
        <v>0.6</v>
      </c>
      <c r="M57" s="27" t="n">
        <v>0.2</v>
      </c>
      <c r="N57" s="27" t="n">
        <v>51.3</v>
      </c>
      <c r="O57" s="27" t="n">
        <v>1.2</v>
      </c>
      <c r="P57" s="27"/>
      <c r="Q57" s="27"/>
    </row>
    <row r="58" s="11" customFormat="true" ht="12" hidden="false" customHeight="false" outlineLevel="0" collapsed="false">
      <c r="A58" s="56" t="s">
        <v>45</v>
      </c>
      <c r="B58" s="57" t="s">
        <v>46</v>
      </c>
      <c r="C58" s="25" t="n">
        <f aca="false">D58+E58</f>
        <v>298</v>
      </c>
      <c r="D58" s="25" t="n">
        <v>149</v>
      </c>
      <c r="E58" s="25" t="n">
        <v>149</v>
      </c>
      <c r="F58" s="25" t="n">
        <f aca="false">G58+H58</f>
        <v>9674</v>
      </c>
      <c r="G58" s="25" t="n">
        <v>4502</v>
      </c>
      <c r="H58" s="25" t="n">
        <v>5172</v>
      </c>
      <c r="I58" s="26" t="n">
        <f aca="false">J58+K58</f>
        <v>55.7</v>
      </c>
      <c r="J58" s="27" t="n">
        <v>53.1</v>
      </c>
      <c r="K58" s="27" t="n">
        <v>2.6</v>
      </c>
      <c r="L58" s="27" t="n">
        <v>0.6</v>
      </c>
      <c r="M58" s="27" t="n">
        <v>0.3</v>
      </c>
      <c r="N58" s="27" t="n">
        <v>52.3</v>
      </c>
      <c r="O58" s="27" t="n">
        <v>2.3</v>
      </c>
      <c r="P58" s="27"/>
      <c r="Q58" s="27"/>
    </row>
    <row r="59" s="11" customFormat="true" ht="12" hidden="false" customHeight="false" outlineLevel="0" collapsed="false">
      <c r="A59" s="56" t="s">
        <v>47</v>
      </c>
      <c r="B59" s="57" t="s">
        <v>48</v>
      </c>
      <c r="C59" s="25" t="n">
        <f aca="false">D59+E59</f>
        <v>313</v>
      </c>
      <c r="D59" s="25" t="n">
        <v>157</v>
      </c>
      <c r="E59" s="25" t="n">
        <v>156</v>
      </c>
      <c r="F59" s="25" t="n">
        <f aca="false">G59+H59</f>
        <v>10216</v>
      </c>
      <c r="G59" s="25" t="n">
        <v>4973</v>
      </c>
      <c r="H59" s="25" t="n">
        <v>5243</v>
      </c>
      <c r="I59" s="26" t="n">
        <f aca="false">J59+K59</f>
        <v>62.7</v>
      </c>
      <c r="J59" s="27" t="n">
        <v>32.6</v>
      </c>
      <c r="K59" s="27" t="n">
        <v>30.1</v>
      </c>
      <c r="L59" s="27" t="n">
        <v>0.5</v>
      </c>
      <c r="M59" s="27" t="n">
        <v>0.3</v>
      </c>
      <c r="N59" s="27" t="n">
        <v>32.1</v>
      </c>
      <c r="O59" s="27" t="n">
        <v>29.8</v>
      </c>
      <c r="P59" s="27"/>
      <c r="Q59" s="27"/>
    </row>
    <row r="60" s="11" customFormat="true" ht="12" hidden="false" customHeight="false" outlineLevel="0" collapsed="false">
      <c r="A60" s="58" t="s">
        <v>49</v>
      </c>
      <c r="B60" s="59" t="s">
        <v>50</v>
      </c>
      <c r="C60" s="41" t="n">
        <f aca="false">D60+E60</f>
        <v>362</v>
      </c>
      <c r="D60" s="41" t="n">
        <v>181</v>
      </c>
      <c r="E60" s="41" t="n">
        <v>181</v>
      </c>
      <c r="F60" s="41" t="n">
        <f aca="false">G60+H60</f>
        <v>12789</v>
      </c>
      <c r="G60" s="41" t="n">
        <v>5446</v>
      </c>
      <c r="H60" s="41" t="n">
        <v>7343</v>
      </c>
      <c r="I60" s="42" t="n">
        <f aca="false">J60+K60</f>
        <v>34.4</v>
      </c>
      <c r="J60" s="43" t="n">
        <v>32.8</v>
      </c>
      <c r="K60" s="43" t="n">
        <v>1.6</v>
      </c>
      <c r="L60" s="43" t="n">
        <v>0.4</v>
      </c>
      <c r="M60" s="44" t="n">
        <v>0.4</v>
      </c>
      <c r="N60" s="43" t="n">
        <v>32.4</v>
      </c>
      <c r="O60" s="43" t="n">
        <v>1.2</v>
      </c>
      <c r="P60" s="43"/>
      <c r="Q60" s="43"/>
    </row>
    <row r="61" s="64" customFormat="true" ht="12.75" hidden="false" customHeight="true" outlineLevel="0" collapsed="false">
      <c r="A61" s="60" t="s">
        <v>59</v>
      </c>
      <c r="B61" s="61"/>
      <c r="C61" s="62"/>
      <c r="D61" s="62"/>
      <c r="E61" s="62"/>
      <c r="F61" s="62"/>
      <c r="G61" s="62"/>
      <c r="H61" s="62"/>
      <c r="I61" s="63"/>
      <c r="J61" s="63"/>
      <c r="K61" s="63"/>
      <c r="L61" s="63"/>
      <c r="M61" s="63"/>
      <c r="N61" s="63"/>
      <c r="O61" s="63"/>
      <c r="P61" s="63"/>
      <c r="Q61" s="63"/>
    </row>
    <row r="62" customFormat="false" ht="12" hidden="false" customHeight="true" outlineLevel="0" collapsed="false">
      <c r="A62" s="65" t="s">
        <v>60</v>
      </c>
      <c r="B62" s="65" t="s">
        <v>61</v>
      </c>
      <c r="C62" s="11"/>
      <c r="D62" s="11"/>
      <c r="E62" s="11"/>
      <c r="F62" s="11"/>
      <c r="G62" s="11"/>
      <c r="H62" s="11"/>
      <c r="I62" s="66"/>
      <c r="J62" s="66"/>
      <c r="K62" s="66"/>
      <c r="L62" s="66"/>
      <c r="M62" s="66"/>
      <c r="N62" s="66"/>
      <c r="O62" s="66"/>
      <c r="P62" s="66"/>
      <c r="Q62" s="66"/>
    </row>
    <row r="63" customFormat="false" ht="12" hidden="false" customHeight="true" outlineLevel="0" collapsed="false">
      <c r="A63" s="11"/>
      <c r="B63" s="67" t="s">
        <v>62</v>
      </c>
      <c r="C63" s="11"/>
      <c r="D63" s="11"/>
      <c r="E63" s="11"/>
      <c r="F63" s="11"/>
      <c r="G63" s="11"/>
      <c r="H63" s="11"/>
      <c r="I63" s="66"/>
      <c r="J63" s="66"/>
      <c r="K63" s="66"/>
      <c r="L63" s="66"/>
      <c r="M63" s="66"/>
      <c r="N63" s="66"/>
      <c r="O63" s="66"/>
      <c r="P63" s="66"/>
      <c r="Q63" s="66"/>
    </row>
    <row r="64" customFormat="false" ht="12" hidden="false" customHeight="true" outlineLevel="0" collapsed="false">
      <c r="A64" s="11"/>
      <c r="B64" s="11" t="s">
        <v>63</v>
      </c>
      <c r="C64" s="11"/>
      <c r="D64" s="11"/>
      <c r="E64" s="11"/>
      <c r="F64" s="11"/>
      <c r="G64" s="11"/>
      <c r="H64" s="11"/>
      <c r="I64" s="66"/>
      <c r="J64" s="66"/>
      <c r="K64" s="66"/>
      <c r="L64" s="66"/>
      <c r="M64" s="66"/>
      <c r="N64" s="66"/>
      <c r="O64" s="66"/>
      <c r="P64" s="66"/>
      <c r="Q64" s="66"/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66"/>
      <c r="J65" s="66"/>
      <c r="K65" s="66"/>
      <c r="L65" s="66"/>
      <c r="M65" s="66"/>
      <c r="N65" s="66"/>
      <c r="O65" s="66"/>
      <c r="P65" s="66"/>
      <c r="Q65" s="66"/>
    </row>
    <row r="66" customFormat="false" ht="15" hidden="false" customHeight="false" outlineLevel="0" collapsed="false">
      <c r="I66" s="68"/>
      <c r="J66" s="68"/>
      <c r="K66" s="68"/>
      <c r="L66" s="68"/>
      <c r="M66" s="68"/>
      <c r="N66" s="68"/>
      <c r="O66" s="68"/>
      <c r="P66" s="68"/>
      <c r="Q66" s="68"/>
    </row>
    <row r="67" customFormat="false" ht="15" hidden="false" customHeight="false" outlineLevel="0" collapsed="false">
      <c r="I67" s="68"/>
      <c r="J67" s="68"/>
      <c r="K67" s="68"/>
      <c r="L67" s="68"/>
      <c r="M67" s="68"/>
      <c r="N67" s="68"/>
      <c r="O67" s="68"/>
      <c r="P67" s="68"/>
      <c r="Q67" s="68"/>
    </row>
    <row r="68" customFormat="false" ht="15" hidden="false" customHeight="false" outlineLevel="0" collapsed="false">
      <c r="I68" s="68"/>
      <c r="J68" s="68"/>
      <c r="K68" s="68"/>
      <c r="L68" s="68"/>
      <c r="M68" s="68"/>
      <c r="N68" s="68"/>
      <c r="O68" s="68"/>
      <c r="P68" s="68"/>
      <c r="Q68" s="68"/>
    </row>
    <row r="69" customFormat="false" ht="15" hidden="false" customHeight="false" outlineLevel="0" collapsed="false">
      <c r="I69" s="68"/>
      <c r="J69" s="68"/>
      <c r="K69" s="68"/>
      <c r="L69" s="68"/>
      <c r="M69" s="68"/>
      <c r="N69" s="68"/>
      <c r="O69" s="68"/>
      <c r="P69" s="68"/>
      <c r="Q69" s="68"/>
    </row>
    <row r="70" customFormat="false" ht="15" hidden="false" customHeight="false" outlineLevel="0" collapsed="false">
      <c r="I70" s="68"/>
      <c r="J70" s="68"/>
      <c r="K70" s="68"/>
      <c r="L70" s="68"/>
      <c r="M70" s="68"/>
      <c r="N70" s="68"/>
      <c r="O70" s="68"/>
      <c r="P70" s="68"/>
      <c r="Q70" s="68"/>
    </row>
    <row r="71" customFormat="false" ht="15" hidden="false" customHeight="false" outlineLevel="0" collapsed="false">
      <c r="I71" s="68"/>
      <c r="J71" s="68"/>
      <c r="K71" s="68"/>
      <c r="L71" s="68"/>
      <c r="M71" s="68"/>
      <c r="N71" s="68"/>
      <c r="O71" s="68"/>
      <c r="P71" s="68"/>
      <c r="Q71" s="68"/>
    </row>
    <row r="72" customFormat="false" ht="15" hidden="false" customHeight="false" outlineLevel="0" collapsed="false">
      <c r="I72" s="68"/>
      <c r="J72" s="68"/>
      <c r="K72" s="68"/>
      <c r="L72" s="68"/>
      <c r="M72" s="68"/>
      <c r="N72" s="68"/>
      <c r="O72" s="68"/>
      <c r="P72" s="68"/>
      <c r="Q72" s="68"/>
    </row>
    <row r="73" customFormat="false" ht="15" hidden="false" customHeight="false" outlineLevel="0" collapsed="false">
      <c r="I73" s="68"/>
      <c r="J73" s="68"/>
      <c r="K73" s="68"/>
      <c r="L73" s="68"/>
      <c r="M73" s="68"/>
      <c r="N73" s="68"/>
      <c r="O73" s="68"/>
      <c r="P73" s="68"/>
      <c r="Q73" s="68"/>
    </row>
    <row r="74" customFormat="false" ht="15" hidden="false" customHeight="false" outlineLevel="0" collapsed="false">
      <c r="I74" s="68"/>
      <c r="J74" s="68"/>
      <c r="K74" s="68"/>
      <c r="L74" s="68"/>
      <c r="M74" s="68"/>
      <c r="N74" s="68"/>
      <c r="O74" s="68"/>
      <c r="P74" s="68"/>
      <c r="Q74" s="68"/>
    </row>
    <row r="75" customFormat="false" ht="15" hidden="false" customHeight="false" outlineLevel="0" collapsed="false">
      <c r="I75" s="68"/>
      <c r="J75" s="68"/>
      <c r="K75" s="68"/>
      <c r="L75" s="68"/>
      <c r="M75" s="68"/>
      <c r="N75" s="68"/>
      <c r="O75" s="68"/>
      <c r="P75" s="68"/>
      <c r="Q75" s="68"/>
    </row>
    <row r="76" customFormat="false" ht="15" hidden="false" customHeight="false" outlineLevel="0" collapsed="false">
      <c r="I76" s="68"/>
      <c r="J76" s="68"/>
      <c r="K76" s="68"/>
      <c r="L76" s="68"/>
      <c r="M76" s="68"/>
      <c r="N76" s="68"/>
      <c r="O76" s="68"/>
      <c r="P76" s="68"/>
      <c r="Q76" s="68"/>
    </row>
    <row r="77" customFormat="false" ht="15" hidden="false" customHeight="false" outlineLevel="0" collapsed="false">
      <c r="I77" s="68"/>
      <c r="J77" s="68"/>
      <c r="K77" s="68"/>
      <c r="L77" s="68"/>
      <c r="M77" s="68"/>
      <c r="N77" s="68"/>
      <c r="O77" s="68"/>
      <c r="P77" s="68"/>
      <c r="Q77" s="68"/>
    </row>
    <row r="78" customFormat="false" ht="15" hidden="false" customHeight="false" outlineLevel="0" collapsed="false">
      <c r="I78" s="68"/>
      <c r="J78" s="68"/>
      <c r="K78" s="68"/>
      <c r="L78" s="68"/>
      <c r="M78" s="68"/>
      <c r="N78" s="68"/>
      <c r="O78" s="68"/>
      <c r="P78" s="68"/>
      <c r="Q78" s="68"/>
    </row>
    <row r="79" customFormat="false" ht="15" hidden="false" customHeight="false" outlineLevel="0" collapsed="false">
      <c r="I79" s="68"/>
      <c r="J79" s="68"/>
      <c r="K79" s="68"/>
      <c r="L79" s="68"/>
      <c r="M79" s="68"/>
      <c r="N79" s="68"/>
      <c r="O79" s="68"/>
      <c r="P79" s="68"/>
      <c r="Q79" s="68"/>
    </row>
    <row r="80" customFormat="false" ht="15" hidden="false" customHeight="false" outlineLevel="0" collapsed="false">
      <c r="I80" s="68"/>
      <c r="J80" s="68"/>
      <c r="K80" s="68"/>
      <c r="L80" s="68"/>
      <c r="M80" s="68"/>
      <c r="N80" s="68"/>
      <c r="O80" s="68"/>
      <c r="P80" s="68"/>
      <c r="Q80" s="68"/>
    </row>
    <row r="81" customFormat="false" ht="15" hidden="false" customHeight="false" outlineLevel="0" collapsed="false">
      <c r="I81" s="68"/>
      <c r="J81" s="68"/>
      <c r="K81" s="68"/>
      <c r="L81" s="68"/>
      <c r="M81" s="68"/>
      <c r="N81" s="68"/>
      <c r="O81" s="68"/>
      <c r="P81" s="68"/>
      <c r="Q81" s="68"/>
    </row>
    <row r="82" customFormat="false" ht="15" hidden="false" customHeight="false" outlineLevel="0" collapsed="false">
      <c r="I82" s="68"/>
      <c r="J82" s="68"/>
      <c r="K82" s="68"/>
      <c r="L82" s="68"/>
      <c r="M82" s="68"/>
      <c r="N82" s="68"/>
      <c r="O82" s="68"/>
      <c r="P82" s="68"/>
      <c r="Q82" s="68"/>
    </row>
    <row r="83" customFormat="false" ht="15" hidden="false" customHeight="false" outlineLevel="0" collapsed="false">
      <c r="I83" s="68"/>
      <c r="J83" s="68"/>
      <c r="K83" s="68"/>
      <c r="L83" s="68"/>
      <c r="M83" s="68"/>
      <c r="N83" s="68"/>
      <c r="O83" s="68"/>
      <c r="P83" s="68"/>
      <c r="Q83" s="68"/>
    </row>
    <row r="84" customFormat="false" ht="15" hidden="false" customHeight="false" outlineLevel="0" collapsed="false">
      <c r="I84" s="68"/>
      <c r="J84" s="68"/>
      <c r="K84" s="68"/>
      <c r="L84" s="68"/>
      <c r="M84" s="68"/>
      <c r="N84" s="68"/>
      <c r="O84" s="68"/>
      <c r="P84" s="68"/>
      <c r="Q84" s="68"/>
    </row>
    <row r="85" customFormat="false" ht="15" hidden="false" customHeight="false" outlineLevel="0" collapsed="false">
      <c r="I85" s="68"/>
      <c r="J85" s="68"/>
      <c r="K85" s="68"/>
      <c r="L85" s="68"/>
      <c r="M85" s="68"/>
      <c r="N85" s="68"/>
      <c r="O85" s="68"/>
      <c r="P85" s="68"/>
      <c r="Q85" s="68"/>
    </row>
    <row r="86" customFormat="false" ht="15" hidden="false" customHeight="false" outlineLevel="0" collapsed="false">
      <c r="I86" s="68"/>
      <c r="J86" s="68"/>
      <c r="K86" s="68"/>
      <c r="L86" s="68"/>
      <c r="M86" s="68"/>
      <c r="N86" s="68"/>
      <c r="O86" s="68"/>
      <c r="P86" s="68"/>
      <c r="Q86" s="68"/>
    </row>
    <row r="87" customFormat="false" ht="15" hidden="false" customHeight="false" outlineLevel="0" collapsed="false">
      <c r="I87" s="68"/>
      <c r="J87" s="68"/>
      <c r="K87" s="68"/>
      <c r="L87" s="68"/>
      <c r="M87" s="68"/>
      <c r="N87" s="68"/>
      <c r="O87" s="68"/>
      <c r="P87" s="68"/>
      <c r="Q87" s="68"/>
    </row>
    <row r="88" customFormat="false" ht="15" hidden="false" customHeight="false" outlineLevel="0" collapsed="false">
      <c r="I88" s="68"/>
      <c r="J88" s="68"/>
      <c r="K88" s="68"/>
      <c r="L88" s="68"/>
      <c r="M88" s="68"/>
      <c r="N88" s="68"/>
      <c r="O88" s="68"/>
      <c r="P88" s="68"/>
      <c r="Q88" s="68"/>
    </row>
    <row r="89" customFormat="false" ht="15" hidden="false" customHeight="false" outlineLevel="0" collapsed="false">
      <c r="I89" s="68"/>
      <c r="J89" s="68"/>
      <c r="K89" s="68"/>
      <c r="L89" s="68"/>
      <c r="M89" s="68"/>
      <c r="N89" s="68"/>
      <c r="O89" s="68"/>
      <c r="P89" s="68"/>
      <c r="Q89" s="68"/>
    </row>
    <row r="90" customFormat="false" ht="15" hidden="false" customHeight="false" outlineLevel="0" collapsed="false">
      <c r="I90" s="68"/>
      <c r="J90" s="68"/>
      <c r="K90" s="68"/>
      <c r="L90" s="68"/>
      <c r="M90" s="68"/>
      <c r="N90" s="68"/>
      <c r="O90" s="68"/>
      <c r="P90" s="68"/>
      <c r="Q90" s="68"/>
    </row>
    <row r="91" customFormat="false" ht="15" hidden="false" customHeight="false" outlineLevel="0" collapsed="false">
      <c r="I91" s="68"/>
      <c r="J91" s="68"/>
      <c r="K91" s="68"/>
      <c r="L91" s="68"/>
      <c r="M91" s="68"/>
      <c r="N91" s="68"/>
      <c r="O91" s="68"/>
      <c r="P91" s="68"/>
      <c r="Q91" s="68"/>
    </row>
    <row r="92" customFormat="false" ht="15" hidden="false" customHeight="false" outlineLevel="0" collapsed="false">
      <c r="I92" s="68"/>
      <c r="J92" s="68"/>
      <c r="K92" s="68"/>
      <c r="L92" s="68"/>
      <c r="M92" s="68"/>
      <c r="N92" s="68"/>
      <c r="O92" s="68"/>
      <c r="P92" s="68"/>
      <c r="Q92" s="68"/>
    </row>
  </sheetData>
  <mergeCells count="18">
    <mergeCell ref="A1:H1"/>
    <mergeCell ref="I1:Q1"/>
    <mergeCell ref="C3:E3"/>
    <mergeCell ref="F3:H3"/>
    <mergeCell ref="I3:Q3"/>
    <mergeCell ref="J4:K4"/>
    <mergeCell ref="L4:M4"/>
    <mergeCell ref="N4:O4"/>
    <mergeCell ref="P4:Q4"/>
    <mergeCell ref="A32:H32"/>
    <mergeCell ref="I32:Q32"/>
    <mergeCell ref="C34:E34"/>
    <mergeCell ref="F34:H34"/>
    <mergeCell ref="I34:Q34"/>
    <mergeCell ref="J35:K35"/>
    <mergeCell ref="L35:M35"/>
    <mergeCell ref="N35:O35"/>
    <mergeCell ref="P35:Q3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2-07-11T01:04:07Z</cp:lastPrinted>
  <dcterms:modified xsi:type="dcterms:W3CDTF">2002-07-11T01:04:09Z</dcterms:modified>
  <cp:revision>0</cp:revision>
  <dc:subject/>
  <dc:title/>
</cp:coreProperties>
</file>