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1">
  <si>
    <r>
      <rPr>
        <sz val="16"/>
        <rFont val="Arial"/>
        <family val="2"/>
      </rPr>
      <t xml:space="preserve">21.</t>
    </r>
    <r>
      <rPr>
        <sz val="16"/>
        <rFont val="Noto Sans"/>
        <family val="2"/>
      </rPr>
      <t xml:space="preserve">港埠貨物吞吐量分析</t>
    </r>
  </si>
  <si>
    <t xml:space="preserve">21.  Analysis of Cargo Throughput at Port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 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 </t>
    </r>
    <r>
      <rPr>
        <sz val="9"/>
        <rFont val="Arial"/>
        <family val="2"/>
      </rPr>
      <t xml:space="preserve">Suao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安平港 </t>
    </r>
    <r>
      <rPr>
        <sz val="9"/>
        <rFont val="Arial"/>
        <family val="2"/>
      </rPr>
      <t xml:space="preserve">Anping Harbor</t>
    </r>
  </si>
  <si>
    <t xml:space="preserve">類別</t>
  </si>
  <si>
    <t xml:space="preserve">合          計</t>
  </si>
  <si>
    <t xml:space="preserve">國           外</t>
  </si>
  <si>
    <t xml:space="preserve">離          島</t>
  </si>
  <si>
    <r>
      <rPr>
        <sz val="9"/>
        <rFont val="Noto Sans"/>
        <family val="2"/>
      </rPr>
      <t xml:space="preserve">環    島 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本島</t>
    </r>
    <r>
      <rPr>
        <sz val="9"/>
        <rFont val="新細明體"/>
        <family val="1"/>
        <charset val="136"/>
      </rPr>
      <t xml:space="preserve">)</t>
    </r>
  </si>
  <si>
    <t xml:space="preserve">時期</t>
  </si>
  <si>
    <t xml:space="preserve">Items</t>
  </si>
  <si>
    <t xml:space="preserve">Total</t>
  </si>
  <si>
    <t xml:space="preserve">Foreign Country</t>
  </si>
  <si>
    <t xml:space="preserve">Off-shore</t>
  </si>
  <si>
    <t xml:space="preserve">Coastal Shipping</t>
  </si>
  <si>
    <t xml:space="preserve">Period</t>
  </si>
  <si>
    <t xml:space="preserve">總    計</t>
  </si>
  <si>
    <t xml:space="preserve"> 進   港</t>
  </si>
  <si>
    <t xml:space="preserve">出  港</t>
  </si>
  <si>
    <t xml:space="preserve">小   計</t>
  </si>
  <si>
    <t xml:space="preserve">進   港</t>
  </si>
  <si>
    <t xml:space="preserve">進 港</t>
  </si>
  <si>
    <t xml:space="preserve">出 港</t>
  </si>
  <si>
    <t xml:space="preserve">民國</t>
  </si>
  <si>
    <t xml:space="preserve">A.D.</t>
  </si>
  <si>
    <t xml:space="preserve">Grand Total</t>
  </si>
  <si>
    <t xml:space="preserve">Incoming</t>
  </si>
  <si>
    <t xml:space="preserve">Outgoing</t>
  </si>
  <si>
    <t xml:space="preserve">Sub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六港務局</t>
    </r>
  </si>
  <si>
    <t xml:space="preserve">Source:Keelung,Kaohsiung,Hwalien,Taichung,Suao and Anping Harbor Burea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0" y="581040"/>
          <a:ext cx="101556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40</xdr:colOff>
      <xdr:row>3</xdr:row>
      <xdr:rowOff>0</xdr:rowOff>
    </xdr:from>
    <xdr:to>
      <xdr:col>58</xdr:col>
      <xdr:colOff>31680</xdr:colOff>
      <xdr:row>7</xdr:row>
      <xdr:rowOff>9720</xdr:rowOff>
    </xdr:to>
    <xdr:sp>
      <xdr:nvSpPr>
        <xdr:cNvPr id="1" name="Line 2"/>
        <xdr:cNvSpPr/>
      </xdr:nvSpPr>
      <xdr:spPr>
        <a:xfrm>
          <a:off x="45999000" y="590400"/>
          <a:ext cx="10162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9720</xdr:rowOff>
    </xdr:from>
    <xdr:to>
      <xdr:col>15</xdr:col>
      <xdr:colOff>507600</xdr:colOff>
      <xdr:row>6</xdr:row>
      <xdr:rowOff>114480</xdr:rowOff>
    </xdr:to>
    <xdr:sp>
      <xdr:nvSpPr>
        <xdr:cNvPr id="2" name="Line 3"/>
        <xdr:cNvSpPr/>
      </xdr:nvSpPr>
      <xdr:spPr>
        <a:xfrm>
          <a:off x="11492280" y="600120"/>
          <a:ext cx="10148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9720</xdr:rowOff>
    </xdr:from>
    <xdr:to>
      <xdr:col>30</xdr:col>
      <xdr:colOff>11160</xdr:colOff>
      <xdr:row>6</xdr:row>
      <xdr:rowOff>123840</xdr:rowOff>
    </xdr:to>
    <xdr:sp>
      <xdr:nvSpPr>
        <xdr:cNvPr id="3" name="Line 4"/>
        <xdr:cNvSpPr/>
      </xdr:nvSpPr>
      <xdr:spPr>
        <a:xfrm>
          <a:off x="23004720" y="600120"/>
          <a:ext cx="10054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840</xdr:colOff>
      <xdr:row>3</xdr:row>
      <xdr:rowOff>0</xdr:rowOff>
    </xdr:from>
    <xdr:to>
      <xdr:col>44</xdr:col>
      <xdr:colOff>1080</xdr:colOff>
      <xdr:row>7</xdr:row>
      <xdr:rowOff>9720</xdr:rowOff>
    </xdr:to>
    <xdr:sp>
      <xdr:nvSpPr>
        <xdr:cNvPr id="4" name="Line 5"/>
        <xdr:cNvSpPr/>
      </xdr:nvSpPr>
      <xdr:spPr>
        <a:xfrm>
          <a:off x="34537680" y="590400"/>
          <a:ext cx="95472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0240</xdr:colOff>
      <xdr:row>3</xdr:row>
      <xdr:rowOff>0</xdr:rowOff>
    </xdr:from>
    <xdr:to>
      <xdr:col>72</xdr:col>
      <xdr:colOff>31680</xdr:colOff>
      <xdr:row>7</xdr:row>
      <xdr:rowOff>9720</xdr:rowOff>
    </xdr:to>
    <xdr:sp>
      <xdr:nvSpPr>
        <xdr:cNvPr id="5" name="Line 12"/>
        <xdr:cNvSpPr/>
      </xdr:nvSpPr>
      <xdr:spPr>
        <a:xfrm>
          <a:off x="57491280" y="590400"/>
          <a:ext cx="10162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9"/>
  <sheetViews>
    <sheetView showFormulas="false" showGridLines="false" showRowColHeaders="true" showZeros="true" rightToLeft="false" tabSelected="true" showOutlineSymbols="true" defaultGridColor="true" view="pageBreakPreview" topLeftCell="BL39" colorId="64" zoomScale="100" zoomScaleNormal="100" zoomScalePageLayoutView="100" workbookViewId="0">
      <pane xSplit="0" ySplit="915" topLeftCell="BM10" activePane="bottomLeft" state="split"/>
      <selection pane="topLeft" activeCell="BL39" activeCellId="0" sqref="BL39"/>
      <selection pane="bottomLeft" activeCell="CC38" activeCellId="0" sqref="CC38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14" min="3" style="1" width="9.55"/>
    <col collapsed="false" customWidth="true" hidden="false" outlineLevel="0" max="16" min="15" style="1" width="5.55"/>
    <col collapsed="false" customWidth="true" hidden="false" outlineLevel="0" max="28" min="17" style="1" width="9.55"/>
    <col collapsed="false" customWidth="true" hidden="false" outlineLevel="0" max="30" min="29" style="1" width="5.55"/>
    <col collapsed="false" customWidth="true" hidden="false" outlineLevel="0" max="42" min="31" style="1" width="9.55"/>
    <col collapsed="false" customWidth="true" hidden="false" outlineLevel="0" max="44" min="43" style="1" width="5.55"/>
    <col collapsed="false" customWidth="true" hidden="false" outlineLevel="0" max="56" min="45" style="1" width="9.55"/>
    <col collapsed="false" customWidth="true" hidden="false" outlineLevel="0" max="58" min="57" style="1" width="5.55"/>
    <col collapsed="false" customWidth="true" hidden="false" outlineLevel="0" max="70" min="59" style="1" width="9.55"/>
    <col collapsed="false" customWidth="true" hidden="false" outlineLevel="0" max="72" min="71" style="1" width="5.55"/>
    <col collapsed="false" customWidth="true" hidden="false" outlineLevel="0" max="84" min="73" style="1" width="9.55"/>
    <col collapsed="false" customWidth="false" hidden="false" outlineLevel="0" max="257" min="85" style="1" width="8.66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 t="s">
        <v>1</v>
      </c>
      <c r="X1" s="2"/>
      <c r="Y1" s="2"/>
      <c r="Z1" s="2"/>
      <c r="AA1" s="2"/>
      <c r="AB1" s="2"/>
      <c r="AC1" s="2" t="s">
        <v>0</v>
      </c>
      <c r="AD1" s="2"/>
      <c r="AE1" s="2"/>
      <c r="AF1" s="2"/>
      <c r="AG1" s="2"/>
      <c r="AH1" s="2"/>
      <c r="AI1" s="2"/>
      <c r="AJ1" s="2"/>
      <c r="AK1" s="2" t="s">
        <v>1</v>
      </c>
      <c r="AL1" s="2"/>
      <c r="AM1" s="2"/>
      <c r="AN1" s="2"/>
      <c r="AO1" s="2"/>
      <c r="AP1" s="2"/>
      <c r="AQ1" s="2" t="s">
        <v>0</v>
      </c>
      <c r="AR1" s="2"/>
      <c r="AS1" s="2"/>
      <c r="AT1" s="2"/>
      <c r="AU1" s="2"/>
      <c r="AV1" s="2"/>
      <c r="AW1" s="2"/>
      <c r="AX1" s="2"/>
      <c r="AY1" s="2" t="s">
        <v>1</v>
      </c>
      <c r="AZ1" s="2"/>
      <c r="BA1" s="2"/>
      <c r="BB1" s="2"/>
      <c r="BC1" s="2"/>
      <c r="BD1" s="2"/>
      <c r="BE1" s="2" t="s">
        <v>0</v>
      </c>
      <c r="BF1" s="2"/>
      <c r="BG1" s="2"/>
      <c r="BH1" s="2"/>
      <c r="BI1" s="2"/>
      <c r="BJ1" s="2"/>
      <c r="BK1" s="2"/>
      <c r="BL1" s="2"/>
      <c r="BM1" s="2" t="s">
        <v>1</v>
      </c>
      <c r="BN1" s="2"/>
      <c r="BO1" s="2"/>
      <c r="BP1" s="2"/>
      <c r="BQ1" s="2"/>
      <c r="BR1" s="2"/>
      <c r="BS1" s="2" t="s">
        <v>0</v>
      </c>
      <c r="BT1" s="2"/>
      <c r="BU1" s="2"/>
      <c r="BV1" s="2"/>
      <c r="BW1" s="2"/>
      <c r="BX1" s="2"/>
      <c r="BY1" s="2"/>
      <c r="BZ1" s="2"/>
      <c r="CA1" s="2" t="s">
        <v>1</v>
      </c>
      <c r="CB1" s="2"/>
      <c r="CC1" s="2"/>
      <c r="CD1" s="2"/>
      <c r="CE1" s="2"/>
      <c r="C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</row>
    <row r="3" s="6" customFormat="true" ht="12" hidden="false" customHeight="true" outlineLevel="0" collapsed="false">
      <c r="A3" s="5" t="s">
        <v>2</v>
      </c>
      <c r="B3" s="5"/>
      <c r="H3" s="7" t="s">
        <v>3</v>
      </c>
      <c r="N3" s="8" t="s">
        <v>4</v>
      </c>
      <c r="O3" s="6" t="s">
        <v>5</v>
      </c>
      <c r="V3" s="7" t="s">
        <v>3</v>
      </c>
      <c r="AB3" s="8" t="s">
        <v>4</v>
      </c>
      <c r="AC3" s="6" t="s">
        <v>6</v>
      </c>
      <c r="AJ3" s="7" t="s">
        <v>3</v>
      </c>
      <c r="AP3" s="8" t="s">
        <v>4</v>
      </c>
      <c r="AQ3" s="6" t="s">
        <v>7</v>
      </c>
      <c r="AX3" s="7" t="s">
        <v>3</v>
      </c>
      <c r="BD3" s="8" t="s">
        <v>4</v>
      </c>
      <c r="BE3" s="5" t="s">
        <v>8</v>
      </c>
      <c r="BF3" s="5"/>
      <c r="BL3" s="7" t="s">
        <v>3</v>
      </c>
      <c r="BR3" s="8" t="s">
        <v>4</v>
      </c>
      <c r="BS3" s="5" t="s">
        <v>9</v>
      </c>
      <c r="BT3" s="5"/>
      <c r="BZ3" s="7" t="s">
        <v>3</v>
      </c>
      <c r="CF3" s="8" t="s">
        <v>4</v>
      </c>
    </row>
    <row r="4" s="6" customFormat="true" ht="15" hidden="false" customHeight="true" outlineLevel="0" collapsed="false">
      <c r="A4" s="9"/>
      <c r="B4" s="10" t="s">
        <v>10</v>
      </c>
      <c r="C4" s="11" t="s">
        <v>11</v>
      </c>
      <c r="D4" s="11"/>
      <c r="E4" s="11"/>
      <c r="F4" s="12" t="s">
        <v>12</v>
      </c>
      <c r="G4" s="12"/>
      <c r="H4" s="12"/>
      <c r="I4" s="13" t="s">
        <v>13</v>
      </c>
      <c r="J4" s="13"/>
      <c r="K4" s="13"/>
      <c r="L4" s="12" t="s">
        <v>14</v>
      </c>
      <c r="M4" s="12"/>
      <c r="N4" s="12"/>
      <c r="O4" s="14"/>
      <c r="P4" s="15" t="s">
        <v>10</v>
      </c>
      <c r="Q4" s="11" t="s">
        <v>11</v>
      </c>
      <c r="R4" s="11"/>
      <c r="S4" s="11"/>
      <c r="T4" s="12" t="s">
        <v>12</v>
      </c>
      <c r="U4" s="12"/>
      <c r="V4" s="12"/>
      <c r="W4" s="13" t="s">
        <v>13</v>
      </c>
      <c r="X4" s="13"/>
      <c r="Y4" s="13"/>
      <c r="Z4" s="12" t="s">
        <v>14</v>
      </c>
      <c r="AA4" s="12"/>
      <c r="AB4" s="12"/>
      <c r="AC4" s="14"/>
      <c r="AD4" s="15" t="s">
        <v>10</v>
      </c>
      <c r="AE4" s="11" t="s">
        <v>11</v>
      </c>
      <c r="AF4" s="11"/>
      <c r="AG4" s="11"/>
      <c r="AH4" s="12" t="s">
        <v>12</v>
      </c>
      <c r="AI4" s="12"/>
      <c r="AJ4" s="12"/>
      <c r="AK4" s="13" t="s">
        <v>13</v>
      </c>
      <c r="AL4" s="13"/>
      <c r="AM4" s="13"/>
      <c r="AN4" s="12" t="s">
        <v>14</v>
      </c>
      <c r="AO4" s="12"/>
      <c r="AP4" s="12"/>
      <c r="AQ4" s="14"/>
      <c r="AR4" s="16" t="s">
        <v>10</v>
      </c>
      <c r="AS4" s="11" t="s">
        <v>11</v>
      </c>
      <c r="AT4" s="11"/>
      <c r="AU4" s="11"/>
      <c r="AV4" s="12" t="s">
        <v>12</v>
      </c>
      <c r="AW4" s="12"/>
      <c r="AX4" s="12"/>
      <c r="AY4" s="13" t="s">
        <v>13</v>
      </c>
      <c r="AZ4" s="13"/>
      <c r="BA4" s="13"/>
      <c r="BB4" s="12" t="s">
        <v>14</v>
      </c>
      <c r="BC4" s="12"/>
      <c r="BD4" s="12"/>
      <c r="BE4" s="9"/>
      <c r="BF4" s="17" t="s">
        <v>10</v>
      </c>
      <c r="BG4" s="11" t="s">
        <v>11</v>
      </c>
      <c r="BH4" s="11"/>
      <c r="BI4" s="11"/>
      <c r="BJ4" s="12" t="s">
        <v>12</v>
      </c>
      <c r="BK4" s="12"/>
      <c r="BL4" s="12"/>
      <c r="BM4" s="13" t="s">
        <v>13</v>
      </c>
      <c r="BN4" s="13"/>
      <c r="BO4" s="13"/>
      <c r="BP4" s="12" t="s">
        <v>14</v>
      </c>
      <c r="BQ4" s="12"/>
      <c r="BR4" s="12"/>
      <c r="BS4" s="9"/>
      <c r="BT4" s="17" t="s">
        <v>10</v>
      </c>
      <c r="BU4" s="11" t="s">
        <v>11</v>
      </c>
      <c r="BV4" s="11"/>
      <c r="BW4" s="11"/>
      <c r="BX4" s="12" t="s">
        <v>12</v>
      </c>
      <c r="BY4" s="12"/>
      <c r="BZ4" s="12"/>
      <c r="CA4" s="13" t="s">
        <v>13</v>
      </c>
      <c r="CB4" s="13"/>
      <c r="CC4" s="13"/>
      <c r="CD4" s="12" t="s">
        <v>14</v>
      </c>
      <c r="CE4" s="12"/>
      <c r="CF4" s="12"/>
    </row>
    <row r="5" s="6" customFormat="true" ht="12" hidden="false" customHeight="true" outlineLevel="0" collapsed="false">
      <c r="A5" s="17" t="s">
        <v>15</v>
      </c>
      <c r="B5" s="18" t="s">
        <v>16</v>
      </c>
      <c r="C5" s="19" t="s">
        <v>17</v>
      </c>
      <c r="D5" s="19"/>
      <c r="E5" s="19"/>
      <c r="F5" s="20" t="s">
        <v>18</v>
      </c>
      <c r="G5" s="20"/>
      <c r="H5" s="20"/>
      <c r="I5" s="21" t="s">
        <v>19</v>
      </c>
      <c r="J5" s="21"/>
      <c r="K5" s="21"/>
      <c r="L5" s="20" t="s">
        <v>20</v>
      </c>
      <c r="M5" s="20"/>
      <c r="N5" s="20"/>
      <c r="O5" s="17" t="s">
        <v>15</v>
      </c>
      <c r="P5" s="18" t="s">
        <v>16</v>
      </c>
      <c r="Q5" s="19" t="s">
        <v>17</v>
      </c>
      <c r="R5" s="19"/>
      <c r="S5" s="19"/>
      <c r="T5" s="20" t="s">
        <v>18</v>
      </c>
      <c r="U5" s="20"/>
      <c r="V5" s="20"/>
      <c r="W5" s="21" t="s">
        <v>19</v>
      </c>
      <c r="X5" s="21"/>
      <c r="Y5" s="21"/>
      <c r="Z5" s="20" t="s">
        <v>20</v>
      </c>
      <c r="AA5" s="20"/>
      <c r="AB5" s="20"/>
      <c r="AC5" s="17" t="s">
        <v>15</v>
      </c>
      <c r="AD5" s="18" t="s">
        <v>16</v>
      </c>
      <c r="AE5" s="19" t="s">
        <v>17</v>
      </c>
      <c r="AF5" s="19"/>
      <c r="AG5" s="19"/>
      <c r="AH5" s="20" t="s">
        <v>18</v>
      </c>
      <c r="AI5" s="20"/>
      <c r="AJ5" s="20"/>
      <c r="AK5" s="21" t="s">
        <v>19</v>
      </c>
      <c r="AL5" s="21"/>
      <c r="AM5" s="21"/>
      <c r="AN5" s="20" t="s">
        <v>20</v>
      </c>
      <c r="AO5" s="20"/>
      <c r="AP5" s="20"/>
      <c r="AQ5" s="17" t="s">
        <v>15</v>
      </c>
      <c r="AR5" s="22" t="s">
        <v>16</v>
      </c>
      <c r="AS5" s="19" t="s">
        <v>17</v>
      </c>
      <c r="AT5" s="19"/>
      <c r="AU5" s="19"/>
      <c r="AV5" s="20" t="s">
        <v>18</v>
      </c>
      <c r="AW5" s="20"/>
      <c r="AX5" s="20"/>
      <c r="AY5" s="21" t="s">
        <v>19</v>
      </c>
      <c r="AZ5" s="21"/>
      <c r="BA5" s="21"/>
      <c r="BB5" s="20" t="s">
        <v>20</v>
      </c>
      <c r="BC5" s="20"/>
      <c r="BD5" s="20"/>
      <c r="BE5" s="17" t="s">
        <v>15</v>
      </c>
      <c r="BF5" s="22" t="s">
        <v>16</v>
      </c>
      <c r="BG5" s="19" t="s">
        <v>17</v>
      </c>
      <c r="BH5" s="19"/>
      <c r="BI5" s="19"/>
      <c r="BJ5" s="20" t="s">
        <v>18</v>
      </c>
      <c r="BK5" s="20"/>
      <c r="BL5" s="20"/>
      <c r="BM5" s="21" t="s">
        <v>19</v>
      </c>
      <c r="BN5" s="21"/>
      <c r="BO5" s="21"/>
      <c r="BP5" s="20" t="s">
        <v>20</v>
      </c>
      <c r="BQ5" s="20"/>
      <c r="BR5" s="20"/>
      <c r="BS5" s="17" t="s">
        <v>15</v>
      </c>
      <c r="BT5" s="22" t="s">
        <v>16</v>
      </c>
      <c r="BU5" s="19" t="s">
        <v>17</v>
      </c>
      <c r="BV5" s="19"/>
      <c r="BW5" s="19"/>
      <c r="BX5" s="20" t="s">
        <v>18</v>
      </c>
      <c r="BY5" s="20"/>
      <c r="BZ5" s="20"/>
      <c r="CA5" s="21" t="s">
        <v>19</v>
      </c>
      <c r="CB5" s="21"/>
      <c r="CC5" s="21"/>
      <c r="CD5" s="20" t="s">
        <v>20</v>
      </c>
      <c r="CE5" s="20"/>
      <c r="CF5" s="20"/>
    </row>
    <row r="6" s="6" customFormat="true" ht="15" hidden="false" customHeight="true" outlineLevel="0" collapsed="false">
      <c r="A6" s="22" t="s">
        <v>21</v>
      </c>
      <c r="B6" s="9"/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4</v>
      </c>
      <c r="I6" s="24" t="s">
        <v>25</v>
      </c>
      <c r="J6" s="23" t="s">
        <v>27</v>
      </c>
      <c r="K6" s="23" t="s">
        <v>24</v>
      </c>
      <c r="L6" s="23" t="s">
        <v>25</v>
      </c>
      <c r="M6" s="23" t="s">
        <v>26</v>
      </c>
      <c r="N6" s="23" t="s">
        <v>28</v>
      </c>
      <c r="O6" s="22" t="s">
        <v>21</v>
      </c>
      <c r="P6" s="9"/>
      <c r="Q6" s="23" t="s">
        <v>22</v>
      </c>
      <c r="R6" s="23" t="s">
        <v>23</v>
      </c>
      <c r="S6" s="23" t="s">
        <v>24</v>
      </c>
      <c r="T6" s="23" t="s">
        <v>25</v>
      </c>
      <c r="U6" s="23" t="s">
        <v>26</v>
      </c>
      <c r="V6" s="23" t="s">
        <v>24</v>
      </c>
      <c r="W6" s="24" t="s">
        <v>25</v>
      </c>
      <c r="X6" s="23" t="s">
        <v>27</v>
      </c>
      <c r="Y6" s="23" t="s">
        <v>24</v>
      </c>
      <c r="Z6" s="23" t="s">
        <v>25</v>
      </c>
      <c r="AA6" s="23" t="s">
        <v>26</v>
      </c>
      <c r="AB6" s="23" t="s">
        <v>28</v>
      </c>
      <c r="AC6" s="22" t="s">
        <v>21</v>
      </c>
      <c r="AD6" s="9"/>
      <c r="AE6" s="23" t="s">
        <v>22</v>
      </c>
      <c r="AF6" s="23" t="s">
        <v>23</v>
      </c>
      <c r="AG6" s="23" t="s">
        <v>24</v>
      </c>
      <c r="AH6" s="23" t="s">
        <v>25</v>
      </c>
      <c r="AI6" s="23" t="s">
        <v>26</v>
      </c>
      <c r="AJ6" s="23" t="s">
        <v>24</v>
      </c>
      <c r="AK6" s="24" t="s">
        <v>25</v>
      </c>
      <c r="AL6" s="23" t="s">
        <v>27</v>
      </c>
      <c r="AM6" s="23" t="s">
        <v>24</v>
      </c>
      <c r="AN6" s="23" t="s">
        <v>25</v>
      </c>
      <c r="AO6" s="23" t="s">
        <v>26</v>
      </c>
      <c r="AP6" s="23" t="s">
        <v>28</v>
      </c>
      <c r="AQ6" s="22" t="s">
        <v>21</v>
      </c>
      <c r="AR6" s="9"/>
      <c r="AS6" s="23" t="s">
        <v>22</v>
      </c>
      <c r="AT6" s="23" t="s">
        <v>23</v>
      </c>
      <c r="AU6" s="23" t="s">
        <v>24</v>
      </c>
      <c r="AV6" s="23" t="s">
        <v>25</v>
      </c>
      <c r="AW6" s="23" t="s">
        <v>26</v>
      </c>
      <c r="AX6" s="23" t="s">
        <v>24</v>
      </c>
      <c r="AY6" s="24" t="s">
        <v>25</v>
      </c>
      <c r="AZ6" s="23" t="s">
        <v>27</v>
      </c>
      <c r="BA6" s="23" t="s">
        <v>24</v>
      </c>
      <c r="BB6" s="23" t="s">
        <v>25</v>
      </c>
      <c r="BC6" s="23" t="s">
        <v>26</v>
      </c>
      <c r="BD6" s="23" t="s">
        <v>28</v>
      </c>
      <c r="BE6" s="22" t="s">
        <v>21</v>
      </c>
      <c r="BF6" s="9"/>
      <c r="BG6" s="23" t="s">
        <v>22</v>
      </c>
      <c r="BH6" s="23" t="s">
        <v>23</v>
      </c>
      <c r="BI6" s="23" t="s">
        <v>24</v>
      </c>
      <c r="BJ6" s="23" t="s">
        <v>25</v>
      </c>
      <c r="BK6" s="23" t="s">
        <v>26</v>
      </c>
      <c r="BL6" s="23" t="s">
        <v>24</v>
      </c>
      <c r="BM6" s="24" t="s">
        <v>25</v>
      </c>
      <c r="BN6" s="23" t="s">
        <v>27</v>
      </c>
      <c r="BO6" s="23" t="s">
        <v>24</v>
      </c>
      <c r="BP6" s="23" t="s">
        <v>25</v>
      </c>
      <c r="BQ6" s="23" t="s">
        <v>26</v>
      </c>
      <c r="BR6" s="23" t="s">
        <v>28</v>
      </c>
      <c r="BS6" s="22" t="s">
        <v>21</v>
      </c>
      <c r="BT6" s="9"/>
      <c r="BU6" s="23" t="s">
        <v>22</v>
      </c>
      <c r="BV6" s="23" t="s">
        <v>23</v>
      </c>
      <c r="BW6" s="23" t="s">
        <v>24</v>
      </c>
      <c r="BX6" s="23" t="s">
        <v>25</v>
      </c>
      <c r="BY6" s="23" t="s">
        <v>26</v>
      </c>
      <c r="BZ6" s="23" t="s">
        <v>24</v>
      </c>
      <c r="CA6" s="24" t="s">
        <v>25</v>
      </c>
      <c r="CB6" s="23" t="s">
        <v>27</v>
      </c>
      <c r="CC6" s="23" t="s">
        <v>24</v>
      </c>
      <c r="CD6" s="23" t="s">
        <v>25</v>
      </c>
      <c r="CE6" s="23" t="s">
        <v>26</v>
      </c>
      <c r="CF6" s="23" t="s">
        <v>28</v>
      </c>
    </row>
    <row r="7" s="6" customFormat="true" ht="12" hidden="false" customHeight="true" outlineLevel="0" collapsed="false">
      <c r="A7" s="25" t="s">
        <v>29</v>
      </c>
      <c r="B7" s="5" t="s">
        <v>30</v>
      </c>
      <c r="C7" s="20" t="s">
        <v>31</v>
      </c>
      <c r="D7" s="20" t="s">
        <v>32</v>
      </c>
      <c r="E7" s="20" t="s">
        <v>33</v>
      </c>
      <c r="F7" s="20" t="s">
        <v>34</v>
      </c>
      <c r="G7" s="20" t="s">
        <v>32</v>
      </c>
      <c r="H7" s="20" t="s">
        <v>33</v>
      </c>
      <c r="I7" s="26" t="s">
        <v>34</v>
      </c>
      <c r="J7" s="20" t="s">
        <v>32</v>
      </c>
      <c r="K7" s="20" t="s">
        <v>33</v>
      </c>
      <c r="L7" s="20" t="s">
        <v>34</v>
      </c>
      <c r="M7" s="20" t="s">
        <v>32</v>
      </c>
      <c r="N7" s="20" t="s">
        <v>33</v>
      </c>
      <c r="O7" s="25" t="s">
        <v>29</v>
      </c>
      <c r="P7" s="5" t="s">
        <v>30</v>
      </c>
      <c r="Q7" s="20" t="s">
        <v>31</v>
      </c>
      <c r="R7" s="20" t="s">
        <v>32</v>
      </c>
      <c r="S7" s="20" t="s">
        <v>33</v>
      </c>
      <c r="T7" s="20" t="s">
        <v>34</v>
      </c>
      <c r="U7" s="20" t="s">
        <v>32</v>
      </c>
      <c r="V7" s="20" t="s">
        <v>33</v>
      </c>
      <c r="W7" s="26" t="s">
        <v>34</v>
      </c>
      <c r="X7" s="20" t="s">
        <v>32</v>
      </c>
      <c r="Y7" s="20" t="s">
        <v>33</v>
      </c>
      <c r="Z7" s="20" t="s">
        <v>34</v>
      </c>
      <c r="AA7" s="20" t="s">
        <v>32</v>
      </c>
      <c r="AB7" s="20" t="s">
        <v>33</v>
      </c>
      <c r="AC7" s="25" t="s">
        <v>29</v>
      </c>
      <c r="AD7" s="5" t="s">
        <v>30</v>
      </c>
      <c r="AE7" s="20" t="s">
        <v>31</v>
      </c>
      <c r="AF7" s="20" t="s">
        <v>32</v>
      </c>
      <c r="AG7" s="20" t="s">
        <v>33</v>
      </c>
      <c r="AH7" s="20" t="s">
        <v>34</v>
      </c>
      <c r="AI7" s="20" t="s">
        <v>32</v>
      </c>
      <c r="AJ7" s="20" t="s">
        <v>33</v>
      </c>
      <c r="AK7" s="26" t="s">
        <v>34</v>
      </c>
      <c r="AL7" s="20" t="s">
        <v>32</v>
      </c>
      <c r="AM7" s="20" t="s">
        <v>33</v>
      </c>
      <c r="AN7" s="20" t="s">
        <v>34</v>
      </c>
      <c r="AO7" s="20" t="s">
        <v>32</v>
      </c>
      <c r="AP7" s="20" t="s">
        <v>33</v>
      </c>
      <c r="AQ7" s="25" t="s">
        <v>29</v>
      </c>
      <c r="AR7" s="5" t="s">
        <v>30</v>
      </c>
      <c r="AS7" s="20" t="s">
        <v>31</v>
      </c>
      <c r="AT7" s="20" t="s">
        <v>32</v>
      </c>
      <c r="AU7" s="20" t="s">
        <v>33</v>
      </c>
      <c r="AV7" s="20" t="s">
        <v>34</v>
      </c>
      <c r="AW7" s="20" t="s">
        <v>32</v>
      </c>
      <c r="AX7" s="20" t="s">
        <v>33</v>
      </c>
      <c r="AY7" s="26" t="s">
        <v>34</v>
      </c>
      <c r="AZ7" s="20" t="s">
        <v>32</v>
      </c>
      <c r="BA7" s="20" t="s">
        <v>33</v>
      </c>
      <c r="BB7" s="20" t="s">
        <v>34</v>
      </c>
      <c r="BC7" s="20" t="s">
        <v>32</v>
      </c>
      <c r="BD7" s="20" t="s">
        <v>33</v>
      </c>
      <c r="BE7" s="25" t="s">
        <v>29</v>
      </c>
      <c r="BF7" s="5" t="s">
        <v>30</v>
      </c>
      <c r="BG7" s="20" t="s">
        <v>31</v>
      </c>
      <c r="BH7" s="20" t="s">
        <v>32</v>
      </c>
      <c r="BI7" s="20" t="s">
        <v>33</v>
      </c>
      <c r="BJ7" s="20" t="s">
        <v>34</v>
      </c>
      <c r="BK7" s="20" t="s">
        <v>32</v>
      </c>
      <c r="BL7" s="20" t="s">
        <v>33</v>
      </c>
      <c r="BM7" s="26" t="s">
        <v>34</v>
      </c>
      <c r="BN7" s="20" t="s">
        <v>32</v>
      </c>
      <c r="BO7" s="20" t="s">
        <v>33</v>
      </c>
      <c r="BP7" s="20" t="s">
        <v>34</v>
      </c>
      <c r="BQ7" s="20" t="s">
        <v>32</v>
      </c>
      <c r="BR7" s="20" t="s">
        <v>33</v>
      </c>
      <c r="BS7" s="25" t="s">
        <v>29</v>
      </c>
      <c r="BT7" s="5" t="s">
        <v>30</v>
      </c>
      <c r="BU7" s="20" t="s">
        <v>31</v>
      </c>
      <c r="BV7" s="20" t="s">
        <v>32</v>
      </c>
      <c r="BW7" s="20" t="s">
        <v>33</v>
      </c>
      <c r="BX7" s="20" t="s">
        <v>34</v>
      </c>
      <c r="BY7" s="20" t="s">
        <v>32</v>
      </c>
      <c r="BZ7" s="20" t="s">
        <v>33</v>
      </c>
      <c r="CA7" s="26" t="s">
        <v>34</v>
      </c>
      <c r="CB7" s="20" t="s">
        <v>32</v>
      </c>
      <c r="CC7" s="20" t="s">
        <v>33</v>
      </c>
      <c r="CD7" s="20" t="s">
        <v>34</v>
      </c>
      <c r="CE7" s="20" t="s">
        <v>32</v>
      </c>
      <c r="CF7" s="20" t="s">
        <v>33</v>
      </c>
    </row>
    <row r="8" s="6" customFormat="true" ht="15" hidden="false" customHeight="true" outlineLevel="0" collapsed="false">
      <c r="A8" s="18" t="n">
        <v>56</v>
      </c>
      <c r="B8" s="27" t="n">
        <v>1967</v>
      </c>
      <c r="C8" s="28" t="n">
        <f aca="false">(F8+I8+L8)</f>
        <v>3652314</v>
      </c>
      <c r="D8" s="28" t="n">
        <f aca="false">(G8+J8+M8)</f>
        <v>2467873</v>
      </c>
      <c r="E8" s="28" t="n">
        <f aca="false">(H8+K8+N8)</f>
        <v>1184441</v>
      </c>
      <c r="F8" s="28" t="n">
        <f aca="false">(G8+H8)</f>
        <v>3286977</v>
      </c>
      <c r="G8" s="28" t="n">
        <v>2150252</v>
      </c>
      <c r="H8" s="28" t="n">
        <v>1136725</v>
      </c>
      <c r="I8" s="29" t="n">
        <v>715</v>
      </c>
      <c r="J8" s="28" t="n">
        <f aca="false">(I8-K8)</f>
        <v>0</v>
      </c>
      <c r="K8" s="28" t="n">
        <v>715</v>
      </c>
      <c r="L8" s="28" t="n">
        <f aca="false">(M8+N8)</f>
        <v>364622</v>
      </c>
      <c r="M8" s="28" t="n">
        <v>317621</v>
      </c>
      <c r="N8" s="28" t="n">
        <v>47001</v>
      </c>
      <c r="O8" s="18" t="n">
        <v>56</v>
      </c>
      <c r="P8" s="27" t="n">
        <v>1967</v>
      </c>
      <c r="Q8" s="28" t="n">
        <f aca="false">(R8+S8)</f>
        <v>7866235</v>
      </c>
      <c r="R8" s="28" t="n">
        <f aca="false">(U8+X8+AA8)</f>
        <v>5018898</v>
      </c>
      <c r="S8" s="28" t="n">
        <f aca="false">(V8+Y8+AB8)</f>
        <v>2847337</v>
      </c>
      <c r="T8" s="28" t="n">
        <f aca="false">(U8+V8)</f>
        <v>7350475</v>
      </c>
      <c r="U8" s="28" t="n">
        <v>4945687</v>
      </c>
      <c r="V8" s="28" t="n">
        <v>2404788</v>
      </c>
      <c r="W8" s="29" t="n">
        <f aca="false">(X8+Y8)</f>
        <v>27003</v>
      </c>
      <c r="X8" s="28" t="n">
        <v>12864</v>
      </c>
      <c r="Y8" s="28" t="n">
        <v>14139</v>
      </c>
      <c r="Z8" s="28" t="n">
        <f aca="false">(AA8+AB8)</f>
        <v>488757</v>
      </c>
      <c r="AA8" s="28" t="n">
        <v>60347</v>
      </c>
      <c r="AB8" s="28" t="n">
        <v>428410</v>
      </c>
      <c r="AC8" s="18" t="n">
        <v>56</v>
      </c>
      <c r="AD8" s="27" t="n">
        <v>1967</v>
      </c>
      <c r="AE8" s="28" t="n">
        <f aca="false">(AF8+AG8)</f>
        <v>364545</v>
      </c>
      <c r="AF8" s="28" t="n">
        <f aca="false">(AI8+AL8+AO8)</f>
        <v>125138</v>
      </c>
      <c r="AG8" s="28" t="n">
        <f aca="false">(AJ8+AM8+AP8)</f>
        <v>239407</v>
      </c>
      <c r="AH8" s="28" t="n">
        <v>107139</v>
      </c>
      <c r="AI8" s="28" t="n">
        <v>6761</v>
      </c>
      <c r="AJ8" s="28" t="n">
        <v>100378</v>
      </c>
      <c r="AK8" s="29"/>
      <c r="AL8" s="28"/>
      <c r="AM8" s="30"/>
      <c r="AN8" s="28" t="n">
        <f aca="false">(AO8+AP8)</f>
        <v>257406</v>
      </c>
      <c r="AO8" s="28" t="n">
        <v>118377</v>
      </c>
      <c r="AP8" s="28" t="n">
        <v>139029</v>
      </c>
      <c r="AQ8" s="18" t="n">
        <v>56</v>
      </c>
      <c r="AR8" s="27" t="n">
        <v>1967</v>
      </c>
      <c r="AS8" s="30"/>
      <c r="AT8" s="30"/>
      <c r="AU8" s="30"/>
      <c r="AV8" s="30"/>
      <c r="AW8" s="30"/>
      <c r="AX8" s="30"/>
      <c r="AY8" s="9"/>
      <c r="AZ8" s="30"/>
      <c r="BA8" s="30"/>
      <c r="BB8" s="30"/>
      <c r="BC8" s="30"/>
      <c r="BD8" s="30"/>
      <c r="BE8" s="18" t="n">
        <v>56</v>
      </c>
      <c r="BF8" s="27" t="n">
        <v>1967</v>
      </c>
      <c r="BG8" s="30"/>
      <c r="BH8" s="30"/>
      <c r="BI8" s="30"/>
      <c r="BJ8" s="30"/>
      <c r="BK8" s="30"/>
      <c r="BL8" s="30"/>
      <c r="BM8" s="9"/>
      <c r="BN8" s="30"/>
      <c r="BO8" s="30"/>
      <c r="BP8" s="30"/>
      <c r="BQ8" s="30"/>
      <c r="BR8" s="30"/>
      <c r="BS8" s="18" t="n">
        <v>56</v>
      </c>
      <c r="BT8" s="27" t="n">
        <v>1967</v>
      </c>
      <c r="BU8" s="30"/>
      <c r="BV8" s="30"/>
      <c r="BW8" s="30"/>
      <c r="BX8" s="30"/>
      <c r="BY8" s="30"/>
      <c r="BZ8" s="30"/>
      <c r="CA8" s="9"/>
      <c r="CB8" s="30"/>
      <c r="CC8" s="30"/>
      <c r="CD8" s="30"/>
      <c r="CE8" s="30"/>
      <c r="CF8" s="30"/>
    </row>
    <row r="9" s="6" customFormat="true" ht="12" hidden="false" customHeight="true" outlineLevel="0" collapsed="false">
      <c r="A9" s="18" t="n">
        <v>57</v>
      </c>
      <c r="B9" s="27" t="n">
        <v>1968</v>
      </c>
      <c r="C9" s="28" t="n">
        <f aca="false">(F9+I9+L9)</f>
        <v>4108860</v>
      </c>
      <c r="D9" s="28" t="n">
        <f aca="false">(G9+J9+M9)</f>
        <v>3164468</v>
      </c>
      <c r="E9" s="28" t="n">
        <f aca="false">(H9+K9+N9)</f>
        <v>944392</v>
      </c>
      <c r="F9" s="28" t="n">
        <f aca="false">(G9+H9)</f>
        <v>3595643</v>
      </c>
      <c r="G9" s="28" t="n">
        <v>2709441</v>
      </c>
      <c r="H9" s="28" t="n">
        <v>886202</v>
      </c>
      <c r="I9" s="29" t="n">
        <v>26038</v>
      </c>
      <c r="J9" s="28" t="n">
        <f aca="false">(I9-K9)</f>
        <v>0</v>
      </c>
      <c r="K9" s="28" t="n">
        <v>26038</v>
      </c>
      <c r="L9" s="28" t="n">
        <f aca="false">(M9+N9)</f>
        <v>487179</v>
      </c>
      <c r="M9" s="28" t="n">
        <v>455027</v>
      </c>
      <c r="N9" s="28" t="n">
        <v>32152</v>
      </c>
      <c r="O9" s="18" t="n">
        <v>57</v>
      </c>
      <c r="P9" s="27" t="n">
        <v>1968</v>
      </c>
      <c r="Q9" s="28" t="n">
        <f aca="false">(R9+S9)</f>
        <v>9378687</v>
      </c>
      <c r="R9" s="28" t="n">
        <f aca="false">(U9+X9+AA9)</f>
        <v>6351398</v>
      </c>
      <c r="S9" s="28" t="n">
        <f aca="false">(V9+Y9+AB9)</f>
        <v>3027289</v>
      </c>
      <c r="T9" s="28" t="n">
        <f aca="false">(U9+V9)</f>
        <v>8957014</v>
      </c>
      <c r="U9" s="28" t="n">
        <v>6279174</v>
      </c>
      <c r="V9" s="28" t="n">
        <v>2677840</v>
      </c>
      <c r="W9" s="29" t="n">
        <f aca="false">(X9+Y9)</f>
        <v>36053</v>
      </c>
      <c r="X9" s="28" t="n">
        <v>13830</v>
      </c>
      <c r="Y9" s="28" t="n">
        <v>22223</v>
      </c>
      <c r="Z9" s="28" t="n">
        <f aca="false">(AA9+AB9)</f>
        <v>385620</v>
      </c>
      <c r="AA9" s="28" t="n">
        <v>58394</v>
      </c>
      <c r="AB9" s="28" t="n">
        <v>327226</v>
      </c>
      <c r="AC9" s="18" t="n">
        <v>57</v>
      </c>
      <c r="AD9" s="27" t="n">
        <v>1968</v>
      </c>
      <c r="AE9" s="28" t="n">
        <f aca="false">(AF9+AG9)</f>
        <v>335348</v>
      </c>
      <c r="AF9" s="28" t="n">
        <f aca="false">(AI9+AL9+AO9)</f>
        <v>127052</v>
      </c>
      <c r="AG9" s="28" t="n">
        <f aca="false">(AJ9+AM9+AP9)</f>
        <v>208296</v>
      </c>
      <c r="AH9" s="28" t="n">
        <v>88965</v>
      </c>
      <c r="AI9" s="28" t="n">
        <v>5117</v>
      </c>
      <c r="AJ9" s="28" t="n">
        <v>83848</v>
      </c>
      <c r="AK9" s="29"/>
      <c r="AL9" s="28"/>
      <c r="AM9" s="30"/>
      <c r="AN9" s="28" t="n">
        <f aca="false">(AO9+AP9)</f>
        <v>246383</v>
      </c>
      <c r="AO9" s="28" t="n">
        <v>121935</v>
      </c>
      <c r="AP9" s="28" t="n">
        <v>124448</v>
      </c>
      <c r="AQ9" s="18" t="n">
        <v>57</v>
      </c>
      <c r="AR9" s="27" t="n">
        <v>1968</v>
      </c>
      <c r="AS9" s="30"/>
      <c r="AT9" s="30"/>
      <c r="AU9" s="30"/>
      <c r="AV9" s="30"/>
      <c r="AW9" s="30"/>
      <c r="AX9" s="30"/>
      <c r="AY9" s="9"/>
      <c r="AZ9" s="30"/>
      <c r="BA9" s="30"/>
      <c r="BB9" s="30"/>
      <c r="BC9" s="30"/>
      <c r="BD9" s="30"/>
      <c r="BE9" s="18" t="n">
        <v>57</v>
      </c>
      <c r="BF9" s="27" t="n">
        <v>1968</v>
      </c>
      <c r="BG9" s="30"/>
      <c r="BH9" s="30"/>
      <c r="BI9" s="30"/>
      <c r="BJ9" s="30"/>
      <c r="BK9" s="30"/>
      <c r="BL9" s="30"/>
      <c r="BM9" s="9"/>
      <c r="BN9" s="30"/>
      <c r="BO9" s="30"/>
      <c r="BP9" s="30"/>
      <c r="BQ9" s="30"/>
      <c r="BR9" s="30"/>
      <c r="BS9" s="18" t="n">
        <v>57</v>
      </c>
      <c r="BT9" s="27" t="n">
        <v>1968</v>
      </c>
      <c r="BU9" s="30"/>
      <c r="BV9" s="30"/>
      <c r="BW9" s="30"/>
      <c r="BX9" s="30"/>
      <c r="BY9" s="30"/>
      <c r="BZ9" s="30"/>
      <c r="CA9" s="9"/>
      <c r="CB9" s="30"/>
      <c r="CC9" s="30"/>
      <c r="CD9" s="30"/>
      <c r="CE9" s="30"/>
      <c r="CF9" s="30"/>
    </row>
    <row r="10" s="6" customFormat="true" ht="12" hidden="false" customHeight="true" outlineLevel="0" collapsed="false">
      <c r="A10" s="18" t="n">
        <v>58</v>
      </c>
      <c r="B10" s="27" t="n">
        <v>1969</v>
      </c>
      <c r="C10" s="28" t="n">
        <f aca="false">(F10+I10+L10)</f>
        <v>4954301</v>
      </c>
      <c r="D10" s="28" t="n">
        <f aca="false">(G10+J10+M10)</f>
        <v>3932945</v>
      </c>
      <c r="E10" s="28" t="n">
        <f aca="false">(H10+K10+N10)</f>
        <v>1021356</v>
      </c>
      <c r="F10" s="28" t="n">
        <f aca="false">(G10+H10)</f>
        <v>4234776</v>
      </c>
      <c r="G10" s="28" t="n">
        <v>3333618</v>
      </c>
      <c r="H10" s="28" t="n">
        <v>901158</v>
      </c>
      <c r="I10" s="29" t="n">
        <v>83385</v>
      </c>
      <c r="J10" s="28" t="n">
        <f aca="false">(I10-K10)</f>
        <v>400</v>
      </c>
      <c r="K10" s="28" t="n">
        <v>82985</v>
      </c>
      <c r="L10" s="28" t="n">
        <f aca="false">(M10+N10)</f>
        <v>636140</v>
      </c>
      <c r="M10" s="28" t="n">
        <v>598927</v>
      </c>
      <c r="N10" s="28" t="n">
        <v>37213</v>
      </c>
      <c r="O10" s="18" t="n">
        <v>58</v>
      </c>
      <c r="P10" s="27" t="n">
        <v>1969</v>
      </c>
      <c r="Q10" s="28" t="n">
        <f aca="false">(R10+S10)</f>
        <v>11396888</v>
      </c>
      <c r="R10" s="28" t="n">
        <f aca="false">(U10+X10+AA10)</f>
        <v>8029806</v>
      </c>
      <c r="S10" s="28" t="n">
        <f aca="false">(V10+Y10+AB10)</f>
        <v>3367082</v>
      </c>
      <c r="T10" s="28" t="n">
        <f aca="false">(U10+V10)</f>
        <v>10458154</v>
      </c>
      <c r="U10" s="28" t="n">
        <v>7960134</v>
      </c>
      <c r="V10" s="28" t="n">
        <v>2498020</v>
      </c>
      <c r="W10" s="29" t="n">
        <f aca="false">(X10+Y10)</f>
        <v>42551</v>
      </c>
      <c r="X10" s="28" t="n">
        <v>16388</v>
      </c>
      <c r="Y10" s="28" t="n">
        <v>26163</v>
      </c>
      <c r="Z10" s="28" t="n">
        <f aca="false">(AA10+AB10)</f>
        <v>896183</v>
      </c>
      <c r="AA10" s="28" t="n">
        <v>53284</v>
      </c>
      <c r="AB10" s="28" t="n">
        <v>842899</v>
      </c>
      <c r="AC10" s="18" t="n">
        <v>58</v>
      </c>
      <c r="AD10" s="27" t="n">
        <v>1969</v>
      </c>
      <c r="AE10" s="28" t="n">
        <f aca="false">(AF10+AG10)</f>
        <v>300631</v>
      </c>
      <c r="AF10" s="28" t="n">
        <f aca="false">(AI10+AL10+AO10)</f>
        <v>110428</v>
      </c>
      <c r="AG10" s="28" t="n">
        <f aca="false">(AJ10+AM10+AP10)</f>
        <v>190203</v>
      </c>
      <c r="AH10" s="28" t="n">
        <v>112249</v>
      </c>
      <c r="AI10" s="28" t="n">
        <v>7453</v>
      </c>
      <c r="AJ10" s="28" t="n">
        <v>104796</v>
      </c>
      <c r="AK10" s="29"/>
      <c r="AL10" s="28"/>
      <c r="AM10" s="30"/>
      <c r="AN10" s="28" t="n">
        <f aca="false">(AO10+AP10)</f>
        <v>188382</v>
      </c>
      <c r="AO10" s="28" t="n">
        <v>102975</v>
      </c>
      <c r="AP10" s="28" t="n">
        <v>85407</v>
      </c>
      <c r="AQ10" s="18" t="n">
        <v>58</v>
      </c>
      <c r="AR10" s="27" t="n">
        <v>1969</v>
      </c>
      <c r="AS10" s="30"/>
      <c r="AT10" s="30"/>
      <c r="AU10" s="30"/>
      <c r="AV10" s="30"/>
      <c r="AW10" s="30"/>
      <c r="AX10" s="30"/>
      <c r="AY10" s="9"/>
      <c r="AZ10" s="30"/>
      <c r="BA10" s="30"/>
      <c r="BB10" s="30"/>
      <c r="BC10" s="30"/>
      <c r="BD10" s="30"/>
      <c r="BE10" s="18" t="n">
        <v>58</v>
      </c>
      <c r="BF10" s="27" t="n">
        <v>1969</v>
      </c>
      <c r="BG10" s="30"/>
      <c r="BH10" s="30"/>
      <c r="BI10" s="30"/>
      <c r="BJ10" s="30"/>
      <c r="BK10" s="30"/>
      <c r="BL10" s="30"/>
      <c r="BM10" s="9"/>
      <c r="BN10" s="30"/>
      <c r="BO10" s="30"/>
      <c r="BP10" s="30"/>
      <c r="BQ10" s="30"/>
      <c r="BR10" s="30"/>
      <c r="BS10" s="18" t="n">
        <v>58</v>
      </c>
      <c r="BT10" s="27" t="n">
        <v>1969</v>
      </c>
      <c r="BU10" s="30"/>
      <c r="BV10" s="30"/>
      <c r="BW10" s="30"/>
      <c r="BX10" s="30"/>
      <c r="BY10" s="30"/>
      <c r="BZ10" s="30"/>
      <c r="CA10" s="9"/>
      <c r="CB10" s="30"/>
      <c r="CC10" s="30"/>
      <c r="CD10" s="30"/>
      <c r="CE10" s="30"/>
      <c r="CF10" s="30"/>
    </row>
    <row r="11" s="6" customFormat="true" ht="12" hidden="false" customHeight="true" outlineLevel="0" collapsed="false">
      <c r="A11" s="18" t="n">
        <v>59</v>
      </c>
      <c r="B11" s="27" t="n">
        <v>1970</v>
      </c>
      <c r="C11" s="28" t="n">
        <f aca="false">(F11+I11+L11)</f>
        <v>5769197</v>
      </c>
      <c r="D11" s="28" t="n">
        <f aca="false">(G11+J11+M11)</f>
        <v>4470454</v>
      </c>
      <c r="E11" s="28" t="n">
        <f aca="false">(H11+K11+N11)</f>
        <v>1298743</v>
      </c>
      <c r="F11" s="28" t="n">
        <f aca="false">(G11+H11)</f>
        <v>4961504</v>
      </c>
      <c r="G11" s="28" t="n">
        <v>3785285</v>
      </c>
      <c r="H11" s="28" t="n">
        <v>1176219</v>
      </c>
      <c r="I11" s="29" t="n">
        <v>90143</v>
      </c>
      <c r="J11" s="28" t="n">
        <f aca="false">(I11-K11)</f>
        <v>282</v>
      </c>
      <c r="K11" s="28" t="n">
        <v>89861</v>
      </c>
      <c r="L11" s="28" t="n">
        <f aca="false">(M11+N11)</f>
        <v>717550</v>
      </c>
      <c r="M11" s="28" t="n">
        <v>684887</v>
      </c>
      <c r="N11" s="28" t="n">
        <v>32663</v>
      </c>
      <c r="O11" s="18" t="n">
        <v>59</v>
      </c>
      <c r="P11" s="27" t="n">
        <v>1970</v>
      </c>
      <c r="Q11" s="28" t="n">
        <f aca="false">(R11+S11)</f>
        <v>13312752</v>
      </c>
      <c r="R11" s="28" t="n">
        <f aca="false">(U11+X11+AA11)</f>
        <v>9399953</v>
      </c>
      <c r="S11" s="28" t="n">
        <f aca="false">(V11+Y11+AB11)</f>
        <v>3912799</v>
      </c>
      <c r="T11" s="28" t="n">
        <f aca="false">(U11+V11)</f>
        <v>12307602</v>
      </c>
      <c r="U11" s="28" t="n">
        <v>9338008</v>
      </c>
      <c r="V11" s="28" t="n">
        <v>2969594</v>
      </c>
      <c r="W11" s="29" t="n">
        <f aca="false">(X11+Y11)</f>
        <v>35477</v>
      </c>
      <c r="X11" s="28" t="n">
        <v>14116</v>
      </c>
      <c r="Y11" s="28" t="n">
        <v>21361</v>
      </c>
      <c r="Z11" s="28" t="n">
        <f aca="false">(AA11+AB11)</f>
        <v>969673</v>
      </c>
      <c r="AA11" s="28" t="n">
        <v>47829</v>
      </c>
      <c r="AB11" s="28" t="n">
        <v>921844</v>
      </c>
      <c r="AC11" s="18" t="n">
        <v>59</v>
      </c>
      <c r="AD11" s="27" t="n">
        <v>1970</v>
      </c>
      <c r="AE11" s="28" t="n">
        <f aca="false">(AF11+AG11)</f>
        <v>354396</v>
      </c>
      <c r="AF11" s="28" t="n">
        <f aca="false">(AI11+AL11+AO11)</f>
        <v>142294</v>
      </c>
      <c r="AG11" s="28" t="n">
        <f aca="false">(AJ11+AM11+AP11)</f>
        <v>212102</v>
      </c>
      <c r="AH11" s="28" t="n">
        <v>154102</v>
      </c>
      <c r="AI11" s="28" t="n">
        <v>7343</v>
      </c>
      <c r="AJ11" s="28" t="n">
        <v>146759</v>
      </c>
      <c r="AK11" s="29"/>
      <c r="AL11" s="28"/>
      <c r="AM11" s="30"/>
      <c r="AN11" s="28" t="n">
        <f aca="false">(AO11+AP11)</f>
        <v>200294</v>
      </c>
      <c r="AO11" s="28" t="n">
        <v>134951</v>
      </c>
      <c r="AP11" s="28" t="n">
        <v>65343</v>
      </c>
      <c r="AQ11" s="18" t="n">
        <v>59</v>
      </c>
      <c r="AR11" s="27" t="n">
        <v>1970</v>
      </c>
      <c r="AS11" s="30"/>
      <c r="AT11" s="30"/>
      <c r="AU11" s="30"/>
      <c r="AV11" s="30"/>
      <c r="AW11" s="30"/>
      <c r="AX11" s="30"/>
      <c r="AY11" s="9"/>
      <c r="AZ11" s="30"/>
      <c r="BA11" s="30"/>
      <c r="BB11" s="30"/>
      <c r="BC11" s="30"/>
      <c r="BD11" s="30"/>
      <c r="BE11" s="18" t="n">
        <v>59</v>
      </c>
      <c r="BF11" s="27" t="n">
        <v>1970</v>
      </c>
      <c r="BG11" s="30"/>
      <c r="BH11" s="30"/>
      <c r="BI11" s="30"/>
      <c r="BJ11" s="30"/>
      <c r="BK11" s="30"/>
      <c r="BL11" s="30"/>
      <c r="BM11" s="9"/>
      <c r="BN11" s="30"/>
      <c r="BO11" s="30"/>
      <c r="BP11" s="30"/>
      <c r="BQ11" s="30"/>
      <c r="BR11" s="30"/>
      <c r="BS11" s="18" t="n">
        <v>59</v>
      </c>
      <c r="BT11" s="27" t="n">
        <v>1970</v>
      </c>
      <c r="BU11" s="30"/>
      <c r="BV11" s="30"/>
      <c r="BW11" s="30"/>
      <c r="BX11" s="30"/>
      <c r="BY11" s="30"/>
      <c r="BZ11" s="30"/>
      <c r="CA11" s="9"/>
      <c r="CB11" s="30"/>
      <c r="CC11" s="30"/>
      <c r="CD11" s="30"/>
      <c r="CE11" s="30"/>
      <c r="CF11" s="30"/>
    </row>
    <row r="12" s="6" customFormat="true" ht="12" hidden="false" customHeight="true" outlineLevel="0" collapsed="false">
      <c r="A12" s="18" t="n">
        <v>60</v>
      </c>
      <c r="B12" s="27" t="n">
        <v>1971</v>
      </c>
      <c r="C12" s="28" t="n">
        <f aca="false">(F12+I12+L12)</f>
        <v>6605686</v>
      </c>
      <c r="D12" s="28" t="n">
        <f aca="false">(G12+J12+M12)</f>
        <v>5135385</v>
      </c>
      <c r="E12" s="28" t="n">
        <f aca="false">(H12+K12+N12)</f>
        <v>1470301</v>
      </c>
      <c r="F12" s="28" t="n">
        <f aca="false">(G12+H12)</f>
        <v>5900004</v>
      </c>
      <c r="G12" s="28" t="n">
        <v>4597484</v>
      </c>
      <c r="H12" s="28" t="n">
        <v>1302520</v>
      </c>
      <c r="I12" s="29" t="n">
        <v>155902</v>
      </c>
      <c r="J12" s="28" t="n">
        <f aca="false">(I12-K12)</f>
        <v>0</v>
      </c>
      <c r="K12" s="28" t="n">
        <v>155902</v>
      </c>
      <c r="L12" s="28" t="n">
        <f aca="false">(M12+N12)</f>
        <v>549780</v>
      </c>
      <c r="M12" s="28" t="n">
        <v>537901</v>
      </c>
      <c r="N12" s="28" t="n">
        <v>11879</v>
      </c>
      <c r="O12" s="18" t="n">
        <v>60</v>
      </c>
      <c r="P12" s="27" t="n">
        <v>1971</v>
      </c>
      <c r="Q12" s="28" t="n">
        <f aca="false">(R12+S12)</f>
        <v>15418236</v>
      </c>
      <c r="R12" s="28" t="n">
        <f aca="false">(U12+X12+AA12)</f>
        <v>11097745</v>
      </c>
      <c r="S12" s="28" t="n">
        <f aca="false">(V12+Y12+AB12)</f>
        <v>4320491</v>
      </c>
      <c r="T12" s="28" t="n">
        <f aca="false">(U12+V12)</f>
        <v>14550382</v>
      </c>
      <c r="U12" s="28" t="n">
        <v>11048177</v>
      </c>
      <c r="V12" s="28" t="n">
        <v>3502205</v>
      </c>
      <c r="W12" s="29" t="n">
        <f aca="false">(X12+Y12)</f>
        <v>36584</v>
      </c>
      <c r="X12" s="28" t="n">
        <v>16458</v>
      </c>
      <c r="Y12" s="28" t="n">
        <v>20126</v>
      </c>
      <c r="Z12" s="28" t="n">
        <f aca="false">(AA12+AB12)</f>
        <v>831270</v>
      </c>
      <c r="AA12" s="28" t="n">
        <v>33110</v>
      </c>
      <c r="AB12" s="28" t="n">
        <v>798160</v>
      </c>
      <c r="AC12" s="18" t="n">
        <v>60</v>
      </c>
      <c r="AD12" s="27" t="n">
        <v>1971</v>
      </c>
      <c r="AE12" s="28" t="n">
        <f aca="false">(AF12+AG12)</f>
        <v>364588</v>
      </c>
      <c r="AF12" s="28" t="n">
        <f aca="false">(AI12+AL12+AO12)</f>
        <v>132893</v>
      </c>
      <c r="AG12" s="28" t="n">
        <f aca="false">(AJ12+AM12+AP12)</f>
        <v>231695</v>
      </c>
      <c r="AH12" s="28" t="n">
        <v>189230</v>
      </c>
      <c r="AI12" s="28" t="n">
        <v>9241</v>
      </c>
      <c r="AJ12" s="28" t="n">
        <v>179989</v>
      </c>
      <c r="AK12" s="29"/>
      <c r="AL12" s="28"/>
      <c r="AM12" s="30"/>
      <c r="AN12" s="28" t="n">
        <f aca="false">(AO12+AP12)</f>
        <v>175358</v>
      </c>
      <c r="AO12" s="28" t="n">
        <v>123652</v>
      </c>
      <c r="AP12" s="28" t="n">
        <v>51706</v>
      </c>
      <c r="AQ12" s="18" t="n">
        <v>60</v>
      </c>
      <c r="AR12" s="27" t="n">
        <v>1971</v>
      </c>
      <c r="AS12" s="30"/>
      <c r="AT12" s="30"/>
      <c r="AU12" s="30"/>
      <c r="AV12" s="30"/>
      <c r="AW12" s="30"/>
      <c r="AX12" s="30"/>
      <c r="AY12" s="9"/>
      <c r="AZ12" s="30"/>
      <c r="BA12" s="30"/>
      <c r="BB12" s="30"/>
      <c r="BC12" s="30"/>
      <c r="BD12" s="30"/>
      <c r="BE12" s="18" t="n">
        <v>60</v>
      </c>
      <c r="BF12" s="27" t="n">
        <v>1971</v>
      </c>
      <c r="BG12" s="30"/>
      <c r="BH12" s="30"/>
      <c r="BI12" s="30"/>
      <c r="BJ12" s="30"/>
      <c r="BK12" s="30"/>
      <c r="BL12" s="30"/>
      <c r="BM12" s="9"/>
      <c r="BN12" s="30"/>
      <c r="BO12" s="30"/>
      <c r="BP12" s="30"/>
      <c r="BQ12" s="30"/>
      <c r="BR12" s="30"/>
      <c r="BS12" s="18" t="n">
        <v>60</v>
      </c>
      <c r="BT12" s="27" t="n">
        <v>1971</v>
      </c>
      <c r="BU12" s="30"/>
      <c r="BV12" s="30"/>
      <c r="BW12" s="30"/>
      <c r="BX12" s="30"/>
      <c r="BY12" s="30"/>
      <c r="BZ12" s="30"/>
      <c r="CA12" s="9"/>
      <c r="CB12" s="30"/>
      <c r="CC12" s="30"/>
      <c r="CD12" s="30"/>
      <c r="CE12" s="30"/>
      <c r="CF12" s="30"/>
    </row>
    <row r="13" s="6" customFormat="true" ht="9" hidden="false" customHeight="true" outlineLevel="0" collapsed="false">
      <c r="A13" s="18"/>
      <c r="B13" s="27"/>
      <c r="C13" s="28"/>
      <c r="D13" s="28"/>
      <c r="E13" s="28"/>
      <c r="F13" s="28"/>
      <c r="G13" s="28"/>
      <c r="H13" s="28"/>
      <c r="I13" s="29"/>
      <c r="J13" s="28"/>
      <c r="K13" s="28"/>
      <c r="L13" s="28"/>
      <c r="M13" s="28"/>
      <c r="N13" s="28"/>
      <c r="O13" s="18"/>
      <c r="P13" s="27"/>
      <c r="Q13" s="28"/>
      <c r="R13" s="28"/>
      <c r="S13" s="28"/>
      <c r="T13" s="28"/>
      <c r="U13" s="28"/>
      <c r="V13" s="28"/>
      <c r="W13" s="29"/>
      <c r="X13" s="28"/>
      <c r="Y13" s="28"/>
      <c r="Z13" s="28"/>
      <c r="AA13" s="28"/>
      <c r="AB13" s="28"/>
      <c r="AC13" s="18"/>
      <c r="AD13" s="27"/>
      <c r="AE13" s="28"/>
      <c r="AF13" s="28"/>
      <c r="AG13" s="28"/>
      <c r="AH13" s="28"/>
      <c r="AI13" s="28"/>
      <c r="AJ13" s="28"/>
      <c r="AK13" s="29"/>
      <c r="AL13" s="28"/>
      <c r="AM13" s="30"/>
      <c r="AN13" s="28"/>
      <c r="AO13" s="28"/>
      <c r="AP13" s="28"/>
      <c r="AQ13" s="18"/>
      <c r="AR13" s="27"/>
      <c r="AS13" s="30"/>
      <c r="AT13" s="30"/>
      <c r="AU13" s="30"/>
      <c r="AV13" s="30"/>
      <c r="AW13" s="30"/>
      <c r="AX13" s="30"/>
      <c r="AY13" s="9"/>
      <c r="AZ13" s="30"/>
      <c r="BA13" s="30"/>
      <c r="BB13" s="30"/>
      <c r="BC13" s="30"/>
      <c r="BD13" s="30"/>
      <c r="BE13" s="18"/>
      <c r="BF13" s="27"/>
      <c r="BG13" s="30"/>
      <c r="BH13" s="30"/>
      <c r="BI13" s="30"/>
      <c r="BJ13" s="30"/>
      <c r="BK13" s="30"/>
      <c r="BL13" s="30"/>
      <c r="BM13" s="9"/>
      <c r="BN13" s="30"/>
      <c r="BO13" s="30"/>
      <c r="BP13" s="30"/>
      <c r="BQ13" s="30"/>
      <c r="BR13" s="30"/>
      <c r="BS13" s="18"/>
      <c r="BT13" s="27"/>
      <c r="BU13" s="30"/>
      <c r="BV13" s="30"/>
      <c r="BW13" s="30"/>
      <c r="BX13" s="30"/>
      <c r="BY13" s="30"/>
      <c r="BZ13" s="30"/>
      <c r="CA13" s="9"/>
      <c r="CB13" s="30"/>
      <c r="CC13" s="30"/>
      <c r="CD13" s="30"/>
      <c r="CE13" s="30"/>
      <c r="CF13" s="30"/>
    </row>
    <row r="14" s="6" customFormat="true" ht="12" hidden="false" customHeight="true" outlineLevel="0" collapsed="false">
      <c r="A14" s="18" t="n">
        <v>61</v>
      </c>
      <c r="B14" s="27" t="n">
        <v>1972</v>
      </c>
      <c r="C14" s="28" t="n">
        <f aca="false">(F14+I14+L14)</f>
        <v>7997594</v>
      </c>
      <c r="D14" s="28" t="n">
        <f aca="false">(G14+J14+M14)</f>
        <v>6123124</v>
      </c>
      <c r="E14" s="28" t="n">
        <f aca="false">(H14+K14+N14)</f>
        <v>1874470</v>
      </c>
      <c r="F14" s="28" t="n">
        <f aca="false">(G14+H14)</f>
        <v>6873808</v>
      </c>
      <c r="G14" s="28" t="n">
        <v>5188043</v>
      </c>
      <c r="H14" s="28" t="n">
        <v>1685765</v>
      </c>
      <c r="I14" s="29" t="n">
        <v>188334</v>
      </c>
      <c r="J14" s="28" t="n">
        <f aca="false">(I14-K14)</f>
        <v>0</v>
      </c>
      <c r="K14" s="28" t="n">
        <v>188334</v>
      </c>
      <c r="L14" s="28" t="n">
        <f aca="false">(M14+N14)</f>
        <v>935452</v>
      </c>
      <c r="M14" s="28" t="n">
        <v>935081</v>
      </c>
      <c r="N14" s="28" t="n">
        <v>371</v>
      </c>
      <c r="O14" s="18" t="n">
        <v>61</v>
      </c>
      <c r="P14" s="27" t="n">
        <v>1972</v>
      </c>
      <c r="Q14" s="28" t="n">
        <f aca="false">(R14+S14)</f>
        <v>19466254</v>
      </c>
      <c r="R14" s="28" t="n">
        <f aca="false">(U14+X14+AA14)</f>
        <v>13987413</v>
      </c>
      <c r="S14" s="28" t="n">
        <f aca="false">(V14+Y14+AB14)</f>
        <v>5478841</v>
      </c>
      <c r="T14" s="28" t="n">
        <f aca="false">(U14+V14)</f>
        <v>18172845</v>
      </c>
      <c r="U14" s="28" t="n">
        <v>13936775</v>
      </c>
      <c r="V14" s="28" t="n">
        <v>4236070</v>
      </c>
      <c r="W14" s="29" t="n">
        <f aca="false">(X14+Y14)</f>
        <v>45268</v>
      </c>
      <c r="X14" s="28" t="n">
        <v>19026</v>
      </c>
      <c r="Y14" s="28" t="n">
        <v>26242</v>
      </c>
      <c r="Z14" s="28" t="n">
        <f aca="false">(AA14+AB14)</f>
        <v>1248141</v>
      </c>
      <c r="AA14" s="28" t="n">
        <v>31612</v>
      </c>
      <c r="AB14" s="28" t="n">
        <v>1216529</v>
      </c>
      <c r="AC14" s="18" t="n">
        <v>61</v>
      </c>
      <c r="AD14" s="27" t="n">
        <v>1972</v>
      </c>
      <c r="AE14" s="28" t="n">
        <f aca="false">(AF14+AG14)</f>
        <v>424925</v>
      </c>
      <c r="AF14" s="28" t="n">
        <f aca="false">(AI14+AL14+AO14)</f>
        <v>196651</v>
      </c>
      <c r="AG14" s="28" t="n">
        <f aca="false">(AJ14+AM14+AP14)</f>
        <v>228274</v>
      </c>
      <c r="AH14" s="28" t="n">
        <v>244302</v>
      </c>
      <c r="AI14" s="28" t="n">
        <v>50091</v>
      </c>
      <c r="AJ14" s="28" t="n">
        <v>194211</v>
      </c>
      <c r="AK14" s="29"/>
      <c r="AL14" s="28"/>
      <c r="AM14" s="30"/>
      <c r="AN14" s="28" t="n">
        <f aca="false">(AO14+AP14)</f>
        <v>180623</v>
      </c>
      <c r="AO14" s="28" t="n">
        <v>146560</v>
      </c>
      <c r="AP14" s="28" t="n">
        <v>34063</v>
      </c>
      <c r="AQ14" s="18" t="n">
        <v>61</v>
      </c>
      <c r="AR14" s="27" t="n">
        <v>1972</v>
      </c>
      <c r="AS14" s="30"/>
      <c r="AT14" s="30"/>
      <c r="AU14" s="30"/>
      <c r="AV14" s="30"/>
      <c r="AW14" s="30"/>
      <c r="AX14" s="30"/>
      <c r="AY14" s="9"/>
      <c r="AZ14" s="30"/>
      <c r="BA14" s="30"/>
      <c r="BB14" s="30"/>
      <c r="BC14" s="30"/>
      <c r="BD14" s="30"/>
      <c r="BE14" s="18" t="n">
        <v>61</v>
      </c>
      <c r="BF14" s="27" t="n">
        <v>1972</v>
      </c>
      <c r="BG14" s="30"/>
      <c r="BH14" s="30"/>
      <c r="BI14" s="30"/>
      <c r="BJ14" s="30"/>
      <c r="BK14" s="30"/>
      <c r="BL14" s="30"/>
      <c r="BM14" s="9"/>
      <c r="BN14" s="30"/>
      <c r="BO14" s="30"/>
      <c r="BP14" s="30"/>
      <c r="BQ14" s="30"/>
      <c r="BR14" s="30"/>
      <c r="BS14" s="18" t="n">
        <v>61</v>
      </c>
      <c r="BT14" s="27" t="n">
        <v>1972</v>
      </c>
      <c r="BU14" s="30"/>
      <c r="BV14" s="30"/>
      <c r="BW14" s="30"/>
      <c r="BX14" s="30"/>
      <c r="BY14" s="30"/>
      <c r="BZ14" s="30"/>
      <c r="CA14" s="9"/>
      <c r="CB14" s="30"/>
      <c r="CC14" s="30"/>
      <c r="CD14" s="30"/>
      <c r="CE14" s="30"/>
      <c r="CF14" s="30"/>
    </row>
    <row r="15" s="6" customFormat="true" ht="12" hidden="false" customHeight="true" outlineLevel="0" collapsed="false">
      <c r="A15" s="18" t="n">
        <v>62</v>
      </c>
      <c r="B15" s="27" t="n">
        <v>1973</v>
      </c>
      <c r="C15" s="28" t="n">
        <f aca="false">(F15+I15+L15)</f>
        <v>8099391</v>
      </c>
      <c r="D15" s="28" t="n">
        <f aca="false">(G15+J15+M15)</f>
        <v>6472467</v>
      </c>
      <c r="E15" s="28" t="n">
        <f aca="false">(H15+K15+N15)</f>
        <v>1626924</v>
      </c>
      <c r="F15" s="28" t="n">
        <f aca="false">(G15+H15)</f>
        <v>7903180</v>
      </c>
      <c r="G15" s="28" t="n">
        <v>6350876</v>
      </c>
      <c r="H15" s="28" t="n">
        <v>1552304</v>
      </c>
      <c r="I15" s="29" t="n">
        <v>74191</v>
      </c>
      <c r="J15" s="28" t="n">
        <f aca="false">(I15-K15)</f>
        <v>0</v>
      </c>
      <c r="K15" s="28" t="n">
        <v>74191</v>
      </c>
      <c r="L15" s="28" t="n">
        <f aca="false">(M15+N15)</f>
        <v>122020</v>
      </c>
      <c r="M15" s="28" t="n">
        <v>121591</v>
      </c>
      <c r="N15" s="28" t="n">
        <v>429</v>
      </c>
      <c r="O15" s="18" t="n">
        <v>62</v>
      </c>
      <c r="P15" s="27" t="n">
        <v>1973</v>
      </c>
      <c r="Q15" s="28" t="n">
        <f aca="false">(R15+S15)</f>
        <v>23325612</v>
      </c>
      <c r="R15" s="28" t="n">
        <f aca="false">(U15+X15+AA15)</f>
        <v>17639805</v>
      </c>
      <c r="S15" s="28" t="n">
        <f aca="false">(V15+Y15+AB15)</f>
        <v>5685807</v>
      </c>
      <c r="T15" s="28" t="n">
        <f aca="false">(U15+V15)</f>
        <v>21636493</v>
      </c>
      <c r="U15" s="28" t="n">
        <v>17585739</v>
      </c>
      <c r="V15" s="28" t="n">
        <v>4050754</v>
      </c>
      <c r="W15" s="29" t="n">
        <f aca="false">(X15+Y15)</f>
        <v>62930</v>
      </c>
      <c r="X15" s="28" t="n">
        <v>29114</v>
      </c>
      <c r="Y15" s="28" t="n">
        <v>33816</v>
      </c>
      <c r="Z15" s="28" t="n">
        <f aca="false">(AA15+AB15)</f>
        <v>1626189</v>
      </c>
      <c r="AA15" s="28" t="n">
        <v>24952</v>
      </c>
      <c r="AB15" s="28" t="n">
        <v>1601237</v>
      </c>
      <c r="AC15" s="18" t="n">
        <v>62</v>
      </c>
      <c r="AD15" s="27" t="n">
        <v>1973</v>
      </c>
      <c r="AE15" s="28" t="n">
        <f aca="false">(AF15+AG15)</f>
        <v>635459</v>
      </c>
      <c r="AF15" s="28" t="n">
        <f aca="false">(AI15+AL15+AO15)</f>
        <v>196802</v>
      </c>
      <c r="AG15" s="28" t="n">
        <f aca="false">(AJ15+AM15+AP15)</f>
        <v>438657</v>
      </c>
      <c r="AH15" s="28" t="n">
        <v>431020</v>
      </c>
      <c r="AI15" s="28" t="n">
        <v>37923</v>
      </c>
      <c r="AJ15" s="28" t="n">
        <v>393097</v>
      </c>
      <c r="AK15" s="29"/>
      <c r="AL15" s="28"/>
      <c r="AM15" s="30"/>
      <c r="AN15" s="28" t="n">
        <f aca="false">(AO15+AP15)</f>
        <v>204439</v>
      </c>
      <c r="AO15" s="28" t="n">
        <v>158879</v>
      </c>
      <c r="AP15" s="28" t="n">
        <v>45560</v>
      </c>
      <c r="AQ15" s="18" t="n">
        <v>62</v>
      </c>
      <c r="AR15" s="27" t="n">
        <v>1973</v>
      </c>
      <c r="AS15" s="30"/>
      <c r="AT15" s="30"/>
      <c r="AU15" s="30"/>
      <c r="AV15" s="30"/>
      <c r="AW15" s="30"/>
      <c r="AX15" s="30"/>
      <c r="AY15" s="9"/>
      <c r="AZ15" s="30"/>
      <c r="BA15" s="30"/>
      <c r="BB15" s="30"/>
      <c r="BC15" s="30"/>
      <c r="BD15" s="30"/>
      <c r="BE15" s="18" t="n">
        <v>62</v>
      </c>
      <c r="BF15" s="27" t="n">
        <v>1973</v>
      </c>
      <c r="BG15" s="30"/>
      <c r="BH15" s="30"/>
      <c r="BI15" s="30"/>
      <c r="BJ15" s="30"/>
      <c r="BK15" s="30"/>
      <c r="BL15" s="30"/>
      <c r="BM15" s="9"/>
      <c r="BN15" s="30"/>
      <c r="BO15" s="30"/>
      <c r="BP15" s="30"/>
      <c r="BQ15" s="30"/>
      <c r="BR15" s="30"/>
      <c r="BS15" s="18" t="n">
        <v>62</v>
      </c>
      <c r="BT15" s="27" t="n">
        <v>1973</v>
      </c>
      <c r="BU15" s="30"/>
      <c r="BV15" s="30"/>
      <c r="BW15" s="30"/>
      <c r="BX15" s="30"/>
      <c r="BY15" s="30"/>
      <c r="BZ15" s="30"/>
      <c r="CA15" s="9"/>
      <c r="CB15" s="30"/>
      <c r="CC15" s="30"/>
      <c r="CD15" s="30"/>
      <c r="CE15" s="30"/>
      <c r="CF15" s="30"/>
    </row>
    <row r="16" s="6" customFormat="true" ht="12" hidden="false" customHeight="true" outlineLevel="0" collapsed="false">
      <c r="A16" s="18" t="n">
        <v>63</v>
      </c>
      <c r="B16" s="27" t="n">
        <v>1974</v>
      </c>
      <c r="C16" s="28" t="n">
        <f aca="false">(F16+I16+L16)</f>
        <v>8824199</v>
      </c>
      <c r="D16" s="28" t="n">
        <f aca="false">(G16+J16+M16)</f>
        <v>7670336</v>
      </c>
      <c r="E16" s="28" t="n">
        <f aca="false">(H16+K16+N16)</f>
        <v>1153863</v>
      </c>
      <c r="F16" s="28" t="n">
        <f aca="false">(G16+H16)</f>
        <v>7951589</v>
      </c>
      <c r="G16" s="28" t="n">
        <v>6798576</v>
      </c>
      <c r="H16" s="28" t="n">
        <v>1153013</v>
      </c>
      <c r="I16" s="29" t="n">
        <v>0</v>
      </c>
      <c r="J16" s="28" t="n">
        <f aca="false">(I16-K16)</f>
        <v>0</v>
      </c>
      <c r="K16" s="28" t="n">
        <v>0</v>
      </c>
      <c r="L16" s="28" t="n">
        <f aca="false">(M16+N16)</f>
        <v>872610</v>
      </c>
      <c r="M16" s="28" t="n">
        <v>871760</v>
      </c>
      <c r="N16" s="28" t="n">
        <v>850</v>
      </c>
      <c r="O16" s="18" t="n">
        <v>63</v>
      </c>
      <c r="P16" s="27" t="n">
        <v>1974</v>
      </c>
      <c r="Q16" s="28" t="n">
        <f aca="false">(R16+S16)</f>
        <v>21231200</v>
      </c>
      <c r="R16" s="28" t="n">
        <f aca="false">(U16+X16+AA16)</f>
        <v>16607285</v>
      </c>
      <c r="S16" s="28" t="n">
        <f aca="false">(V16+Y16+AB16)</f>
        <v>4623915</v>
      </c>
      <c r="T16" s="28" t="n">
        <f aca="false">(U16+V16)</f>
        <v>19673050</v>
      </c>
      <c r="U16" s="28" t="n">
        <v>16530328</v>
      </c>
      <c r="V16" s="28" t="n">
        <v>3142722</v>
      </c>
      <c r="W16" s="29" t="n">
        <f aca="false">(X16+Y16)</f>
        <v>72277</v>
      </c>
      <c r="X16" s="28" t="n">
        <v>33739</v>
      </c>
      <c r="Y16" s="28" t="n">
        <v>38538</v>
      </c>
      <c r="Z16" s="28" t="n">
        <f aca="false">(AA16+AB16)</f>
        <v>1485873</v>
      </c>
      <c r="AA16" s="28" t="n">
        <v>43218</v>
      </c>
      <c r="AB16" s="28" t="n">
        <v>1442655</v>
      </c>
      <c r="AC16" s="18" t="n">
        <v>63</v>
      </c>
      <c r="AD16" s="27" t="n">
        <v>1974</v>
      </c>
      <c r="AE16" s="28" t="n">
        <f aca="false">(AF16+AG16)</f>
        <v>688842</v>
      </c>
      <c r="AF16" s="28" t="n">
        <f aca="false">(AI16+AL16+AO16)</f>
        <v>357987</v>
      </c>
      <c r="AG16" s="28" t="n">
        <f aca="false">(AJ16+AM16+AP16)</f>
        <v>330855</v>
      </c>
      <c r="AH16" s="28" t="n">
        <v>434891</v>
      </c>
      <c r="AI16" s="28" t="n">
        <v>154139</v>
      </c>
      <c r="AJ16" s="28" t="n">
        <v>280752</v>
      </c>
      <c r="AK16" s="29"/>
      <c r="AL16" s="28"/>
      <c r="AM16" s="30"/>
      <c r="AN16" s="28" t="n">
        <f aca="false">(AO16+AP16)</f>
        <v>253951</v>
      </c>
      <c r="AO16" s="28" t="n">
        <v>203848</v>
      </c>
      <c r="AP16" s="28" t="n">
        <v>50103</v>
      </c>
      <c r="AQ16" s="18" t="n">
        <v>63</v>
      </c>
      <c r="AR16" s="27" t="n">
        <v>1974</v>
      </c>
      <c r="AS16" s="30"/>
      <c r="AT16" s="30"/>
      <c r="AU16" s="30"/>
      <c r="AV16" s="30"/>
      <c r="AW16" s="30"/>
      <c r="AX16" s="30"/>
      <c r="AY16" s="9"/>
      <c r="AZ16" s="30"/>
      <c r="BA16" s="30"/>
      <c r="BB16" s="30"/>
      <c r="BC16" s="30"/>
      <c r="BD16" s="30"/>
      <c r="BE16" s="18" t="n">
        <v>63</v>
      </c>
      <c r="BF16" s="27" t="n">
        <v>1974</v>
      </c>
      <c r="BG16" s="30"/>
      <c r="BH16" s="30"/>
      <c r="BI16" s="30"/>
      <c r="BJ16" s="30"/>
      <c r="BK16" s="30"/>
      <c r="BL16" s="30"/>
      <c r="BM16" s="9"/>
      <c r="BN16" s="30"/>
      <c r="BO16" s="30"/>
      <c r="BP16" s="30"/>
      <c r="BQ16" s="30"/>
      <c r="BR16" s="30"/>
      <c r="BS16" s="18" t="n">
        <v>63</v>
      </c>
      <c r="BT16" s="27" t="n">
        <v>1974</v>
      </c>
      <c r="BU16" s="30"/>
      <c r="BV16" s="30"/>
      <c r="BW16" s="30"/>
      <c r="BX16" s="30"/>
      <c r="BY16" s="30"/>
      <c r="BZ16" s="30"/>
      <c r="CA16" s="9"/>
      <c r="CB16" s="30"/>
      <c r="CC16" s="30"/>
      <c r="CD16" s="30"/>
      <c r="CE16" s="30"/>
      <c r="CF16" s="30"/>
    </row>
    <row r="17" s="6" customFormat="true" ht="12" hidden="false" customHeight="true" outlineLevel="0" collapsed="false">
      <c r="A17" s="18" t="n">
        <v>64</v>
      </c>
      <c r="B17" s="27" t="n">
        <v>1975</v>
      </c>
      <c r="C17" s="28" t="n">
        <f aca="false">(F17+I17+L17)</f>
        <v>7723179</v>
      </c>
      <c r="D17" s="28" t="n">
        <f aca="false">(G17+J17+M17)</f>
        <v>6383656</v>
      </c>
      <c r="E17" s="28" t="n">
        <f aca="false">(H17+K17+N17)</f>
        <v>1339523</v>
      </c>
      <c r="F17" s="28" t="n">
        <f aca="false">(G17+H17)</f>
        <v>7595571</v>
      </c>
      <c r="G17" s="28" t="n">
        <v>6257565</v>
      </c>
      <c r="H17" s="28" t="n">
        <v>1338006</v>
      </c>
      <c r="I17" s="29" t="n">
        <v>0</v>
      </c>
      <c r="J17" s="28" t="n">
        <f aca="false">(I17-K17)</f>
        <v>0</v>
      </c>
      <c r="K17" s="28" t="n">
        <v>0</v>
      </c>
      <c r="L17" s="28" t="n">
        <f aca="false">(M17+N17)</f>
        <v>127608</v>
      </c>
      <c r="M17" s="28" t="n">
        <v>126091</v>
      </c>
      <c r="N17" s="28" t="n">
        <v>1517</v>
      </c>
      <c r="O17" s="18" t="n">
        <v>64</v>
      </c>
      <c r="P17" s="27" t="n">
        <v>1975</v>
      </c>
      <c r="Q17" s="28" t="n">
        <f aca="false">(R17+S17)</f>
        <v>6038769</v>
      </c>
      <c r="R17" s="28" t="n">
        <f aca="false">(U17+X17+AA17)</f>
        <v>2370535</v>
      </c>
      <c r="S17" s="28" t="n">
        <f aca="false">(V17+Y17+AB17)</f>
        <v>3668234</v>
      </c>
      <c r="T17" s="28" t="n">
        <f aca="false">(U17+V17)</f>
        <v>4933986</v>
      </c>
      <c r="U17" s="28" t="n">
        <v>2272311</v>
      </c>
      <c r="V17" s="28" t="n">
        <v>2661675</v>
      </c>
      <c r="W17" s="29" t="n">
        <f aca="false">(X17+Y17)</f>
        <v>84692</v>
      </c>
      <c r="X17" s="28" t="n">
        <v>39645</v>
      </c>
      <c r="Y17" s="28" t="n">
        <v>45047</v>
      </c>
      <c r="Z17" s="28" t="n">
        <f aca="false">(AA17+AB17)</f>
        <v>1020091</v>
      </c>
      <c r="AA17" s="28" t="n">
        <v>58579</v>
      </c>
      <c r="AB17" s="28" t="n">
        <v>961512</v>
      </c>
      <c r="AC17" s="18" t="n">
        <v>64</v>
      </c>
      <c r="AD17" s="27" t="n">
        <v>1975</v>
      </c>
      <c r="AE17" s="28" t="n">
        <f aca="false">(AF17+AG17)</f>
        <v>731757</v>
      </c>
      <c r="AF17" s="28" t="n">
        <f aca="false">(AI17+AL17+AO17)</f>
        <v>389834</v>
      </c>
      <c r="AG17" s="28" t="n">
        <f aca="false">(AJ17+AM17+AP17)</f>
        <v>341923</v>
      </c>
      <c r="AH17" s="28" t="n">
        <v>446545</v>
      </c>
      <c r="AI17" s="28" t="n">
        <v>145651</v>
      </c>
      <c r="AJ17" s="28" t="n">
        <v>300894</v>
      </c>
      <c r="AK17" s="29"/>
      <c r="AL17" s="28"/>
      <c r="AM17" s="30"/>
      <c r="AN17" s="28" t="n">
        <f aca="false">(AO17+AP17)</f>
        <v>285212</v>
      </c>
      <c r="AO17" s="28" t="n">
        <v>244183</v>
      </c>
      <c r="AP17" s="28" t="n">
        <v>41029</v>
      </c>
      <c r="AQ17" s="18" t="n">
        <v>64</v>
      </c>
      <c r="AR17" s="27" t="n">
        <v>1975</v>
      </c>
      <c r="AS17" s="30"/>
      <c r="AT17" s="30"/>
      <c r="AU17" s="30"/>
      <c r="AV17" s="30"/>
      <c r="AW17" s="30"/>
      <c r="AX17" s="30"/>
      <c r="AY17" s="9"/>
      <c r="AZ17" s="30"/>
      <c r="BA17" s="30"/>
      <c r="BB17" s="30"/>
      <c r="BC17" s="30"/>
      <c r="BD17" s="30"/>
      <c r="BE17" s="18" t="n">
        <v>64</v>
      </c>
      <c r="BF17" s="27" t="n">
        <v>1975</v>
      </c>
      <c r="BG17" s="30"/>
      <c r="BH17" s="30"/>
      <c r="BI17" s="30"/>
      <c r="BJ17" s="30"/>
      <c r="BK17" s="30"/>
      <c r="BL17" s="30"/>
      <c r="BM17" s="9"/>
      <c r="BN17" s="30"/>
      <c r="BO17" s="30"/>
      <c r="BP17" s="30"/>
      <c r="BQ17" s="30"/>
      <c r="BR17" s="30"/>
      <c r="BS17" s="18" t="n">
        <v>64</v>
      </c>
      <c r="BT17" s="27" t="n">
        <v>1975</v>
      </c>
      <c r="BU17" s="30"/>
      <c r="BV17" s="30"/>
      <c r="BW17" s="30"/>
      <c r="BX17" s="30"/>
      <c r="BY17" s="30"/>
      <c r="BZ17" s="30"/>
      <c r="CA17" s="9"/>
      <c r="CB17" s="30"/>
      <c r="CC17" s="30"/>
      <c r="CD17" s="30"/>
      <c r="CE17" s="30"/>
      <c r="CF17" s="30"/>
    </row>
    <row r="18" s="6" customFormat="true" ht="12" hidden="false" customHeight="true" outlineLevel="0" collapsed="false">
      <c r="A18" s="18" t="n">
        <v>65</v>
      </c>
      <c r="B18" s="27" t="n">
        <v>1976</v>
      </c>
      <c r="C18" s="28" t="n">
        <f aca="false">(F18+I18+L18)</f>
        <v>7701640</v>
      </c>
      <c r="D18" s="28" t="n">
        <f aca="false">(G18+J18+M18)</f>
        <v>6003603</v>
      </c>
      <c r="E18" s="28" t="n">
        <f aca="false">(H18+K18+N18)</f>
        <v>1698037</v>
      </c>
      <c r="F18" s="28" t="n">
        <f aca="false">(G18+H18)</f>
        <v>7573916</v>
      </c>
      <c r="G18" s="28" t="n">
        <v>5876044</v>
      </c>
      <c r="H18" s="28" t="n">
        <v>1697872</v>
      </c>
      <c r="I18" s="29" t="n">
        <v>0</v>
      </c>
      <c r="J18" s="28" t="n">
        <f aca="false">(I18-K18)</f>
        <v>0</v>
      </c>
      <c r="K18" s="28" t="n">
        <v>0</v>
      </c>
      <c r="L18" s="28" t="n">
        <f aca="false">(M18+N18)</f>
        <v>127724</v>
      </c>
      <c r="M18" s="28" t="n">
        <v>127559</v>
      </c>
      <c r="N18" s="28" t="n">
        <v>165</v>
      </c>
      <c r="O18" s="18" t="n">
        <v>65</v>
      </c>
      <c r="P18" s="27" t="n">
        <v>1976</v>
      </c>
      <c r="Q18" s="28" t="n">
        <f aca="false">(R18+S18)</f>
        <v>30241759</v>
      </c>
      <c r="R18" s="28" t="n">
        <f aca="false">(U18+X18+AA18)</f>
        <v>24179548</v>
      </c>
      <c r="S18" s="28" t="n">
        <f aca="false">(V18+Y18+AB18)</f>
        <v>6062211</v>
      </c>
      <c r="T18" s="28" t="n">
        <f aca="false">(U18+V18)</f>
        <v>28003636</v>
      </c>
      <c r="U18" s="28" t="n">
        <v>24095157</v>
      </c>
      <c r="V18" s="28" t="n">
        <v>3908479</v>
      </c>
      <c r="W18" s="29" t="n">
        <f aca="false">(X18+Y18)</f>
        <v>91299</v>
      </c>
      <c r="X18" s="28" t="n">
        <v>39447</v>
      </c>
      <c r="Y18" s="28" t="n">
        <v>51852</v>
      </c>
      <c r="Z18" s="28" t="n">
        <f aca="false">(AA18+AB18)</f>
        <v>2146824</v>
      </c>
      <c r="AA18" s="28" t="n">
        <v>44944</v>
      </c>
      <c r="AB18" s="28" t="n">
        <v>2101880</v>
      </c>
      <c r="AC18" s="18" t="n">
        <v>65</v>
      </c>
      <c r="AD18" s="27" t="n">
        <v>1976</v>
      </c>
      <c r="AE18" s="28" t="n">
        <f aca="false">(AF18+AG18)</f>
        <v>1080037</v>
      </c>
      <c r="AF18" s="28" t="n">
        <f aca="false">(AI18+AL18+AO18)</f>
        <v>517668</v>
      </c>
      <c r="AG18" s="28" t="n">
        <f aca="false">(AJ18+AM18+AP18)</f>
        <v>562369</v>
      </c>
      <c r="AH18" s="28" t="n">
        <v>653924</v>
      </c>
      <c r="AI18" s="28" t="n">
        <v>207495</v>
      </c>
      <c r="AJ18" s="28" t="n">
        <v>446429</v>
      </c>
      <c r="AK18" s="29"/>
      <c r="AL18" s="28"/>
      <c r="AM18" s="30"/>
      <c r="AN18" s="28" t="n">
        <f aca="false">(AO18+AP18)</f>
        <v>426113</v>
      </c>
      <c r="AO18" s="28" t="n">
        <v>310173</v>
      </c>
      <c r="AP18" s="28" t="n">
        <v>115940</v>
      </c>
      <c r="AQ18" s="18" t="n">
        <v>65</v>
      </c>
      <c r="AR18" s="27" t="n">
        <v>1976</v>
      </c>
      <c r="AS18" s="28" t="n">
        <f aca="false">(AT18+AU18)</f>
        <v>40755</v>
      </c>
      <c r="AT18" s="31" t="n">
        <f aca="false">(AW18+AZ18+BC18)</f>
        <v>40182</v>
      </c>
      <c r="AU18" s="31" t="n">
        <f aca="false">(AX18+BA18+BD18)</f>
        <v>573</v>
      </c>
      <c r="AV18" s="28" t="n">
        <f aca="false">(AW18+AX18)</f>
        <v>28122</v>
      </c>
      <c r="AW18" s="28" t="n">
        <v>27549</v>
      </c>
      <c r="AX18" s="28" t="n">
        <v>573</v>
      </c>
      <c r="AY18" s="29"/>
      <c r="AZ18" s="28"/>
      <c r="BA18" s="28"/>
      <c r="BB18" s="28" t="n">
        <f aca="false">(BC18+BD18)</f>
        <v>12633</v>
      </c>
      <c r="BC18" s="28" t="n">
        <v>12633</v>
      </c>
      <c r="BD18" s="28"/>
      <c r="BE18" s="18" t="n">
        <v>65</v>
      </c>
      <c r="BF18" s="27" t="n">
        <v>1976</v>
      </c>
      <c r="BG18" s="30"/>
      <c r="BH18" s="30"/>
      <c r="BI18" s="30"/>
      <c r="BJ18" s="30"/>
      <c r="BK18" s="30"/>
      <c r="BL18" s="30"/>
      <c r="BM18" s="9"/>
      <c r="BN18" s="30"/>
      <c r="BO18" s="30"/>
      <c r="BP18" s="30"/>
      <c r="BQ18" s="30"/>
      <c r="BR18" s="30"/>
      <c r="BS18" s="18" t="n">
        <v>65</v>
      </c>
      <c r="BT18" s="27" t="n">
        <v>1976</v>
      </c>
      <c r="BU18" s="30"/>
      <c r="BV18" s="30"/>
      <c r="BW18" s="30"/>
      <c r="BX18" s="30"/>
      <c r="BY18" s="30"/>
      <c r="BZ18" s="30"/>
      <c r="CA18" s="9"/>
      <c r="CB18" s="30"/>
      <c r="CC18" s="30"/>
      <c r="CD18" s="30"/>
      <c r="CE18" s="30"/>
      <c r="CF18" s="30"/>
    </row>
    <row r="19" s="6" customFormat="true" ht="9" hidden="false" customHeight="true" outlineLevel="0" collapsed="false">
      <c r="A19" s="18"/>
      <c r="B19" s="27"/>
      <c r="C19" s="28"/>
      <c r="D19" s="28"/>
      <c r="E19" s="28"/>
      <c r="F19" s="28"/>
      <c r="G19" s="28"/>
      <c r="H19" s="28"/>
      <c r="I19" s="29"/>
      <c r="J19" s="28"/>
      <c r="K19" s="28"/>
      <c r="L19" s="28"/>
      <c r="M19" s="28"/>
      <c r="N19" s="28"/>
      <c r="O19" s="18"/>
      <c r="P19" s="27"/>
      <c r="Q19" s="28"/>
      <c r="R19" s="28"/>
      <c r="S19" s="28"/>
      <c r="T19" s="28"/>
      <c r="U19" s="28"/>
      <c r="V19" s="28"/>
      <c r="W19" s="29"/>
      <c r="X19" s="28"/>
      <c r="Y19" s="28"/>
      <c r="Z19" s="28"/>
      <c r="AA19" s="28"/>
      <c r="AB19" s="28"/>
      <c r="AC19" s="18"/>
      <c r="AD19" s="27"/>
      <c r="AE19" s="28"/>
      <c r="AF19" s="28"/>
      <c r="AG19" s="28"/>
      <c r="AH19" s="28"/>
      <c r="AI19" s="28"/>
      <c r="AJ19" s="28"/>
      <c r="AK19" s="29"/>
      <c r="AL19" s="28"/>
      <c r="AM19" s="30"/>
      <c r="AN19" s="28"/>
      <c r="AO19" s="28"/>
      <c r="AP19" s="28"/>
      <c r="AQ19" s="18"/>
      <c r="AR19" s="27"/>
      <c r="AS19" s="28"/>
      <c r="AT19" s="31"/>
      <c r="AU19" s="31"/>
      <c r="AV19" s="28"/>
      <c r="AW19" s="28"/>
      <c r="AX19" s="28"/>
      <c r="AY19" s="29"/>
      <c r="AZ19" s="28"/>
      <c r="BA19" s="28"/>
      <c r="BB19" s="28"/>
      <c r="BC19" s="28"/>
      <c r="BD19" s="28"/>
      <c r="BE19" s="18"/>
      <c r="BF19" s="27"/>
      <c r="BG19" s="30"/>
      <c r="BH19" s="30"/>
      <c r="BI19" s="30"/>
      <c r="BJ19" s="30"/>
      <c r="BK19" s="30"/>
      <c r="BL19" s="30"/>
      <c r="BM19" s="9"/>
      <c r="BN19" s="30"/>
      <c r="BO19" s="30"/>
      <c r="BP19" s="30"/>
      <c r="BQ19" s="30"/>
      <c r="BR19" s="30"/>
      <c r="BS19" s="18"/>
      <c r="BT19" s="27"/>
      <c r="BU19" s="30"/>
      <c r="BV19" s="30"/>
      <c r="BW19" s="30"/>
      <c r="BX19" s="30"/>
      <c r="BY19" s="30"/>
      <c r="BZ19" s="30"/>
      <c r="CA19" s="9"/>
      <c r="CB19" s="30"/>
      <c r="CC19" s="30"/>
      <c r="CD19" s="30"/>
      <c r="CE19" s="30"/>
      <c r="CF19" s="30"/>
    </row>
    <row r="20" s="6" customFormat="true" ht="12" hidden="false" customHeight="true" outlineLevel="0" collapsed="false">
      <c r="A20" s="18" t="n">
        <v>66</v>
      </c>
      <c r="B20" s="27" t="n">
        <v>1977</v>
      </c>
      <c r="C20" s="28" t="n">
        <f aca="false">(F20+I20+L20)</f>
        <v>8073061</v>
      </c>
      <c r="D20" s="28" t="n">
        <f aca="false">(G20+J20+M20)</f>
        <v>6114448</v>
      </c>
      <c r="E20" s="28" t="n">
        <f aca="false">(H20+K20+N20)</f>
        <v>1958613</v>
      </c>
      <c r="F20" s="28" t="n">
        <f aca="false">(G20+H20)</f>
        <v>7927110</v>
      </c>
      <c r="G20" s="28" t="n">
        <v>5970379</v>
      </c>
      <c r="H20" s="28" t="n">
        <v>1956731</v>
      </c>
      <c r="I20" s="29" t="n">
        <v>0</v>
      </c>
      <c r="J20" s="28" t="n">
        <f aca="false">(I20-K20)</f>
        <v>0</v>
      </c>
      <c r="K20" s="28" t="n">
        <v>0</v>
      </c>
      <c r="L20" s="28" t="n">
        <f aca="false">(M20+N20)</f>
        <v>145951</v>
      </c>
      <c r="M20" s="28" t="n">
        <v>144069</v>
      </c>
      <c r="N20" s="28" t="n">
        <v>1882</v>
      </c>
      <c r="O20" s="18" t="n">
        <v>66</v>
      </c>
      <c r="P20" s="27" t="n">
        <v>1977</v>
      </c>
      <c r="Q20" s="28" t="n">
        <f aca="false">(R20+S20)</f>
        <v>36863824</v>
      </c>
      <c r="R20" s="28" t="n">
        <f aca="false">(U20+X20+AA20)</f>
        <v>30163797</v>
      </c>
      <c r="S20" s="28" t="n">
        <f aca="false">(V20+Y20+AB20)</f>
        <v>6700027</v>
      </c>
      <c r="T20" s="28" t="n">
        <f aca="false">(U20+V20)</f>
        <v>35039616</v>
      </c>
      <c r="U20" s="28" t="n">
        <v>29909352</v>
      </c>
      <c r="V20" s="28" t="n">
        <v>5130264</v>
      </c>
      <c r="W20" s="29" t="n">
        <f aca="false">(X20+Y20)</f>
        <v>84212</v>
      </c>
      <c r="X20" s="28" t="n">
        <v>35641</v>
      </c>
      <c r="Y20" s="28" t="n">
        <v>48571</v>
      </c>
      <c r="Z20" s="28" t="n">
        <f aca="false">(AA20+AB20)</f>
        <v>1739996</v>
      </c>
      <c r="AA20" s="28" t="n">
        <v>218804</v>
      </c>
      <c r="AB20" s="28" t="n">
        <v>1521192</v>
      </c>
      <c r="AC20" s="18" t="n">
        <v>66</v>
      </c>
      <c r="AD20" s="27" t="n">
        <v>1977</v>
      </c>
      <c r="AE20" s="28" t="n">
        <f aca="false">(AF20+AG20)</f>
        <v>1723761</v>
      </c>
      <c r="AF20" s="28" t="n">
        <f aca="false">(AI20+AL20+AO20)</f>
        <v>702836</v>
      </c>
      <c r="AG20" s="28" t="n">
        <f aca="false">(AJ20+AM20+AP20)</f>
        <v>1020925</v>
      </c>
      <c r="AH20" s="28" t="n">
        <f aca="false">SUM(AI20:AJ20)</f>
        <v>1070007</v>
      </c>
      <c r="AI20" s="28" t="n">
        <v>362842</v>
      </c>
      <c r="AJ20" s="28" t="n">
        <v>707165</v>
      </c>
      <c r="AK20" s="29"/>
      <c r="AL20" s="28"/>
      <c r="AM20" s="30"/>
      <c r="AN20" s="28" t="n">
        <f aca="false">(AO20+AP20)</f>
        <v>653754</v>
      </c>
      <c r="AO20" s="28" t="n">
        <v>339994</v>
      </c>
      <c r="AP20" s="28" t="n">
        <v>313760</v>
      </c>
      <c r="AQ20" s="18" t="n">
        <v>66</v>
      </c>
      <c r="AR20" s="27" t="n">
        <v>1977</v>
      </c>
      <c r="AS20" s="28" t="n">
        <f aca="false">(AT20+AU20)</f>
        <v>1756625</v>
      </c>
      <c r="AT20" s="31" t="n">
        <f aca="false">(AW20+AZ20+BC20)</f>
        <v>1659175</v>
      </c>
      <c r="AU20" s="31" t="n">
        <f aca="false">(AX20+BA20+BD20)</f>
        <v>97450</v>
      </c>
      <c r="AV20" s="28" t="n">
        <f aca="false">(AW20+AX20)</f>
        <v>1552209</v>
      </c>
      <c r="AW20" s="28" t="n">
        <v>1467658</v>
      </c>
      <c r="AX20" s="28" t="n">
        <v>84551</v>
      </c>
      <c r="AY20" s="29" t="n">
        <f aca="false">(AZ20+BA20)</f>
        <v>20116</v>
      </c>
      <c r="AZ20" s="28" t="n">
        <v>8717</v>
      </c>
      <c r="BA20" s="28" t="n">
        <v>11399</v>
      </c>
      <c r="BB20" s="28" t="n">
        <f aca="false">(BC20+BD20)</f>
        <v>184300</v>
      </c>
      <c r="BC20" s="28" t="n">
        <v>182800</v>
      </c>
      <c r="BD20" s="28" t="n">
        <v>1500</v>
      </c>
      <c r="BE20" s="18" t="n">
        <v>66</v>
      </c>
      <c r="BF20" s="27" t="n">
        <v>1977</v>
      </c>
      <c r="BG20" s="30"/>
      <c r="BH20" s="30"/>
      <c r="BI20" s="30"/>
      <c r="BJ20" s="30"/>
      <c r="BK20" s="30"/>
      <c r="BL20" s="30"/>
      <c r="BM20" s="9"/>
      <c r="BN20" s="30"/>
      <c r="BO20" s="30"/>
      <c r="BP20" s="30"/>
      <c r="BQ20" s="30"/>
      <c r="BR20" s="30"/>
      <c r="BS20" s="18" t="n">
        <v>66</v>
      </c>
      <c r="BT20" s="27" t="n">
        <v>1977</v>
      </c>
      <c r="BU20" s="30"/>
      <c r="BV20" s="30"/>
      <c r="BW20" s="30"/>
      <c r="BX20" s="30"/>
      <c r="BY20" s="30"/>
      <c r="BZ20" s="30"/>
      <c r="CA20" s="9"/>
      <c r="CB20" s="30"/>
      <c r="CC20" s="30"/>
      <c r="CD20" s="30"/>
      <c r="CE20" s="30"/>
      <c r="CF20" s="30"/>
    </row>
    <row r="21" s="6" customFormat="true" ht="12" hidden="false" customHeight="true" outlineLevel="0" collapsed="false">
      <c r="A21" s="18" t="n">
        <v>67</v>
      </c>
      <c r="B21" s="27" t="n">
        <v>1978</v>
      </c>
      <c r="C21" s="28" t="n">
        <f aca="false">(F21+I21+L21)</f>
        <v>8879426</v>
      </c>
      <c r="D21" s="28" t="n">
        <f aca="false">(G21+J21+M21)</f>
        <v>6624564</v>
      </c>
      <c r="E21" s="28" t="n">
        <f aca="false">(H21+K21+N21)</f>
        <v>2254862</v>
      </c>
      <c r="F21" s="28" t="n">
        <f aca="false">(G21+H21)</f>
        <v>8862587</v>
      </c>
      <c r="G21" s="28" t="n">
        <v>6607863</v>
      </c>
      <c r="H21" s="28" t="n">
        <v>2254724</v>
      </c>
      <c r="I21" s="29" t="n">
        <v>0</v>
      </c>
      <c r="J21" s="28" t="n">
        <f aca="false">(I21-K21)</f>
        <v>0</v>
      </c>
      <c r="K21" s="28" t="n">
        <v>0</v>
      </c>
      <c r="L21" s="28" t="n">
        <f aca="false">(M21+N21)</f>
        <v>16839</v>
      </c>
      <c r="M21" s="28" t="n">
        <v>16701</v>
      </c>
      <c r="N21" s="28" t="n">
        <v>138</v>
      </c>
      <c r="O21" s="18" t="n">
        <v>67</v>
      </c>
      <c r="P21" s="27" t="n">
        <v>1978</v>
      </c>
      <c r="Q21" s="28" t="n">
        <f aca="false">(R21+S21)</f>
        <v>41075533</v>
      </c>
      <c r="R21" s="28" t="n">
        <f aca="false">(U21+X21+AA21)</f>
        <v>32305993</v>
      </c>
      <c r="S21" s="28" t="n">
        <f aca="false">(V21+Y21+AB21)</f>
        <v>8769540</v>
      </c>
      <c r="T21" s="28" t="n">
        <f aca="false">(U21+V21)</f>
        <v>38605658</v>
      </c>
      <c r="U21" s="28" t="n">
        <v>31827469</v>
      </c>
      <c r="V21" s="28" t="n">
        <v>6778189</v>
      </c>
      <c r="W21" s="29" t="n">
        <f aca="false">(X21+Y21)</f>
        <v>94442</v>
      </c>
      <c r="X21" s="28" t="n">
        <v>43482</v>
      </c>
      <c r="Y21" s="28" t="n">
        <v>50960</v>
      </c>
      <c r="Z21" s="28" t="n">
        <f aca="false">(AA21+AB21)</f>
        <v>2375433</v>
      </c>
      <c r="AA21" s="28" t="n">
        <v>435042</v>
      </c>
      <c r="AB21" s="28" t="n">
        <v>1940391</v>
      </c>
      <c r="AC21" s="18" t="n">
        <v>67</v>
      </c>
      <c r="AD21" s="27" t="n">
        <v>1978</v>
      </c>
      <c r="AE21" s="28" t="n">
        <f aca="false">(AF21+AG21)</f>
        <v>2080247</v>
      </c>
      <c r="AF21" s="28" t="n">
        <f aca="false">(AI21+AL21+AO21)</f>
        <v>715462</v>
      </c>
      <c r="AG21" s="28" t="n">
        <f aca="false">(AJ21+AM21+AP21)</f>
        <v>1364785</v>
      </c>
      <c r="AH21" s="28" t="n">
        <f aca="false">SUM(AI21:AJ21)</f>
        <v>1153565</v>
      </c>
      <c r="AI21" s="28" t="n">
        <v>360630</v>
      </c>
      <c r="AJ21" s="28" t="n">
        <v>792935</v>
      </c>
      <c r="AK21" s="29"/>
      <c r="AL21" s="28"/>
      <c r="AM21" s="30"/>
      <c r="AN21" s="28" t="n">
        <f aca="false">(AO21+AP21)</f>
        <v>926682</v>
      </c>
      <c r="AO21" s="28" t="n">
        <v>354832</v>
      </c>
      <c r="AP21" s="28" t="n">
        <v>571850</v>
      </c>
      <c r="AQ21" s="18" t="n">
        <v>67</v>
      </c>
      <c r="AR21" s="27" t="n">
        <v>1978</v>
      </c>
      <c r="AS21" s="28" t="n">
        <f aca="false">(AT21+AU21)</f>
        <v>3438898</v>
      </c>
      <c r="AT21" s="31" t="n">
        <f aca="false">(AW21+AZ21+BC21)</f>
        <v>3282933</v>
      </c>
      <c r="AU21" s="31" t="n">
        <f aca="false">(AX21+BA21+BD21)</f>
        <v>155965</v>
      </c>
      <c r="AV21" s="28" t="n">
        <f aca="false">(AW21+AX21)</f>
        <v>3014017</v>
      </c>
      <c r="AW21" s="28" t="n">
        <v>2870862</v>
      </c>
      <c r="AX21" s="28" t="n">
        <v>143155</v>
      </c>
      <c r="AY21" s="29" t="n">
        <f aca="false">(AZ21+BA21)</f>
        <v>24881</v>
      </c>
      <c r="AZ21" s="28" t="n">
        <v>12071</v>
      </c>
      <c r="BA21" s="28" t="n">
        <v>12810</v>
      </c>
      <c r="BB21" s="28" t="n">
        <f aca="false">(BC21+BD21)</f>
        <v>400000</v>
      </c>
      <c r="BC21" s="28" t="n">
        <v>400000</v>
      </c>
      <c r="BD21" s="28"/>
      <c r="BE21" s="18" t="n">
        <v>67</v>
      </c>
      <c r="BF21" s="27" t="n">
        <v>1978</v>
      </c>
      <c r="BG21" s="30"/>
      <c r="BH21" s="30"/>
      <c r="BI21" s="30"/>
      <c r="BJ21" s="30"/>
      <c r="BK21" s="30"/>
      <c r="BL21" s="30"/>
      <c r="BM21" s="9"/>
      <c r="BN21" s="30"/>
      <c r="BO21" s="30"/>
      <c r="BP21" s="30"/>
      <c r="BQ21" s="30"/>
      <c r="BR21" s="30"/>
      <c r="BS21" s="18" t="n">
        <v>67</v>
      </c>
      <c r="BT21" s="27" t="n">
        <v>1978</v>
      </c>
      <c r="BU21" s="30"/>
      <c r="BV21" s="30"/>
      <c r="BW21" s="30"/>
      <c r="BX21" s="30"/>
      <c r="BY21" s="30"/>
      <c r="BZ21" s="30"/>
      <c r="CA21" s="9"/>
      <c r="CB21" s="30"/>
      <c r="CC21" s="30"/>
      <c r="CD21" s="30"/>
      <c r="CE21" s="30"/>
      <c r="CF21" s="30"/>
    </row>
    <row r="22" s="6" customFormat="true" ht="12" hidden="false" customHeight="true" outlineLevel="0" collapsed="false">
      <c r="A22" s="18" t="n">
        <v>68</v>
      </c>
      <c r="B22" s="27" t="n">
        <v>1979</v>
      </c>
      <c r="C22" s="28" t="n">
        <f aca="false">(F22+I22+L22)</f>
        <v>9072981</v>
      </c>
      <c r="D22" s="28" t="n">
        <f aca="false">(G22+J22+M22)</f>
        <v>6655042</v>
      </c>
      <c r="E22" s="28" t="n">
        <f aca="false">(H22+K22+N22)</f>
        <v>2417939</v>
      </c>
      <c r="F22" s="28" t="n">
        <f aca="false">(G22+H22)</f>
        <v>9038945</v>
      </c>
      <c r="G22" s="28" t="n">
        <v>6621259</v>
      </c>
      <c r="H22" s="28" t="n">
        <v>2417686</v>
      </c>
      <c r="I22" s="29" t="n">
        <v>0</v>
      </c>
      <c r="J22" s="28" t="n">
        <f aca="false">(I22-K22)</f>
        <v>0</v>
      </c>
      <c r="K22" s="28" t="n">
        <v>0</v>
      </c>
      <c r="L22" s="28" t="n">
        <f aca="false">(M22+N22)</f>
        <v>34036</v>
      </c>
      <c r="M22" s="28" t="n">
        <v>33783</v>
      </c>
      <c r="N22" s="28" t="n">
        <v>253</v>
      </c>
      <c r="O22" s="18" t="n">
        <v>68</v>
      </c>
      <c r="P22" s="27" t="n">
        <v>1979</v>
      </c>
      <c r="Q22" s="28" t="n">
        <f aca="false">(R22+S22)</f>
        <v>43395117</v>
      </c>
      <c r="R22" s="28" t="n">
        <f aca="false">(U22+X22+AA22)</f>
        <v>33897932</v>
      </c>
      <c r="S22" s="28" t="n">
        <f aca="false">(V22+Y22+AB22)</f>
        <v>9497185</v>
      </c>
      <c r="T22" s="28" t="n">
        <f aca="false">(U22+V22)</f>
        <v>39623543</v>
      </c>
      <c r="U22" s="28" t="n">
        <v>33282219</v>
      </c>
      <c r="V22" s="28" t="n">
        <v>6341324</v>
      </c>
      <c r="W22" s="29" t="n">
        <f aca="false">(X22+Y22)</f>
        <v>118194</v>
      </c>
      <c r="X22" s="28" t="n">
        <v>58405</v>
      </c>
      <c r="Y22" s="28" t="n">
        <v>59789</v>
      </c>
      <c r="Z22" s="28" t="n">
        <f aca="false">(AA22+AB22)</f>
        <v>3653380</v>
      </c>
      <c r="AA22" s="28" t="n">
        <v>557308</v>
      </c>
      <c r="AB22" s="28" t="n">
        <v>3096072</v>
      </c>
      <c r="AC22" s="18" t="n">
        <v>68</v>
      </c>
      <c r="AD22" s="27" t="n">
        <v>1979</v>
      </c>
      <c r="AE22" s="28" t="n">
        <f aca="false">(AF22+AG22)</f>
        <v>2325880</v>
      </c>
      <c r="AF22" s="28" t="n">
        <f aca="false">(AI22+AL22+AO22)</f>
        <v>832447</v>
      </c>
      <c r="AG22" s="28" t="n">
        <f aca="false">(AJ22+AM22+AP22)</f>
        <v>1493433</v>
      </c>
      <c r="AH22" s="28" t="n">
        <f aca="false">SUM(AI22:AJ22)</f>
        <v>1120983</v>
      </c>
      <c r="AI22" s="28" t="n">
        <v>420921</v>
      </c>
      <c r="AJ22" s="28" t="n">
        <v>700062</v>
      </c>
      <c r="AK22" s="29"/>
      <c r="AL22" s="28"/>
      <c r="AM22" s="30"/>
      <c r="AN22" s="28" t="n">
        <f aca="false">(AO22+AP22)</f>
        <v>1204897</v>
      </c>
      <c r="AO22" s="28" t="n">
        <v>411526</v>
      </c>
      <c r="AP22" s="28" t="n">
        <v>793371</v>
      </c>
      <c r="AQ22" s="18" t="n">
        <v>68</v>
      </c>
      <c r="AR22" s="27" t="n">
        <v>1979</v>
      </c>
      <c r="AS22" s="28" t="n">
        <f aca="false">(AT22+AU22)</f>
        <v>4554568</v>
      </c>
      <c r="AT22" s="31" t="n">
        <f aca="false">(AW22+AZ22+BC22)</f>
        <v>4335900</v>
      </c>
      <c r="AU22" s="31" t="n">
        <f aca="false">(AX22+BA22+BD22)</f>
        <v>218668</v>
      </c>
      <c r="AV22" s="28" t="n">
        <f aca="false">(AW22+AX22)</f>
        <v>3761775</v>
      </c>
      <c r="AW22" s="28" t="n">
        <v>3564417</v>
      </c>
      <c r="AX22" s="28" t="n">
        <v>197358</v>
      </c>
      <c r="AY22" s="29" t="n">
        <f aca="false">(AZ22+BA22)</f>
        <v>39226</v>
      </c>
      <c r="AZ22" s="28" t="n">
        <v>17916</v>
      </c>
      <c r="BA22" s="28" t="n">
        <v>21310</v>
      </c>
      <c r="BB22" s="28" t="n">
        <f aca="false">(BC22+BD22)</f>
        <v>753567</v>
      </c>
      <c r="BC22" s="28" t="n">
        <v>753567</v>
      </c>
      <c r="BD22" s="28"/>
      <c r="BE22" s="18" t="n">
        <v>68</v>
      </c>
      <c r="BF22" s="27" t="n">
        <v>1979</v>
      </c>
      <c r="BG22" s="28"/>
      <c r="BH22" s="28"/>
      <c r="BI22" s="28"/>
      <c r="BJ22" s="28" t="n">
        <f aca="false">(BK22+BL22)</f>
        <v>574298</v>
      </c>
      <c r="BK22" s="28" t="n">
        <v>549588</v>
      </c>
      <c r="BL22" s="28" t="n">
        <v>24710</v>
      </c>
      <c r="BM22" s="9"/>
      <c r="BN22" s="30"/>
      <c r="BO22" s="30"/>
      <c r="BP22" s="28" t="n">
        <v>98478</v>
      </c>
      <c r="BQ22" s="28" t="n">
        <v>77983</v>
      </c>
      <c r="BR22" s="28" t="n">
        <v>20495</v>
      </c>
      <c r="BS22" s="18" t="n">
        <v>68</v>
      </c>
      <c r="BT22" s="27" t="n">
        <v>1979</v>
      </c>
      <c r="BU22" s="28"/>
      <c r="BV22" s="28"/>
      <c r="BW22" s="28"/>
      <c r="BX22" s="28"/>
      <c r="BY22" s="28"/>
      <c r="BZ22" s="28"/>
      <c r="CA22" s="9"/>
      <c r="CB22" s="30"/>
      <c r="CC22" s="30"/>
      <c r="CD22" s="28"/>
      <c r="CE22" s="28"/>
      <c r="CF22" s="28"/>
    </row>
    <row r="23" s="6" customFormat="true" ht="12" hidden="false" customHeight="true" outlineLevel="0" collapsed="false">
      <c r="A23" s="18" t="n">
        <v>69</v>
      </c>
      <c r="B23" s="27" t="n">
        <v>1980</v>
      </c>
      <c r="C23" s="28" t="n">
        <f aca="false">(F23+I23+L23)</f>
        <v>10298333</v>
      </c>
      <c r="D23" s="28" t="n">
        <f aca="false">(G23+J23+M23)</f>
        <v>7928384</v>
      </c>
      <c r="E23" s="28" t="n">
        <f aca="false">(H23+K23+N23)</f>
        <v>2369949</v>
      </c>
      <c r="F23" s="28" t="n">
        <f aca="false">(G23+H23)</f>
        <v>10250095</v>
      </c>
      <c r="G23" s="28" t="n">
        <v>7882995</v>
      </c>
      <c r="H23" s="28" t="n">
        <v>2367100</v>
      </c>
      <c r="I23" s="29" t="n">
        <v>0</v>
      </c>
      <c r="J23" s="28" t="n">
        <f aca="false">(I23-K23)</f>
        <v>0</v>
      </c>
      <c r="K23" s="28" t="n">
        <v>0</v>
      </c>
      <c r="L23" s="28" t="n">
        <f aca="false">(M23+N23)</f>
        <v>48238</v>
      </c>
      <c r="M23" s="28" t="n">
        <v>45389</v>
      </c>
      <c r="N23" s="28" t="n">
        <v>2849</v>
      </c>
      <c r="O23" s="18" t="n">
        <v>69</v>
      </c>
      <c r="P23" s="27" t="n">
        <v>1980</v>
      </c>
      <c r="Q23" s="28" t="n">
        <f aca="false">(R23+S23)</f>
        <v>40972218</v>
      </c>
      <c r="R23" s="28" t="n">
        <f aca="false">(U23+X23+AA23)</f>
        <v>32013767</v>
      </c>
      <c r="S23" s="28" t="n">
        <f aca="false">(V23+Y23+AB23)</f>
        <v>8958451</v>
      </c>
      <c r="T23" s="28" t="n">
        <f aca="false">(U23+V23)</f>
        <v>36816772</v>
      </c>
      <c r="U23" s="28" t="n">
        <v>31488417</v>
      </c>
      <c r="V23" s="28" t="n">
        <v>5328355</v>
      </c>
      <c r="W23" s="29" t="n">
        <f aca="false">(X23+Y23)</f>
        <v>107060</v>
      </c>
      <c r="X23" s="28" t="n">
        <v>54178</v>
      </c>
      <c r="Y23" s="28" t="n">
        <v>52882</v>
      </c>
      <c r="Z23" s="28" t="n">
        <f aca="false">(AA23+AB23)</f>
        <v>4048386</v>
      </c>
      <c r="AA23" s="28" t="n">
        <v>471172</v>
      </c>
      <c r="AB23" s="28" t="n">
        <v>3577214</v>
      </c>
      <c r="AC23" s="18" t="n">
        <v>69</v>
      </c>
      <c r="AD23" s="27" t="n">
        <v>1980</v>
      </c>
      <c r="AE23" s="28" t="n">
        <f aca="false">(AF23+AG23)</f>
        <v>2412654</v>
      </c>
      <c r="AF23" s="28" t="n">
        <f aca="false">(AI23+AL23+AO23)</f>
        <v>1242819</v>
      </c>
      <c r="AG23" s="28" t="n">
        <f aca="false">(AJ23+AM23+AP23)</f>
        <v>1169835</v>
      </c>
      <c r="AH23" s="28" t="n">
        <f aca="false">SUM(AI23:AJ23)</f>
        <v>1801005</v>
      </c>
      <c r="AI23" s="28" t="n">
        <v>725505</v>
      </c>
      <c r="AJ23" s="28" t="n">
        <v>1075500</v>
      </c>
      <c r="AK23" s="29"/>
      <c r="AL23" s="28"/>
      <c r="AM23" s="30"/>
      <c r="AN23" s="28" t="n">
        <f aca="false">(AO23+AP23)</f>
        <v>611649</v>
      </c>
      <c r="AO23" s="28" t="n">
        <v>517314</v>
      </c>
      <c r="AP23" s="28" t="n">
        <v>94335</v>
      </c>
      <c r="AQ23" s="18" t="n">
        <v>69</v>
      </c>
      <c r="AR23" s="27" t="n">
        <v>1980</v>
      </c>
      <c r="AS23" s="28" t="n">
        <f aca="false">(AT23+AU23)</f>
        <v>5312227</v>
      </c>
      <c r="AT23" s="31" t="n">
        <f aca="false">(AW23+AZ23+BC23)</f>
        <v>5090399</v>
      </c>
      <c r="AU23" s="31" t="n">
        <f aca="false">(AX23+BA23+BD23)</f>
        <v>221828</v>
      </c>
      <c r="AV23" s="28" t="n">
        <f aca="false">(AW23+AX23)</f>
        <v>4312127</v>
      </c>
      <c r="AW23" s="28" t="n">
        <v>4115479</v>
      </c>
      <c r="AX23" s="28" t="n">
        <v>196648</v>
      </c>
      <c r="AY23" s="29" t="n">
        <f aca="false">(AZ23+BA23)</f>
        <v>49157</v>
      </c>
      <c r="AZ23" s="28" t="n">
        <v>23977</v>
      </c>
      <c r="BA23" s="28" t="n">
        <v>25180</v>
      </c>
      <c r="BB23" s="28" t="n">
        <f aca="false">(BC23+BD23)</f>
        <v>950943</v>
      </c>
      <c r="BC23" s="28" t="n">
        <v>950943</v>
      </c>
      <c r="BD23" s="28"/>
      <c r="BE23" s="18" t="n">
        <v>69</v>
      </c>
      <c r="BF23" s="27" t="n">
        <v>1980</v>
      </c>
      <c r="BG23" s="28" t="n">
        <f aca="false">(BH23+BI23)</f>
        <v>1268254</v>
      </c>
      <c r="BH23" s="28" t="n">
        <f aca="false">(BK23+BN8+BQ23)</f>
        <v>1064475</v>
      </c>
      <c r="BI23" s="28" t="n">
        <f aca="false">(BL23+BO8+BR23)</f>
        <v>203779</v>
      </c>
      <c r="BJ23" s="28" t="n">
        <f aca="false">(BK23+BL23)</f>
        <v>1156330</v>
      </c>
      <c r="BK23" s="28" t="n">
        <v>1029188</v>
      </c>
      <c r="BL23" s="28" t="n">
        <v>127142</v>
      </c>
      <c r="BM23" s="9"/>
      <c r="BN23" s="30"/>
      <c r="BO23" s="30"/>
      <c r="BP23" s="28" t="n">
        <v>11924</v>
      </c>
      <c r="BQ23" s="28" t="n">
        <v>35287</v>
      </c>
      <c r="BR23" s="28" t="n">
        <v>76637</v>
      </c>
      <c r="BS23" s="18" t="n">
        <v>69</v>
      </c>
      <c r="BT23" s="27" t="n">
        <v>1980</v>
      </c>
      <c r="BU23" s="28"/>
      <c r="BV23" s="28"/>
      <c r="BW23" s="28"/>
      <c r="BX23" s="28"/>
      <c r="BY23" s="28"/>
      <c r="BZ23" s="28"/>
      <c r="CA23" s="9"/>
      <c r="CB23" s="30"/>
      <c r="CC23" s="30"/>
      <c r="CD23" s="28"/>
      <c r="CE23" s="28"/>
      <c r="CF23" s="28"/>
    </row>
    <row r="24" s="6" customFormat="true" ht="12" hidden="false" customHeight="true" outlineLevel="0" collapsed="false">
      <c r="A24" s="18" t="n">
        <v>70</v>
      </c>
      <c r="B24" s="27" t="n">
        <v>1981</v>
      </c>
      <c r="C24" s="28" t="n">
        <f aca="false">(F24+I24+L24)</f>
        <v>9027772</v>
      </c>
      <c r="D24" s="28" t="n">
        <f aca="false">(G24+J24+M24)</f>
        <v>6692311</v>
      </c>
      <c r="E24" s="28" t="n">
        <f aca="false">(H24+K24+N24)</f>
        <v>2335461</v>
      </c>
      <c r="F24" s="28" t="n">
        <f aca="false">(G24+H24)</f>
        <v>8990872</v>
      </c>
      <c r="G24" s="28" t="n">
        <v>6655498</v>
      </c>
      <c r="H24" s="28" t="n">
        <v>2335374</v>
      </c>
      <c r="I24" s="29" t="n">
        <v>0</v>
      </c>
      <c r="J24" s="28" t="n">
        <f aca="false">(I24-K24)</f>
        <v>0</v>
      </c>
      <c r="K24" s="28" t="n">
        <v>0</v>
      </c>
      <c r="L24" s="28" t="n">
        <f aca="false">(M24+N24)</f>
        <v>36900</v>
      </c>
      <c r="M24" s="28" t="n">
        <v>36813</v>
      </c>
      <c r="N24" s="28" t="n">
        <v>87</v>
      </c>
      <c r="O24" s="18" t="n">
        <v>70</v>
      </c>
      <c r="P24" s="27" t="n">
        <v>1981</v>
      </c>
      <c r="Q24" s="28" t="n">
        <f aca="false">(R24+S24)</f>
        <v>43031896</v>
      </c>
      <c r="R24" s="28" t="n">
        <f aca="false">(U24+X24+AA24)</f>
        <v>32738441</v>
      </c>
      <c r="S24" s="28" t="n">
        <f aca="false">(V24+Y24+AB24)</f>
        <v>10293455</v>
      </c>
      <c r="T24" s="28" t="n">
        <f aca="false">(U24+V24)</f>
        <v>38999498</v>
      </c>
      <c r="U24" s="28" t="n">
        <v>32221431</v>
      </c>
      <c r="V24" s="28" t="n">
        <v>6778067</v>
      </c>
      <c r="W24" s="29" t="n">
        <f aca="false">(X24+Y24)</f>
        <v>70020</v>
      </c>
      <c r="X24" s="28" t="n">
        <v>24283</v>
      </c>
      <c r="Y24" s="28" t="n">
        <v>45737</v>
      </c>
      <c r="Z24" s="28" t="n">
        <f aca="false">(AA24+AB24)</f>
        <v>3962378</v>
      </c>
      <c r="AA24" s="28" t="n">
        <v>492727</v>
      </c>
      <c r="AB24" s="28" t="n">
        <v>3469651</v>
      </c>
      <c r="AC24" s="18" t="n">
        <v>70</v>
      </c>
      <c r="AD24" s="27" t="n">
        <v>1981</v>
      </c>
      <c r="AE24" s="28" t="n">
        <f aca="false">(AF24+AG24)</f>
        <v>3534932</v>
      </c>
      <c r="AF24" s="28" t="n">
        <f aca="false">(AI24+AL24+AO24)</f>
        <v>1006440</v>
      </c>
      <c r="AG24" s="28" t="n">
        <f aca="false">(AJ24+AM24+AP24)</f>
        <v>2528492</v>
      </c>
      <c r="AH24" s="28" t="n">
        <f aca="false">SUM(AI24:AJ24)</f>
        <v>1919422</v>
      </c>
      <c r="AI24" s="28" t="n">
        <v>487312</v>
      </c>
      <c r="AJ24" s="28" t="n">
        <v>1432110</v>
      </c>
      <c r="AK24" s="29"/>
      <c r="AL24" s="28"/>
      <c r="AM24" s="30"/>
      <c r="AN24" s="28" t="n">
        <f aca="false">(AO24+AP24)</f>
        <v>1615510</v>
      </c>
      <c r="AO24" s="28" t="n">
        <v>519128</v>
      </c>
      <c r="AP24" s="28" t="n">
        <v>1096382</v>
      </c>
      <c r="AQ24" s="18" t="n">
        <v>70</v>
      </c>
      <c r="AR24" s="27" t="n">
        <v>1981</v>
      </c>
      <c r="AS24" s="28" t="n">
        <f aca="false">(AT24+AU24)</f>
        <v>6762924</v>
      </c>
      <c r="AT24" s="31" t="n">
        <f aca="false">(AW24+AZ24+BC24)</f>
        <v>6595669</v>
      </c>
      <c r="AU24" s="31" t="n">
        <f aca="false">(AX24+BA24+BD24)</f>
        <v>167255</v>
      </c>
      <c r="AV24" s="28" t="n">
        <f aca="false">(AW24+AX24)</f>
        <v>5610940</v>
      </c>
      <c r="AW24" s="28" t="n">
        <v>5462395</v>
      </c>
      <c r="AX24" s="28" t="n">
        <v>148545</v>
      </c>
      <c r="AY24" s="29" t="n">
        <f aca="false">(AZ24+BA24)</f>
        <v>47130</v>
      </c>
      <c r="AZ24" s="28" t="n">
        <v>28420</v>
      </c>
      <c r="BA24" s="28" t="n">
        <v>18710</v>
      </c>
      <c r="BB24" s="28" t="n">
        <f aca="false">(BC24+BD24)</f>
        <v>1104854</v>
      </c>
      <c r="BC24" s="28" t="n">
        <v>1104854</v>
      </c>
      <c r="BD24" s="28"/>
      <c r="BE24" s="18" t="n">
        <v>70</v>
      </c>
      <c r="BF24" s="27" t="n">
        <v>1981</v>
      </c>
      <c r="BG24" s="28" t="n">
        <f aca="false">(BH24+BI24)</f>
        <v>1823581</v>
      </c>
      <c r="BH24" s="28" t="n">
        <f aca="false">(BK24+BN9+BQ24)</f>
        <v>1053378</v>
      </c>
      <c r="BI24" s="28" t="n">
        <f aca="false">(BL24+BO9+BR24)</f>
        <v>770203</v>
      </c>
      <c r="BJ24" s="28" t="n">
        <f aca="false">(BK24+BL24)</f>
        <v>1637188</v>
      </c>
      <c r="BK24" s="28" t="n">
        <v>1042781</v>
      </c>
      <c r="BL24" s="28" t="n">
        <v>594407</v>
      </c>
      <c r="BM24" s="9"/>
      <c r="BN24" s="30"/>
      <c r="BO24" s="30"/>
      <c r="BP24" s="28" t="n">
        <v>186393</v>
      </c>
      <c r="BQ24" s="28" t="n">
        <v>10597</v>
      </c>
      <c r="BR24" s="28" t="n">
        <v>175796</v>
      </c>
      <c r="BS24" s="18" t="n">
        <v>70</v>
      </c>
      <c r="BT24" s="27" t="n">
        <v>1981</v>
      </c>
      <c r="BU24" s="28"/>
      <c r="BV24" s="28"/>
      <c r="BW24" s="28"/>
      <c r="BX24" s="28"/>
      <c r="BY24" s="28"/>
      <c r="BZ24" s="28"/>
      <c r="CA24" s="9"/>
      <c r="CB24" s="30"/>
      <c r="CC24" s="30"/>
      <c r="CD24" s="28"/>
      <c r="CE24" s="28"/>
      <c r="CF24" s="28"/>
    </row>
    <row r="25" s="6" customFormat="true" ht="9" hidden="false" customHeight="true" outlineLevel="0" collapsed="false">
      <c r="A25" s="18"/>
      <c r="B25" s="27"/>
      <c r="C25" s="28"/>
      <c r="D25" s="28"/>
      <c r="E25" s="28"/>
      <c r="F25" s="28"/>
      <c r="G25" s="28"/>
      <c r="H25" s="28"/>
      <c r="I25" s="29"/>
      <c r="J25" s="28"/>
      <c r="K25" s="28"/>
      <c r="L25" s="28"/>
      <c r="M25" s="28"/>
      <c r="N25" s="28"/>
      <c r="O25" s="18"/>
      <c r="P25" s="27"/>
      <c r="Q25" s="28"/>
      <c r="R25" s="28"/>
      <c r="S25" s="28"/>
      <c r="T25" s="28"/>
      <c r="U25" s="28"/>
      <c r="V25" s="28"/>
      <c r="W25" s="29"/>
      <c r="X25" s="28"/>
      <c r="Y25" s="28"/>
      <c r="Z25" s="28"/>
      <c r="AA25" s="28"/>
      <c r="AB25" s="28"/>
      <c r="AC25" s="18"/>
      <c r="AD25" s="27"/>
      <c r="AE25" s="28"/>
      <c r="AF25" s="28"/>
      <c r="AG25" s="28"/>
      <c r="AH25" s="28"/>
      <c r="AI25" s="28"/>
      <c r="AJ25" s="28"/>
      <c r="AK25" s="29"/>
      <c r="AL25" s="28"/>
      <c r="AM25" s="30"/>
      <c r="AN25" s="28"/>
      <c r="AO25" s="28"/>
      <c r="AP25" s="28"/>
      <c r="AQ25" s="18"/>
      <c r="AR25" s="27"/>
      <c r="AS25" s="28"/>
      <c r="AT25" s="31"/>
      <c r="AU25" s="31"/>
      <c r="AV25" s="28"/>
      <c r="AW25" s="28"/>
      <c r="AX25" s="28"/>
      <c r="AY25" s="29"/>
      <c r="AZ25" s="28"/>
      <c r="BA25" s="28"/>
      <c r="BB25" s="28"/>
      <c r="BC25" s="28"/>
      <c r="BD25" s="28"/>
      <c r="BE25" s="18"/>
      <c r="BF25" s="27"/>
      <c r="BG25" s="28"/>
      <c r="BH25" s="28"/>
      <c r="BI25" s="28"/>
      <c r="BJ25" s="28"/>
      <c r="BK25" s="28"/>
      <c r="BL25" s="28"/>
      <c r="BM25" s="9"/>
      <c r="BN25" s="30"/>
      <c r="BO25" s="30"/>
      <c r="BP25" s="28"/>
      <c r="BQ25" s="28"/>
      <c r="BR25" s="28"/>
      <c r="BS25" s="18"/>
      <c r="BT25" s="27"/>
      <c r="BU25" s="28"/>
      <c r="BV25" s="28"/>
      <c r="BW25" s="28"/>
      <c r="BX25" s="28"/>
      <c r="BY25" s="28"/>
      <c r="BZ25" s="28"/>
      <c r="CA25" s="9"/>
      <c r="CB25" s="30"/>
      <c r="CC25" s="30"/>
      <c r="CD25" s="28"/>
      <c r="CE25" s="28"/>
      <c r="CF25" s="28"/>
    </row>
    <row r="26" s="6" customFormat="true" ht="12" hidden="false" customHeight="true" outlineLevel="0" collapsed="false">
      <c r="A26" s="18" t="n">
        <v>71</v>
      </c>
      <c r="B26" s="27" t="n">
        <v>1982</v>
      </c>
      <c r="C26" s="28" t="n">
        <f aca="false">(F26+I26+L26)</f>
        <v>8733007</v>
      </c>
      <c r="D26" s="28" t="n">
        <f aca="false">(G26+J26+M26)</f>
        <v>5901674</v>
      </c>
      <c r="E26" s="28" t="n">
        <f aca="false">(H26+K26+N26)</f>
        <v>2831333</v>
      </c>
      <c r="F26" s="28" t="n">
        <f aca="false">(G26+H26)</f>
        <v>8710960</v>
      </c>
      <c r="G26" s="28" t="n">
        <v>5879681</v>
      </c>
      <c r="H26" s="28" t="n">
        <v>2831279</v>
      </c>
      <c r="I26" s="29" t="n">
        <v>0</v>
      </c>
      <c r="J26" s="28" t="n">
        <f aca="false">(I26-K26)</f>
        <v>0</v>
      </c>
      <c r="K26" s="28" t="n">
        <v>0</v>
      </c>
      <c r="L26" s="28" t="n">
        <f aca="false">(M26+N26)</f>
        <v>22047</v>
      </c>
      <c r="M26" s="28" t="n">
        <v>21993</v>
      </c>
      <c r="N26" s="28" t="n">
        <v>54</v>
      </c>
      <c r="O26" s="18" t="n">
        <v>71</v>
      </c>
      <c r="P26" s="27" t="n">
        <v>1982</v>
      </c>
      <c r="Q26" s="28" t="n">
        <f aca="false">(R26+S26)</f>
        <v>50033817</v>
      </c>
      <c r="R26" s="28" t="n">
        <f aca="false">(U26+X26+AA26)</f>
        <v>39787130</v>
      </c>
      <c r="S26" s="28" t="n">
        <f aca="false">(V26+Y26+AB26)</f>
        <v>10246687</v>
      </c>
      <c r="T26" s="28" t="n">
        <f aca="false">(U26+V26)</f>
        <v>46293854</v>
      </c>
      <c r="U26" s="28" t="n">
        <v>38998867</v>
      </c>
      <c r="V26" s="28" t="n">
        <v>7294987</v>
      </c>
      <c r="W26" s="29" t="n">
        <f aca="false">(X26+Y26)</f>
        <v>82880</v>
      </c>
      <c r="X26" s="28" t="n">
        <v>33480</v>
      </c>
      <c r="Y26" s="28" t="n">
        <v>49400</v>
      </c>
      <c r="Z26" s="28" t="n">
        <f aca="false">(AA26+AB26)</f>
        <v>3657083</v>
      </c>
      <c r="AA26" s="28" t="n">
        <v>754783</v>
      </c>
      <c r="AB26" s="28" t="n">
        <v>2902300</v>
      </c>
      <c r="AC26" s="18" t="n">
        <v>71</v>
      </c>
      <c r="AD26" s="27" t="n">
        <v>1982</v>
      </c>
      <c r="AE26" s="28" t="n">
        <f aca="false">(AF26+AG26)</f>
        <v>4057161</v>
      </c>
      <c r="AF26" s="28" t="n">
        <f aca="false">(AI26+AL26+AO26)</f>
        <v>1039532</v>
      </c>
      <c r="AG26" s="28" t="n">
        <f aca="false">(AJ26+AM26+AP26)</f>
        <v>3017629</v>
      </c>
      <c r="AH26" s="28" t="n">
        <f aca="false">SUM(AI26:AJ26)</f>
        <v>2198456</v>
      </c>
      <c r="AI26" s="28" t="n">
        <v>539097</v>
      </c>
      <c r="AJ26" s="28" t="n">
        <v>1659359</v>
      </c>
      <c r="AK26" s="29"/>
      <c r="AL26" s="28"/>
      <c r="AM26" s="30"/>
      <c r="AN26" s="28" t="n">
        <f aca="false">(AO26+AP26)</f>
        <v>1858705</v>
      </c>
      <c r="AO26" s="28" t="n">
        <v>500435</v>
      </c>
      <c r="AP26" s="28" t="n">
        <v>1358270</v>
      </c>
      <c r="AQ26" s="18" t="n">
        <v>71</v>
      </c>
      <c r="AR26" s="27" t="n">
        <v>1982</v>
      </c>
      <c r="AS26" s="28" t="n">
        <f aca="false">(AT26+AU26)</f>
        <v>7278777</v>
      </c>
      <c r="AT26" s="31" t="n">
        <f aca="false">(AW26+AZ26+BC26)</f>
        <v>6966732</v>
      </c>
      <c r="AU26" s="31" t="n">
        <f aca="false">(AX26+BA26+BD26)</f>
        <v>312045</v>
      </c>
      <c r="AV26" s="28" t="n">
        <f aca="false">(AW26+AX26)</f>
        <v>6293854</v>
      </c>
      <c r="AW26" s="28" t="n">
        <v>6009169</v>
      </c>
      <c r="AX26" s="28" t="n">
        <v>284685</v>
      </c>
      <c r="AY26" s="29" t="n">
        <f aca="false">(AZ26+BA26)</f>
        <v>33377</v>
      </c>
      <c r="AZ26" s="28" t="n">
        <v>18617</v>
      </c>
      <c r="BA26" s="28" t="n">
        <v>14760</v>
      </c>
      <c r="BB26" s="28" t="n">
        <f aca="false">(BC26+BD26)</f>
        <v>951546</v>
      </c>
      <c r="BC26" s="28" t="n">
        <v>938946</v>
      </c>
      <c r="BD26" s="28" t="n">
        <v>12600</v>
      </c>
      <c r="BE26" s="18" t="n">
        <v>71</v>
      </c>
      <c r="BF26" s="27" t="n">
        <v>1982</v>
      </c>
      <c r="BG26" s="28" t="n">
        <f aca="false">(BH26+BI26)</f>
        <v>1923826</v>
      </c>
      <c r="BH26" s="28" t="n">
        <f aca="false">(BK26+BN10+BQ26)</f>
        <v>917762</v>
      </c>
      <c r="BI26" s="28" t="n">
        <f aca="false">(BL26+BO10+BR26)</f>
        <v>1006064</v>
      </c>
      <c r="BJ26" s="28" t="n">
        <f aca="false">(BK26+BL26)</f>
        <v>1768552</v>
      </c>
      <c r="BK26" s="28" t="n">
        <v>908737</v>
      </c>
      <c r="BL26" s="28" t="n">
        <v>859815</v>
      </c>
      <c r="BM26" s="9"/>
      <c r="BN26" s="30"/>
      <c r="BO26" s="30"/>
      <c r="BP26" s="28" t="n">
        <v>155274</v>
      </c>
      <c r="BQ26" s="28" t="n">
        <v>9025</v>
      </c>
      <c r="BR26" s="28" t="n">
        <v>146249</v>
      </c>
      <c r="BS26" s="18" t="n">
        <v>71</v>
      </c>
      <c r="BT26" s="27" t="n">
        <v>1982</v>
      </c>
      <c r="BU26" s="28"/>
      <c r="BV26" s="28"/>
      <c r="BW26" s="28"/>
      <c r="BX26" s="28"/>
      <c r="BY26" s="28"/>
      <c r="BZ26" s="28"/>
      <c r="CA26" s="9"/>
      <c r="CB26" s="30"/>
      <c r="CC26" s="30"/>
      <c r="CD26" s="28"/>
      <c r="CE26" s="28"/>
      <c r="CF26" s="28"/>
    </row>
    <row r="27" s="6" customFormat="true" ht="12" hidden="false" customHeight="true" outlineLevel="0" collapsed="false">
      <c r="A27" s="18" t="n">
        <v>72</v>
      </c>
      <c r="B27" s="27" t="n">
        <v>1983</v>
      </c>
      <c r="C27" s="28" t="n">
        <f aca="false">(F27+I27+L27)</f>
        <v>11823482</v>
      </c>
      <c r="D27" s="28" t="n">
        <f aca="false">(G27+J27+M27)</f>
        <v>8596000</v>
      </c>
      <c r="E27" s="28" t="n">
        <f aca="false">(H27+K27+N27)</f>
        <v>3227482</v>
      </c>
      <c r="F27" s="28" t="n">
        <f aca="false">(G27+H27)</f>
        <v>9701715</v>
      </c>
      <c r="G27" s="28" t="n">
        <v>6546660</v>
      </c>
      <c r="H27" s="28" t="n">
        <v>3155055</v>
      </c>
      <c r="I27" s="29" t="n">
        <v>117964</v>
      </c>
      <c r="J27" s="28" t="n">
        <f aca="false">(I27-K27)</f>
        <v>50627</v>
      </c>
      <c r="K27" s="28" t="n">
        <v>67337</v>
      </c>
      <c r="L27" s="28" t="n">
        <f aca="false">(M27+N27)</f>
        <v>2003803</v>
      </c>
      <c r="M27" s="28" t="n">
        <v>1998713</v>
      </c>
      <c r="N27" s="28" t="n">
        <v>5090</v>
      </c>
      <c r="O27" s="18" t="n">
        <v>72</v>
      </c>
      <c r="P27" s="27" t="n">
        <v>1983</v>
      </c>
      <c r="Q27" s="28" t="n">
        <f aca="false">(R27+S27)</f>
        <v>53526915</v>
      </c>
      <c r="R27" s="28" t="n">
        <f aca="false">(U27+X27+AA27)</f>
        <v>41685017</v>
      </c>
      <c r="S27" s="28" t="n">
        <f aca="false">(V27+Y27+AB27)</f>
        <v>11841898</v>
      </c>
      <c r="T27" s="28" t="n">
        <f aca="false">(U27+V27)</f>
        <v>49289046</v>
      </c>
      <c r="U27" s="28" t="n">
        <v>40764771</v>
      </c>
      <c r="V27" s="28" t="n">
        <v>8524275</v>
      </c>
      <c r="W27" s="29" t="n">
        <f aca="false">(X27+Y27)</f>
        <v>100499</v>
      </c>
      <c r="X27" s="28" t="n">
        <v>30190</v>
      </c>
      <c r="Y27" s="28" t="n">
        <v>70309</v>
      </c>
      <c r="Z27" s="28" t="n">
        <f aca="false">(AA27+AB27)</f>
        <v>4137370</v>
      </c>
      <c r="AA27" s="28" t="n">
        <v>890056</v>
      </c>
      <c r="AB27" s="28" t="n">
        <v>3247314</v>
      </c>
      <c r="AC27" s="18" t="n">
        <v>72</v>
      </c>
      <c r="AD27" s="27" t="n">
        <v>1983</v>
      </c>
      <c r="AE27" s="28" t="n">
        <f aca="false">(AF27+AG27)</f>
        <v>4273261</v>
      </c>
      <c r="AF27" s="28" t="n">
        <f aca="false">(AI27+AL27+AO27)</f>
        <v>1151262</v>
      </c>
      <c r="AG27" s="28" t="n">
        <f aca="false">(AJ27+AM27+AP27)</f>
        <v>3121999</v>
      </c>
      <c r="AH27" s="28" t="n">
        <f aca="false">SUM(AI27:AJ27)</f>
        <v>2827184</v>
      </c>
      <c r="AI27" s="28" t="n">
        <v>940620</v>
      </c>
      <c r="AJ27" s="28" t="n">
        <v>1886564</v>
      </c>
      <c r="AK27" s="29"/>
      <c r="AL27" s="28"/>
      <c r="AM27" s="30"/>
      <c r="AN27" s="28" t="n">
        <f aca="false">(AO27+AP27)</f>
        <v>1446077</v>
      </c>
      <c r="AO27" s="28" t="n">
        <v>210642</v>
      </c>
      <c r="AP27" s="28" t="n">
        <v>1235435</v>
      </c>
      <c r="AQ27" s="18" t="n">
        <v>72</v>
      </c>
      <c r="AR27" s="27" t="n">
        <v>1983</v>
      </c>
      <c r="AS27" s="28" t="n">
        <f aca="false">(AT27+AU27)</f>
        <v>7975612</v>
      </c>
      <c r="AT27" s="31" t="n">
        <f aca="false">(AW27+AZ27+BC27)</f>
        <v>7615390</v>
      </c>
      <c r="AU27" s="31" t="n">
        <f aca="false">(AX27+BA27+BD27)</f>
        <v>360222</v>
      </c>
      <c r="AV27" s="28" t="n">
        <f aca="false">(AW27+AX27)</f>
        <v>6742797</v>
      </c>
      <c r="AW27" s="28" t="n">
        <v>6395555</v>
      </c>
      <c r="AX27" s="28" t="n">
        <v>347242</v>
      </c>
      <c r="AY27" s="29" t="n">
        <f aca="false">(AZ27+BA27)</f>
        <v>32075</v>
      </c>
      <c r="AZ27" s="28" t="n">
        <v>19095</v>
      </c>
      <c r="BA27" s="28" t="n">
        <v>12980</v>
      </c>
      <c r="BB27" s="28" t="n">
        <f aca="false">(BC27+BD27)</f>
        <v>1200740</v>
      </c>
      <c r="BC27" s="28" t="n">
        <v>1200740</v>
      </c>
      <c r="BD27" s="28"/>
      <c r="BE27" s="18" t="n">
        <v>72</v>
      </c>
      <c r="BF27" s="27" t="n">
        <v>1983</v>
      </c>
      <c r="BG27" s="28" t="n">
        <f aca="false">(BH27+BI27)</f>
        <v>2870236</v>
      </c>
      <c r="BH27" s="28" t="n">
        <f aca="false">(BK27+BN11+BQ27)</f>
        <v>1471643</v>
      </c>
      <c r="BI27" s="28" t="n">
        <f aca="false">(BL27+BO11+BR27)</f>
        <v>1398593</v>
      </c>
      <c r="BJ27" s="28" t="n">
        <f aca="false">(BK27+BL27)</f>
        <v>2642836</v>
      </c>
      <c r="BK27" s="28" t="n">
        <v>1323533</v>
      </c>
      <c r="BL27" s="28" t="n">
        <v>1319303</v>
      </c>
      <c r="BM27" s="9"/>
      <c r="BN27" s="30"/>
      <c r="BO27" s="30"/>
      <c r="BP27" s="28" t="n">
        <v>227400</v>
      </c>
      <c r="BQ27" s="28" t="n">
        <v>148110</v>
      </c>
      <c r="BR27" s="28" t="n">
        <v>79290</v>
      </c>
      <c r="BS27" s="18" t="n">
        <v>72</v>
      </c>
      <c r="BT27" s="27" t="n">
        <v>1983</v>
      </c>
      <c r="BU27" s="28"/>
      <c r="BV27" s="28"/>
      <c r="BW27" s="28"/>
      <c r="BX27" s="28"/>
      <c r="BY27" s="28"/>
      <c r="BZ27" s="28"/>
      <c r="CA27" s="9"/>
      <c r="CB27" s="30"/>
      <c r="CC27" s="30"/>
      <c r="CD27" s="28"/>
      <c r="CE27" s="28"/>
      <c r="CF27" s="28"/>
    </row>
    <row r="28" s="6" customFormat="true" ht="12" hidden="false" customHeight="true" outlineLevel="0" collapsed="false">
      <c r="A28" s="18" t="n">
        <v>73</v>
      </c>
      <c r="B28" s="27" t="n">
        <v>1984</v>
      </c>
      <c r="C28" s="28" t="n">
        <f aca="false">(F28+I28+L28)</f>
        <v>14213408</v>
      </c>
      <c r="D28" s="28" t="n">
        <f aca="false">(G28+J28+M28)</f>
        <v>10197083</v>
      </c>
      <c r="E28" s="28" t="n">
        <f aca="false">(H28+K28+N28)</f>
        <v>4016325</v>
      </c>
      <c r="F28" s="28" t="n">
        <f aca="false">(G28+H28)</f>
        <v>11638531</v>
      </c>
      <c r="G28" s="28" t="n">
        <v>7703915</v>
      </c>
      <c r="H28" s="28" t="n">
        <v>3934616</v>
      </c>
      <c r="I28" s="29" t="n">
        <v>143943</v>
      </c>
      <c r="J28" s="28" t="n">
        <f aca="false">(I28-K28)</f>
        <v>68058</v>
      </c>
      <c r="K28" s="28" t="n">
        <v>75885</v>
      </c>
      <c r="L28" s="28" t="n">
        <f aca="false">(M28+N28)</f>
        <v>2430934</v>
      </c>
      <c r="M28" s="28" t="n">
        <v>2425110</v>
      </c>
      <c r="N28" s="28" t="n">
        <v>5824</v>
      </c>
      <c r="O28" s="18" t="n">
        <v>73</v>
      </c>
      <c r="P28" s="27" t="n">
        <v>1984</v>
      </c>
      <c r="Q28" s="28" t="n">
        <f aca="false">(R28+S28)</f>
        <v>55453956</v>
      </c>
      <c r="R28" s="28" t="n">
        <f aca="false">(U28+X28+AA28)</f>
        <v>43249074</v>
      </c>
      <c r="S28" s="28" t="n">
        <f aca="false">(V28+Y28+AB28)</f>
        <v>12204882</v>
      </c>
      <c r="T28" s="28" t="n">
        <f aca="false">(U28+V28)</f>
        <v>50864671</v>
      </c>
      <c r="U28" s="28" t="n">
        <v>42397899</v>
      </c>
      <c r="V28" s="28" t="n">
        <v>8466772</v>
      </c>
      <c r="W28" s="29" t="n">
        <f aca="false">(X28+Y28)</f>
        <v>116412</v>
      </c>
      <c r="X28" s="28" t="n">
        <v>37631</v>
      </c>
      <c r="Y28" s="28" t="n">
        <v>78781</v>
      </c>
      <c r="Z28" s="28" t="n">
        <f aca="false">(AA28+AB28)</f>
        <v>4472873</v>
      </c>
      <c r="AA28" s="28" t="n">
        <v>813544</v>
      </c>
      <c r="AB28" s="28" t="n">
        <v>3659329</v>
      </c>
      <c r="AC28" s="18" t="n">
        <v>73</v>
      </c>
      <c r="AD28" s="27" t="n">
        <v>1984</v>
      </c>
      <c r="AE28" s="28" t="n">
        <f aca="false">(AF28+AG28)</f>
        <v>3646980</v>
      </c>
      <c r="AF28" s="28" t="n">
        <f aca="false">(AI28+AL28+AO28)</f>
        <v>948816</v>
      </c>
      <c r="AG28" s="28" t="n">
        <f aca="false">(AJ28+AM28+AP28)</f>
        <v>2698164</v>
      </c>
      <c r="AH28" s="28" t="n">
        <f aca="false">SUM(AI28:AJ28)</f>
        <v>2367243</v>
      </c>
      <c r="AI28" s="28" t="n">
        <v>744789</v>
      </c>
      <c r="AJ28" s="28" t="n">
        <v>1622454</v>
      </c>
      <c r="AK28" s="29"/>
      <c r="AL28" s="28"/>
      <c r="AM28" s="30"/>
      <c r="AN28" s="28" t="n">
        <f aca="false">(AO28+AP28)</f>
        <v>1279737</v>
      </c>
      <c r="AO28" s="28" t="n">
        <v>204027</v>
      </c>
      <c r="AP28" s="28" t="n">
        <v>1075710</v>
      </c>
      <c r="AQ28" s="18" t="n">
        <v>73</v>
      </c>
      <c r="AR28" s="27" t="n">
        <v>1984</v>
      </c>
      <c r="AS28" s="28" t="n">
        <f aca="false">(AT28+AU28)</f>
        <v>9129064</v>
      </c>
      <c r="AT28" s="31" t="n">
        <f aca="false">(AW28+AZ28+BC28)</f>
        <v>8423511</v>
      </c>
      <c r="AU28" s="31" t="n">
        <f aca="false">(AX28+BA28+BD28)</f>
        <v>705553</v>
      </c>
      <c r="AV28" s="28" t="n">
        <f aca="false">(AW28+AX28)</f>
        <v>7938033</v>
      </c>
      <c r="AW28" s="28" t="n">
        <v>7245850</v>
      </c>
      <c r="AX28" s="28" t="n">
        <v>692183</v>
      </c>
      <c r="AY28" s="29" t="n">
        <f aca="false">(AZ28+BA28)</f>
        <v>34115</v>
      </c>
      <c r="AZ28" s="28" t="n">
        <v>20745</v>
      </c>
      <c r="BA28" s="28" t="n">
        <v>13370</v>
      </c>
      <c r="BB28" s="28" t="n">
        <f aca="false">(BC28+BD28)</f>
        <v>1156916</v>
      </c>
      <c r="BC28" s="28" t="n">
        <v>1156916</v>
      </c>
      <c r="BD28" s="28"/>
      <c r="BE28" s="18" t="n">
        <v>73</v>
      </c>
      <c r="BF28" s="27" t="n">
        <v>1984</v>
      </c>
      <c r="BG28" s="28" t="n">
        <f aca="false">(BH28+BI28)</f>
        <v>3146934</v>
      </c>
      <c r="BH28" s="28" t="n">
        <f aca="false">(BK28+BN12+BQ28)</f>
        <v>1549094</v>
      </c>
      <c r="BI28" s="28" t="n">
        <f aca="false">(BL28+BO12+BR28)</f>
        <v>1597840</v>
      </c>
      <c r="BJ28" s="28" t="n">
        <f aca="false">(BK28+BL28)</f>
        <v>2872974</v>
      </c>
      <c r="BK28" s="28" t="n">
        <v>1333634</v>
      </c>
      <c r="BL28" s="28" t="n">
        <v>1539340</v>
      </c>
      <c r="BM28" s="9"/>
      <c r="BN28" s="30"/>
      <c r="BO28" s="30"/>
      <c r="BP28" s="28" t="n">
        <v>273960</v>
      </c>
      <c r="BQ28" s="28" t="n">
        <v>215460</v>
      </c>
      <c r="BR28" s="28" t="n">
        <v>58500</v>
      </c>
      <c r="BS28" s="18" t="n">
        <v>73</v>
      </c>
      <c r="BT28" s="27" t="n">
        <v>1984</v>
      </c>
      <c r="BU28" s="28"/>
      <c r="BV28" s="28"/>
      <c r="BW28" s="28"/>
      <c r="BX28" s="28"/>
      <c r="BY28" s="28"/>
      <c r="BZ28" s="28"/>
      <c r="CA28" s="9"/>
      <c r="CB28" s="30"/>
      <c r="CC28" s="30"/>
      <c r="CD28" s="28"/>
      <c r="CE28" s="28"/>
      <c r="CF28" s="28"/>
    </row>
    <row r="29" s="6" customFormat="true" ht="12" hidden="false" customHeight="true" outlineLevel="0" collapsed="false">
      <c r="A29" s="18" t="n">
        <v>74</v>
      </c>
      <c r="B29" s="27" t="n">
        <v>1985</v>
      </c>
      <c r="C29" s="28" t="n">
        <f aca="false">(F29+I29+L29)</f>
        <v>12493787</v>
      </c>
      <c r="D29" s="28" t="n">
        <f aca="false">(G29+J29+M29)</f>
        <v>8968823</v>
      </c>
      <c r="E29" s="28" t="n">
        <f aca="false">(H29+K29+N29)</f>
        <v>3524964</v>
      </c>
      <c r="F29" s="28" t="n">
        <f aca="false">(G29+H29)</f>
        <v>10375989</v>
      </c>
      <c r="G29" s="28" t="n">
        <v>6933173</v>
      </c>
      <c r="H29" s="28" t="n">
        <v>3442816</v>
      </c>
      <c r="I29" s="29" t="n">
        <v>120866</v>
      </c>
      <c r="J29" s="28" t="n">
        <f aca="false">(I29-K29)</f>
        <v>39189</v>
      </c>
      <c r="K29" s="28" t="n">
        <v>81677</v>
      </c>
      <c r="L29" s="28" t="n">
        <f aca="false">(M29+N29)</f>
        <v>1996932</v>
      </c>
      <c r="M29" s="28" t="n">
        <v>1996461</v>
      </c>
      <c r="N29" s="28" t="n">
        <v>471</v>
      </c>
      <c r="O29" s="18" t="n">
        <v>74</v>
      </c>
      <c r="P29" s="27" t="n">
        <v>1985</v>
      </c>
      <c r="Q29" s="28" t="n">
        <f aca="false">(R29+S29)</f>
        <v>60457531</v>
      </c>
      <c r="R29" s="28" t="n">
        <f aca="false">(U29+X29+AA29)</f>
        <v>48440171</v>
      </c>
      <c r="S29" s="28" t="n">
        <f aca="false">(V29+Y29+AB29)</f>
        <v>12017360</v>
      </c>
      <c r="T29" s="28" t="n">
        <f aca="false">(U29+V29)</f>
        <v>56182134</v>
      </c>
      <c r="U29" s="28" t="n">
        <v>47615878</v>
      </c>
      <c r="V29" s="28" t="n">
        <v>8566256</v>
      </c>
      <c r="W29" s="29" t="n">
        <f aca="false">(X29+Y29)</f>
        <v>124399</v>
      </c>
      <c r="X29" s="28" t="n">
        <v>50000</v>
      </c>
      <c r="Y29" s="28" t="n">
        <v>74399</v>
      </c>
      <c r="Z29" s="28" t="n">
        <f aca="false">(AA29+AB29)</f>
        <v>4150998</v>
      </c>
      <c r="AA29" s="28" t="n">
        <v>774293</v>
      </c>
      <c r="AB29" s="28" t="n">
        <v>3376705</v>
      </c>
      <c r="AC29" s="18" t="n">
        <v>74</v>
      </c>
      <c r="AD29" s="27" t="n">
        <v>1985</v>
      </c>
      <c r="AE29" s="28" t="n">
        <f aca="false">(AF29+AG29)</f>
        <v>3840127</v>
      </c>
      <c r="AF29" s="28" t="n">
        <f aca="false">(AI29+AL29+AO29)</f>
        <v>988077</v>
      </c>
      <c r="AG29" s="28" t="n">
        <f aca="false">(AJ29+AM29+AP29)</f>
        <v>2852050</v>
      </c>
      <c r="AH29" s="28" t="n">
        <f aca="false">SUM(AI29:AJ29)</f>
        <v>2653801</v>
      </c>
      <c r="AI29" s="28" t="n">
        <v>819736</v>
      </c>
      <c r="AJ29" s="28" t="n">
        <v>1834065</v>
      </c>
      <c r="AK29" s="29"/>
      <c r="AL29" s="28"/>
      <c r="AM29" s="30"/>
      <c r="AN29" s="28" t="n">
        <f aca="false">(AO29+AP29)</f>
        <v>1186326</v>
      </c>
      <c r="AO29" s="28" t="n">
        <v>168341</v>
      </c>
      <c r="AP29" s="28" t="n">
        <v>1017985</v>
      </c>
      <c r="AQ29" s="18" t="n">
        <v>74</v>
      </c>
      <c r="AR29" s="27" t="n">
        <v>1985</v>
      </c>
      <c r="AS29" s="28" t="n">
        <f aca="false">(AT29+AU29)</f>
        <v>8886986</v>
      </c>
      <c r="AT29" s="31" t="n">
        <f aca="false">(AW29+AZ29+BC29)</f>
        <v>8252364</v>
      </c>
      <c r="AU29" s="31" t="n">
        <f aca="false">(AX29+BA29+BD29)</f>
        <v>634622</v>
      </c>
      <c r="AV29" s="28" t="n">
        <f aca="false">(AW29+AX29)</f>
        <v>7590169</v>
      </c>
      <c r="AW29" s="28" t="n">
        <v>6976697</v>
      </c>
      <c r="AX29" s="28" t="n">
        <v>613472</v>
      </c>
      <c r="AY29" s="29" t="n">
        <f aca="false">(AZ29+BA29)</f>
        <v>41767</v>
      </c>
      <c r="AZ29" s="28" t="n">
        <v>20617</v>
      </c>
      <c r="BA29" s="28" t="n">
        <v>21150</v>
      </c>
      <c r="BB29" s="28" t="n">
        <f aca="false">(BC29+BD29)</f>
        <v>1255050</v>
      </c>
      <c r="BC29" s="28" t="n">
        <v>1255050</v>
      </c>
      <c r="BD29" s="28"/>
      <c r="BE29" s="18" t="n">
        <v>74</v>
      </c>
      <c r="BF29" s="27" t="n">
        <v>1985</v>
      </c>
      <c r="BG29" s="28" t="n">
        <f aca="false">(BH29+BI29)</f>
        <v>3530746</v>
      </c>
      <c r="BH29" s="28" t="n">
        <f aca="false">(BK29+BN14+BQ29)</f>
        <v>1755672</v>
      </c>
      <c r="BI29" s="28" t="n">
        <f aca="false">(BL29+BO14+BR29)</f>
        <v>1775074</v>
      </c>
      <c r="BJ29" s="28" t="n">
        <f aca="false">(BK29+BL29)</f>
        <v>3216346</v>
      </c>
      <c r="BK29" s="28" t="n">
        <v>1581872</v>
      </c>
      <c r="BL29" s="28" t="n">
        <v>1634474</v>
      </c>
      <c r="BM29" s="9"/>
      <c r="BN29" s="30"/>
      <c r="BO29" s="30"/>
      <c r="BP29" s="28" t="n">
        <v>314400</v>
      </c>
      <c r="BQ29" s="28" t="n">
        <v>173800</v>
      </c>
      <c r="BR29" s="28" t="n">
        <v>140600</v>
      </c>
      <c r="BS29" s="18" t="n">
        <v>74</v>
      </c>
      <c r="BT29" s="27" t="n">
        <v>1985</v>
      </c>
      <c r="BU29" s="28"/>
      <c r="BV29" s="28"/>
      <c r="BW29" s="28"/>
      <c r="BX29" s="28"/>
      <c r="BY29" s="28"/>
      <c r="BZ29" s="28"/>
      <c r="CA29" s="9"/>
      <c r="CB29" s="30"/>
      <c r="CC29" s="30"/>
      <c r="CD29" s="28"/>
      <c r="CE29" s="28"/>
      <c r="CF29" s="28"/>
    </row>
    <row r="30" s="6" customFormat="true" ht="12" hidden="false" customHeight="true" outlineLevel="0" collapsed="false">
      <c r="A30" s="18" t="n">
        <v>75</v>
      </c>
      <c r="B30" s="27" t="n">
        <v>1986</v>
      </c>
      <c r="C30" s="28" t="n">
        <f aca="false">(F30+I30+L30)</f>
        <v>16417277</v>
      </c>
      <c r="D30" s="28" t="n">
        <f aca="false">(G30+J30+M30)</f>
        <v>11717293</v>
      </c>
      <c r="E30" s="28" t="n">
        <f aca="false">(H30+K30+N30)</f>
        <v>4699984</v>
      </c>
      <c r="F30" s="28" t="n">
        <f aca="false">(G30+H30)</f>
        <v>13883427</v>
      </c>
      <c r="G30" s="28" t="n">
        <v>9314077</v>
      </c>
      <c r="H30" s="28" t="n">
        <v>4569350</v>
      </c>
      <c r="I30" s="29" t="n">
        <v>172348</v>
      </c>
      <c r="J30" s="28" t="n">
        <f aca="false">(I30-K30)</f>
        <v>59110</v>
      </c>
      <c r="K30" s="28" t="n">
        <v>113238</v>
      </c>
      <c r="L30" s="28" t="n">
        <f aca="false">(M30+N30)</f>
        <v>2361502</v>
      </c>
      <c r="M30" s="28" t="n">
        <v>2344106</v>
      </c>
      <c r="N30" s="28" t="n">
        <v>17396</v>
      </c>
      <c r="O30" s="18" t="n">
        <v>75</v>
      </c>
      <c r="P30" s="27" t="n">
        <v>1986</v>
      </c>
      <c r="Q30" s="28" t="n">
        <f aca="false">(R30+S30)</f>
        <v>67589839</v>
      </c>
      <c r="R30" s="28" t="n">
        <f aca="false">(U30+X30+AA30)</f>
        <v>55620167</v>
      </c>
      <c r="S30" s="28" t="n">
        <f aca="false">(V30+Y30+AB30)</f>
        <v>11969672</v>
      </c>
      <c r="T30" s="28" t="n">
        <f aca="false">(U30+V30)</f>
        <v>62479861</v>
      </c>
      <c r="U30" s="28" t="n">
        <v>54479616</v>
      </c>
      <c r="V30" s="28" t="n">
        <v>8000245</v>
      </c>
      <c r="W30" s="29" t="n">
        <f aca="false">(X30+Y30)</f>
        <v>105755</v>
      </c>
      <c r="X30" s="28" t="n">
        <v>42291</v>
      </c>
      <c r="Y30" s="28" t="n">
        <v>63464</v>
      </c>
      <c r="Z30" s="28" t="n">
        <f aca="false">(AA30+AB30)</f>
        <v>5004223</v>
      </c>
      <c r="AA30" s="28" t="n">
        <v>1098260</v>
      </c>
      <c r="AB30" s="28" t="n">
        <v>3905963</v>
      </c>
      <c r="AC30" s="18" t="n">
        <v>75</v>
      </c>
      <c r="AD30" s="27" t="n">
        <v>1986</v>
      </c>
      <c r="AE30" s="28" t="n">
        <f aca="false">(AF30+AG30)</f>
        <v>4470917</v>
      </c>
      <c r="AF30" s="28" t="n">
        <f aca="false">(AI30+AL30+AO30)</f>
        <v>1249817</v>
      </c>
      <c r="AG30" s="28" t="n">
        <f aca="false">(AJ30+AM30+AP30)</f>
        <v>3221100</v>
      </c>
      <c r="AH30" s="28" t="n">
        <f aca="false">SUM(AI30:AJ30)</f>
        <v>2780949</v>
      </c>
      <c r="AI30" s="28" t="n">
        <v>871930</v>
      </c>
      <c r="AJ30" s="28" t="n">
        <v>1909019</v>
      </c>
      <c r="AK30" s="29"/>
      <c r="AL30" s="28"/>
      <c r="AM30" s="30"/>
      <c r="AN30" s="28" t="n">
        <f aca="false">(AO30+AP30)</f>
        <v>1689968</v>
      </c>
      <c r="AO30" s="28" t="n">
        <v>377887</v>
      </c>
      <c r="AP30" s="28" t="n">
        <v>1312081</v>
      </c>
      <c r="AQ30" s="18" t="n">
        <v>75</v>
      </c>
      <c r="AR30" s="27" t="n">
        <v>1986</v>
      </c>
      <c r="AS30" s="28" t="n">
        <f aca="false">(AT30+AU30)</f>
        <v>10475566</v>
      </c>
      <c r="AT30" s="31" t="n">
        <f aca="false">(AW30+AZ30+BC30)</f>
        <v>10044555</v>
      </c>
      <c r="AU30" s="31" t="n">
        <f aca="false">(AX30+BA30+BD30)</f>
        <v>431011</v>
      </c>
      <c r="AV30" s="28" t="n">
        <f aca="false">(AW30+AX30)</f>
        <v>9211160</v>
      </c>
      <c r="AW30" s="28" t="n">
        <v>8800185</v>
      </c>
      <c r="AX30" s="28" t="n">
        <v>410975</v>
      </c>
      <c r="AY30" s="29" t="n">
        <f aca="false">(AZ30+BA30)</f>
        <v>35906</v>
      </c>
      <c r="AZ30" s="28" t="n">
        <v>15870</v>
      </c>
      <c r="BA30" s="28" t="n">
        <v>20036</v>
      </c>
      <c r="BB30" s="28" t="n">
        <f aca="false">(BC30+BD30)</f>
        <v>1228500</v>
      </c>
      <c r="BC30" s="28" t="n">
        <v>1228500</v>
      </c>
      <c r="BD30" s="28"/>
      <c r="BE30" s="18" t="n">
        <v>75</v>
      </c>
      <c r="BF30" s="27" t="n">
        <v>1986</v>
      </c>
      <c r="BG30" s="28" t="n">
        <f aca="false">(BH30+BI30)</f>
        <v>3461180</v>
      </c>
      <c r="BH30" s="28" t="n">
        <f aca="false">(BK30+BN15+BQ30)</f>
        <v>1931436</v>
      </c>
      <c r="BI30" s="28" t="n">
        <f aca="false">(BL30+BO15+BR30)</f>
        <v>1529744</v>
      </c>
      <c r="BJ30" s="28" t="n">
        <f aca="false">(BK30+BL30)</f>
        <v>3058280</v>
      </c>
      <c r="BK30" s="28" t="n">
        <v>1647136</v>
      </c>
      <c r="BL30" s="28" t="n">
        <v>1411144</v>
      </c>
      <c r="BM30" s="9"/>
      <c r="BN30" s="30"/>
      <c r="BO30" s="30"/>
      <c r="BP30" s="28" t="n">
        <v>402900</v>
      </c>
      <c r="BQ30" s="28" t="n">
        <v>284300</v>
      </c>
      <c r="BR30" s="28" t="n">
        <v>118600</v>
      </c>
      <c r="BS30" s="18" t="n">
        <v>75</v>
      </c>
      <c r="BT30" s="27" t="n">
        <v>1986</v>
      </c>
      <c r="BU30" s="28"/>
      <c r="BV30" s="28"/>
      <c r="BW30" s="28"/>
      <c r="BX30" s="28"/>
      <c r="BY30" s="28"/>
      <c r="BZ30" s="28"/>
      <c r="CA30" s="9"/>
      <c r="CB30" s="30"/>
      <c r="CC30" s="30"/>
      <c r="CD30" s="28"/>
      <c r="CE30" s="28"/>
      <c r="CF30" s="28"/>
    </row>
    <row r="31" s="6" customFormat="true" ht="9" hidden="false" customHeight="true" outlineLevel="0" collapsed="false">
      <c r="A31" s="18"/>
      <c r="B31" s="27"/>
      <c r="C31" s="28"/>
      <c r="D31" s="28"/>
      <c r="E31" s="28"/>
      <c r="F31" s="28"/>
      <c r="G31" s="28"/>
      <c r="H31" s="28"/>
      <c r="I31" s="29"/>
      <c r="J31" s="28"/>
      <c r="K31" s="28"/>
      <c r="L31" s="28"/>
      <c r="M31" s="28"/>
      <c r="N31" s="28"/>
      <c r="O31" s="18"/>
      <c r="P31" s="27"/>
      <c r="Q31" s="28"/>
      <c r="R31" s="28"/>
      <c r="S31" s="28"/>
      <c r="T31" s="28"/>
      <c r="U31" s="28"/>
      <c r="V31" s="28"/>
      <c r="W31" s="29"/>
      <c r="X31" s="28"/>
      <c r="Y31" s="28"/>
      <c r="Z31" s="28"/>
      <c r="AA31" s="28"/>
      <c r="AB31" s="28"/>
      <c r="AC31" s="18"/>
      <c r="AD31" s="27"/>
      <c r="AE31" s="28"/>
      <c r="AF31" s="28"/>
      <c r="AG31" s="28"/>
      <c r="AH31" s="28"/>
      <c r="AI31" s="28"/>
      <c r="AJ31" s="28"/>
      <c r="AK31" s="29"/>
      <c r="AL31" s="28"/>
      <c r="AM31" s="30"/>
      <c r="AN31" s="28"/>
      <c r="AO31" s="28"/>
      <c r="AP31" s="28"/>
      <c r="AQ31" s="18"/>
      <c r="AR31" s="27"/>
      <c r="AS31" s="28"/>
      <c r="AT31" s="31"/>
      <c r="AU31" s="31"/>
      <c r="AV31" s="28"/>
      <c r="AW31" s="28"/>
      <c r="AX31" s="28"/>
      <c r="AY31" s="29"/>
      <c r="AZ31" s="28"/>
      <c r="BA31" s="28"/>
      <c r="BB31" s="28"/>
      <c r="BC31" s="28"/>
      <c r="BD31" s="28"/>
      <c r="BE31" s="18"/>
      <c r="BF31" s="27"/>
      <c r="BG31" s="28"/>
      <c r="BH31" s="28"/>
      <c r="BI31" s="28"/>
      <c r="BJ31" s="28"/>
      <c r="BK31" s="28"/>
      <c r="BL31" s="28"/>
      <c r="BM31" s="9"/>
      <c r="BN31" s="30"/>
      <c r="BO31" s="30"/>
      <c r="BP31" s="28"/>
      <c r="BQ31" s="28"/>
      <c r="BR31" s="28"/>
      <c r="BS31" s="18"/>
      <c r="BT31" s="27"/>
      <c r="BU31" s="28"/>
      <c r="BV31" s="28"/>
      <c r="BW31" s="28"/>
      <c r="BX31" s="28"/>
      <c r="BY31" s="28"/>
      <c r="BZ31" s="28"/>
      <c r="CA31" s="9"/>
      <c r="CB31" s="30"/>
      <c r="CC31" s="30"/>
      <c r="CD31" s="28"/>
      <c r="CE31" s="28"/>
      <c r="CF31" s="28"/>
    </row>
    <row r="32" s="6" customFormat="true" ht="12" hidden="false" customHeight="true" outlineLevel="0" collapsed="false">
      <c r="A32" s="18" t="n">
        <v>76</v>
      </c>
      <c r="B32" s="27" t="n">
        <v>1987</v>
      </c>
      <c r="C32" s="28" t="n">
        <f aca="false">(F32+I32+L32)</f>
        <v>19511567</v>
      </c>
      <c r="D32" s="28" t="n">
        <f aca="false">(G32+J32+M32)</f>
        <v>13935819</v>
      </c>
      <c r="E32" s="28" t="n">
        <f aca="false">(H32+K32+N32)</f>
        <v>5575748</v>
      </c>
      <c r="F32" s="28" t="n">
        <f aca="false">(G32+H32)</f>
        <v>17318355</v>
      </c>
      <c r="G32" s="28" t="n">
        <v>11869741</v>
      </c>
      <c r="H32" s="28" t="n">
        <v>5448614</v>
      </c>
      <c r="I32" s="29" t="n">
        <v>194998</v>
      </c>
      <c r="J32" s="28" t="n">
        <f aca="false">(I32-K32)</f>
        <v>76605</v>
      </c>
      <c r="K32" s="28" t="n">
        <v>118393</v>
      </c>
      <c r="L32" s="28" t="n">
        <f aca="false">(M32+N32)</f>
        <v>1998214</v>
      </c>
      <c r="M32" s="28" t="n">
        <v>1989473</v>
      </c>
      <c r="N32" s="28" t="n">
        <v>8741</v>
      </c>
      <c r="O32" s="18" t="n">
        <v>76</v>
      </c>
      <c r="P32" s="27" t="n">
        <v>1987</v>
      </c>
      <c r="Q32" s="28" t="n">
        <f aca="false">(R32+S32)</f>
        <v>77308377</v>
      </c>
      <c r="R32" s="28" t="n">
        <f aca="false">(U32+X32+AA32)</f>
        <v>64765177</v>
      </c>
      <c r="S32" s="28" t="n">
        <f aca="false">(V32+Y32+AB32)</f>
        <v>12543200</v>
      </c>
      <c r="T32" s="28" t="n">
        <f aca="false">(U32+V32)</f>
        <v>72462658</v>
      </c>
      <c r="U32" s="28" t="n">
        <v>63850564</v>
      </c>
      <c r="V32" s="28" t="n">
        <v>8612094</v>
      </c>
      <c r="W32" s="29" t="n">
        <f aca="false">(X32+Y32)</f>
        <v>89229</v>
      </c>
      <c r="X32" s="28" t="n">
        <v>49671</v>
      </c>
      <c r="Y32" s="28" t="n">
        <v>39558</v>
      </c>
      <c r="Z32" s="28" t="n">
        <f aca="false">(AA32+AB32)</f>
        <v>4756490</v>
      </c>
      <c r="AA32" s="28" t="n">
        <v>864942</v>
      </c>
      <c r="AB32" s="28" t="n">
        <v>3891548</v>
      </c>
      <c r="AC32" s="18" t="n">
        <v>76</v>
      </c>
      <c r="AD32" s="27" t="n">
        <v>1987</v>
      </c>
      <c r="AE32" s="28" t="n">
        <f aca="false">(AF32+AG32)</f>
        <v>4429425</v>
      </c>
      <c r="AF32" s="28" t="n">
        <f aca="false">(AI32+AL32+AO32)</f>
        <v>1372574</v>
      </c>
      <c r="AG32" s="28" t="n">
        <f aca="false">(AJ32+AM32+AP32)</f>
        <v>3056851</v>
      </c>
      <c r="AH32" s="28" t="n">
        <f aca="false">SUM(AI32:AJ32)</f>
        <v>3036872</v>
      </c>
      <c r="AI32" s="28" t="n">
        <v>1014408</v>
      </c>
      <c r="AJ32" s="28" t="n">
        <v>2022464</v>
      </c>
      <c r="AK32" s="29"/>
      <c r="AL32" s="28"/>
      <c r="AM32" s="30"/>
      <c r="AN32" s="28" t="n">
        <f aca="false">(AO32+AP32)</f>
        <v>1392553</v>
      </c>
      <c r="AO32" s="28" t="n">
        <v>358166</v>
      </c>
      <c r="AP32" s="28" t="n">
        <v>1034387</v>
      </c>
      <c r="AQ32" s="18" t="n">
        <v>76</v>
      </c>
      <c r="AR32" s="27" t="n">
        <v>1987</v>
      </c>
      <c r="AS32" s="28" t="n">
        <f aca="false">(AT32+AU32)</f>
        <v>12979022</v>
      </c>
      <c r="AT32" s="31" t="n">
        <f aca="false">(AW32+AZ32+BC32)</f>
        <v>12468460</v>
      </c>
      <c r="AU32" s="31" t="n">
        <f aca="false">(AX32+BA32+BD32)</f>
        <v>510562</v>
      </c>
      <c r="AV32" s="28" t="n">
        <f aca="false">(AW32+AX32)</f>
        <v>11575244</v>
      </c>
      <c r="AW32" s="28" t="n">
        <v>11084308</v>
      </c>
      <c r="AX32" s="28" t="n">
        <v>490936</v>
      </c>
      <c r="AY32" s="29" t="n">
        <f aca="false">(AZ32+BA32)</f>
        <v>40078</v>
      </c>
      <c r="AZ32" s="28" t="n">
        <v>20452</v>
      </c>
      <c r="BA32" s="28" t="n">
        <v>19626</v>
      </c>
      <c r="BB32" s="28" t="n">
        <f aca="false">(BC32+BD32)</f>
        <v>1363700</v>
      </c>
      <c r="BC32" s="28" t="n">
        <v>1363700</v>
      </c>
      <c r="BD32" s="28"/>
      <c r="BE32" s="18" t="n">
        <v>76</v>
      </c>
      <c r="BF32" s="27" t="n">
        <v>1987</v>
      </c>
      <c r="BG32" s="28" t="n">
        <f aca="false">(BH32+BI32)</f>
        <v>3836868</v>
      </c>
      <c r="BH32" s="28" t="n">
        <f aca="false">(BK32+BN16+BQ32)</f>
        <v>2292619</v>
      </c>
      <c r="BI32" s="28" t="n">
        <f aca="false">(BL32+BO16+BR32)</f>
        <v>1544249</v>
      </c>
      <c r="BJ32" s="28" t="n">
        <f aca="false">(BK32+BL32)</f>
        <v>3441968</v>
      </c>
      <c r="BK32" s="28" t="n">
        <v>1925919</v>
      </c>
      <c r="BL32" s="28" t="n">
        <v>1516049</v>
      </c>
      <c r="BM32" s="9"/>
      <c r="BN32" s="30"/>
      <c r="BO32" s="30"/>
      <c r="BP32" s="28" t="n">
        <v>332800</v>
      </c>
      <c r="BQ32" s="28" t="n">
        <v>366700</v>
      </c>
      <c r="BR32" s="28" t="n">
        <v>28200</v>
      </c>
      <c r="BS32" s="18" t="n">
        <v>76</v>
      </c>
      <c r="BT32" s="27" t="n">
        <v>1987</v>
      </c>
      <c r="BU32" s="28"/>
      <c r="BV32" s="28"/>
      <c r="BW32" s="28"/>
      <c r="BX32" s="28"/>
      <c r="BY32" s="28"/>
      <c r="BZ32" s="28"/>
      <c r="CA32" s="9"/>
      <c r="CB32" s="30"/>
      <c r="CC32" s="30"/>
      <c r="CD32" s="28"/>
      <c r="CE32" s="28"/>
      <c r="CF32" s="28"/>
    </row>
    <row r="33" s="6" customFormat="true" ht="12" hidden="false" customHeight="true" outlineLevel="0" collapsed="false">
      <c r="A33" s="18" t="n">
        <v>77</v>
      </c>
      <c r="B33" s="27" t="n">
        <v>1988</v>
      </c>
      <c r="C33" s="28" t="n">
        <f aca="false">(F33+I33+L33)</f>
        <v>21979341</v>
      </c>
      <c r="D33" s="28" t="n">
        <f aca="false">(G33+J33+M33)</f>
        <v>16840849</v>
      </c>
      <c r="E33" s="28" t="n">
        <f aca="false">(H33+K33+N33)</f>
        <v>5138492</v>
      </c>
      <c r="F33" s="28" t="n">
        <f aca="false">(G33+H33)</f>
        <v>19029747</v>
      </c>
      <c r="G33" s="28" t="n">
        <v>14017890</v>
      </c>
      <c r="H33" s="28" t="n">
        <v>5011857</v>
      </c>
      <c r="I33" s="29" t="n">
        <v>206535</v>
      </c>
      <c r="J33" s="28" t="n">
        <f aca="false">(I33-K33)</f>
        <v>81410</v>
      </c>
      <c r="K33" s="28" t="n">
        <v>125125</v>
      </c>
      <c r="L33" s="28" t="n">
        <f aca="false">(M33+N33)</f>
        <v>2743059</v>
      </c>
      <c r="M33" s="28" t="n">
        <v>2741549</v>
      </c>
      <c r="N33" s="28" t="n">
        <v>1510</v>
      </c>
      <c r="O33" s="18" t="n">
        <v>77</v>
      </c>
      <c r="P33" s="27" t="n">
        <v>1988</v>
      </c>
      <c r="Q33" s="28" t="n">
        <f aca="false">(R33+S33)</f>
        <v>77829562</v>
      </c>
      <c r="R33" s="28" t="n">
        <f aca="false">(U33+X33+AA33)</f>
        <v>63926967</v>
      </c>
      <c r="S33" s="28" t="n">
        <f aca="false">(V33+Y33+AB33)</f>
        <v>13902595</v>
      </c>
      <c r="T33" s="28" t="n">
        <f aca="false">(U33+V33)</f>
        <v>71761039</v>
      </c>
      <c r="U33" s="28" t="n">
        <v>62892644</v>
      </c>
      <c r="V33" s="28" t="n">
        <v>8868395</v>
      </c>
      <c r="W33" s="29" t="n">
        <f aca="false">(X33+Y33)</f>
        <v>91949</v>
      </c>
      <c r="X33" s="28" t="n">
        <v>47949</v>
      </c>
      <c r="Y33" s="28" t="n">
        <v>44000</v>
      </c>
      <c r="Z33" s="28" t="n">
        <f aca="false">(AA33+AB33)</f>
        <v>5976574</v>
      </c>
      <c r="AA33" s="28" t="n">
        <v>986374</v>
      </c>
      <c r="AB33" s="28" t="n">
        <v>4990200</v>
      </c>
      <c r="AC33" s="18" t="n">
        <v>77</v>
      </c>
      <c r="AD33" s="27" t="n">
        <v>1988</v>
      </c>
      <c r="AE33" s="28" t="n">
        <f aca="false">(AF33+AG33)</f>
        <v>5312916</v>
      </c>
      <c r="AF33" s="28" t="n">
        <f aca="false">(AI33+AL33+AO33)</f>
        <v>1640364</v>
      </c>
      <c r="AG33" s="28" t="n">
        <f aca="false">(AJ33+AM33+AP33)</f>
        <v>3672552</v>
      </c>
      <c r="AH33" s="28" t="n">
        <f aca="false">SUM(AI33:AJ33)</f>
        <v>3672049</v>
      </c>
      <c r="AI33" s="28" t="n">
        <v>1380565</v>
      </c>
      <c r="AJ33" s="28" t="n">
        <v>2291484</v>
      </c>
      <c r="AK33" s="29"/>
      <c r="AL33" s="28"/>
      <c r="AM33" s="30"/>
      <c r="AN33" s="28" t="n">
        <f aca="false">(AO33+AP33)</f>
        <v>1640867</v>
      </c>
      <c r="AO33" s="28" t="n">
        <v>259799</v>
      </c>
      <c r="AP33" s="28" t="n">
        <v>1381068</v>
      </c>
      <c r="AQ33" s="18" t="n">
        <v>77</v>
      </c>
      <c r="AR33" s="27" t="n">
        <v>1988</v>
      </c>
      <c r="AS33" s="28" t="n">
        <f aca="false">(AT33+AU33)</f>
        <v>14902616</v>
      </c>
      <c r="AT33" s="31" t="n">
        <f aca="false">(AW33+AZ33+BC33)</f>
        <v>14211884</v>
      </c>
      <c r="AU33" s="31" t="n">
        <f aca="false">(AX33+BA33+BD33)</f>
        <v>690732</v>
      </c>
      <c r="AV33" s="28" t="n">
        <f aca="false">(AW33+AX33)</f>
        <v>12946623</v>
      </c>
      <c r="AW33" s="28" t="n">
        <v>12273391</v>
      </c>
      <c r="AX33" s="28" t="n">
        <v>673232</v>
      </c>
      <c r="AY33" s="29" t="n">
        <f aca="false">(AZ33+BA33)</f>
        <v>45193</v>
      </c>
      <c r="AZ33" s="28" t="n">
        <v>27693</v>
      </c>
      <c r="BA33" s="28" t="n">
        <v>17500</v>
      </c>
      <c r="BB33" s="28" t="n">
        <f aca="false">(BC33+BD33)</f>
        <v>1910800</v>
      </c>
      <c r="BC33" s="28" t="n">
        <v>1910800</v>
      </c>
      <c r="BD33" s="28"/>
      <c r="BE33" s="18" t="n">
        <v>77</v>
      </c>
      <c r="BF33" s="27" t="n">
        <v>1988</v>
      </c>
      <c r="BG33" s="28" t="n">
        <f aca="false">(BH33+BI33)</f>
        <v>4431237</v>
      </c>
      <c r="BH33" s="28" t="n">
        <f aca="false">(BK33+BN17+BQ33)</f>
        <v>2421010</v>
      </c>
      <c r="BI33" s="28" t="n">
        <f aca="false">(BL33+BO17+BR33)</f>
        <v>2010227</v>
      </c>
      <c r="BJ33" s="28" t="n">
        <f aca="false">(BK33+BL33)</f>
        <v>4058030</v>
      </c>
      <c r="BK33" s="28" t="n">
        <v>2156393</v>
      </c>
      <c r="BL33" s="28" t="n">
        <v>1901637</v>
      </c>
      <c r="BM33" s="9"/>
      <c r="BN33" s="30"/>
      <c r="BO33" s="30"/>
      <c r="BP33" s="28" t="n">
        <v>373207</v>
      </c>
      <c r="BQ33" s="28" t="n">
        <v>264617</v>
      </c>
      <c r="BR33" s="28" t="n">
        <v>108590</v>
      </c>
      <c r="BS33" s="18" t="n">
        <v>77</v>
      </c>
      <c r="BT33" s="27" t="n">
        <v>1988</v>
      </c>
      <c r="BU33" s="28"/>
      <c r="BV33" s="28"/>
      <c r="BW33" s="28"/>
      <c r="BX33" s="28"/>
      <c r="BY33" s="28"/>
      <c r="BZ33" s="28"/>
      <c r="CA33" s="9"/>
      <c r="CB33" s="30"/>
      <c r="CC33" s="30"/>
      <c r="CD33" s="28"/>
      <c r="CE33" s="28"/>
      <c r="CF33" s="28"/>
    </row>
    <row r="34" s="6" customFormat="true" ht="12" hidden="false" customHeight="true" outlineLevel="0" collapsed="false">
      <c r="A34" s="18" t="n">
        <v>78</v>
      </c>
      <c r="B34" s="27" t="n">
        <v>1989</v>
      </c>
      <c r="C34" s="28" t="n">
        <f aca="false">(F34+I34+L34)</f>
        <v>24164857</v>
      </c>
      <c r="D34" s="28" t="n">
        <f aca="false">(G34+J34+M34)</f>
        <v>18777764</v>
      </c>
      <c r="E34" s="28" t="n">
        <f aca="false">(H34+K34+N34)</f>
        <v>5387093</v>
      </c>
      <c r="F34" s="28" t="n">
        <f aca="false">(G34+H34)</f>
        <v>20772733</v>
      </c>
      <c r="G34" s="28" t="n">
        <v>15552054</v>
      </c>
      <c r="H34" s="28" t="n">
        <v>5220679</v>
      </c>
      <c r="I34" s="29" t="n">
        <v>222845</v>
      </c>
      <c r="J34" s="28" t="n">
        <f aca="false">(I34-K34)</f>
        <v>80447</v>
      </c>
      <c r="K34" s="28" t="n">
        <v>142398</v>
      </c>
      <c r="L34" s="28" t="n">
        <f aca="false">(M34+N34)</f>
        <v>3169279</v>
      </c>
      <c r="M34" s="28" t="n">
        <v>3145263</v>
      </c>
      <c r="N34" s="28" t="n">
        <v>24016</v>
      </c>
      <c r="O34" s="18" t="n">
        <v>78</v>
      </c>
      <c r="P34" s="27" t="n">
        <v>1989</v>
      </c>
      <c r="Q34" s="28" t="n">
        <f aca="false">(R34+S34)</f>
        <v>77879525</v>
      </c>
      <c r="R34" s="28" t="n">
        <f aca="false">(U34+X34+AA34)</f>
        <v>63609794</v>
      </c>
      <c r="S34" s="28" t="n">
        <f aca="false">(V34+Y34+AB34)</f>
        <v>14269731</v>
      </c>
      <c r="T34" s="28" t="n">
        <f aca="false">(U34+V34)</f>
        <v>69912881</v>
      </c>
      <c r="U34" s="28" t="n">
        <v>62425267</v>
      </c>
      <c r="V34" s="28" t="n">
        <v>7487614</v>
      </c>
      <c r="W34" s="29" t="n">
        <f aca="false">(X34+Y34)</f>
        <v>92382</v>
      </c>
      <c r="X34" s="28" t="n">
        <v>23622</v>
      </c>
      <c r="Y34" s="28" t="n">
        <v>68760</v>
      </c>
      <c r="Z34" s="28" t="n">
        <f aca="false">(AA34+AB34)</f>
        <v>7874262</v>
      </c>
      <c r="AA34" s="28" t="n">
        <v>1160905</v>
      </c>
      <c r="AB34" s="28" t="n">
        <v>6713357</v>
      </c>
      <c r="AC34" s="18" t="n">
        <v>78</v>
      </c>
      <c r="AD34" s="27" t="n">
        <v>1989</v>
      </c>
      <c r="AE34" s="28" t="n">
        <f aca="false">(AF34+AG34)</f>
        <v>5403577</v>
      </c>
      <c r="AF34" s="28" t="n">
        <f aca="false">(AI34+AL34+AO34)</f>
        <v>1734970</v>
      </c>
      <c r="AG34" s="28" t="n">
        <f aca="false">(AJ34+AM34+AP34)</f>
        <v>3668607</v>
      </c>
      <c r="AH34" s="28" t="n">
        <f aca="false">SUM(AI34:AJ34)</f>
        <v>3251359</v>
      </c>
      <c r="AI34" s="28" t="n">
        <v>1452628</v>
      </c>
      <c r="AJ34" s="28" t="n">
        <v>1798731</v>
      </c>
      <c r="AK34" s="29" t="n">
        <v>1161</v>
      </c>
      <c r="AL34" s="28" t="n">
        <v>1161</v>
      </c>
      <c r="AM34" s="30"/>
      <c r="AN34" s="28" t="n">
        <f aca="false">(AO34+AP34)</f>
        <v>2151057</v>
      </c>
      <c r="AO34" s="28" t="n">
        <v>281181</v>
      </c>
      <c r="AP34" s="28" t="n">
        <v>1869876</v>
      </c>
      <c r="AQ34" s="18" t="n">
        <v>78</v>
      </c>
      <c r="AR34" s="27" t="n">
        <v>1989</v>
      </c>
      <c r="AS34" s="28" t="n">
        <f aca="false">(AT34+AU34)</f>
        <v>16537731</v>
      </c>
      <c r="AT34" s="31" t="n">
        <f aca="false">(AW34+AZ34+BC34)</f>
        <v>15808739</v>
      </c>
      <c r="AU34" s="31" t="n">
        <f aca="false">(AX34+BA34+BD34)</f>
        <v>728992</v>
      </c>
      <c r="AV34" s="28" t="n">
        <f aca="false">(AW34+AX34)</f>
        <v>14192342</v>
      </c>
      <c r="AW34" s="28" t="n">
        <v>13483050</v>
      </c>
      <c r="AX34" s="28" t="n">
        <v>709292</v>
      </c>
      <c r="AY34" s="29" t="n">
        <f aca="false">(AZ34+BA34)</f>
        <v>49182</v>
      </c>
      <c r="AZ34" s="28" t="n">
        <v>29482</v>
      </c>
      <c r="BA34" s="28" t="n">
        <v>19700</v>
      </c>
      <c r="BB34" s="28" t="n">
        <f aca="false">(BC34+BD34)</f>
        <v>2296207</v>
      </c>
      <c r="BC34" s="28" t="n">
        <v>2296207</v>
      </c>
      <c r="BD34" s="28"/>
      <c r="BE34" s="18" t="n">
        <v>78</v>
      </c>
      <c r="BF34" s="27" t="n">
        <v>1989</v>
      </c>
      <c r="BG34" s="28" t="n">
        <f aca="false">(BH34+BI34)</f>
        <v>4258778</v>
      </c>
      <c r="BH34" s="28" t="n">
        <f aca="false">(BK34+BN18+BQ34)</f>
        <v>2676902</v>
      </c>
      <c r="BI34" s="28" t="n">
        <f aca="false">(BL34+BO18+BR34)</f>
        <v>1581876</v>
      </c>
      <c r="BJ34" s="28" t="n">
        <f aca="false">(BK34+BL34)</f>
        <v>3584283</v>
      </c>
      <c r="BK34" s="28" t="n">
        <v>2249915</v>
      </c>
      <c r="BL34" s="28" t="n">
        <v>1334368</v>
      </c>
      <c r="BM34" s="9"/>
      <c r="BN34" s="30"/>
      <c r="BO34" s="30"/>
      <c r="BP34" s="28" t="n">
        <v>674495</v>
      </c>
      <c r="BQ34" s="28" t="n">
        <v>426987</v>
      </c>
      <c r="BR34" s="28" t="n">
        <v>247508</v>
      </c>
      <c r="BS34" s="18" t="n">
        <v>78</v>
      </c>
      <c r="BT34" s="27" t="n">
        <v>1989</v>
      </c>
      <c r="BU34" s="28"/>
      <c r="BV34" s="28"/>
      <c r="BW34" s="28"/>
      <c r="BX34" s="28"/>
      <c r="BY34" s="28"/>
      <c r="BZ34" s="28"/>
      <c r="CA34" s="9"/>
      <c r="CB34" s="30"/>
      <c r="CC34" s="30"/>
      <c r="CD34" s="28"/>
      <c r="CE34" s="28"/>
      <c r="CF34" s="28"/>
    </row>
    <row r="35" s="6" customFormat="true" ht="12" hidden="false" customHeight="true" outlineLevel="0" collapsed="false">
      <c r="A35" s="18" t="n">
        <v>79</v>
      </c>
      <c r="B35" s="27" t="n">
        <v>1990</v>
      </c>
      <c r="C35" s="28" t="n">
        <f aca="false">(F35+I35+L35)</f>
        <v>25190289</v>
      </c>
      <c r="D35" s="28" t="n">
        <f aca="false">(G35+J35+M35)</f>
        <v>19346603</v>
      </c>
      <c r="E35" s="28" t="n">
        <f aca="false">(H35+K35+N35)</f>
        <v>5843686</v>
      </c>
      <c r="F35" s="28" t="n">
        <f aca="false">(G35+H35)</f>
        <v>22246341</v>
      </c>
      <c r="G35" s="28" t="n">
        <v>16552189</v>
      </c>
      <c r="H35" s="28" t="n">
        <v>5694152</v>
      </c>
      <c r="I35" s="29" t="n">
        <v>208734</v>
      </c>
      <c r="J35" s="28" t="n">
        <f aca="false">(I35-K35)</f>
        <v>63572</v>
      </c>
      <c r="K35" s="28" t="n">
        <v>145162</v>
      </c>
      <c r="L35" s="28" t="n">
        <f aca="false">(M35+N35)</f>
        <v>2735214</v>
      </c>
      <c r="M35" s="28" t="n">
        <v>2730842</v>
      </c>
      <c r="N35" s="28" t="n">
        <v>4372</v>
      </c>
      <c r="O35" s="18" t="n">
        <v>79</v>
      </c>
      <c r="P35" s="27" t="n">
        <v>1990</v>
      </c>
      <c r="Q35" s="28" t="n">
        <f aca="false">(R35+S35)</f>
        <v>78056731</v>
      </c>
      <c r="R35" s="28" t="n">
        <f aca="false">(U35+X35+AA35)</f>
        <v>63819431</v>
      </c>
      <c r="S35" s="28" t="n">
        <f aca="false">(V35+Y35+AB35)</f>
        <v>14237300</v>
      </c>
      <c r="T35" s="28" t="n">
        <f aca="false">(U35+V35)</f>
        <v>69237583</v>
      </c>
      <c r="U35" s="28" t="n">
        <v>62425267</v>
      </c>
      <c r="V35" s="28" t="n">
        <v>6812316</v>
      </c>
      <c r="W35" s="29" t="n">
        <f aca="false">(X35+Y35)</f>
        <v>17102</v>
      </c>
      <c r="X35" s="28"/>
      <c r="Y35" s="28" t="n">
        <v>17102</v>
      </c>
      <c r="Z35" s="28" t="n">
        <f aca="false">(AA35+AB35)</f>
        <v>8802046</v>
      </c>
      <c r="AA35" s="28" t="n">
        <v>1394164</v>
      </c>
      <c r="AB35" s="28" t="n">
        <v>7407882</v>
      </c>
      <c r="AC35" s="18" t="n">
        <v>79</v>
      </c>
      <c r="AD35" s="27" t="n">
        <v>1990</v>
      </c>
      <c r="AE35" s="28" t="n">
        <f aca="false">(AF35+AG35)</f>
        <v>4933192</v>
      </c>
      <c r="AF35" s="28" t="n">
        <f aca="false">(AI35+AL35+AO35)</f>
        <v>1885868</v>
      </c>
      <c r="AG35" s="28" t="n">
        <f aca="false">(AJ35+AM35+AP35)</f>
        <v>3047324</v>
      </c>
      <c r="AH35" s="28" t="n">
        <f aca="false">SUM(AI35:AJ35)</f>
        <v>2631333</v>
      </c>
      <c r="AI35" s="28" t="n">
        <v>1469069</v>
      </c>
      <c r="AJ35" s="28" t="n">
        <v>1162264</v>
      </c>
      <c r="AK35" s="29"/>
      <c r="AL35" s="28"/>
      <c r="AM35" s="30"/>
      <c r="AN35" s="28" t="n">
        <f aca="false">(AO35+AP35)</f>
        <v>2301859</v>
      </c>
      <c r="AO35" s="28" t="n">
        <v>416799</v>
      </c>
      <c r="AP35" s="28" t="n">
        <v>1885060</v>
      </c>
      <c r="AQ35" s="18" t="n">
        <v>79</v>
      </c>
      <c r="AR35" s="27" t="n">
        <v>1990</v>
      </c>
      <c r="AS35" s="28" t="n">
        <f aca="false">(AT35+AU35)</f>
        <v>21676701</v>
      </c>
      <c r="AT35" s="31" t="n">
        <f aca="false">(AW35+AZ35+BC35)</f>
        <v>20635007</v>
      </c>
      <c r="AU35" s="31" t="n">
        <f aca="false">(AX35+BA35+BD35)</f>
        <v>1041694</v>
      </c>
      <c r="AV35" s="28" t="n">
        <f aca="false">(AW35+AX35)</f>
        <v>19869431</v>
      </c>
      <c r="AW35" s="28" t="n">
        <v>18845537</v>
      </c>
      <c r="AX35" s="28" t="n">
        <v>1023894</v>
      </c>
      <c r="AY35" s="29" t="n">
        <f aca="false">(AZ35+BA35)</f>
        <v>35370</v>
      </c>
      <c r="AZ35" s="28" t="n">
        <v>17570</v>
      </c>
      <c r="BA35" s="28" t="n">
        <v>17800</v>
      </c>
      <c r="BB35" s="28" t="n">
        <f aca="false">(BC35+BD35)</f>
        <v>1771900</v>
      </c>
      <c r="BC35" s="28" t="n">
        <v>1771900</v>
      </c>
      <c r="BD35" s="28"/>
      <c r="BE35" s="18" t="n">
        <v>79</v>
      </c>
      <c r="BF35" s="27" t="n">
        <v>1990</v>
      </c>
      <c r="BG35" s="28" t="n">
        <f aca="false">(BH35+BI35)</f>
        <v>3898597</v>
      </c>
      <c r="BH35" s="28" t="n">
        <f aca="false">(BK35+BN20+BQ35)</f>
        <v>2795586</v>
      </c>
      <c r="BI35" s="28" t="n">
        <f aca="false">(BL35+BO20+BR35)</f>
        <v>1103011</v>
      </c>
      <c r="BJ35" s="28" t="n">
        <f aca="false">(BK35+BL35)</f>
        <v>3201437</v>
      </c>
      <c r="BK35" s="28" t="n">
        <v>2448226</v>
      </c>
      <c r="BL35" s="28" t="n">
        <v>753211</v>
      </c>
      <c r="BM35" s="9"/>
      <c r="BN35" s="30"/>
      <c r="BO35" s="30"/>
      <c r="BP35" s="28" t="n">
        <v>697160</v>
      </c>
      <c r="BQ35" s="28" t="n">
        <v>347360</v>
      </c>
      <c r="BR35" s="28" t="n">
        <v>349800</v>
      </c>
      <c r="BS35" s="18" t="n">
        <v>79</v>
      </c>
      <c r="BT35" s="27" t="n">
        <v>1990</v>
      </c>
      <c r="BU35" s="28"/>
      <c r="BV35" s="28"/>
      <c r="BW35" s="28"/>
      <c r="BX35" s="28"/>
      <c r="BY35" s="28"/>
      <c r="BZ35" s="28"/>
      <c r="CA35" s="9"/>
      <c r="CB35" s="30"/>
      <c r="CC35" s="30"/>
      <c r="CD35" s="28"/>
      <c r="CE35" s="28"/>
      <c r="CF35" s="28"/>
    </row>
    <row r="36" s="6" customFormat="true" ht="12" hidden="false" customHeight="true" outlineLevel="0" collapsed="false">
      <c r="A36" s="18" t="n">
        <v>80</v>
      </c>
      <c r="B36" s="27" t="n">
        <v>1991</v>
      </c>
      <c r="C36" s="28" t="n">
        <f aca="false">(F36+I36+L36)</f>
        <v>26993197</v>
      </c>
      <c r="D36" s="28" t="n">
        <f aca="false">(G36+J36+M36)</f>
        <v>20570360</v>
      </c>
      <c r="E36" s="28" t="n">
        <f aca="false">(H36+K36+N36)</f>
        <v>6422837</v>
      </c>
      <c r="F36" s="28" t="n">
        <f aca="false">(G36+H36)</f>
        <v>23636426</v>
      </c>
      <c r="G36" s="28" t="n">
        <v>17388521</v>
      </c>
      <c r="H36" s="28" t="n">
        <v>6247905</v>
      </c>
      <c r="I36" s="29" t="n">
        <v>238017</v>
      </c>
      <c r="J36" s="28" t="n">
        <f aca="false">(I36-K36)</f>
        <v>74139</v>
      </c>
      <c r="K36" s="28" t="n">
        <v>163878</v>
      </c>
      <c r="L36" s="28" t="n">
        <f aca="false">(M36+N36)</f>
        <v>3118754</v>
      </c>
      <c r="M36" s="28" t="n">
        <v>3107700</v>
      </c>
      <c r="N36" s="28" t="n">
        <v>11054</v>
      </c>
      <c r="O36" s="18" t="n">
        <v>80</v>
      </c>
      <c r="P36" s="27" t="n">
        <v>1991</v>
      </c>
      <c r="Q36" s="28" t="n">
        <f aca="false">(R36+S36)</f>
        <v>77122317</v>
      </c>
      <c r="R36" s="28" t="n">
        <f aca="false">(U36+X36+AA36)</f>
        <v>61454088</v>
      </c>
      <c r="S36" s="28" t="n">
        <f aca="false">(V36+Y36+AB36)</f>
        <v>15668229</v>
      </c>
      <c r="T36" s="28" t="n">
        <f aca="false">(U36+V36)</f>
        <v>68233763</v>
      </c>
      <c r="U36" s="28" t="n">
        <v>60340772</v>
      </c>
      <c r="V36" s="28" t="n">
        <v>7892991</v>
      </c>
      <c r="W36" s="29" t="n">
        <f aca="false">(X36+Y36)</f>
        <v>34980</v>
      </c>
      <c r="X36" s="28"/>
      <c r="Y36" s="28" t="n">
        <v>34980</v>
      </c>
      <c r="Z36" s="28" t="n">
        <f aca="false">(AA36+AB36)</f>
        <v>8853574</v>
      </c>
      <c r="AA36" s="28" t="n">
        <v>1113316</v>
      </c>
      <c r="AB36" s="28" t="n">
        <v>7740258</v>
      </c>
      <c r="AC36" s="18" t="n">
        <v>80</v>
      </c>
      <c r="AD36" s="27" t="n">
        <v>1991</v>
      </c>
      <c r="AE36" s="28" t="n">
        <f aca="false">(AF36+AG36)</f>
        <v>5572334</v>
      </c>
      <c r="AF36" s="28" t="n">
        <f aca="false">(AI36+AL36+AO36)</f>
        <v>2056748</v>
      </c>
      <c r="AG36" s="28" t="n">
        <f aca="false">(AJ36+AM36+AP36)</f>
        <v>3515586</v>
      </c>
      <c r="AH36" s="28" t="n">
        <f aca="false">SUM(AI36:AJ36)</f>
        <v>2952262</v>
      </c>
      <c r="AI36" s="28" t="n">
        <v>1720373</v>
      </c>
      <c r="AJ36" s="28" t="n">
        <v>1231889</v>
      </c>
      <c r="AK36" s="29"/>
      <c r="AL36" s="28"/>
      <c r="AM36" s="30"/>
      <c r="AN36" s="28" t="n">
        <f aca="false">(AO36+AP36)</f>
        <v>2620072</v>
      </c>
      <c r="AO36" s="28" t="n">
        <v>336375</v>
      </c>
      <c r="AP36" s="28" t="n">
        <v>2283697</v>
      </c>
      <c r="AQ36" s="18" t="n">
        <v>80</v>
      </c>
      <c r="AR36" s="27" t="n">
        <v>1991</v>
      </c>
      <c r="AS36" s="28" t="n">
        <f aca="false">(AT36+AU36)</f>
        <v>27057215</v>
      </c>
      <c r="AT36" s="31" t="n">
        <f aca="false">(AW36+AZ36+BC36)</f>
        <v>25281669</v>
      </c>
      <c r="AU36" s="31" t="n">
        <f aca="false">(AX36+BA36+BD36)</f>
        <v>1775546</v>
      </c>
      <c r="AV36" s="28" t="n">
        <f aca="false">(AW36+AX36)</f>
        <v>24699310</v>
      </c>
      <c r="AW36" s="28" t="n">
        <v>22943964</v>
      </c>
      <c r="AX36" s="28" t="n">
        <v>1755346</v>
      </c>
      <c r="AY36" s="29" t="n">
        <f aca="false">(AZ36+BA36)</f>
        <v>37705</v>
      </c>
      <c r="AZ36" s="28" t="n">
        <v>17505</v>
      </c>
      <c r="BA36" s="28" t="n">
        <v>20200</v>
      </c>
      <c r="BB36" s="28" t="n">
        <f aca="false">(BC36+BD36)</f>
        <v>2320200</v>
      </c>
      <c r="BC36" s="28" t="n">
        <v>2320200</v>
      </c>
      <c r="BD36" s="28"/>
      <c r="BE36" s="18" t="n">
        <v>80</v>
      </c>
      <c r="BF36" s="27" t="n">
        <v>1991</v>
      </c>
      <c r="BG36" s="28" t="n">
        <f aca="false">(BH36+BI36)</f>
        <v>3997951</v>
      </c>
      <c r="BH36" s="28" t="n">
        <f aca="false">(BK36+BN21+BQ36)</f>
        <v>2907781</v>
      </c>
      <c r="BI36" s="28" t="n">
        <f aca="false">(BL36+BO21+BR36)</f>
        <v>1090170</v>
      </c>
      <c r="BJ36" s="28" t="n">
        <f aca="false">(BK36+BL36)</f>
        <v>3230618</v>
      </c>
      <c r="BK36" s="28" t="n">
        <v>2502764</v>
      </c>
      <c r="BL36" s="28" t="n">
        <v>727854</v>
      </c>
      <c r="BM36" s="9"/>
      <c r="BN36" s="30"/>
      <c r="BO36" s="30"/>
      <c r="BP36" s="28" t="n">
        <v>767333</v>
      </c>
      <c r="BQ36" s="28" t="n">
        <v>405017</v>
      </c>
      <c r="BR36" s="28" t="n">
        <v>362316</v>
      </c>
      <c r="BS36" s="18" t="n">
        <v>80</v>
      </c>
      <c r="BT36" s="27" t="n">
        <v>1991</v>
      </c>
      <c r="BU36" s="28"/>
      <c r="BV36" s="28"/>
      <c r="BW36" s="28"/>
      <c r="BX36" s="28"/>
      <c r="BY36" s="28"/>
      <c r="BZ36" s="28"/>
      <c r="CA36" s="9"/>
      <c r="CB36" s="30"/>
      <c r="CC36" s="30"/>
      <c r="CD36" s="28"/>
      <c r="CE36" s="28"/>
      <c r="CF36" s="28"/>
    </row>
    <row r="37" s="6" customFormat="true" ht="9" hidden="false" customHeight="true" outlineLevel="0" collapsed="false">
      <c r="A37" s="18"/>
      <c r="B37" s="27"/>
      <c r="C37" s="28"/>
      <c r="D37" s="28"/>
      <c r="E37" s="28"/>
      <c r="F37" s="28"/>
      <c r="G37" s="28"/>
      <c r="H37" s="28"/>
      <c r="I37" s="29"/>
      <c r="J37" s="28"/>
      <c r="K37" s="28"/>
      <c r="L37" s="28"/>
      <c r="M37" s="28"/>
      <c r="N37" s="28"/>
      <c r="O37" s="18"/>
      <c r="P37" s="27"/>
      <c r="Q37" s="28"/>
      <c r="R37" s="28"/>
      <c r="S37" s="28"/>
      <c r="T37" s="28"/>
      <c r="U37" s="28"/>
      <c r="V37" s="28"/>
      <c r="W37" s="29"/>
      <c r="X37" s="28"/>
      <c r="Y37" s="28"/>
      <c r="Z37" s="28"/>
      <c r="AA37" s="28"/>
      <c r="AB37" s="28"/>
      <c r="AC37" s="18"/>
      <c r="AD37" s="27"/>
      <c r="AE37" s="28"/>
      <c r="AF37" s="28"/>
      <c r="AG37" s="28"/>
      <c r="AH37" s="28"/>
      <c r="AI37" s="28"/>
      <c r="AJ37" s="28"/>
      <c r="AK37" s="29"/>
      <c r="AL37" s="28"/>
      <c r="AM37" s="30"/>
      <c r="AN37" s="28"/>
      <c r="AO37" s="28"/>
      <c r="AP37" s="28"/>
      <c r="AQ37" s="18"/>
      <c r="AR37" s="27"/>
      <c r="AS37" s="28"/>
      <c r="AT37" s="31"/>
      <c r="AU37" s="31"/>
      <c r="AV37" s="28"/>
      <c r="AW37" s="28"/>
      <c r="AX37" s="28"/>
      <c r="AY37" s="29"/>
      <c r="AZ37" s="28"/>
      <c r="BA37" s="28"/>
      <c r="BB37" s="28"/>
      <c r="BC37" s="28"/>
      <c r="BD37" s="28"/>
      <c r="BE37" s="18"/>
      <c r="BF37" s="27"/>
      <c r="BG37" s="28"/>
      <c r="BH37" s="28"/>
      <c r="BI37" s="28"/>
      <c r="BJ37" s="28"/>
      <c r="BK37" s="28"/>
      <c r="BL37" s="28"/>
      <c r="BM37" s="9"/>
      <c r="BN37" s="30"/>
      <c r="BO37" s="30"/>
      <c r="BP37" s="28"/>
      <c r="BQ37" s="28"/>
      <c r="BR37" s="28"/>
      <c r="BS37" s="18"/>
      <c r="BT37" s="27"/>
      <c r="BU37" s="28"/>
      <c r="BV37" s="28"/>
      <c r="BW37" s="28"/>
      <c r="BX37" s="28"/>
      <c r="BY37" s="28"/>
      <c r="BZ37" s="28"/>
      <c r="CA37" s="9"/>
      <c r="CB37" s="30"/>
      <c r="CC37" s="30"/>
      <c r="CD37" s="28"/>
      <c r="CE37" s="28"/>
      <c r="CF37" s="28"/>
    </row>
    <row r="38" s="6" customFormat="true" ht="12" hidden="false" customHeight="true" outlineLevel="0" collapsed="false">
      <c r="A38" s="18" t="n">
        <v>81</v>
      </c>
      <c r="B38" s="27" t="n">
        <v>1992</v>
      </c>
      <c r="C38" s="28" t="n">
        <f aca="false">(F38+I38+L38)</f>
        <v>26146190</v>
      </c>
      <c r="D38" s="28" t="n">
        <f aca="false">(G38+J38+M38)</f>
        <v>20389168</v>
      </c>
      <c r="E38" s="28" t="n">
        <f aca="false">(H38+K38+N38)</f>
        <v>5757022</v>
      </c>
      <c r="F38" s="28" t="n">
        <f aca="false">(G38+H38)</f>
        <v>22785725</v>
      </c>
      <c r="G38" s="28" t="n">
        <v>17182106</v>
      </c>
      <c r="H38" s="28" t="n">
        <v>5603619</v>
      </c>
      <c r="I38" s="29" t="n">
        <f aca="false">J38+K38</f>
        <v>202042</v>
      </c>
      <c r="J38" s="28" t="n">
        <v>53154</v>
      </c>
      <c r="K38" s="28" t="n">
        <v>148888</v>
      </c>
      <c r="L38" s="28" t="n">
        <v>3158423</v>
      </c>
      <c r="M38" s="28" t="n">
        <v>3153908</v>
      </c>
      <c r="N38" s="28" t="n">
        <v>4515</v>
      </c>
      <c r="O38" s="18" t="n">
        <v>81</v>
      </c>
      <c r="P38" s="27" t="n">
        <v>1992</v>
      </c>
      <c r="Q38" s="28" t="n">
        <f aca="false">(R38+S38)</f>
        <v>79497011</v>
      </c>
      <c r="R38" s="28" t="n">
        <f aca="false">(U38+X38+AA38)</f>
        <v>65297197</v>
      </c>
      <c r="S38" s="28" t="n">
        <f aca="false">(V38+Y38+AB38)</f>
        <v>14199814</v>
      </c>
      <c r="T38" s="28" t="n">
        <f aca="false">(U38+V38)</f>
        <v>71676435</v>
      </c>
      <c r="U38" s="28" t="n">
        <v>64213734</v>
      </c>
      <c r="V38" s="28" t="n">
        <v>7462701</v>
      </c>
      <c r="W38" s="29" t="n">
        <v>10700</v>
      </c>
      <c r="X38" s="28"/>
      <c r="Y38" s="28" t="n">
        <v>10700</v>
      </c>
      <c r="Z38" s="28" t="n">
        <f aca="false">(AA38+AB38)</f>
        <v>7809876</v>
      </c>
      <c r="AA38" s="28" t="n">
        <v>1083463</v>
      </c>
      <c r="AB38" s="28" t="n">
        <v>6726413</v>
      </c>
      <c r="AC38" s="18" t="n">
        <v>81</v>
      </c>
      <c r="AD38" s="27" t="n">
        <v>1992</v>
      </c>
      <c r="AE38" s="28" t="n">
        <f aca="false">(AF38+AG38)</f>
        <v>6027212</v>
      </c>
      <c r="AF38" s="28" t="n">
        <f aca="false">(AI38+AL38+AO38)</f>
        <v>2329485</v>
      </c>
      <c r="AG38" s="28" t="n">
        <f aca="false">(AJ38+AM38+AP38)</f>
        <v>3697727</v>
      </c>
      <c r="AH38" s="28" t="n">
        <f aca="false">SUM(AI38:AJ38)</f>
        <v>3251597</v>
      </c>
      <c r="AI38" s="28" t="n">
        <v>1971328</v>
      </c>
      <c r="AJ38" s="28" t="n">
        <v>1280269</v>
      </c>
      <c r="AK38" s="29"/>
      <c r="AL38" s="28"/>
      <c r="AM38" s="30"/>
      <c r="AN38" s="28" t="n">
        <f aca="false">(AO38+AP38)</f>
        <v>2775615</v>
      </c>
      <c r="AO38" s="28" t="n">
        <v>358157</v>
      </c>
      <c r="AP38" s="28" t="n">
        <v>2417458</v>
      </c>
      <c r="AQ38" s="32" t="n">
        <v>81</v>
      </c>
      <c r="AR38" s="33" t="n">
        <v>1992</v>
      </c>
      <c r="AS38" s="28" t="n">
        <f aca="false">(AT38+AU38)</f>
        <v>31580302</v>
      </c>
      <c r="AT38" s="31" t="n">
        <f aca="false">(AW38+AZ38+BC38)</f>
        <v>29632988</v>
      </c>
      <c r="AU38" s="31" t="n">
        <f aca="false">(AX38+BA38+BD38)</f>
        <v>1947314</v>
      </c>
      <c r="AV38" s="28" t="n">
        <f aca="false">(AW38+AX38)</f>
        <v>28205617</v>
      </c>
      <c r="AW38" s="28" t="n">
        <v>26296301</v>
      </c>
      <c r="AX38" s="28" t="n">
        <v>1909316</v>
      </c>
      <c r="AY38" s="29" t="n">
        <f aca="false">(AZ38+BA38)</f>
        <v>33473</v>
      </c>
      <c r="AZ38" s="28" t="n">
        <v>10325</v>
      </c>
      <c r="BA38" s="28" t="n">
        <v>23148</v>
      </c>
      <c r="BB38" s="28" t="n">
        <f aca="false">(BC38+BD38)</f>
        <v>3341212</v>
      </c>
      <c r="BC38" s="28" t="n">
        <v>3326362</v>
      </c>
      <c r="BD38" s="28" t="n">
        <v>14850</v>
      </c>
      <c r="BE38" s="18" t="n">
        <v>81</v>
      </c>
      <c r="BF38" s="27" t="n">
        <v>1992</v>
      </c>
      <c r="BG38" s="28" t="n">
        <f aca="false">(BH38+BI38)</f>
        <v>4649376</v>
      </c>
      <c r="BH38" s="28" t="n">
        <f aca="false">(BK38+BN23+BQ38)</f>
        <v>3654183</v>
      </c>
      <c r="BI38" s="28" t="n">
        <f aca="false">(BL38+BO23+BR38)</f>
        <v>995193</v>
      </c>
      <c r="BJ38" s="28" t="n">
        <f aca="false">(BK38+BL38)</f>
        <v>3726740</v>
      </c>
      <c r="BK38" s="28" t="n">
        <v>3274497</v>
      </c>
      <c r="BL38" s="28" t="n">
        <v>452243</v>
      </c>
      <c r="BM38" s="9"/>
      <c r="BN38" s="30"/>
      <c r="BO38" s="30"/>
      <c r="BP38" s="28" t="n">
        <v>922636</v>
      </c>
      <c r="BQ38" s="28" t="n">
        <v>379686</v>
      </c>
      <c r="BR38" s="28" t="n">
        <v>542950</v>
      </c>
      <c r="BS38" s="18" t="n">
        <v>81</v>
      </c>
      <c r="BT38" s="27" t="n">
        <v>1992</v>
      </c>
      <c r="BU38" s="28"/>
      <c r="BV38" s="28"/>
      <c r="BW38" s="28"/>
      <c r="BX38" s="28"/>
      <c r="BY38" s="28"/>
      <c r="BZ38" s="28"/>
      <c r="CA38" s="9"/>
      <c r="CB38" s="30"/>
      <c r="CC38" s="30"/>
      <c r="CD38" s="28"/>
      <c r="CE38" s="28"/>
      <c r="CF38" s="28"/>
    </row>
    <row r="39" s="6" customFormat="true" ht="12" hidden="false" customHeight="true" outlineLevel="0" collapsed="false">
      <c r="A39" s="18" t="n">
        <v>82</v>
      </c>
      <c r="B39" s="27" t="n">
        <v>1993</v>
      </c>
      <c r="C39" s="28" t="n">
        <f aca="false">(F39+I39+L39)</f>
        <v>29177653</v>
      </c>
      <c r="D39" s="28" t="n">
        <f aca="false">(G39+J39+M39)</f>
        <v>23542200</v>
      </c>
      <c r="E39" s="28" t="n">
        <f aca="false">(H39+K39+N39)</f>
        <v>5635453</v>
      </c>
      <c r="F39" s="28" t="n">
        <f aca="false">(G39+H39)</f>
        <v>24715434</v>
      </c>
      <c r="G39" s="28" t="n">
        <v>19250972</v>
      </c>
      <c r="H39" s="28" t="n">
        <v>5464462</v>
      </c>
      <c r="I39" s="29" t="n">
        <f aca="false">J39+K39</f>
        <v>218647</v>
      </c>
      <c r="J39" s="28" t="n">
        <v>52431</v>
      </c>
      <c r="K39" s="28" t="n">
        <v>166216</v>
      </c>
      <c r="L39" s="28" t="n">
        <f aca="false">M39+N39</f>
        <v>4243572</v>
      </c>
      <c r="M39" s="28" t="n">
        <v>4238797</v>
      </c>
      <c r="N39" s="28" t="n">
        <v>4775</v>
      </c>
      <c r="O39" s="18" t="n">
        <v>82</v>
      </c>
      <c r="P39" s="27" t="n">
        <v>1993</v>
      </c>
      <c r="Q39" s="28" t="n">
        <f aca="false">(R39+S39)</f>
        <v>76465570</v>
      </c>
      <c r="R39" s="28" t="n">
        <f aca="false">(U39+X39+AA39)</f>
        <v>62984086</v>
      </c>
      <c r="S39" s="28" t="n">
        <f aca="false">(V39+Y39+AB39)</f>
        <v>13481484</v>
      </c>
      <c r="T39" s="28" t="n">
        <f aca="false">(U39+V39)</f>
        <v>69483620</v>
      </c>
      <c r="U39" s="28" t="n">
        <v>61589927</v>
      </c>
      <c r="V39" s="28" t="n">
        <v>7893693</v>
      </c>
      <c r="W39" s="29"/>
      <c r="X39" s="28"/>
      <c r="Y39" s="28"/>
      <c r="Z39" s="28" t="n">
        <f aca="false">(AA39+AB39)</f>
        <v>6981950</v>
      </c>
      <c r="AA39" s="28" t="n">
        <v>1394159</v>
      </c>
      <c r="AB39" s="28" t="n">
        <v>5587791</v>
      </c>
      <c r="AC39" s="18" t="n">
        <v>82</v>
      </c>
      <c r="AD39" s="27" t="n">
        <v>1993</v>
      </c>
      <c r="AE39" s="28" t="n">
        <f aca="false">(AF39+AG39)</f>
        <v>7698126</v>
      </c>
      <c r="AF39" s="28" t="n">
        <f aca="false">(AI39+AL39+AO39)</f>
        <v>2466126</v>
      </c>
      <c r="AG39" s="28" t="n">
        <f aca="false">(AJ39+AM39+AP39)</f>
        <v>5232000</v>
      </c>
      <c r="AH39" s="28" t="n">
        <f aca="false">SUM(AI39:AJ39)</f>
        <v>3359101</v>
      </c>
      <c r="AI39" s="28" t="n">
        <v>2161826</v>
      </c>
      <c r="AJ39" s="28" t="n">
        <v>1197275</v>
      </c>
      <c r="AK39" s="34" t="n">
        <f aca="false">SUM(AL39:AM39)</f>
        <v>6500</v>
      </c>
      <c r="AL39" s="30"/>
      <c r="AM39" s="31" t="n">
        <v>6500</v>
      </c>
      <c r="AN39" s="28" t="n">
        <f aca="false">(AO39+AP39)</f>
        <v>4332525</v>
      </c>
      <c r="AO39" s="28" t="n">
        <v>304300</v>
      </c>
      <c r="AP39" s="28" t="n">
        <v>4028225</v>
      </c>
      <c r="AQ39" s="18" t="n">
        <v>82</v>
      </c>
      <c r="AR39" s="27" t="n">
        <v>1993</v>
      </c>
      <c r="AS39" s="28" t="n">
        <f aca="false">(AT39+AU39)</f>
        <v>37118414</v>
      </c>
      <c r="AT39" s="31" t="n">
        <f aca="false">(AW39+AZ39+BC39)</f>
        <v>35111466</v>
      </c>
      <c r="AU39" s="31" t="n">
        <f aca="false">(AX39+BA39+BD39)</f>
        <v>2006948</v>
      </c>
      <c r="AV39" s="28" t="n">
        <f aca="false">(AW39+AX39)</f>
        <v>31869536</v>
      </c>
      <c r="AW39" s="28" t="n">
        <v>29909048</v>
      </c>
      <c r="AX39" s="28" t="n">
        <v>1960488</v>
      </c>
      <c r="AY39" s="29" t="n">
        <f aca="false">(AZ39+BA39)</f>
        <v>23740</v>
      </c>
      <c r="AZ39" s="28" t="n">
        <v>5280</v>
      </c>
      <c r="BA39" s="28" t="n">
        <v>18460</v>
      </c>
      <c r="BB39" s="28" t="n">
        <f aca="false">(BC39+BD39)</f>
        <v>5225138</v>
      </c>
      <c r="BC39" s="28" t="n">
        <v>5197138</v>
      </c>
      <c r="BD39" s="28" t="n">
        <v>28000</v>
      </c>
      <c r="BE39" s="18" t="n">
        <v>82</v>
      </c>
      <c r="BF39" s="27" t="n">
        <v>1993</v>
      </c>
      <c r="BG39" s="28" t="n">
        <f aca="false">(BH39+BI39)</f>
        <v>5463173</v>
      </c>
      <c r="BH39" s="28" t="n">
        <f aca="false">(BK39+BN24+BQ39)</f>
        <v>3831047</v>
      </c>
      <c r="BI39" s="28" t="n">
        <f aca="false">(BL39+BO24+BR39)</f>
        <v>1632126</v>
      </c>
      <c r="BJ39" s="28" t="n">
        <f aca="false">(BK39+BL39)</f>
        <v>3858491</v>
      </c>
      <c r="BK39" s="28" t="n">
        <v>3449488</v>
      </c>
      <c r="BL39" s="28" t="n">
        <v>409003</v>
      </c>
      <c r="BM39" s="9" t="n">
        <v>800</v>
      </c>
      <c r="BN39" s="30"/>
      <c r="BO39" s="30" t="n">
        <v>800</v>
      </c>
      <c r="BP39" s="28" t="n">
        <v>1603882</v>
      </c>
      <c r="BQ39" s="28" t="n">
        <v>381559</v>
      </c>
      <c r="BR39" s="28" t="n">
        <v>1223123</v>
      </c>
      <c r="BS39" s="18" t="n">
        <v>82</v>
      </c>
      <c r="BT39" s="27" t="n">
        <v>1993</v>
      </c>
      <c r="BU39" s="28"/>
      <c r="BV39" s="28"/>
      <c r="BW39" s="28"/>
      <c r="BX39" s="28"/>
      <c r="BY39" s="28"/>
      <c r="BZ39" s="28"/>
      <c r="CA39" s="9"/>
      <c r="CB39" s="30"/>
      <c r="CC39" s="30"/>
      <c r="CD39" s="28"/>
      <c r="CE39" s="28"/>
      <c r="CF39" s="28"/>
    </row>
    <row r="40" s="6" customFormat="true" ht="12" hidden="false" customHeight="true" outlineLevel="0" collapsed="false">
      <c r="A40" s="18" t="n">
        <v>83</v>
      </c>
      <c r="B40" s="27" t="n">
        <v>1994</v>
      </c>
      <c r="C40" s="28" t="n">
        <f aca="false">(F40+I40+L40)</f>
        <v>29586162</v>
      </c>
      <c r="D40" s="28" t="n">
        <f aca="false">(G40+J40+M40)</f>
        <v>23877543</v>
      </c>
      <c r="E40" s="28" t="n">
        <f aca="false">(H40+K40+N40)</f>
        <v>5708619</v>
      </c>
      <c r="F40" s="28" t="n">
        <f aca="false">(G40+H40)</f>
        <v>25346478</v>
      </c>
      <c r="G40" s="28" t="n">
        <v>19845708</v>
      </c>
      <c r="H40" s="28" t="n">
        <v>5500770</v>
      </c>
      <c r="I40" s="29" t="n">
        <f aca="false">J40+K40</f>
        <v>248762</v>
      </c>
      <c r="J40" s="28" t="n">
        <v>60047</v>
      </c>
      <c r="K40" s="28" t="n">
        <v>188715</v>
      </c>
      <c r="L40" s="28" t="n">
        <f aca="false">M40+N40</f>
        <v>3990922</v>
      </c>
      <c r="M40" s="28" t="n">
        <v>3971788</v>
      </c>
      <c r="N40" s="28" t="n">
        <v>19134</v>
      </c>
      <c r="O40" s="18" t="n">
        <v>83</v>
      </c>
      <c r="P40" s="27" t="n">
        <v>1994</v>
      </c>
      <c r="Q40" s="28" t="n">
        <f aca="false">(R40+S40)</f>
        <v>75747102</v>
      </c>
      <c r="R40" s="28" t="n">
        <f aca="false">(U40+X40+AA40)</f>
        <v>62873612</v>
      </c>
      <c r="S40" s="28" t="n">
        <f aca="false">(V40+Y40+AB40)</f>
        <v>12873490</v>
      </c>
      <c r="T40" s="28" t="n">
        <f aca="false">(U40+V40)</f>
        <v>68514820</v>
      </c>
      <c r="U40" s="28" t="n">
        <v>61108400</v>
      </c>
      <c r="V40" s="28" t="n">
        <v>7406420</v>
      </c>
      <c r="W40" s="29" t="n">
        <v>21600</v>
      </c>
      <c r="X40" s="28"/>
      <c r="Y40" s="28" t="n">
        <v>21600</v>
      </c>
      <c r="Z40" s="28" t="n">
        <f aca="false">(AA40+AB40)</f>
        <v>7210682</v>
      </c>
      <c r="AA40" s="28" t="n">
        <v>1765212</v>
      </c>
      <c r="AB40" s="28" t="n">
        <v>5445470</v>
      </c>
      <c r="AC40" s="18" t="n">
        <v>83</v>
      </c>
      <c r="AD40" s="27" t="n">
        <v>1994</v>
      </c>
      <c r="AE40" s="28" t="n">
        <f aca="false">(AF40+AG40)</f>
        <v>8645624</v>
      </c>
      <c r="AF40" s="28" t="n">
        <f aca="false">(AI40+AL40+AO40)</f>
        <v>3179794</v>
      </c>
      <c r="AG40" s="28" t="n">
        <f aca="false">(AJ40+AM40+AP40)</f>
        <v>5465830</v>
      </c>
      <c r="AH40" s="28" t="n">
        <f aca="false">SUM(AI40:AJ40)</f>
        <v>4036610</v>
      </c>
      <c r="AI40" s="28" t="n">
        <v>2777934</v>
      </c>
      <c r="AJ40" s="28" t="n">
        <v>1258676</v>
      </c>
      <c r="AK40" s="34" t="n">
        <f aca="false">SUM(AL40:AM40)</f>
        <v>92882</v>
      </c>
      <c r="AL40" s="30"/>
      <c r="AM40" s="28" t="n">
        <v>92882</v>
      </c>
      <c r="AN40" s="28" t="n">
        <f aca="false">(AO40+AP40)</f>
        <v>4516132</v>
      </c>
      <c r="AO40" s="28" t="n">
        <v>401860</v>
      </c>
      <c r="AP40" s="28" t="n">
        <v>4114272</v>
      </c>
      <c r="AQ40" s="18" t="n">
        <v>83</v>
      </c>
      <c r="AR40" s="27" t="n">
        <v>1994</v>
      </c>
      <c r="AS40" s="28" t="n">
        <f aca="false">(AT40+AU40)</f>
        <v>39438409</v>
      </c>
      <c r="AT40" s="31" t="n">
        <f aca="false">(AW40+AZ40+BC40)</f>
        <v>37043794</v>
      </c>
      <c r="AU40" s="31" t="n">
        <f aca="false">(AX40+BA40+BD40)</f>
        <v>2394615</v>
      </c>
      <c r="AV40" s="28" t="n">
        <f aca="false">(AW40+AX40)</f>
        <v>34346060</v>
      </c>
      <c r="AW40" s="28" t="n">
        <v>32020450</v>
      </c>
      <c r="AX40" s="28" t="n">
        <v>2325610</v>
      </c>
      <c r="AY40" s="29" t="n">
        <f aca="false">(AZ40+BA40)</f>
        <v>34150</v>
      </c>
      <c r="AZ40" s="28" t="n">
        <v>2350</v>
      </c>
      <c r="BA40" s="28" t="n">
        <v>31800</v>
      </c>
      <c r="BB40" s="28" t="n">
        <f aca="false">(BC40+BD40)</f>
        <v>5058199</v>
      </c>
      <c r="BC40" s="28" t="n">
        <v>5020994</v>
      </c>
      <c r="BD40" s="28" t="n">
        <v>37205</v>
      </c>
      <c r="BE40" s="18" t="n">
        <v>83</v>
      </c>
      <c r="BF40" s="27" t="n">
        <v>1994</v>
      </c>
      <c r="BG40" s="28" t="n">
        <f aca="false">(BH40+BI40)</f>
        <v>5477509</v>
      </c>
      <c r="BH40" s="28" t="n">
        <f aca="false">(BK40+BN25+BQ40)</f>
        <v>3809708</v>
      </c>
      <c r="BI40" s="28" t="n">
        <f aca="false">(BL40+BO25+BR40)</f>
        <v>1667801</v>
      </c>
      <c r="BJ40" s="28" t="n">
        <f aca="false">(BK40+BL40)</f>
        <v>3569723</v>
      </c>
      <c r="BK40" s="28" t="n">
        <v>3320345</v>
      </c>
      <c r="BL40" s="28" t="n">
        <v>249378</v>
      </c>
      <c r="BM40" s="29" t="n">
        <v>3100</v>
      </c>
      <c r="BN40" s="30"/>
      <c r="BO40" s="28" t="n">
        <v>3100</v>
      </c>
      <c r="BP40" s="28" t="n">
        <f aca="false">SUM(BQ40+BR40)</f>
        <v>1907786</v>
      </c>
      <c r="BQ40" s="28" t="n">
        <v>489363</v>
      </c>
      <c r="BR40" s="28" t="n">
        <v>1418423</v>
      </c>
      <c r="BS40" s="18" t="n">
        <v>83</v>
      </c>
      <c r="BT40" s="27" t="n">
        <v>1994</v>
      </c>
      <c r="BU40" s="28"/>
      <c r="BV40" s="28"/>
      <c r="BW40" s="28"/>
      <c r="BX40" s="28"/>
      <c r="BY40" s="28"/>
      <c r="BZ40" s="28"/>
      <c r="CA40" s="29"/>
      <c r="CB40" s="30"/>
      <c r="CC40" s="28"/>
      <c r="CD40" s="28"/>
      <c r="CE40" s="28"/>
      <c r="CF40" s="28"/>
    </row>
    <row r="41" s="6" customFormat="true" ht="12" hidden="false" customHeight="true" outlineLevel="0" collapsed="false">
      <c r="A41" s="18" t="n">
        <v>84</v>
      </c>
      <c r="B41" s="27" t="n">
        <v>1995</v>
      </c>
      <c r="C41" s="28" t="n">
        <f aca="false">(F41+I41+L41)</f>
        <v>29924545</v>
      </c>
      <c r="D41" s="28" t="n">
        <f aca="false">(G41+J41+M41)</f>
        <v>23446070</v>
      </c>
      <c r="E41" s="28" t="n">
        <f aca="false">(H41+K41+N41)</f>
        <v>6478475</v>
      </c>
      <c r="F41" s="28" t="n">
        <f aca="false">(G41+H41)</f>
        <v>25534041</v>
      </c>
      <c r="G41" s="28" t="n">
        <v>19244928</v>
      </c>
      <c r="H41" s="28" t="n">
        <v>6289113</v>
      </c>
      <c r="I41" s="29" t="n">
        <f aca="false">J41+K41</f>
        <v>275513</v>
      </c>
      <c r="J41" s="28" t="n">
        <v>98650</v>
      </c>
      <c r="K41" s="28" t="n">
        <v>176863</v>
      </c>
      <c r="L41" s="28" t="n">
        <f aca="false">M41+N41</f>
        <v>4114991</v>
      </c>
      <c r="M41" s="28" t="n">
        <v>4102492</v>
      </c>
      <c r="N41" s="28" t="n">
        <v>12499</v>
      </c>
      <c r="O41" s="35" t="n">
        <v>84</v>
      </c>
      <c r="P41" s="27" t="n">
        <v>1995</v>
      </c>
      <c r="Q41" s="28" t="n">
        <f aca="false">(R41+S41)</f>
        <v>80930061</v>
      </c>
      <c r="R41" s="28" t="n">
        <f aca="false">(U41+X41+AA41)</f>
        <v>65511162</v>
      </c>
      <c r="S41" s="28" t="n">
        <f aca="false">(V41+Y41+AB41)</f>
        <v>15418899</v>
      </c>
      <c r="T41" s="28" t="n">
        <f aca="false">(U41+V41)</f>
        <v>71736984</v>
      </c>
      <c r="U41" s="28" t="n">
        <v>63375743</v>
      </c>
      <c r="V41" s="28" t="n">
        <v>8361241</v>
      </c>
      <c r="W41" s="29" t="n">
        <v>13000</v>
      </c>
      <c r="X41" s="28"/>
      <c r="Y41" s="28" t="n">
        <f aca="false">SUM(Y50:Y62)</f>
        <v>0</v>
      </c>
      <c r="Z41" s="28" t="n">
        <f aca="false">(AA41+AB41)</f>
        <v>9193077</v>
      </c>
      <c r="AA41" s="28" t="n">
        <v>2135419</v>
      </c>
      <c r="AB41" s="28" t="n">
        <v>7057658</v>
      </c>
      <c r="AC41" s="18" t="n">
        <v>84</v>
      </c>
      <c r="AD41" s="27" t="n">
        <v>1995</v>
      </c>
      <c r="AE41" s="28" t="n">
        <f aca="false">(AF41+AG41)</f>
        <v>9112109</v>
      </c>
      <c r="AF41" s="28" t="n">
        <f aca="false">(AI41+AL41+AO41)</f>
        <v>3522416</v>
      </c>
      <c r="AG41" s="28" t="n">
        <f aca="false">(AJ41+AM41+AP41)</f>
        <v>5589693</v>
      </c>
      <c r="AH41" s="28" t="n">
        <f aca="false">SUM(AI41:AJ41)</f>
        <v>4388482</v>
      </c>
      <c r="AI41" s="28" t="n">
        <v>3118306</v>
      </c>
      <c r="AJ41" s="28" t="n">
        <v>1270176</v>
      </c>
      <c r="AK41" s="34" t="n">
        <f aca="false">SUM(AL41:AM41)</f>
        <v>117433</v>
      </c>
      <c r="AL41" s="30"/>
      <c r="AM41" s="28" t="n">
        <v>117433</v>
      </c>
      <c r="AN41" s="28" t="n">
        <f aca="false">(AO41+AP41)</f>
        <v>4606194</v>
      </c>
      <c r="AO41" s="28" t="n">
        <v>404110</v>
      </c>
      <c r="AP41" s="28" t="n">
        <v>4202084</v>
      </c>
      <c r="AQ41" s="18" t="n">
        <v>84</v>
      </c>
      <c r="AR41" s="27" t="n">
        <v>1995</v>
      </c>
      <c r="AS41" s="28" t="n">
        <f aca="false">(AT41+AU41)</f>
        <v>42070743</v>
      </c>
      <c r="AT41" s="31" t="n">
        <f aca="false">(AW41+AZ41+BC41)</f>
        <v>39327402</v>
      </c>
      <c r="AU41" s="31" t="n">
        <f aca="false">(AX41+BA41+BD41)</f>
        <v>2743341</v>
      </c>
      <c r="AV41" s="28" t="n">
        <f aca="false">(AW41+AX41)</f>
        <v>35954415</v>
      </c>
      <c r="AW41" s="28" t="n">
        <v>33274864</v>
      </c>
      <c r="AX41" s="28" t="n">
        <v>2679551</v>
      </c>
      <c r="AY41" s="29" t="n">
        <f aca="false">(AZ41+BA41)</f>
        <v>57926</v>
      </c>
      <c r="AZ41" s="28" t="n">
        <v>5732</v>
      </c>
      <c r="BA41" s="28" t="n">
        <v>52194</v>
      </c>
      <c r="BB41" s="28" t="n">
        <f aca="false">(BC41+BD41)</f>
        <v>6058402</v>
      </c>
      <c r="BC41" s="28" t="n">
        <v>6046806</v>
      </c>
      <c r="BD41" s="28" t="n">
        <v>11596</v>
      </c>
      <c r="BE41" s="18" t="n">
        <v>84</v>
      </c>
      <c r="BF41" s="27" t="n">
        <v>1995</v>
      </c>
      <c r="BG41" s="28" t="n">
        <f aca="false">(BH41+BI41)</f>
        <v>5278135</v>
      </c>
      <c r="BH41" s="28" t="n">
        <f aca="false">(BK41+BN26+BQ41)</f>
        <v>3440552</v>
      </c>
      <c r="BI41" s="28" t="n">
        <f aca="false">(BL41+BO26+BR41)</f>
        <v>1837583</v>
      </c>
      <c r="BJ41" s="28" t="n">
        <f aca="false">(BK41+BL41)</f>
        <v>3125220</v>
      </c>
      <c r="BK41" s="28" t="n">
        <v>2948405</v>
      </c>
      <c r="BL41" s="28" t="n">
        <v>176815</v>
      </c>
      <c r="BM41" s="29" t="n">
        <v>15518</v>
      </c>
      <c r="BN41" s="30"/>
      <c r="BO41" s="28" t="n">
        <v>15518</v>
      </c>
      <c r="BP41" s="28" t="n">
        <f aca="false">SUM(BQ41+BR41)</f>
        <v>2152915</v>
      </c>
      <c r="BQ41" s="28" t="n">
        <v>492147</v>
      </c>
      <c r="BR41" s="28" t="n">
        <v>1660768</v>
      </c>
      <c r="BS41" s="18" t="n">
        <v>84</v>
      </c>
      <c r="BT41" s="27" t="n">
        <v>1995</v>
      </c>
      <c r="BU41" s="28"/>
      <c r="BV41" s="28"/>
      <c r="BW41" s="28"/>
      <c r="BX41" s="28"/>
      <c r="BY41" s="28"/>
      <c r="BZ41" s="28"/>
      <c r="CA41" s="29"/>
      <c r="CB41" s="30"/>
      <c r="CC41" s="28"/>
      <c r="CD41" s="28"/>
      <c r="CE41" s="28"/>
      <c r="CF41" s="28"/>
    </row>
    <row r="42" s="6" customFormat="true" ht="12" hidden="false" customHeight="true" outlineLevel="0" collapsed="false">
      <c r="A42" s="18" t="n">
        <v>85</v>
      </c>
      <c r="B42" s="27" t="n">
        <v>1996</v>
      </c>
      <c r="C42" s="28" t="n">
        <f aca="false">(F42+I42+L42)</f>
        <v>26300924</v>
      </c>
      <c r="D42" s="28" t="n">
        <f aca="false">(G42+J42+M42)</f>
        <v>20150299</v>
      </c>
      <c r="E42" s="28" t="n">
        <f aca="false">(H42+K42+N42)</f>
        <v>6150625</v>
      </c>
      <c r="F42" s="28" t="n">
        <f aca="false">(G42+H42)</f>
        <v>22550068</v>
      </c>
      <c r="G42" s="28" t="n">
        <v>16587634</v>
      </c>
      <c r="H42" s="28" t="n">
        <v>5962434</v>
      </c>
      <c r="I42" s="29" t="n">
        <v>241820</v>
      </c>
      <c r="J42" s="28" t="n">
        <v>79903</v>
      </c>
      <c r="K42" s="28" t="n">
        <v>161917</v>
      </c>
      <c r="L42" s="28" t="n">
        <v>3509036</v>
      </c>
      <c r="M42" s="28" t="n">
        <v>3482762</v>
      </c>
      <c r="N42" s="28" t="n">
        <v>26274</v>
      </c>
      <c r="O42" s="35" t="n">
        <v>85</v>
      </c>
      <c r="P42" s="27" t="n">
        <v>1996</v>
      </c>
      <c r="Q42" s="28" t="n">
        <f aca="false">(R42+S42)</f>
        <v>83232072</v>
      </c>
      <c r="R42" s="28" t="n">
        <f aca="false">(U42+X42+AA42)</f>
        <v>67212409</v>
      </c>
      <c r="S42" s="28" t="n">
        <f aca="false">(V42+Y42+AB42)</f>
        <v>16019663</v>
      </c>
      <c r="T42" s="28" t="n">
        <f aca="false">(U42+V42)</f>
        <v>75078444</v>
      </c>
      <c r="U42" s="28" t="n">
        <v>65552046</v>
      </c>
      <c r="V42" s="28" t="n">
        <v>9526398</v>
      </c>
      <c r="W42" s="29" t="n">
        <v>0</v>
      </c>
      <c r="X42" s="28"/>
      <c r="Y42" s="28" t="n">
        <v>0</v>
      </c>
      <c r="Z42" s="28" t="n">
        <f aca="false">(AA42+AB42)</f>
        <v>8153628</v>
      </c>
      <c r="AA42" s="28" t="n">
        <v>1660363</v>
      </c>
      <c r="AB42" s="28" t="n">
        <v>6493265</v>
      </c>
      <c r="AC42" s="18" t="n">
        <v>85</v>
      </c>
      <c r="AD42" s="27" t="n">
        <v>1996</v>
      </c>
      <c r="AE42" s="28" t="n">
        <f aca="false">(AF42+AG42)</f>
        <v>9104436</v>
      </c>
      <c r="AF42" s="28" t="n">
        <f aca="false">(AI42+AL42+AO42)</f>
        <v>2964402</v>
      </c>
      <c r="AG42" s="28" t="n">
        <f aca="false">(AJ42+AM42+AP42)</f>
        <v>6140034</v>
      </c>
      <c r="AH42" s="28" t="n">
        <f aca="false">SUM(AI42:AJ42)</f>
        <v>4035593</v>
      </c>
      <c r="AI42" s="28" t="n">
        <v>2587989</v>
      </c>
      <c r="AJ42" s="28" t="n">
        <v>1447604</v>
      </c>
      <c r="AK42" s="34" t="n">
        <f aca="false">SUM(AL42:AM42)</f>
        <v>117371</v>
      </c>
      <c r="AL42" s="30"/>
      <c r="AM42" s="28" t="n">
        <v>117371</v>
      </c>
      <c r="AN42" s="28" t="n">
        <f aca="false">(AO42+AP42)</f>
        <v>4951472</v>
      </c>
      <c r="AO42" s="28" t="n">
        <v>376413</v>
      </c>
      <c r="AP42" s="28" t="n">
        <v>4575059</v>
      </c>
      <c r="AQ42" s="18" t="n">
        <v>85</v>
      </c>
      <c r="AR42" s="27" t="n">
        <v>1996</v>
      </c>
      <c r="AS42" s="28" t="n">
        <f aca="false">(AT42+AU42)</f>
        <v>44651006</v>
      </c>
      <c r="AT42" s="31" t="n">
        <f aca="false">(AW42+AZ42+BC42)</f>
        <v>41292175</v>
      </c>
      <c r="AU42" s="31" t="n">
        <f aca="false">(AX42+BA42+BD42)</f>
        <v>3358831</v>
      </c>
      <c r="AV42" s="28" t="n">
        <f aca="false">(AW42+AX42)</f>
        <v>37908066</v>
      </c>
      <c r="AW42" s="28" t="n">
        <v>34610351</v>
      </c>
      <c r="AX42" s="28" t="n">
        <v>3297715</v>
      </c>
      <c r="AY42" s="29" t="n">
        <f aca="false">(AZ42+BA42)</f>
        <v>46825</v>
      </c>
      <c r="AZ42" s="28" t="n">
        <v>8199</v>
      </c>
      <c r="BA42" s="28" t="n">
        <v>38626</v>
      </c>
      <c r="BB42" s="28" t="n">
        <f aca="false">(BC42+BD42)</f>
        <v>6696115</v>
      </c>
      <c r="BC42" s="28" t="n">
        <v>6673625</v>
      </c>
      <c r="BD42" s="28" t="n">
        <v>22490</v>
      </c>
      <c r="BE42" s="18" t="n">
        <v>85</v>
      </c>
      <c r="BF42" s="27" t="n">
        <v>1996</v>
      </c>
      <c r="BG42" s="28" t="n">
        <f aca="false">(BH42+BI42)</f>
        <v>6103900</v>
      </c>
      <c r="BH42" s="28" t="n">
        <f aca="false">(BK42+BN27+BQ42)</f>
        <v>3542226</v>
      </c>
      <c r="BI42" s="28" t="n">
        <f aca="false">(BL42+BO27+BR42)</f>
        <v>2561674</v>
      </c>
      <c r="BJ42" s="28" t="n">
        <f aca="false">(BK42+BL42)</f>
        <v>3744005</v>
      </c>
      <c r="BK42" s="28" t="n">
        <v>3008534</v>
      </c>
      <c r="BL42" s="28" t="n">
        <v>735471</v>
      </c>
      <c r="BM42" s="29" t="n">
        <v>0</v>
      </c>
      <c r="BN42" s="30" t="n">
        <v>0</v>
      </c>
      <c r="BO42" s="28" t="n">
        <v>0</v>
      </c>
      <c r="BP42" s="28" t="n">
        <f aca="false">SUM(BQ42+BR42)</f>
        <v>2359895</v>
      </c>
      <c r="BQ42" s="28" t="n">
        <v>533692</v>
      </c>
      <c r="BR42" s="28" t="n">
        <v>1826203</v>
      </c>
      <c r="BS42" s="18" t="n">
        <v>85</v>
      </c>
      <c r="BT42" s="27" t="n">
        <v>1996</v>
      </c>
      <c r="BU42" s="28"/>
      <c r="BV42" s="28"/>
      <c r="BW42" s="28"/>
      <c r="BX42" s="28"/>
      <c r="BY42" s="28"/>
      <c r="BZ42" s="28"/>
      <c r="CA42" s="29"/>
      <c r="CB42" s="30"/>
      <c r="CC42" s="28"/>
      <c r="CD42" s="28"/>
      <c r="CE42" s="28"/>
      <c r="CF42" s="28"/>
    </row>
    <row r="43" s="6" customFormat="true" ht="9" hidden="false" customHeight="true" outlineLevel="0" collapsed="false">
      <c r="A43" s="18"/>
      <c r="B43" s="27"/>
      <c r="C43" s="28"/>
      <c r="D43" s="28"/>
      <c r="E43" s="28"/>
      <c r="F43" s="28"/>
      <c r="G43" s="28"/>
      <c r="H43" s="28"/>
      <c r="I43" s="29"/>
      <c r="J43" s="28"/>
      <c r="K43" s="28"/>
      <c r="L43" s="28"/>
      <c r="M43" s="28"/>
      <c r="N43" s="28"/>
      <c r="O43" s="18"/>
      <c r="P43" s="27"/>
      <c r="Q43" s="28"/>
      <c r="R43" s="28"/>
      <c r="S43" s="28"/>
      <c r="T43" s="28"/>
      <c r="U43" s="28"/>
      <c r="V43" s="28"/>
      <c r="W43" s="29"/>
      <c r="X43" s="28"/>
      <c r="Y43" s="28"/>
      <c r="Z43" s="28"/>
      <c r="AA43" s="28"/>
      <c r="AB43" s="28"/>
      <c r="AC43" s="18"/>
      <c r="AD43" s="27"/>
      <c r="AE43" s="28"/>
      <c r="AF43" s="28"/>
      <c r="AG43" s="28"/>
      <c r="AH43" s="28"/>
      <c r="AI43" s="30"/>
      <c r="AJ43" s="30"/>
      <c r="AK43" s="34"/>
      <c r="AL43" s="30"/>
      <c r="AM43" s="30"/>
      <c r="AN43" s="28"/>
      <c r="AO43" s="30"/>
      <c r="AP43" s="30"/>
      <c r="AQ43" s="18"/>
      <c r="AR43" s="27"/>
      <c r="AS43" s="28"/>
      <c r="AT43" s="31"/>
      <c r="AU43" s="31"/>
      <c r="AV43" s="28"/>
      <c r="AW43" s="30"/>
      <c r="AX43" s="30"/>
      <c r="AY43" s="29"/>
      <c r="AZ43" s="30"/>
      <c r="BA43" s="30"/>
      <c r="BB43" s="28"/>
      <c r="BC43" s="28"/>
      <c r="BD43" s="30"/>
      <c r="BE43" s="18"/>
      <c r="BF43" s="27"/>
      <c r="BG43" s="28"/>
      <c r="BH43" s="28"/>
      <c r="BI43" s="28"/>
      <c r="BJ43" s="28"/>
      <c r="BK43" s="30"/>
      <c r="BL43" s="28"/>
      <c r="BM43" s="9"/>
      <c r="BN43" s="30"/>
      <c r="BO43" s="30"/>
      <c r="BP43" s="28"/>
      <c r="BQ43" s="30"/>
      <c r="BR43" s="30"/>
      <c r="BS43" s="18"/>
      <c r="BT43" s="27"/>
      <c r="BU43" s="28"/>
      <c r="BV43" s="28"/>
      <c r="BW43" s="28"/>
      <c r="BX43" s="28"/>
      <c r="BY43" s="30"/>
      <c r="BZ43" s="28"/>
      <c r="CA43" s="9"/>
      <c r="CB43" s="30"/>
      <c r="CC43" s="30"/>
      <c r="CD43" s="28"/>
      <c r="CE43" s="30"/>
      <c r="CF43" s="30"/>
    </row>
    <row r="44" s="6" customFormat="true" ht="12" hidden="false" customHeight="true" outlineLevel="0" collapsed="false">
      <c r="A44" s="18" t="n">
        <v>86</v>
      </c>
      <c r="B44" s="27" t="n">
        <v>1997</v>
      </c>
      <c r="C44" s="28" t="n">
        <v>26291996</v>
      </c>
      <c r="D44" s="28" t="n">
        <v>22205133</v>
      </c>
      <c r="E44" s="28" t="n">
        <v>4086863</v>
      </c>
      <c r="F44" s="28" t="n">
        <v>22371198</v>
      </c>
      <c r="G44" s="28" t="n">
        <v>18473528</v>
      </c>
      <c r="H44" s="28" t="n">
        <v>3897670</v>
      </c>
      <c r="I44" s="29" t="n">
        <v>259944</v>
      </c>
      <c r="J44" s="28" t="n">
        <v>82218</v>
      </c>
      <c r="K44" s="28" t="n">
        <v>177726</v>
      </c>
      <c r="L44" s="28" t="n">
        <v>3660854</v>
      </c>
      <c r="M44" s="28" t="n">
        <v>3649387</v>
      </c>
      <c r="N44" s="28" t="n">
        <v>11467</v>
      </c>
      <c r="O44" s="18" t="n">
        <v>86</v>
      </c>
      <c r="P44" s="27" t="n">
        <v>1997</v>
      </c>
      <c r="Q44" s="28" t="n">
        <v>97347181</v>
      </c>
      <c r="R44" s="28" t="n">
        <v>77654594</v>
      </c>
      <c r="S44" s="28" t="n">
        <v>19692587</v>
      </c>
      <c r="T44" s="28" t="n">
        <v>88829843</v>
      </c>
      <c r="U44" s="28" t="n">
        <v>77186149</v>
      </c>
      <c r="V44" s="28" t="n">
        <v>11643694</v>
      </c>
      <c r="W44" s="29"/>
      <c r="X44" s="28"/>
      <c r="Y44" s="28"/>
      <c r="Z44" s="28" t="n">
        <v>8517338</v>
      </c>
      <c r="AA44" s="28" t="n">
        <v>468445</v>
      </c>
      <c r="AB44" s="28" t="n">
        <v>8048893</v>
      </c>
      <c r="AC44" s="18" t="n">
        <v>86</v>
      </c>
      <c r="AD44" s="27" t="n">
        <v>1997</v>
      </c>
      <c r="AE44" s="28" t="n">
        <f aca="false">(AF44+AG44)</f>
        <v>11176043</v>
      </c>
      <c r="AF44" s="28" t="n">
        <f aca="false">(AI44+AL44+AO44)</f>
        <v>3466902</v>
      </c>
      <c r="AG44" s="28" t="n">
        <f aca="false">(AJ44+AM44+AP44)</f>
        <v>7709141</v>
      </c>
      <c r="AH44" s="28" t="n">
        <f aca="false">SUM(AI44:AJ44)</f>
        <v>4902963</v>
      </c>
      <c r="AI44" s="31" t="n">
        <v>2922812</v>
      </c>
      <c r="AJ44" s="31" t="n">
        <v>1980151</v>
      </c>
      <c r="AK44" s="34" t="n">
        <f aca="false">SUM(AL44:AM44)</f>
        <v>200962</v>
      </c>
      <c r="AL44" s="30" t="n">
        <v>83</v>
      </c>
      <c r="AM44" s="31" t="n">
        <v>200879</v>
      </c>
      <c r="AN44" s="28" t="n">
        <f aca="false">(AO44+AP44)</f>
        <v>6072118</v>
      </c>
      <c r="AO44" s="31" t="n">
        <v>544007</v>
      </c>
      <c r="AP44" s="31" t="n">
        <v>5528111</v>
      </c>
      <c r="AQ44" s="18" t="n">
        <v>86</v>
      </c>
      <c r="AR44" s="27" t="n">
        <v>1997</v>
      </c>
      <c r="AS44" s="28" t="n">
        <f aca="false">(AT44+AU44)</f>
        <v>50247851</v>
      </c>
      <c r="AT44" s="31" t="n">
        <f aca="false">(AW44+AZ44+BC44)</f>
        <v>46144103</v>
      </c>
      <c r="AU44" s="31" t="n">
        <f aca="false">(AX44+BA44+BD44)</f>
        <v>4103748</v>
      </c>
      <c r="AV44" s="31" t="n">
        <v>38196669</v>
      </c>
      <c r="AW44" s="31" t="n">
        <v>39617228</v>
      </c>
      <c r="AX44" s="31" t="n">
        <v>3994732</v>
      </c>
      <c r="AY44" s="29" t="n">
        <f aca="false">(AZ44+BA44)</f>
        <v>42154</v>
      </c>
      <c r="AZ44" s="31" t="n">
        <v>4182</v>
      </c>
      <c r="BA44" s="31" t="n">
        <v>37972</v>
      </c>
      <c r="BB44" s="28" t="n">
        <f aca="false">(BC44+BD44)</f>
        <v>6593737</v>
      </c>
      <c r="BC44" s="28" t="n">
        <v>6522693</v>
      </c>
      <c r="BD44" s="31" t="n">
        <v>71044</v>
      </c>
      <c r="BE44" s="18" t="n">
        <v>86</v>
      </c>
      <c r="BF44" s="27" t="n">
        <v>1997</v>
      </c>
      <c r="BG44" s="31" t="n">
        <v>6588220</v>
      </c>
      <c r="BH44" s="31" t="n">
        <v>3575260</v>
      </c>
      <c r="BI44" s="31" t="n">
        <v>3012960</v>
      </c>
      <c r="BJ44" s="31" t="n">
        <v>4082630</v>
      </c>
      <c r="BK44" s="31" t="n">
        <v>3083118</v>
      </c>
      <c r="BL44" s="31" t="n">
        <v>999512</v>
      </c>
      <c r="BM44" s="9"/>
      <c r="BN44" s="30"/>
      <c r="BO44" s="30"/>
      <c r="BP44" s="31" t="n">
        <v>2505590</v>
      </c>
      <c r="BQ44" s="31" t="n">
        <v>492142</v>
      </c>
      <c r="BR44" s="31" t="n">
        <v>2013448</v>
      </c>
      <c r="BS44" s="18" t="n">
        <v>86</v>
      </c>
      <c r="BT44" s="27" t="n">
        <v>1997</v>
      </c>
      <c r="BU44" s="31"/>
      <c r="BV44" s="31"/>
      <c r="BW44" s="31"/>
      <c r="BX44" s="31"/>
      <c r="BY44" s="31"/>
      <c r="BZ44" s="31"/>
      <c r="CA44" s="9"/>
      <c r="CB44" s="30"/>
      <c r="CC44" s="30"/>
      <c r="CD44" s="31"/>
      <c r="CE44" s="31"/>
      <c r="CF44" s="31"/>
    </row>
    <row r="45" s="6" customFormat="true" ht="12" hidden="false" customHeight="true" outlineLevel="0" collapsed="false">
      <c r="A45" s="18" t="n">
        <v>87</v>
      </c>
      <c r="B45" s="27" t="n">
        <v>1998</v>
      </c>
      <c r="C45" s="28" t="n">
        <v>23958060</v>
      </c>
      <c r="D45" s="28" t="n">
        <v>21554783</v>
      </c>
      <c r="E45" s="28" t="n">
        <v>2403277</v>
      </c>
      <c r="F45" s="28" t="n">
        <v>19359901</v>
      </c>
      <c r="G45" s="28" t="n">
        <v>17161713</v>
      </c>
      <c r="H45" s="28" t="n">
        <v>2198188</v>
      </c>
      <c r="I45" s="29" t="n">
        <v>274876</v>
      </c>
      <c r="J45" s="28" t="n">
        <v>90545</v>
      </c>
      <c r="K45" s="28" t="n">
        <v>184331</v>
      </c>
      <c r="L45" s="28" t="n">
        <v>4323283</v>
      </c>
      <c r="M45" s="28" t="n">
        <v>4302525</v>
      </c>
      <c r="N45" s="28" t="n">
        <v>20758</v>
      </c>
      <c r="O45" s="18" t="n">
        <v>87</v>
      </c>
      <c r="P45" s="27" t="n">
        <v>1998</v>
      </c>
      <c r="Q45" s="28" t="n">
        <v>98202961</v>
      </c>
      <c r="R45" s="28" t="n">
        <v>75853579</v>
      </c>
      <c r="S45" s="28" t="n">
        <v>22349382</v>
      </c>
      <c r="T45" s="28" t="n">
        <v>88131255</v>
      </c>
      <c r="U45" s="28" t="n">
        <v>74898138</v>
      </c>
      <c r="V45" s="28" t="n">
        <v>13233117</v>
      </c>
      <c r="W45" s="29" t="n">
        <v>813</v>
      </c>
      <c r="X45" s="28" t="n">
        <v>0</v>
      </c>
      <c r="Y45" s="28" t="n">
        <v>813</v>
      </c>
      <c r="Z45" s="28" t="n">
        <v>10070893</v>
      </c>
      <c r="AA45" s="28" t="n">
        <v>955441</v>
      </c>
      <c r="AB45" s="28" t="n">
        <v>9115452</v>
      </c>
      <c r="AC45" s="18" t="n">
        <v>87</v>
      </c>
      <c r="AD45" s="27" t="n">
        <v>1998</v>
      </c>
      <c r="AE45" s="28" t="n">
        <f aca="false">(AF45+AG45)</f>
        <v>12162513</v>
      </c>
      <c r="AF45" s="28" t="n">
        <f aca="false">(AI45+AL45+AO45)</f>
        <v>3385686</v>
      </c>
      <c r="AG45" s="28" t="n">
        <f aca="false">(AJ45+AM45+AP45)</f>
        <v>8776827</v>
      </c>
      <c r="AH45" s="28" t="n">
        <f aca="false">SUM(AI45:AJ45)</f>
        <v>4551244</v>
      </c>
      <c r="AI45" s="31" t="n">
        <v>2947256</v>
      </c>
      <c r="AJ45" s="31" t="n">
        <v>1603988</v>
      </c>
      <c r="AK45" s="34" t="n">
        <f aca="false">SUM(AL45:AM45)</f>
        <v>202417</v>
      </c>
      <c r="AL45" s="30" t="n">
        <v>51</v>
      </c>
      <c r="AM45" s="31" t="n">
        <v>202366</v>
      </c>
      <c r="AN45" s="28" t="n">
        <f aca="false">(AO45+AP45)</f>
        <v>7408852</v>
      </c>
      <c r="AO45" s="31" t="n">
        <v>438379</v>
      </c>
      <c r="AP45" s="31" t="n">
        <v>6970473</v>
      </c>
      <c r="AQ45" s="18" t="n">
        <v>87</v>
      </c>
      <c r="AR45" s="27" t="n">
        <v>1998</v>
      </c>
      <c r="AS45" s="28" t="n">
        <f aca="false">(AT45+AU45)</f>
        <v>48804472</v>
      </c>
      <c r="AT45" s="31" t="n">
        <f aca="false">(AW45+AZ45+BC45)</f>
        <v>44415223</v>
      </c>
      <c r="AU45" s="31" t="n">
        <f aca="false">(AX45+BA45+BD45)</f>
        <v>4389249</v>
      </c>
      <c r="AV45" s="31" t="n">
        <v>38249174</v>
      </c>
      <c r="AW45" s="31" t="n">
        <v>37944103</v>
      </c>
      <c r="AX45" s="31" t="n">
        <v>4278451</v>
      </c>
      <c r="AY45" s="29" t="n">
        <f aca="false">(AZ45+BA45)</f>
        <v>45271</v>
      </c>
      <c r="AZ45" s="31" t="n">
        <v>4953</v>
      </c>
      <c r="BA45" s="31" t="n">
        <v>40318</v>
      </c>
      <c r="BB45" s="28" t="n">
        <f aca="false">(BC45+BD45)</f>
        <v>6536647</v>
      </c>
      <c r="BC45" s="28" t="n">
        <v>6466167</v>
      </c>
      <c r="BD45" s="31" t="n">
        <v>70480</v>
      </c>
      <c r="BE45" s="18" t="n">
        <v>87</v>
      </c>
      <c r="BF45" s="27" t="n">
        <v>1998</v>
      </c>
      <c r="BG45" s="31" t="n">
        <v>5957446</v>
      </c>
      <c r="BH45" s="31" t="n">
        <v>3603713</v>
      </c>
      <c r="BI45" s="31" t="n">
        <v>2353733</v>
      </c>
      <c r="BJ45" s="31" t="n">
        <v>3833552</v>
      </c>
      <c r="BK45" s="31" t="n">
        <v>3060901</v>
      </c>
      <c r="BL45" s="31" t="n">
        <v>772651</v>
      </c>
      <c r="BM45" s="9" t="n">
        <v>0</v>
      </c>
      <c r="BN45" s="30" t="n">
        <v>0</v>
      </c>
      <c r="BO45" s="30" t="n">
        <v>0</v>
      </c>
      <c r="BP45" s="31" t="n">
        <v>2123894</v>
      </c>
      <c r="BQ45" s="31" t="n">
        <v>542812</v>
      </c>
      <c r="BR45" s="31" t="n">
        <v>1581082</v>
      </c>
      <c r="BS45" s="18" t="n">
        <v>87</v>
      </c>
      <c r="BT45" s="27" t="n">
        <v>1998</v>
      </c>
      <c r="BU45" s="31"/>
      <c r="BV45" s="31"/>
      <c r="BW45" s="31"/>
      <c r="BX45" s="31"/>
      <c r="BY45" s="31"/>
      <c r="BZ45" s="31"/>
      <c r="CA45" s="9"/>
      <c r="CB45" s="30"/>
      <c r="CC45" s="30"/>
      <c r="CD45" s="31"/>
      <c r="CE45" s="31"/>
      <c r="CF45" s="31"/>
    </row>
    <row r="46" s="6" customFormat="true" ht="12" hidden="false" customHeight="true" outlineLevel="0" collapsed="false">
      <c r="A46" s="18" t="n">
        <v>88</v>
      </c>
      <c r="B46" s="27" t="n">
        <v>1999</v>
      </c>
      <c r="C46" s="28" t="n">
        <v>24473322</v>
      </c>
      <c r="D46" s="28" t="n">
        <v>22154248</v>
      </c>
      <c r="E46" s="28" t="n">
        <v>2319074</v>
      </c>
      <c r="F46" s="28" t="n">
        <v>20043652</v>
      </c>
      <c r="G46" s="28" t="n">
        <v>18020529</v>
      </c>
      <c r="H46" s="28" t="n">
        <v>2023123</v>
      </c>
      <c r="I46" s="29" t="n">
        <v>311631</v>
      </c>
      <c r="J46" s="28" t="n">
        <v>142112</v>
      </c>
      <c r="K46" s="28" t="n">
        <v>169519</v>
      </c>
      <c r="L46" s="28" t="n">
        <v>4118039</v>
      </c>
      <c r="M46" s="28" t="n">
        <v>3991607</v>
      </c>
      <c r="N46" s="28" t="n">
        <v>126432</v>
      </c>
      <c r="O46" s="18" t="n">
        <v>88</v>
      </c>
      <c r="P46" s="27" t="n">
        <v>1999</v>
      </c>
      <c r="Q46" s="28" t="n">
        <v>110641096</v>
      </c>
      <c r="R46" s="28" t="n">
        <v>84442062</v>
      </c>
      <c r="S46" s="28" t="n">
        <v>26199034</v>
      </c>
      <c r="T46" s="28" t="n">
        <v>99574468</v>
      </c>
      <c r="U46" s="28" t="n">
        <v>83503598</v>
      </c>
      <c r="V46" s="28" t="n">
        <v>16070870</v>
      </c>
      <c r="W46" s="29" t="n">
        <v>0</v>
      </c>
      <c r="X46" s="28" t="n">
        <v>0</v>
      </c>
      <c r="Y46" s="28" t="n">
        <v>0</v>
      </c>
      <c r="Z46" s="28" t="n">
        <v>11066628</v>
      </c>
      <c r="AA46" s="28" t="n">
        <v>938464</v>
      </c>
      <c r="AB46" s="28" t="n">
        <v>10128164</v>
      </c>
      <c r="AC46" s="18" t="n">
        <v>88</v>
      </c>
      <c r="AD46" s="27" t="n">
        <v>1999</v>
      </c>
      <c r="AE46" s="28" t="n">
        <f aca="false">(AF46+AG46)</f>
        <v>13961250</v>
      </c>
      <c r="AF46" s="28" t="n">
        <f aca="false">(AI46+AL46+AO46)</f>
        <v>3502933</v>
      </c>
      <c r="AG46" s="28" t="n">
        <f aca="false">(AJ46+AM46+AP46)</f>
        <v>10458317</v>
      </c>
      <c r="AH46" s="28" t="n">
        <f aca="false">SUM(AI46:AJ46)</f>
        <v>5135333</v>
      </c>
      <c r="AI46" s="31" t="n">
        <v>3112327</v>
      </c>
      <c r="AJ46" s="31" t="n">
        <v>2023006</v>
      </c>
      <c r="AK46" s="34" t="n">
        <f aca="false">SUM(AL46:AM46)</f>
        <v>406815</v>
      </c>
      <c r="AL46" s="30" t="n">
        <v>0</v>
      </c>
      <c r="AM46" s="31" t="n">
        <v>406815</v>
      </c>
      <c r="AN46" s="28" t="n">
        <f aca="false">(AO46+AP46)</f>
        <v>8419102</v>
      </c>
      <c r="AO46" s="31" t="n">
        <v>390606</v>
      </c>
      <c r="AP46" s="31" t="n">
        <v>8028496</v>
      </c>
      <c r="AQ46" s="18" t="n">
        <v>88</v>
      </c>
      <c r="AR46" s="27" t="n">
        <v>1999</v>
      </c>
      <c r="AS46" s="28" t="n">
        <f aca="false">(AT46+AU46)</f>
        <v>51265420</v>
      </c>
      <c r="AT46" s="31" t="n">
        <f aca="false">(AW46+AZ46+BC46)</f>
        <v>45754067</v>
      </c>
      <c r="AU46" s="31" t="n">
        <f aca="false">(AX46+BA46+BD46)</f>
        <v>5511353</v>
      </c>
      <c r="AV46" s="31" t="n">
        <v>38900368</v>
      </c>
      <c r="AW46" s="31" t="n">
        <v>38348617</v>
      </c>
      <c r="AX46" s="31" t="n">
        <v>5368482</v>
      </c>
      <c r="AY46" s="29" t="n">
        <f aca="false">(AZ46+BA46)</f>
        <v>36080</v>
      </c>
      <c r="AZ46" s="31" t="n">
        <v>1359</v>
      </c>
      <c r="BA46" s="31" t="n">
        <v>34721</v>
      </c>
      <c r="BB46" s="28" t="n">
        <f aca="false">(BC46+BD46)</f>
        <v>7512241</v>
      </c>
      <c r="BC46" s="28" t="n">
        <v>7404091</v>
      </c>
      <c r="BD46" s="31" t="n">
        <v>108150</v>
      </c>
      <c r="BE46" s="18" t="n">
        <v>88</v>
      </c>
      <c r="BF46" s="27" t="n">
        <v>1999</v>
      </c>
      <c r="BG46" s="31" t="n">
        <v>5488143</v>
      </c>
      <c r="BH46" s="31" t="n">
        <v>2900703</v>
      </c>
      <c r="BI46" s="31" t="n">
        <v>2587440</v>
      </c>
      <c r="BJ46" s="31" t="n">
        <v>3462404</v>
      </c>
      <c r="BK46" s="31" t="n">
        <v>2462442</v>
      </c>
      <c r="BL46" s="31" t="n">
        <v>999962</v>
      </c>
      <c r="BM46" s="9" t="n">
        <v>0</v>
      </c>
      <c r="BN46" s="30" t="n">
        <v>0</v>
      </c>
      <c r="BO46" s="30" t="n">
        <v>0</v>
      </c>
      <c r="BP46" s="31" t="n">
        <v>2025739</v>
      </c>
      <c r="BQ46" s="31" t="n">
        <v>438261</v>
      </c>
      <c r="BR46" s="31" t="n">
        <v>1587478</v>
      </c>
      <c r="BS46" s="18" t="n">
        <v>88</v>
      </c>
      <c r="BT46" s="27" t="n">
        <v>1999</v>
      </c>
      <c r="BU46" s="31"/>
      <c r="BV46" s="31"/>
      <c r="BW46" s="31"/>
      <c r="BX46" s="31"/>
      <c r="BY46" s="31"/>
      <c r="BZ46" s="31"/>
      <c r="CA46" s="9"/>
      <c r="CB46" s="30"/>
      <c r="CC46" s="30"/>
      <c r="CD46" s="31"/>
      <c r="CE46" s="31"/>
      <c r="CF46" s="31"/>
    </row>
    <row r="47" s="6" customFormat="true" ht="12" hidden="false" customHeight="true" outlineLevel="0" collapsed="false">
      <c r="A47" s="18" t="n">
        <v>89</v>
      </c>
      <c r="B47" s="27" t="n">
        <v>2000</v>
      </c>
      <c r="C47" s="28" t="n">
        <v>24975629</v>
      </c>
      <c r="D47" s="28" t="n">
        <v>22456726</v>
      </c>
      <c r="E47" s="28" t="n">
        <v>2518903</v>
      </c>
      <c r="F47" s="28" t="n">
        <v>20834024</v>
      </c>
      <c r="G47" s="28" t="n">
        <v>18663958</v>
      </c>
      <c r="H47" s="28" t="n">
        <v>2170066</v>
      </c>
      <c r="I47" s="29" t="n">
        <v>242155</v>
      </c>
      <c r="J47" s="28" t="n">
        <v>67757</v>
      </c>
      <c r="K47" s="28" t="n">
        <v>174398</v>
      </c>
      <c r="L47" s="28" t="n">
        <v>3899450</v>
      </c>
      <c r="M47" s="28" t="n">
        <v>3725011</v>
      </c>
      <c r="N47" s="28" t="n">
        <v>174439</v>
      </c>
      <c r="O47" s="18" t="n">
        <v>89</v>
      </c>
      <c r="P47" s="27" t="n">
        <v>2000</v>
      </c>
      <c r="Q47" s="28" t="n">
        <v>115282857</v>
      </c>
      <c r="R47" s="28" t="n">
        <v>86690132</v>
      </c>
      <c r="S47" s="28" t="n">
        <v>28592725</v>
      </c>
      <c r="T47" s="28" t="n">
        <v>104272520</v>
      </c>
      <c r="U47" s="28" t="n">
        <v>85413535</v>
      </c>
      <c r="V47" s="28" t="n">
        <v>18858985</v>
      </c>
      <c r="W47" s="29" t="n">
        <v>0</v>
      </c>
      <c r="X47" s="28" t="n">
        <v>0</v>
      </c>
      <c r="Y47" s="28" t="n">
        <v>0</v>
      </c>
      <c r="Z47" s="28" t="n">
        <v>11010337</v>
      </c>
      <c r="AA47" s="28" t="n">
        <v>1276597</v>
      </c>
      <c r="AB47" s="28" t="n">
        <v>9733740</v>
      </c>
      <c r="AC47" s="18" t="n">
        <v>89</v>
      </c>
      <c r="AD47" s="27" t="n">
        <v>2000</v>
      </c>
      <c r="AE47" s="28" t="n">
        <f aca="false">(AF47+AG47)</f>
        <v>15164736</v>
      </c>
      <c r="AF47" s="28" t="n">
        <f aca="false">(AI47+AL47+AO47)</f>
        <v>3069731</v>
      </c>
      <c r="AG47" s="28" t="n">
        <f aca="false">(AJ47+AM47+AP47)</f>
        <v>12095005</v>
      </c>
      <c r="AH47" s="28" t="n">
        <f aca="false">SUM(AI47:AJ47)</f>
        <v>5183379</v>
      </c>
      <c r="AI47" s="31" t="n">
        <v>2675265</v>
      </c>
      <c r="AJ47" s="31" t="n">
        <v>2508114</v>
      </c>
      <c r="AK47" s="34" t="n">
        <f aca="false">SUM(AL47:AM47)</f>
        <v>464403</v>
      </c>
      <c r="AL47" s="30" t="n">
        <v>78</v>
      </c>
      <c r="AM47" s="31" t="n">
        <v>464325</v>
      </c>
      <c r="AN47" s="28" t="n">
        <f aca="false">(AO47+AP47)</f>
        <v>9516954</v>
      </c>
      <c r="AO47" s="31" t="n">
        <v>394388</v>
      </c>
      <c r="AP47" s="31" t="n">
        <v>9122566</v>
      </c>
      <c r="AQ47" s="18" t="n">
        <v>89</v>
      </c>
      <c r="AR47" s="27" t="n">
        <v>2000</v>
      </c>
      <c r="AS47" s="28" t="n">
        <f aca="false">(AT47+AU47)</f>
        <v>52513982</v>
      </c>
      <c r="AT47" s="31" t="n">
        <f aca="false">(AW47+AZ47+BC47)</f>
        <v>47210314</v>
      </c>
      <c r="AU47" s="31" t="n">
        <f aca="false">(AX47+BA47+BD47)</f>
        <v>5303668</v>
      </c>
      <c r="AV47" s="31" t="n">
        <v>40010267</v>
      </c>
      <c r="AW47" s="31" t="n">
        <v>38995394</v>
      </c>
      <c r="AX47" s="31" t="n">
        <v>5176226</v>
      </c>
      <c r="AY47" s="29" t="n">
        <f aca="false">(AZ47+BA47)</f>
        <v>34274</v>
      </c>
      <c r="AZ47" s="31" t="n">
        <v>2222</v>
      </c>
      <c r="BA47" s="31" t="n">
        <v>32052</v>
      </c>
      <c r="BB47" s="28" t="n">
        <f aca="false">(BC47+BD47)</f>
        <v>8308088</v>
      </c>
      <c r="BC47" s="28" t="n">
        <v>8212698</v>
      </c>
      <c r="BD47" s="31" t="n">
        <v>95390</v>
      </c>
      <c r="BE47" s="18" t="n">
        <v>89</v>
      </c>
      <c r="BF47" s="27" t="n">
        <v>2000</v>
      </c>
      <c r="BG47" s="31" t="n">
        <f aca="false">(BH47+BI47)</f>
        <v>5550506</v>
      </c>
      <c r="BH47" s="31" t="n">
        <f aca="false">(BK47+BN47+BQ47)</f>
        <v>2849620</v>
      </c>
      <c r="BI47" s="31" t="n">
        <f aca="false">(BL47+BO47+BR47)</f>
        <v>2700886</v>
      </c>
      <c r="BJ47" s="31" t="n">
        <v>3340180</v>
      </c>
      <c r="BK47" s="31" t="n">
        <v>2322129</v>
      </c>
      <c r="BL47" s="31" t="n">
        <v>1018051</v>
      </c>
      <c r="BM47" s="9" t="n">
        <v>0</v>
      </c>
      <c r="BN47" s="30" t="n">
        <v>0</v>
      </c>
      <c r="BO47" s="30" t="n">
        <v>0</v>
      </c>
      <c r="BP47" s="31" t="n">
        <f aca="false">SUM(BQ47:BR47)</f>
        <v>2210326</v>
      </c>
      <c r="BQ47" s="31" t="n">
        <v>527491</v>
      </c>
      <c r="BR47" s="31" t="n">
        <v>1682835</v>
      </c>
      <c r="BS47" s="18" t="n">
        <v>89</v>
      </c>
      <c r="BT47" s="27" t="n">
        <v>2000</v>
      </c>
      <c r="BU47" s="31"/>
      <c r="BV47" s="31"/>
      <c r="BW47" s="31"/>
      <c r="BX47" s="31"/>
      <c r="BY47" s="31"/>
      <c r="BZ47" s="31"/>
      <c r="CA47" s="9"/>
      <c r="CB47" s="30"/>
      <c r="CC47" s="30"/>
      <c r="CD47" s="31"/>
      <c r="CE47" s="31"/>
      <c r="CF47" s="31"/>
    </row>
    <row r="48" s="39" customFormat="true" ht="12" hidden="false" customHeight="true" outlineLevel="0" collapsed="false">
      <c r="A48" s="36" t="n">
        <v>90</v>
      </c>
      <c r="B48" s="37" t="n">
        <v>2001</v>
      </c>
      <c r="C48" s="38" t="n">
        <f aca="false">(F48+I48+L48)</f>
        <v>30286962</v>
      </c>
      <c r="D48" s="38" t="n">
        <f aca="false">(G48+J48+M48)</f>
        <v>23659326</v>
      </c>
      <c r="E48" s="38" t="n">
        <f aca="false">(H48+K48+N48)</f>
        <v>6627636</v>
      </c>
      <c r="F48" s="38" t="n">
        <f aca="false">(G48+H48)</f>
        <v>24504327</v>
      </c>
      <c r="G48" s="38" t="n">
        <f aca="false">SUM(G50:G62)</f>
        <v>18000111</v>
      </c>
      <c r="H48" s="38" t="n">
        <f aca="false">SUM(H50:H62)</f>
        <v>6504216</v>
      </c>
      <c r="I48" s="39" t="n">
        <f aca="false">J48+K48</f>
        <v>220599</v>
      </c>
      <c r="J48" s="38" t="n">
        <f aca="false">SUM(J50:J62)</f>
        <v>99289</v>
      </c>
      <c r="K48" s="38" t="n">
        <f aca="false">SUM(K50:K62)</f>
        <v>121310</v>
      </c>
      <c r="L48" s="38" t="n">
        <f aca="false">M48+N48</f>
        <v>5562036</v>
      </c>
      <c r="M48" s="38" t="n">
        <f aca="false">SUM(M50:M62)</f>
        <v>5559926</v>
      </c>
      <c r="N48" s="38" t="n">
        <f aca="false">SUM(N50:N62)</f>
        <v>2110</v>
      </c>
      <c r="O48" s="36" t="n">
        <v>90</v>
      </c>
      <c r="P48" s="37" t="n">
        <v>2001</v>
      </c>
      <c r="Q48" s="38" t="n">
        <f aca="false">(R48+S48)</f>
        <v>127919231</v>
      </c>
      <c r="R48" s="38" t="n">
        <f aca="false">(U48+X48+AA48)</f>
        <v>92842548</v>
      </c>
      <c r="S48" s="38" t="n">
        <f aca="false">(V48+Y48+AB48)</f>
        <v>35076683</v>
      </c>
      <c r="T48" s="38" t="n">
        <f aca="false">(U48+V48)</f>
        <v>115792090</v>
      </c>
      <c r="U48" s="38" t="n">
        <f aca="false">SUM(U50:U62)</f>
        <v>91950396</v>
      </c>
      <c r="V48" s="38" t="n">
        <f aca="false">SUM(V50:V62)</f>
        <v>23841694</v>
      </c>
      <c r="W48" s="39" t="n">
        <f aca="false">SUM(W50:W62)</f>
        <v>0</v>
      </c>
      <c r="X48" s="38" t="n">
        <f aca="false">SUM(X50:X62)</f>
        <v>0</v>
      </c>
      <c r="Y48" s="38" t="n">
        <f aca="false">SUM(Y50:Y62)</f>
        <v>0</v>
      </c>
      <c r="Z48" s="38" t="n">
        <f aca="false">SUM(AA48:AB48)</f>
        <v>12127141</v>
      </c>
      <c r="AA48" s="38" t="n">
        <f aca="false">SUM(AA50:AA62)</f>
        <v>892152</v>
      </c>
      <c r="AB48" s="38" t="n">
        <f aca="false">SUM(AB50:AB62)</f>
        <v>11234989</v>
      </c>
      <c r="AC48" s="40" t="n">
        <v>90</v>
      </c>
      <c r="AD48" s="37" t="n">
        <v>2001</v>
      </c>
      <c r="AE48" s="41" t="n">
        <f aca="false">AF48+AG48</f>
        <v>15927332</v>
      </c>
      <c r="AF48" s="38" t="n">
        <f aca="false">(AI48+AL48+AO48)</f>
        <v>3088932</v>
      </c>
      <c r="AG48" s="38" t="n">
        <f aca="false">(AJ48+AM48+AP48)</f>
        <v>12838400</v>
      </c>
      <c r="AH48" s="38" t="n">
        <f aca="false">AI48+AJ48</f>
        <v>5934324</v>
      </c>
      <c r="AI48" s="38" t="n">
        <f aca="false">SUM(AI50:AI62)</f>
        <v>2825540</v>
      </c>
      <c r="AJ48" s="38" t="n">
        <f aca="false">SUM(AJ50:AJ62)</f>
        <v>3108784</v>
      </c>
      <c r="AK48" s="39" t="n">
        <f aca="false">SUM(AK50:AK62)</f>
        <v>544523</v>
      </c>
      <c r="AL48" s="38" t="n">
        <f aca="false">SUM(AL50:AL62)</f>
        <v>0</v>
      </c>
      <c r="AM48" s="38" t="n">
        <f aca="false">SUM(AM50:AM62)</f>
        <v>544523</v>
      </c>
      <c r="AN48" s="38" t="n">
        <f aca="false">SUM(AN50:AN62)</f>
        <v>9448485</v>
      </c>
      <c r="AO48" s="38" t="n">
        <f aca="false">SUM(AO50:AO62)</f>
        <v>263392</v>
      </c>
      <c r="AP48" s="38" t="n">
        <f aca="false">SUM(AP50:AP62)</f>
        <v>9185093</v>
      </c>
      <c r="AQ48" s="40" t="n">
        <v>90</v>
      </c>
      <c r="AR48" s="37" t="n">
        <v>2001</v>
      </c>
      <c r="AS48" s="38" t="n">
        <f aca="false">(AT48+AU48)</f>
        <v>41404142</v>
      </c>
      <c r="AT48" s="38" t="n">
        <f aca="false">(AW48+AZ48+BC48)</f>
        <v>36482239</v>
      </c>
      <c r="AU48" s="38" t="n">
        <f aca="false">(AX48+BA48+BD48)</f>
        <v>4921903</v>
      </c>
      <c r="AV48" s="38" t="n">
        <f aca="false">(AW48+AX48)</f>
        <v>34131808</v>
      </c>
      <c r="AW48" s="38" t="n">
        <f aca="false">SUM(AW50:AW62)</f>
        <v>29385190</v>
      </c>
      <c r="AX48" s="38" t="n">
        <f aca="false">SUM(AX50:AX62)</f>
        <v>4746618</v>
      </c>
      <c r="AY48" s="39" t="n">
        <f aca="false">SUM(AY50:AY62)</f>
        <v>23434</v>
      </c>
      <c r="AZ48" s="38" t="n">
        <f aca="false">SUM(AZ50:AZ62)</f>
        <v>2414</v>
      </c>
      <c r="BA48" s="38" t="n">
        <f aca="false">SUM(BA50:BA62)</f>
        <v>21020</v>
      </c>
      <c r="BB48" s="41" t="n">
        <f aca="false">(BC48+BD48)</f>
        <v>7248900</v>
      </c>
      <c r="BC48" s="38" t="n">
        <f aca="false">SUM(BC50:BC62)</f>
        <v>7094635</v>
      </c>
      <c r="BD48" s="38" t="n">
        <f aca="false">SUM(BD50:BD62)</f>
        <v>154265</v>
      </c>
      <c r="BE48" s="39" t="n">
        <v>90</v>
      </c>
      <c r="BF48" s="42" t="n">
        <v>2001</v>
      </c>
      <c r="BG48" s="38" t="n">
        <f aca="false">SUM(BG50:BG62)</f>
        <v>4734848</v>
      </c>
      <c r="BH48" s="38" t="n">
        <f aca="false">SUM(BH50:BH62)</f>
        <v>2792763</v>
      </c>
      <c r="BI48" s="38" t="n">
        <f aca="false">SUM(BI50:BI62)</f>
        <v>1942085</v>
      </c>
      <c r="BJ48" s="38" t="n">
        <f aca="false">SUM(BJ50:BJ62)</f>
        <v>3176907</v>
      </c>
      <c r="BK48" s="38" t="n">
        <f aca="false">SUM(BK50:BK62)</f>
        <v>2414425</v>
      </c>
      <c r="BL48" s="38" t="n">
        <f aca="false">SUM(BL50:BL62)</f>
        <v>762482</v>
      </c>
      <c r="BM48" s="39" t="n">
        <f aca="false">SUM(BM50:BM62)</f>
        <v>0</v>
      </c>
      <c r="BN48" s="38" t="n">
        <f aca="false">SUM(BN50:BN62)</f>
        <v>0</v>
      </c>
      <c r="BO48" s="38" t="n">
        <f aca="false">SUM(BO50:BO62)</f>
        <v>900</v>
      </c>
      <c r="BP48" s="38" t="n">
        <f aca="false">SUM(BP50:BP62)</f>
        <v>1557041</v>
      </c>
      <c r="BQ48" s="38" t="n">
        <f aca="false">SUM(BQ50:BQ62)</f>
        <v>378338</v>
      </c>
      <c r="BR48" s="38" t="n">
        <f aca="false">SUM(BR50:BR62)</f>
        <v>1178703</v>
      </c>
      <c r="BS48" s="39" t="n">
        <v>90</v>
      </c>
      <c r="BT48" s="42" t="n">
        <v>2001</v>
      </c>
      <c r="BU48" s="38" t="n">
        <f aca="false">SUM(BU50:BU62)</f>
        <v>1182477</v>
      </c>
      <c r="BV48" s="38" t="n">
        <f aca="false">SUM(BV50:BV62)</f>
        <v>1002638</v>
      </c>
      <c r="BW48" s="38" t="n">
        <f aca="false">SUM(BW50:BW62)</f>
        <v>179839</v>
      </c>
      <c r="BX48" s="38" t="n">
        <f aca="false">SUM(BX50:BX62)</f>
        <v>704695</v>
      </c>
      <c r="BY48" s="38" t="n">
        <f aca="false">SUM(BY50:BY62)</f>
        <v>579099</v>
      </c>
      <c r="BZ48" s="38" t="n">
        <f aca="false">SUM(BZ50:BZ62)</f>
        <v>125596</v>
      </c>
      <c r="CA48" s="39" t="n">
        <f aca="false">SUM(CA50:CA62)</f>
        <v>60444</v>
      </c>
      <c r="CB48" s="38" t="n">
        <f aca="false">SUM(CB50:CB62)</f>
        <v>13164</v>
      </c>
      <c r="CC48" s="38" t="n">
        <f aca="false">SUM(CC50:CC62)</f>
        <v>47280</v>
      </c>
      <c r="CD48" s="38" t="n">
        <f aca="false">SUM(CD50:CD62)</f>
        <v>417338</v>
      </c>
      <c r="CE48" s="38" t="n">
        <f aca="false">SUM(CE50:CE62)</f>
        <v>410375</v>
      </c>
      <c r="CF48" s="38" t="n">
        <f aca="false">SUM(CF50:CF62)</f>
        <v>6963</v>
      </c>
    </row>
    <row r="49" s="6" customFormat="true" ht="9" hidden="false" customHeight="true" outlineLevel="0" collapsed="false">
      <c r="A49" s="43"/>
      <c r="B49" s="23"/>
      <c r="C49" s="28"/>
      <c r="D49" s="28"/>
      <c r="E49" s="28"/>
      <c r="F49" s="28"/>
      <c r="G49" s="28"/>
      <c r="H49" s="28"/>
      <c r="I49" s="29"/>
      <c r="J49" s="28"/>
      <c r="K49" s="28"/>
      <c r="L49" s="28"/>
      <c r="M49" s="28"/>
      <c r="N49" s="28"/>
      <c r="O49" s="43"/>
      <c r="P49" s="23"/>
      <c r="Q49" s="28"/>
      <c r="R49" s="28"/>
      <c r="S49" s="28"/>
      <c r="T49" s="28"/>
      <c r="U49" s="28"/>
      <c r="V49" s="28"/>
      <c r="W49" s="29"/>
      <c r="X49" s="28"/>
      <c r="Y49" s="28"/>
      <c r="Z49" s="28"/>
      <c r="AA49" s="28"/>
      <c r="AB49" s="28"/>
      <c r="AC49" s="43"/>
      <c r="AD49" s="23"/>
      <c r="AE49" s="28"/>
      <c r="AF49" s="28"/>
      <c r="AG49" s="28"/>
      <c r="AH49" s="28"/>
      <c r="AI49" s="30"/>
      <c r="AJ49" s="30"/>
      <c r="AK49" s="29"/>
      <c r="AL49" s="30"/>
      <c r="AM49" s="30"/>
      <c r="AN49" s="28"/>
      <c r="AO49" s="30"/>
      <c r="AP49" s="30"/>
      <c r="AQ49" s="43"/>
      <c r="AR49" s="23"/>
      <c r="AS49" s="28"/>
      <c r="AT49" s="28"/>
      <c r="AU49" s="28"/>
      <c r="AV49" s="28"/>
      <c r="AW49" s="30"/>
      <c r="AX49" s="30"/>
      <c r="AY49" s="9"/>
      <c r="AZ49" s="30"/>
      <c r="BA49" s="30"/>
      <c r="BB49" s="30"/>
      <c r="BC49" s="30"/>
      <c r="BD49" s="30"/>
      <c r="BE49" s="43"/>
      <c r="BF49" s="23"/>
      <c r="BG49" s="28"/>
      <c r="BH49" s="28"/>
      <c r="BI49" s="28"/>
      <c r="BJ49" s="28"/>
      <c r="BK49" s="30"/>
      <c r="BL49" s="28"/>
      <c r="BM49" s="9"/>
      <c r="BN49" s="30"/>
      <c r="BO49" s="30"/>
      <c r="BP49" s="28"/>
      <c r="BQ49" s="30"/>
      <c r="BR49" s="30"/>
      <c r="BS49" s="43"/>
      <c r="BT49" s="23"/>
      <c r="BU49" s="28"/>
      <c r="BV49" s="28"/>
      <c r="BW49" s="28"/>
      <c r="BX49" s="28"/>
      <c r="BY49" s="30"/>
      <c r="BZ49" s="28"/>
      <c r="CA49" s="9"/>
      <c r="CB49" s="30"/>
      <c r="CC49" s="30"/>
      <c r="CD49" s="28"/>
      <c r="CE49" s="30"/>
      <c r="CF49" s="30"/>
    </row>
    <row r="50" s="6" customFormat="true" ht="12" hidden="false" customHeight="true" outlineLevel="0" collapsed="false">
      <c r="A50" s="44" t="s">
        <v>35</v>
      </c>
      <c r="B50" s="45" t="s">
        <v>36</v>
      </c>
      <c r="C50" s="28" t="n">
        <f aca="false">(F50+I50+L50)</f>
        <v>2153347</v>
      </c>
      <c r="D50" s="28" t="n">
        <f aca="false">(G50+J50+M50)</f>
        <v>1709473</v>
      </c>
      <c r="E50" s="28" t="n">
        <f aca="false">(H50+K50+N50)</f>
        <v>443874</v>
      </c>
      <c r="F50" s="28" t="n">
        <f aca="false">(G50+H50)</f>
        <v>1709908</v>
      </c>
      <c r="G50" s="28" t="n">
        <v>1280255</v>
      </c>
      <c r="H50" s="28" t="n">
        <v>429653</v>
      </c>
      <c r="I50" s="29" t="n">
        <f aca="false">J50+K50</f>
        <v>19298</v>
      </c>
      <c r="J50" s="28" t="n">
        <v>5077</v>
      </c>
      <c r="K50" s="28" t="n">
        <v>14221</v>
      </c>
      <c r="L50" s="28" t="n">
        <f aca="false">M50+N50</f>
        <v>424141</v>
      </c>
      <c r="M50" s="28" t="n">
        <v>424141</v>
      </c>
      <c r="N50" s="28" t="n">
        <v>0</v>
      </c>
      <c r="O50" s="44" t="s">
        <v>35</v>
      </c>
      <c r="P50" s="45" t="s">
        <v>36</v>
      </c>
      <c r="Q50" s="28" t="n">
        <f aca="false">(R50+S50)</f>
        <v>10321711</v>
      </c>
      <c r="R50" s="28" t="n">
        <f aca="false">(U50+X50+AA50)</f>
        <v>7376529</v>
      </c>
      <c r="S50" s="28" t="n">
        <f aca="false">(V50+Y50+AB50)</f>
        <v>2945182</v>
      </c>
      <c r="T50" s="28" t="n">
        <f aca="false">(U50+V50)</f>
        <v>9074833</v>
      </c>
      <c r="U50" s="28" t="n">
        <v>7250131</v>
      </c>
      <c r="V50" s="28" t="n">
        <v>1824702</v>
      </c>
      <c r="W50" s="29" t="n">
        <f aca="false">X50+Y50</f>
        <v>0</v>
      </c>
      <c r="X50" s="30" t="n">
        <v>0</v>
      </c>
      <c r="Y50" s="28" t="n">
        <v>0</v>
      </c>
      <c r="Z50" s="28" t="n">
        <f aca="false">AA50+AB50</f>
        <v>1246878</v>
      </c>
      <c r="AA50" s="28" t="n">
        <v>126398</v>
      </c>
      <c r="AB50" s="28" t="n">
        <v>1120480</v>
      </c>
      <c r="AC50" s="44" t="s">
        <v>35</v>
      </c>
      <c r="AD50" s="45" t="s">
        <v>36</v>
      </c>
      <c r="AE50" s="28" t="n">
        <f aca="false">AF50+AG50</f>
        <v>1339840</v>
      </c>
      <c r="AF50" s="28" t="n">
        <f aca="false">(AI50+AL50+AO50)</f>
        <v>384885</v>
      </c>
      <c r="AG50" s="28" t="n">
        <f aca="false">(AJ50+AM50+AP50)</f>
        <v>954955</v>
      </c>
      <c r="AH50" s="28" t="n">
        <f aca="false">AI50+AJ50</f>
        <v>585493</v>
      </c>
      <c r="AI50" s="28" t="n">
        <v>343700</v>
      </c>
      <c r="AJ50" s="28" t="n">
        <v>241793</v>
      </c>
      <c r="AK50" s="29" t="n">
        <f aca="false">AL50+AM50</f>
        <v>39345</v>
      </c>
      <c r="AL50" s="30" t="n">
        <v>0</v>
      </c>
      <c r="AM50" s="28" t="n">
        <v>39345</v>
      </c>
      <c r="AN50" s="28" t="n">
        <f aca="false">AO50+AP50</f>
        <v>715002</v>
      </c>
      <c r="AO50" s="28" t="n">
        <v>41185</v>
      </c>
      <c r="AP50" s="28" t="n">
        <v>673817</v>
      </c>
      <c r="AQ50" s="44" t="s">
        <v>35</v>
      </c>
      <c r="AR50" s="45" t="s">
        <v>36</v>
      </c>
      <c r="AS50" s="28" t="n">
        <f aca="false">(AT50+AU50)</f>
        <v>3217020</v>
      </c>
      <c r="AT50" s="28" t="n">
        <f aca="false">(AW50+AZ50+BC50)</f>
        <v>2920363</v>
      </c>
      <c r="AU50" s="28" t="n">
        <f aca="false">(AX50+BA50+BD50)</f>
        <v>296657</v>
      </c>
      <c r="AV50" s="28" t="n">
        <f aca="false">(AW50+AX50)</f>
        <v>2606019</v>
      </c>
      <c r="AW50" s="28" t="n">
        <v>2318729</v>
      </c>
      <c r="AX50" s="28" t="n">
        <v>287290</v>
      </c>
      <c r="AY50" s="29" t="n">
        <f aca="false">AZ50+BA50</f>
        <v>1217</v>
      </c>
      <c r="AZ50" s="28" t="n">
        <v>310</v>
      </c>
      <c r="BA50" s="28" t="n">
        <v>907</v>
      </c>
      <c r="BB50" s="28" t="n">
        <f aca="false">BC50+BD50</f>
        <v>609784</v>
      </c>
      <c r="BC50" s="31" t="n">
        <v>601324</v>
      </c>
      <c r="BD50" s="28" t="n">
        <v>8460</v>
      </c>
      <c r="BE50" s="44" t="s">
        <v>35</v>
      </c>
      <c r="BF50" s="45" t="s">
        <v>36</v>
      </c>
      <c r="BG50" s="28" t="n">
        <f aca="false">(BH50+BI50)</f>
        <v>303601</v>
      </c>
      <c r="BH50" s="28" t="n">
        <f aca="false">(BK50+BN50+BQ50)</f>
        <v>146601</v>
      </c>
      <c r="BI50" s="28" t="n">
        <f aca="false">(BL50+BO50+BR50)</f>
        <v>157000</v>
      </c>
      <c r="BJ50" s="28" t="n">
        <f aca="false">(BK50+BL50)</f>
        <v>160431</v>
      </c>
      <c r="BK50" s="28" t="n">
        <v>114831</v>
      </c>
      <c r="BL50" s="28" t="n">
        <v>45600</v>
      </c>
      <c r="BM50" s="9"/>
      <c r="BN50" s="30"/>
      <c r="BO50" s="28"/>
      <c r="BP50" s="28" t="n">
        <f aca="false">BQ50+BR50</f>
        <v>143170</v>
      </c>
      <c r="BQ50" s="28" t="n">
        <v>31770</v>
      </c>
      <c r="BR50" s="28" t="n">
        <v>111400</v>
      </c>
      <c r="BS50" s="44" t="s">
        <v>35</v>
      </c>
      <c r="BT50" s="45" t="s">
        <v>36</v>
      </c>
      <c r="BU50" s="28" t="n">
        <f aca="false">(BV50+BW50)</f>
        <v>98667</v>
      </c>
      <c r="BV50" s="28" t="n">
        <f aca="false">(BY50+CB50+CE50)</f>
        <v>62621</v>
      </c>
      <c r="BW50" s="28" t="n">
        <f aca="false">(BZ50+CC50+CF50)</f>
        <v>36046</v>
      </c>
      <c r="BX50" s="28" t="n">
        <f aca="false">(BY50+BZ50)</f>
        <v>68544</v>
      </c>
      <c r="BY50" s="28" t="n">
        <v>35676</v>
      </c>
      <c r="BZ50" s="28" t="n">
        <v>32868</v>
      </c>
      <c r="CA50" s="34" t="n">
        <f aca="false">SUM(CB50:CC50)</f>
        <v>4823</v>
      </c>
      <c r="CB50" s="31" t="n">
        <v>1645</v>
      </c>
      <c r="CC50" s="28" t="n">
        <v>3178</v>
      </c>
      <c r="CD50" s="28" t="n">
        <f aca="false">CE50+CF50</f>
        <v>25300</v>
      </c>
      <c r="CE50" s="28" t="n">
        <v>25300</v>
      </c>
      <c r="CF50" s="28" t="n">
        <v>0</v>
      </c>
    </row>
    <row r="51" s="6" customFormat="true" ht="12" hidden="false" customHeight="true" outlineLevel="0" collapsed="false">
      <c r="A51" s="44" t="s">
        <v>37</v>
      </c>
      <c r="B51" s="45" t="s">
        <v>38</v>
      </c>
      <c r="C51" s="28" t="n">
        <f aca="false">(F51+I51+L51)</f>
        <v>1931021</v>
      </c>
      <c r="D51" s="28" t="n">
        <f aca="false">(G51+J51+M51)</f>
        <v>1422166</v>
      </c>
      <c r="E51" s="28" t="n">
        <f aca="false">(H51+K51+N51)</f>
        <v>508855</v>
      </c>
      <c r="F51" s="28" t="n">
        <f aca="false">(G51+H51)</f>
        <v>1556738</v>
      </c>
      <c r="G51" s="28" t="n">
        <v>1061677</v>
      </c>
      <c r="H51" s="28" t="n">
        <v>495061</v>
      </c>
      <c r="I51" s="29" t="n">
        <f aca="false">J51+K51</f>
        <v>17908</v>
      </c>
      <c r="J51" s="28" t="n">
        <v>4114</v>
      </c>
      <c r="K51" s="28" t="n">
        <v>13794</v>
      </c>
      <c r="L51" s="28" t="n">
        <f aca="false">M51+N51</f>
        <v>356375</v>
      </c>
      <c r="M51" s="28" t="n">
        <v>356375</v>
      </c>
      <c r="N51" s="28" t="n">
        <v>0</v>
      </c>
      <c r="O51" s="44" t="s">
        <v>37</v>
      </c>
      <c r="P51" s="45" t="s">
        <v>38</v>
      </c>
      <c r="Q51" s="28" t="n">
        <f aca="false">(R51+S51)</f>
        <v>10318195</v>
      </c>
      <c r="R51" s="28" t="n">
        <f aca="false">(U51+X51+AA51)</f>
        <v>7443456</v>
      </c>
      <c r="S51" s="28" t="n">
        <f aca="false">(V51+Y51+AB51)</f>
        <v>2874739</v>
      </c>
      <c r="T51" s="28" t="n">
        <f aca="false">(U51+V51)</f>
        <v>9356299</v>
      </c>
      <c r="U51" s="28" t="n">
        <v>7383372</v>
      </c>
      <c r="V51" s="28" t="n">
        <v>1972927</v>
      </c>
      <c r="W51" s="29" t="n">
        <v>0</v>
      </c>
      <c r="X51" s="30" t="n">
        <v>0</v>
      </c>
      <c r="Y51" s="28" t="n">
        <v>0</v>
      </c>
      <c r="Z51" s="28" t="n">
        <f aca="false">AA51+AB51</f>
        <v>961896</v>
      </c>
      <c r="AA51" s="28" t="n">
        <v>60084</v>
      </c>
      <c r="AB51" s="28" t="n">
        <v>901812</v>
      </c>
      <c r="AC51" s="44" t="s">
        <v>37</v>
      </c>
      <c r="AD51" s="45" t="s">
        <v>38</v>
      </c>
      <c r="AE51" s="28" t="n">
        <f aca="false">AF51+AG51</f>
        <v>1074315</v>
      </c>
      <c r="AF51" s="28" t="n">
        <f aca="false">(AI51+AL51+AO51)</f>
        <v>174479</v>
      </c>
      <c r="AG51" s="28" t="n">
        <f aca="false">(AJ51+AM51+AP51)</f>
        <v>899836</v>
      </c>
      <c r="AH51" s="28" t="n">
        <f aca="false">AI51+AJ51</f>
        <v>450267</v>
      </c>
      <c r="AI51" s="28" t="n">
        <v>145862</v>
      </c>
      <c r="AJ51" s="28" t="n">
        <v>304405</v>
      </c>
      <c r="AK51" s="29" t="n">
        <f aca="false">AL51+AM51</f>
        <v>38200</v>
      </c>
      <c r="AL51" s="30" t="n">
        <v>0</v>
      </c>
      <c r="AM51" s="28" t="n">
        <v>38200</v>
      </c>
      <c r="AN51" s="28" t="n">
        <f aca="false">AO51+AP51</f>
        <v>585848</v>
      </c>
      <c r="AO51" s="28" t="n">
        <v>28617</v>
      </c>
      <c r="AP51" s="28" t="n">
        <v>557231</v>
      </c>
      <c r="AQ51" s="44" t="s">
        <v>37</v>
      </c>
      <c r="AR51" s="45" t="s">
        <v>38</v>
      </c>
      <c r="AS51" s="28" t="n">
        <f aca="false">(AT51+AU51)</f>
        <v>3003046</v>
      </c>
      <c r="AT51" s="28" t="n">
        <f aca="false">(AW51+AZ51+BC51)</f>
        <v>2602851</v>
      </c>
      <c r="AU51" s="28" t="n">
        <f aca="false">(AX51+BA51+BD51)</f>
        <v>400195</v>
      </c>
      <c r="AV51" s="28" t="n">
        <f aca="false">(AW51+AX51)</f>
        <v>2509231</v>
      </c>
      <c r="AW51" s="28" t="n">
        <v>2117631</v>
      </c>
      <c r="AX51" s="28" t="n">
        <v>391600</v>
      </c>
      <c r="AY51" s="29" t="n">
        <f aca="false">AZ51+BA51</f>
        <v>1455</v>
      </c>
      <c r="AZ51" s="28" t="n">
        <v>120</v>
      </c>
      <c r="BA51" s="28" t="n">
        <v>1335</v>
      </c>
      <c r="BB51" s="28" t="n">
        <f aca="false">BC51+BD51</f>
        <v>492360</v>
      </c>
      <c r="BC51" s="31" t="n">
        <v>485100</v>
      </c>
      <c r="BD51" s="28" t="n">
        <v>7260</v>
      </c>
      <c r="BE51" s="44" t="s">
        <v>37</v>
      </c>
      <c r="BF51" s="45" t="s">
        <v>38</v>
      </c>
      <c r="BG51" s="28" t="n">
        <f aca="false">(BH51+BI51)</f>
        <v>293385</v>
      </c>
      <c r="BH51" s="28" t="n">
        <f aca="false">(BK51+BN51+BQ51)</f>
        <v>150555</v>
      </c>
      <c r="BI51" s="28" t="n">
        <f aca="false">(BL51+BO51+BR51)</f>
        <v>142830</v>
      </c>
      <c r="BJ51" s="28" t="n">
        <f aca="false">(BK51+BL51)</f>
        <v>177980</v>
      </c>
      <c r="BK51" s="28" t="n">
        <v>118150</v>
      </c>
      <c r="BL51" s="28" t="n">
        <v>59830</v>
      </c>
      <c r="BM51" s="9"/>
      <c r="BN51" s="30"/>
      <c r="BO51" s="28"/>
      <c r="BP51" s="28" t="n">
        <f aca="false">BQ51+BR51</f>
        <v>115405</v>
      </c>
      <c r="BQ51" s="28" t="n">
        <v>32405</v>
      </c>
      <c r="BR51" s="28" t="n">
        <v>83000</v>
      </c>
      <c r="BS51" s="44" t="s">
        <v>37</v>
      </c>
      <c r="BT51" s="45" t="s">
        <v>38</v>
      </c>
      <c r="BU51" s="28" t="n">
        <f aca="false">(BV51+BW51)</f>
        <v>84307</v>
      </c>
      <c r="BV51" s="28" t="n">
        <f aca="false">(BY51+CB51+CE51)</f>
        <v>77072</v>
      </c>
      <c r="BW51" s="28" t="n">
        <f aca="false">(BZ51+CC51+CF51)</f>
        <v>7235</v>
      </c>
      <c r="BX51" s="28" t="n">
        <f aca="false">(BY51+BZ51)</f>
        <v>34187</v>
      </c>
      <c r="BY51" s="28" t="n">
        <v>32186</v>
      </c>
      <c r="BZ51" s="28" t="n">
        <v>2001</v>
      </c>
      <c r="CA51" s="34" t="n">
        <f aca="false">SUM(CB51:CC51)</f>
        <v>5278</v>
      </c>
      <c r="CB51" s="31" t="n">
        <v>995</v>
      </c>
      <c r="CC51" s="28" t="n">
        <v>4283</v>
      </c>
      <c r="CD51" s="28" t="n">
        <f aca="false">CE51+CF51</f>
        <v>44842</v>
      </c>
      <c r="CE51" s="28" t="n">
        <v>43891</v>
      </c>
      <c r="CF51" s="28" t="n">
        <v>951</v>
      </c>
    </row>
    <row r="52" s="6" customFormat="true" ht="12" hidden="false" customHeight="true" outlineLevel="0" collapsed="false">
      <c r="A52" s="44" t="s">
        <v>39</v>
      </c>
      <c r="B52" s="45" t="s">
        <v>40</v>
      </c>
      <c r="C52" s="28" t="n">
        <f aca="false">(F52+I52+L52)</f>
        <v>2545816</v>
      </c>
      <c r="D52" s="28" t="n">
        <f aca="false">(G52+J52+M52)</f>
        <v>1965435</v>
      </c>
      <c r="E52" s="28" t="n">
        <f aca="false">(H52+K52+N52)</f>
        <v>580381</v>
      </c>
      <c r="F52" s="28" t="n">
        <f aca="false">(G52+H52)</f>
        <v>2068942</v>
      </c>
      <c r="G52" s="28" t="n">
        <v>1505632</v>
      </c>
      <c r="H52" s="28" t="n">
        <v>563310</v>
      </c>
      <c r="I52" s="29" t="n">
        <f aca="false">J52+K52</f>
        <v>19753</v>
      </c>
      <c r="J52" s="28" t="n">
        <v>2682</v>
      </c>
      <c r="K52" s="28" t="n">
        <v>17071</v>
      </c>
      <c r="L52" s="28" t="n">
        <f aca="false">M52+N52</f>
        <v>457121</v>
      </c>
      <c r="M52" s="28" t="n">
        <v>457121</v>
      </c>
      <c r="N52" s="28" t="n">
        <v>0</v>
      </c>
      <c r="O52" s="44" t="s">
        <v>39</v>
      </c>
      <c r="P52" s="45" t="s">
        <v>40</v>
      </c>
      <c r="Q52" s="28" t="n">
        <f aca="false">(R52+S52)</f>
        <v>11139853</v>
      </c>
      <c r="R52" s="28" t="n">
        <f aca="false">(U52+X52+AA52)</f>
        <v>8055949</v>
      </c>
      <c r="S52" s="28" t="n">
        <f aca="false">(V52+Y52+AB52)</f>
        <v>3083904</v>
      </c>
      <c r="T52" s="28" t="n">
        <f aca="false">(U52+V52)</f>
        <v>10080252</v>
      </c>
      <c r="U52" s="28" t="n">
        <v>7996483</v>
      </c>
      <c r="V52" s="28" t="n">
        <v>2083769</v>
      </c>
      <c r="W52" s="29" t="n">
        <f aca="false">X52+Y52</f>
        <v>0</v>
      </c>
      <c r="X52" s="30" t="n">
        <v>0</v>
      </c>
      <c r="Y52" s="28" t="n">
        <v>0</v>
      </c>
      <c r="Z52" s="28" t="n">
        <f aca="false">AA52+AB52</f>
        <v>1059601</v>
      </c>
      <c r="AA52" s="28" t="n">
        <v>59466</v>
      </c>
      <c r="AB52" s="28" t="n">
        <v>1000135</v>
      </c>
      <c r="AC52" s="44" t="s">
        <v>39</v>
      </c>
      <c r="AD52" s="45" t="s">
        <v>40</v>
      </c>
      <c r="AE52" s="28" t="n">
        <f aca="false">AF52+AG52</f>
        <v>1370583</v>
      </c>
      <c r="AF52" s="28" t="n">
        <f aca="false">(AI52+AL52+AO52)</f>
        <v>232254</v>
      </c>
      <c r="AG52" s="28" t="n">
        <f aca="false">(AJ52+AM52+AP52)</f>
        <v>1138329</v>
      </c>
      <c r="AH52" s="28" t="n">
        <f aca="false">AI52+AJ52</f>
        <v>468567</v>
      </c>
      <c r="AI52" s="28" t="n">
        <v>202753</v>
      </c>
      <c r="AJ52" s="28" t="n">
        <v>265814</v>
      </c>
      <c r="AK52" s="29" t="n">
        <f aca="false">AL52+AM52</f>
        <v>55610</v>
      </c>
      <c r="AL52" s="30" t="n">
        <v>0</v>
      </c>
      <c r="AM52" s="28" t="n">
        <v>55610</v>
      </c>
      <c r="AN52" s="28" t="n">
        <f aca="false">AO52+AP52</f>
        <v>846406</v>
      </c>
      <c r="AO52" s="28" t="n">
        <v>29501</v>
      </c>
      <c r="AP52" s="28" t="n">
        <v>816905</v>
      </c>
      <c r="AQ52" s="44" t="s">
        <v>39</v>
      </c>
      <c r="AR52" s="45" t="s">
        <v>40</v>
      </c>
      <c r="AS52" s="28" t="n">
        <f aca="false">(AT52+AU52)</f>
        <v>3366724</v>
      </c>
      <c r="AT52" s="28" t="n">
        <f aca="false">(AW52+AZ52+BC52)</f>
        <v>2916431</v>
      </c>
      <c r="AU52" s="28" t="n">
        <f aca="false">(AX52+BA52+BD52)</f>
        <v>450293</v>
      </c>
      <c r="AV52" s="28" t="n">
        <f aca="false">AW52+AX52</f>
        <v>2718188</v>
      </c>
      <c r="AW52" s="28" t="n">
        <v>2280665</v>
      </c>
      <c r="AX52" s="28" t="n">
        <v>437523</v>
      </c>
      <c r="AY52" s="29" t="n">
        <f aca="false">AZ52+BA52</f>
        <v>2355</v>
      </c>
      <c r="AZ52" s="28" t="n">
        <v>465</v>
      </c>
      <c r="BA52" s="28" t="n">
        <v>1890</v>
      </c>
      <c r="BB52" s="28" t="n">
        <f aca="false">BC52+BD52</f>
        <v>646181</v>
      </c>
      <c r="BC52" s="31" t="n">
        <v>635301</v>
      </c>
      <c r="BD52" s="28" t="n">
        <v>10880</v>
      </c>
      <c r="BE52" s="44" t="s">
        <v>39</v>
      </c>
      <c r="BF52" s="45" t="s">
        <v>40</v>
      </c>
      <c r="BG52" s="28" t="n">
        <f aca="false">(BH52+BI52)</f>
        <v>568932</v>
      </c>
      <c r="BH52" s="28" t="n">
        <f aca="false">(BK52+BN52+BQ52)</f>
        <v>354692</v>
      </c>
      <c r="BI52" s="28" t="n">
        <f aca="false">(BL52+BO52+BR52)</f>
        <v>214240</v>
      </c>
      <c r="BJ52" s="28" t="n">
        <f aca="false">(BK52+BL52)</f>
        <v>451982</v>
      </c>
      <c r="BK52" s="28" t="n">
        <v>333602</v>
      </c>
      <c r="BL52" s="28" t="n">
        <v>118380</v>
      </c>
      <c r="BM52" s="9"/>
      <c r="BN52" s="30"/>
      <c r="BO52" s="28" t="n">
        <v>300</v>
      </c>
      <c r="BP52" s="28" t="n">
        <f aca="false">BQ52+BR52</f>
        <v>116650</v>
      </c>
      <c r="BQ52" s="28" t="n">
        <v>21090</v>
      </c>
      <c r="BR52" s="28" t="n">
        <v>95560</v>
      </c>
      <c r="BS52" s="44" t="s">
        <v>39</v>
      </c>
      <c r="BT52" s="45" t="s">
        <v>40</v>
      </c>
      <c r="BU52" s="28" t="n">
        <f aca="false">(BV52+BW52)</f>
        <v>139088</v>
      </c>
      <c r="BV52" s="28" t="n">
        <f aca="false">(BY52+CB52+CE52)</f>
        <v>131573</v>
      </c>
      <c r="BW52" s="28" t="n">
        <f aca="false">(BZ52+CC52+CF52)</f>
        <v>7515</v>
      </c>
      <c r="BX52" s="28" t="n">
        <f aca="false">(BY52+BZ52)</f>
        <v>94214</v>
      </c>
      <c r="BY52" s="28" t="n">
        <v>93174</v>
      </c>
      <c r="BZ52" s="28" t="n">
        <v>1040</v>
      </c>
      <c r="CA52" s="34" t="n">
        <f aca="false">SUM(CB52:CC52)</f>
        <v>7838</v>
      </c>
      <c r="CB52" s="31" t="n">
        <v>2171</v>
      </c>
      <c r="CC52" s="28" t="n">
        <v>5667</v>
      </c>
      <c r="CD52" s="28" t="n">
        <f aca="false">CE52+CF52</f>
        <v>37036</v>
      </c>
      <c r="CE52" s="28" t="n">
        <v>36228</v>
      </c>
      <c r="CF52" s="28" t="n">
        <v>808</v>
      </c>
    </row>
    <row r="53" s="6" customFormat="true" ht="12" hidden="false" customHeight="true" outlineLevel="0" collapsed="false">
      <c r="A53" s="44" t="s">
        <v>41</v>
      </c>
      <c r="B53" s="45" t="s">
        <v>42</v>
      </c>
      <c r="C53" s="28" t="n">
        <f aca="false">(F53+I53+L53)</f>
        <v>3071424</v>
      </c>
      <c r="D53" s="28" t="n">
        <f aca="false">(G53+J53+M53)</f>
        <v>2433021</v>
      </c>
      <c r="E53" s="28" t="n">
        <f aca="false">(H53+K53+N53)</f>
        <v>638403</v>
      </c>
      <c r="F53" s="28" t="n">
        <f aca="false">(G53+H53)</f>
        <v>2739062</v>
      </c>
      <c r="G53" s="28" t="n">
        <v>2119255</v>
      </c>
      <c r="H53" s="28" t="n">
        <v>619807</v>
      </c>
      <c r="I53" s="29" t="n">
        <f aca="false">J53+K53</f>
        <v>25188</v>
      </c>
      <c r="J53" s="28" t="n">
        <v>7543</v>
      </c>
      <c r="K53" s="28" t="n">
        <v>17645</v>
      </c>
      <c r="L53" s="28" t="n">
        <f aca="false">M53+N53</f>
        <v>307174</v>
      </c>
      <c r="M53" s="28" t="n">
        <v>306223</v>
      </c>
      <c r="N53" s="28" t="n">
        <v>951</v>
      </c>
      <c r="O53" s="44" t="s">
        <v>41</v>
      </c>
      <c r="P53" s="45" t="s">
        <v>42</v>
      </c>
      <c r="Q53" s="28" t="n">
        <f aca="false">(R53+S53)</f>
        <v>11721480</v>
      </c>
      <c r="R53" s="28" t="n">
        <f aca="false">(U53+X53+AA53)</f>
        <v>8677910</v>
      </c>
      <c r="S53" s="28" t="n">
        <f aca="false">(V53+Y53+AB53)</f>
        <v>3043570</v>
      </c>
      <c r="T53" s="28" t="n">
        <f aca="false">(U53+V53)</f>
        <v>10772068</v>
      </c>
      <c r="U53" s="28" t="n">
        <v>8625213</v>
      </c>
      <c r="V53" s="28" t="n">
        <v>2146855</v>
      </c>
      <c r="W53" s="29" t="n">
        <f aca="false">X53+Y53</f>
        <v>0</v>
      </c>
      <c r="X53" s="30" t="n">
        <v>0</v>
      </c>
      <c r="Y53" s="28" t="n">
        <v>0</v>
      </c>
      <c r="Z53" s="28" t="n">
        <f aca="false">AA53+AB53</f>
        <v>949412</v>
      </c>
      <c r="AA53" s="28" t="n">
        <v>52697</v>
      </c>
      <c r="AB53" s="28" t="n">
        <v>896715</v>
      </c>
      <c r="AC53" s="44" t="s">
        <v>41</v>
      </c>
      <c r="AD53" s="45" t="s">
        <v>42</v>
      </c>
      <c r="AE53" s="28" t="n">
        <f aca="false">AF53+AG53</f>
        <v>1263512</v>
      </c>
      <c r="AF53" s="28" t="n">
        <f aca="false">(AI53+AL53+AO53)</f>
        <v>200529</v>
      </c>
      <c r="AG53" s="28" t="n">
        <f aca="false">(AJ53+AM53+AP53)</f>
        <v>1062983</v>
      </c>
      <c r="AH53" s="28" t="n">
        <f aca="false">AI53+AJ53</f>
        <v>486843</v>
      </c>
      <c r="AI53" s="28" t="n">
        <v>175944</v>
      </c>
      <c r="AJ53" s="28" t="n">
        <v>310899</v>
      </c>
      <c r="AK53" s="29" t="n">
        <f aca="false">AL53+AM53</f>
        <v>40240</v>
      </c>
      <c r="AL53" s="30" t="n">
        <v>0</v>
      </c>
      <c r="AM53" s="28" t="n">
        <v>40240</v>
      </c>
      <c r="AN53" s="28" t="n">
        <f aca="false">AO53+AP53</f>
        <v>736429</v>
      </c>
      <c r="AO53" s="28" t="n">
        <v>24585</v>
      </c>
      <c r="AP53" s="28" t="n">
        <v>711844</v>
      </c>
      <c r="AQ53" s="44" t="s">
        <v>41</v>
      </c>
      <c r="AR53" s="45" t="s">
        <v>42</v>
      </c>
      <c r="AS53" s="28" t="n">
        <f aca="false">(AT53+AU53)</f>
        <v>3650697</v>
      </c>
      <c r="AT53" s="28" t="n">
        <f aca="false">(AW53+AZ53+BC53)</f>
        <v>3226626</v>
      </c>
      <c r="AU53" s="28" t="n">
        <f aca="false">(AX53+BA53+BD53)</f>
        <v>424071</v>
      </c>
      <c r="AV53" s="28" t="n">
        <f aca="false">AW53+AX53</f>
        <v>2988585</v>
      </c>
      <c r="AW53" s="28" t="n">
        <v>2577170</v>
      </c>
      <c r="AX53" s="28" t="n">
        <v>411415</v>
      </c>
      <c r="AY53" s="29" t="n">
        <f aca="false">AZ53+BA53</f>
        <v>2022</v>
      </c>
      <c r="AZ53" s="28" t="n">
        <v>206</v>
      </c>
      <c r="BA53" s="28" t="n">
        <v>1816</v>
      </c>
      <c r="BB53" s="28" t="n">
        <f aca="false">BC53+BD53</f>
        <v>660090</v>
      </c>
      <c r="BC53" s="31" t="n">
        <v>649250</v>
      </c>
      <c r="BD53" s="28" t="n">
        <v>10840</v>
      </c>
      <c r="BE53" s="44" t="s">
        <v>41</v>
      </c>
      <c r="BF53" s="45" t="s">
        <v>42</v>
      </c>
      <c r="BG53" s="28" t="n">
        <f aca="false">(BH53+BI53)</f>
        <v>308820</v>
      </c>
      <c r="BH53" s="28" t="n">
        <f aca="false">(BK53+BN53+BQ53)</f>
        <v>155237</v>
      </c>
      <c r="BI53" s="28" t="n">
        <f aca="false">(BL53+BO53+BR53)</f>
        <v>153583</v>
      </c>
      <c r="BJ53" s="28" t="n">
        <f aca="false">(BK53+BL53)</f>
        <v>186236</v>
      </c>
      <c r="BK53" s="28" t="n">
        <v>119865</v>
      </c>
      <c r="BL53" s="28" t="n">
        <v>66371</v>
      </c>
      <c r="BM53" s="9"/>
      <c r="BN53" s="30"/>
      <c r="BO53" s="28" t="n">
        <v>300</v>
      </c>
      <c r="BP53" s="28" t="n">
        <f aca="false">BQ53+BR53</f>
        <v>122284</v>
      </c>
      <c r="BQ53" s="28" t="n">
        <v>35372</v>
      </c>
      <c r="BR53" s="28" t="n">
        <v>86912</v>
      </c>
      <c r="BS53" s="44" t="s">
        <v>41</v>
      </c>
      <c r="BT53" s="45" t="s">
        <v>42</v>
      </c>
      <c r="BU53" s="28" t="n">
        <f aca="false">(BV53+BW53)</f>
        <v>101276</v>
      </c>
      <c r="BV53" s="28" t="n">
        <f aca="false">(BY53+CB53+CE53)</f>
        <v>79116</v>
      </c>
      <c r="BW53" s="28" t="n">
        <f aca="false">(BZ53+CC53+CF53)</f>
        <v>22160</v>
      </c>
      <c r="BX53" s="28" t="n">
        <f aca="false">(BY53+BZ53)</f>
        <v>82603</v>
      </c>
      <c r="BY53" s="28" t="n">
        <v>64652</v>
      </c>
      <c r="BZ53" s="28" t="n">
        <v>17951</v>
      </c>
      <c r="CA53" s="34" t="n">
        <f aca="false">SUM(CB53:CC53)</f>
        <v>4702</v>
      </c>
      <c r="CB53" s="31" t="n">
        <v>964</v>
      </c>
      <c r="CC53" s="28" t="n">
        <v>3738</v>
      </c>
      <c r="CD53" s="28" t="n">
        <f aca="false">CE53+CF53</f>
        <v>13971</v>
      </c>
      <c r="CE53" s="28" t="n">
        <v>13500</v>
      </c>
      <c r="CF53" s="28" t="n">
        <v>471</v>
      </c>
    </row>
    <row r="54" s="6" customFormat="true" ht="12" hidden="false" customHeight="true" outlineLevel="0" collapsed="false">
      <c r="A54" s="44" t="s">
        <v>43</v>
      </c>
      <c r="B54" s="45" t="s">
        <v>44</v>
      </c>
      <c r="C54" s="28" t="n">
        <f aca="false">(F54+I54+L54)</f>
        <v>2828477</v>
      </c>
      <c r="D54" s="28" t="n">
        <f aca="false">(G54+J54+M54)</f>
        <v>2291376</v>
      </c>
      <c r="E54" s="28" t="n">
        <f aca="false">(H54+K54+N54)</f>
        <v>537101</v>
      </c>
      <c r="F54" s="28" t="n">
        <f aca="false">(G54+H54)</f>
        <v>2429106</v>
      </c>
      <c r="G54" s="28" t="n">
        <v>1896723</v>
      </c>
      <c r="H54" s="28" t="n">
        <v>532383</v>
      </c>
      <c r="I54" s="29" t="n">
        <f aca="false">J54+K54</f>
        <v>19332</v>
      </c>
      <c r="J54" s="28" t="n">
        <v>14614</v>
      </c>
      <c r="K54" s="28" t="n">
        <v>4718</v>
      </c>
      <c r="L54" s="28" t="n">
        <f aca="false">M54+N54</f>
        <v>380039</v>
      </c>
      <c r="M54" s="28" t="n">
        <v>380039</v>
      </c>
      <c r="N54" s="28" t="n">
        <v>0</v>
      </c>
      <c r="O54" s="44" t="s">
        <v>43</v>
      </c>
      <c r="P54" s="45" t="s">
        <v>44</v>
      </c>
      <c r="Q54" s="28" t="n">
        <f aca="false">(R54+S54)</f>
        <v>10653290</v>
      </c>
      <c r="R54" s="28" t="n">
        <f aca="false">(U54+X54+AA54)</f>
        <v>7804698</v>
      </c>
      <c r="S54" s="28" t="n">
        <f aca="false">(V54+Y54+AB54)</f>
        <v>2848592</v>
      </c>
      <c r="T54" s="28" t="n">
        <f aca="false">(U54+V54)</f>
        <v>9732489</v>
      </c>
      <c r="U54" s="28" t="n">
        <v>7738988</v>
      </c>
      <c r="V54" s="28" t="n">
        <v>1993501</v>
      </c>
      <c r="W54" s="29" t="n">
        <f aca="false">X54+Y54</f>
        <v>0</v>
      </c>
      <c r="X54" s="30" t="n">
        <v>0</v>
      </c>
      <c r="Y54" s="28" t="n">
        <v>0</v>
      </c>
      <c r="Z54" s="28" t="n">
        <f aca="false">AA54+AB54</f>
        <v>920801</v>
      </c>
      <c r="AA54" s="28" t="n">
        <v>65710</v>
      </c>
      <c r="AB54" s="28" t="n">
        <v>855091</v>
      </c>
      <c r="AC54" s="44" t="s">
        <v>43</v>
      </c>
      <c r="AD54" s="45" t="s">
        <v>44</v>
      </c>
      <c r="AE54" s="28" t="n">
        <f aca="false">AF54+AG54</f>
        <v>1514786</v>
      </c>
      <c r="AF54" s="28" t="n">
        <f aca="false">(AI54+AL54+AO54)</f>
        <v>376698</v>
      </c>
      <c r="AG54" s="28" t="n">
        <f aca="false">(AJ54+AM54+AP54)</f>
        <v>1138088</v>
      </c>
      <c r="AH54" s="28" t="n">
        <f aca="false">AI54+AJ54</f>
        <v>675751</v>
      </c>
      <c r="AI54" s="28" t="n">
        <v>362218</v>
      </c>
      <c r="AJ54" s="28" t="n">
        <v>313533</v>
      </c>
      <c r="AK54" s="29" t="n">
        <f aca="false">AL54+AM54</f>
        <v>34330</v>
      </c>
      <c r="AL54" s="30" t="n">
        <v>0</v>
      </c>
      <c r="AM54" s="28" t="n">
        <v>34330</v>
      </c>
      <c r="AN54" s="28" t="n">
        <f aca="false">AO54+AP54</f>
        <v>804705</v>
      </c>
      <c r="AO54" s="28" t="n">
        <v>14480</v>
      </c>
      <c r="AP54" s="28" t="n">
        <v>790225</v>
      </c>
      <c r="AQ54" s="44" t="s">
        <v>43</v>
      </c>
      <c r="AR54" s="45" t="s">
        <v>44</v>
      </c>
      <c r="AS54" s="28" t="n">
        <f aca="false">(AT54+AU54)</f>
        <v>4053155</v>
      </c>
      <c r="AT54" s="28" t="n">
        <f aca="false">(AW54+AZ54+BC54)</f>
        <v>3608242</v>
      </c>
      <c r="AU54" s="28" t="n">
        <f aca="false">(AX54+BA54+BD54)</f>
        <v>444913</v>
      </c>
      <c r="AV54" s="28" t="n">
        <f aca="false">AW54+AX54</f>
        <v>3431950</v>
      </c>
      <c r="AW54" s="28" t="n">
        <v>2995141</v>
      </c>
      <c r="AX54" s="28" t="n">
        <v>436809</v>
      </c>
      <c r="AY54" s="29" t="n">
        <f aca="false">AZ54+BA54</f>
        <v>2245</v>
      </c>
      <c r="AZ54" s="28" t="n">
        <v>191</v>
      </c>
      <c r="BA54" s="28" t="n">
        <v>2054</v>
      </c>
      <c r="BB54" s="28" t="n">
        <f aca="false">BC54+BD54</f>
        <v>618960</v>
      </c>
      <c r="BC54" s="31" t="n">
        <v>612910</v>
      </c>
      <c r="BD54" s="28" t="n">
        <v>6050</v>
      </c>
      <c r="BE54" s="44" t="s">
        <v>43</v>
      </c>
      <c r="BF54" s="45" t="s">
        <v>44</v>
      </c>
      <c r="BG54" s="28" t="n">
        <f aca="false">(BH54+BI54)</f>
        <v>354404</v>
      </c>
      <c r="BH54" s="28" t="n">
        <f aca="false">(BK54+BN54+BQ54)</f>
        <v>153490</v>
      </c>
      <c r="BI54" s="28" t="n">
        <f aca="false">(BL54+BO54+BR54)</f>
        <v>200914</v>
      </c>
      <c r="BJ54" s="28" t="n">
        <f aca="false">(BK54+BL54)</f>
        <v>250993</v>
      </c>
      <c r="BK54" s="28" t="n">
        <v>144543</v>
      </c>
      <c r="BL54" s="28" t="n">
        <v>106450</v>
      </c>
      <c r="BM54" s="9"/>
      <c r="BN54" s="30"/>
      <c r="BO54" s="28"/>
      <c r="BP54" s="28" t="n">
        <f aca="false">BQ54+BR54</f>
        <v>103411</v>
      </c>
      <c r="BQ54" s="28" t="n">
        <v>8947</v>
      </c>
      <c r="BR54" s="28" t="n">
        <v>94464</v>
      </c>
      <c r="BS54" s="44" t="s">
        <v>43</v>
      </c>
      <c r="BT54" s="45" t="s">
        <v>44</v>
      </c>
      <c r="BU54" s="28" t="n">
        <f aca="false">(BV54+BW54)</f>
        <v>48781</v>
      </c>
      <c r="BV54" s="28" t="n">
        <f aca="false">(BY54+CB54+CE54)</f>
        <v>37400</v>
      </c>
      <c r="BW54" s="28" t="n">
        <f aca="false">(BZ54+CC54+CF54)</f>
        <v>11381</v>
      </c>
      <c r="BX54" s="28" t="n">
        <f aca="false">(BY54+BZ54)</f>
        <v>44389</v>
      </c>
      <c r="BY54" s="28" t="n">
        <v>36959</v>
      </c>
      <c r="BZ54" s="28" t="n">
        <v>7430</v>
      </c>
      <c r="CA54" s="34" t="n">
        <f aca="false">SUM(CB54:CC54)</f>
        <v>3712</v>
      </c>
      <c r="CB54" s="31" t="n">
        <v>441</v>
      </c>
      <c r="CC54" s="28" t="n">
        <v>3271</v>
      </c>
      <c r="CD54" s="28" t="n">
        <f aca="false">CE54+CF54</f>
        <v>680</v>
      </c>
      <c r="CE54" s="28" t="n">
        <v>0</v>
      </c>
      <c r="CF54" s="28" t="n">
        <v>680</v>
      </c>
    </row>
    <row r="55" s="6" customFormat="true" ht="12" hidden="false" customHeight="true" outlineLevel="0" collapsed="false">
      <c r="A55" s="44" t="s">
        <v>45</v>
      </c>
      <c r="B55" s="45" t="s">
        <v>46</v>
      </c>
      <c r="C55" s="28" t="n">
        <f aca="false">(F55+I55+L55)</f>
        <v>2305216</v>
      </c>
      <c r="D55" s="28" t="n">
        <f aca="false">(G55+J55+M55)</f>
        <v>1726893</v>
      </c>
      <c r="E55" s="28" t="n">
        <f aca="false">(H55+K55+N55)</f>
        <v>578323</v>
      </c>
      <c r="F55" s="28" t="n">
        <f aca="false">(G55+H55)</f>
        <v>1922039</v>
      </c>
      <c r="G55" s="28" t="n">
        <v>1358877</v>
      </c>
      <c r="H55" s="28" t="n">
        <v>563162</v>
      </c>
      <c r="I55" s="29" t="n">
        <f aca="false">J55+K55</f>
        <v>19525</v>
      </c>
      <c r="J55" s="28" t="n">
        <v>4364</v>
      </c>
      <c r="K55" s="28" t="n">
        <v>15161</v>
      </c>
      <c r="L55" s="28" t="n">
        <f aca="false">M55+N55</f>
        <v>363652</v>
      </c>
      <c r="M55" s="28" t="n">
        <v>363652</v>
      </c>
      <c r="N55" s="28" t="n">
        <v>0</v>
      </c>
      <c r="O55" s="44" t="s">
        <v>45</v>
      </c>
      <c r="P55" s="45" t="s">
        <v>46</v>
      </c>
      <c r="Q55" s="28" t="n">
        <f aca="false">(R55+S55)</f>
        <v>10144609</v>
      </c>
      <c r="R55" s="28" t="n">
        <f aca="false">(U55+X55+AA55)</f>
        <v>7187483</v>
      </c>
      <c r="S55" s="28" t="n">
        <f aca="false">(V55+Y55+AB55)</f>
        <v>2957126</v>
      </c>
      <c r="T55" s="28" t="n">
        <f aca="false">(U55+V55)</f>
        <v>9185367</v>
      </c>
      <c r="U55" s="28" t="n">
        <v>7123205</v>
      </c>
      <c r="V55" s="28" t="n">
        <v>2062162</v>
      </c>
      <c r="W55" s="29" t="n">
        <f aca="false">X55+Y55</f>
        <v>0</v>
      </c>
      <c r="X55" s="30" t="n">
        <v>0</v>
      </c>
      <c r="Y55" s="28" t="n">
        <v>0</v>
      </c>
      <c r="Z55" s="28" t="n">
        <f aca="false">AA55+AB55</f>
        <v>959242</v>
      </c>
      <c r="AA55" s="28" t="n">
        <v>64278</v>
      </c>
      <c r="AB55" s="28" t="n">
        <v>894964</v>
      </c>
      <c r="AC55" s="44" t="s">
        <v>45</v>
      </c>
      <c r="AD55" s="45" t="s">
        <v>46</v>
      </c>
      <c r="AE55" s="28" t="n">
        <f aca="false">AF55+AG55</f>
        <v>1294615</v>
      </c>
      <c r="AF55" s="28" t="n">
        <f aca="false">(AI55+AL55+AO55)</f>
        <v>258415</v>
      </c>
      <c r="AG55" s="28" t="n">
        <f aca="false">(AJ55+AM55+AP55)</f>
        <v>1036200</v>
      </c>
      <c r="AH55" s="28" t="n">
        <f aca="false">AI55+AJ55</f>
        <v>551030</v>
      </c>
      <c r="AI55" s="28" t="n">
        <v>244614</v>
      </c>
      <c r="AJ55" s="28" t="n">
        <v>306416</v>
      </c>
      <c r="AK55" s="29" t="n">
        <f aca="false">AL55+AM55</f>
        <v>14400</v>
      </c>
      <c r="AL55" s="30" t="n">
        <v>0</v>
      </c>
      <c r="AM55" s="28" t="n">
        <v>14400</v>
      </c>
      <c r="AN55" s="28" t="n">
        <f aca="false">AO55+AP55</f>
        <v>729185</v>
      </c>
      <c r="AO55" s="28" t="n">
        <v>13801</v>
      </c>
      <c r="AP55" s="28" t="n">
        <v>715384</v>
      </c>
      <c r="AQ55" s="44" t="s">
        <v>45</v>
      </c>
      <c r="AR55" s="45" t="s">
        <v>46</v>
      </c>
      <c r="AS55" s="28" t="n">
        <f aca="false">(AT55+AU55)</f>
        <v>3219437</v>
      </c>
      <c r="AT55" s="28" t="n">
        <f aca="false">(AW55+AZ55+BC55)</f>
        <v>2829354</v>
      </c>
      <c r="AU55" s="28" t="n">
        <f aca="false">(AX55+BA55+BD55)</f>
        <v>390083</v>
      </c>
      <c r="AV55" s="28" t="n">
        <f aca="false">AW55+AX55</f>
        <v>2700623</v>
      </c>
      <c r="AW55" s="28" t="n">
        <v>2323130</v>
      </c>
      <c r="AX55" s="28" t="n">
        <v>377493</v>
      </c>
      <c r="AY55" s="29" t="n">
        <f aca="false">AZ55+BA55</f>
        <v>1874</v>
      </c>
      <c r="AZ55" s="28" t="n">
        <v>124</v>
      </c>
      <c r="BA55" s="28" t="n">
        <v>1750</v>
      </c>
      <c r="BB55" s="28" t="n">
        <f aca="false">BC55+BD55</f>
        <v>516940</v>
      </c>
      <c r="BC55" s="31" t="n">
        <v>506100</v>
      </c>
      <c r="BD55" s="28" t="n">
        <v>10840</v>
      </c>
      <c r="BE55" s="44" t="s">
        <v>45</v>
      </c>
      <c r="BF55" s="45" t="s">
        <v>46</v>
      </c>
      <c r="BG55" s="28" t="n">
        <f aca="false">(BH55+BI55)</f>
        <v>662795</v>
      </c>
      <c r="BH55" s="28" t="n">
        <f aca="false">(BK55+BN55+BQ55)</f>
        <v>416943</v>
      </c>
      <c r="BI55" s="28" t="n">
        <f aca="false">(BL55+BO55+BR55)</f>
        <v>245852</v>
      </c>
      <c r="BJ55" s="28" t="n">
        <f aca="false">(BK55+BL55)</f>
        <v>544899</v>
      </c>
      <c r="BK55" s="28" t="n">
        <v>382547</v>
      </c>
      <c r="BL55" s="28" t="n">
        <v>162352</v>
      </c>
      <c r="BM55" s="9"/>
      <c r="BN55" s="30"/>
      <c r="BO55" s="28" t="n">
        <v>300</v>
      </c>
      <c r="BP55" s="28" t="n">
        <f aca="false">BQ55+BR55</f>
        <v>117596</v>
      </c>
      <c r="BQ55" s="28" t="n">
        <v>34396</v>
      </c>
      <c r="BR55" s="28" t="n">
        <v>83200</v>
      </c>
      <c r="BS55" s="44" t="s">
        <v>45</v>
      </c>
      <c r="BT55" s="45" t="s">
        <v>46</v>
      </c>
      <c r="BU55" s="28" t="n">
        <f aca="false">(BV55+BW55)</f>
        <v>58137</v>
      </c>
      <c r="BV55" s="28" t="n">
        <f aca="false">(BY55+CB55+CE55)</f>
        <v>49288</v>
      </c>
      <c r="BW55" s="28" t="n">
        <f aca="false">(BZ55+CC55+CF55)</f>
        <v>8849</v>
      </c>
      <c r="BX55" s="28" t="n">
        <f aca="false">(BY55+BZ55)</f>
        <v>44980</v>
      </c>
      <c r="BY55" s="28" t="n">
        <v>40123</v>
      </c>
      <c r="BZ55" s="28" t="n">
        <v>4857</v>
      </c>
      <c r="CA55" s="34" t="n">
        <f aca="false">SUM(CB55:CC55)</f>
        <v>4833</v>
      </c>
      <c r="CB55" s="31" t="n">
        <v>1165</v>
      </c>
      <c r="CC55" s="28" t="n">
        <v>3668</v>
      </c>
      <c r="CD55" s="28" t="n">
        <f aca="false">CE55+CF55</f>
        <v>8324</v>
      </c>
      <c r="CE55" s="28" t="n">
        <v>8000</v>
      </c>
      <c r="CF55" s="28" t="n">
        <v>324</v>
      </c>
    </row>
    <row r="56" s="6" customFormat="true" ht="9" hidden="false" customHeight="true" outlineLevel="0" collapsed="false">
      <c r="A56" s="44"/>
      <c r="B56" s="45"/>
      <c r="C56" s="28"/>
      <c r="D56" s="28"/>
      <c r="E56" s="28"/>
      <c r="F56" s="28"/>
      <c r="G56" s="28"/>
      <c r="H56" s="28"/>
      <c r="I56" s="29"/>
      <c r="J56" s="28"/>
      <c r="K56" s="28"/>
      <c r="L56" s="28"/>
      <c r="M56" s="28"/>
      <c r="N56" s="28"/>
      <c r="O56" s="44"/>
      <c r="P56" s="45"/>
      <c r="Q56" s="28"/>
      <c r="R56" s="28"/>
      <c r="S56" s="28"/>
      <c r="T56" s="28"/>
      <c r="U56" s="28"/>
      <c r="V56" s="28"/>
      <c r="W56" s="29"/>
      <c r="X56" s="30"/>
      <c r="Y56" s="28"/>
      <c r="Z56" s="28"/>
      <c r="AA56" s="28"/>
      <c r="AB56" s="28"/>
      <c r="AC56" s="44"/>
      <c r="AD56" s="45"/>
      <c r="AE56" s="28"/>
      <c r="AF56" s="28"/>
      <c r="AG56" s="28"/>
      <c r="AH56" s="28"/>
      <c r="AI56" s="28"/>
      <c r="AJ56" s="28"/>
      <c r="AK56" s="29"/>
      <c r="AL56" s="30"/>
      <c r="AM56" s="28"/>
      <c r="AN56" s="28"/>
      <c r="AO56" s="28"/>
      <c r="AP56" s="28"/>
      <c r="AQ56" s="44"/>
      <c r="AR56" s="45"/>
      <c r="AS56" s="28"/>
      <c r="AT56" s="28"/>
      <c r="AU56" s="28"/>
      <c r="AV56" s="28"/>
      <c r="AW56" s="28"/>
      <c r="AX56" s="28"/>
      <c r="AY56" s="29"/>
      <c r="AZ56" s="28"/>
      <c r="BA56" s="28"/>
      <c r="BB56" s="28"/>
      <c r="BC56" s="31"/>
      <c r="BD56" s="28"/>
      <c r="BE56" s="44"/>
      <c r="BF56" s="45"/>
      <c r="BG56" s="28"/>
      <c r="BH56" s="28"/>
      <c r="BI56" s="28"/>
      <c r="BJ56" s="28"/>
      <c r="BK56" s="28"/>
      <c r="BL56" s="28"/>
      <c r="BM56" s="9"/>
      <c r="BN56" s="30"/>
      <c r="BO56" s="28"/>
      <c r="BP56" s="28"/>
      <c r="BQ56" s="28"/>
      <c r="BR56" s="28"/>
      <c r="BS56" s="44"/>
      <c r="BT56" s="45"/>
      <c r="BU56" s="28"/>
      <c r="BV56" s="28"/>
      <c r="BW56" s="28"/>
      <c r="BX56" s="28"/>
      <c r="BY56" s="28"/>
      <c r="BZ56" s="28"/>
      <c r="CA56" s="34"/>
      <c r="CB56" s="31"/>
      <c r="CC56" s="28"/>
      <c r="CD56" s="28"/>
      <c r="CE56" s="28"/>
      <c r="CF56" s="28"/>
    </row>
    <row r="57" s="6" customFormat="true" ht="12" hidden="false" customHeight="true" outlineLevel="0" collapsed="false">
      <c r="A57" s="44" t="s">
        <v>47</v>
      </c>
      <c r="B57" s="45" t="s">
        <v>48</v>
      </c>
      <c r="C57" s="28" t="n">
        <f aca="false">(F57+I57+L57)</f>
        <v>2445568</v>
      </c>
      <c r="D57" s="28" t="n">
        <f aca="false">(G57+J57+M57)</f>
        <v>1897152</v>
      </c>
      <c r="E57" s="28" t="n">
        <f aca="false">(H57+K57+N57)</f>
        <v>548416</v>
      </c>
      <c r="F57" s="28" t="n">
        <f aca="false">(G57+H57)</f>
        <v>2046065</v>
      </c>
      <c r="G57" s="28" t="n">
        <v>1500409</v>
      </c>
      <c r="H57" s="28" t="n">
        <v>545656</v>
      </c>
      <c r="I57" s="29" t="n">
        <f aca="false">J57+K57</f>
        <v>16581</v>
      </c>
      <c r="J57" s="28" t="n">
        <v>13821</v>
      </c>
      <c r="K57" s="28" t="n">
        <v>2760</v>
      </c>
      <c r="L57" s="28" t="n">
        <f aca="false">M57+N57</f>
        <v>382922</v>
      </c>
      <c r="M57" s="28" t="n">
        <v>382922</v>
      </c>
      <c r="N57" s="28" t="n">
        <v>0</v>
      </c>
      <c r="O57" s="44" t="s">
        <v>47</v>
      </c>
      <c r="P57" s="45" t="s">
        <v>48</v>
      </c>
      <c r="Q57" s="28" t="n">
        <f aca="false">(R57+S57)</f>
        <v>11020221</v>
      </c>
      <c r="R57" s="28" t="n">
        <f aca="false">(U57+X57+AA57)</f>
        <v>8063449</v>
      </c>
      <c r="S57" s="28" t="n">
        <f aca="false">(V57+Y57+AB57)</f>
        <v>2956772</v>
      </c>
      <c r="T57" s="28" t="n">
        <f aca="false">(U57+V57)</f>
        <v>9854744</v>
      </c>
      <c r="U57" s="28" t="n">
        <v>7941106</v>
      </c>
      <c r="V57" s="28" t="n">
        <v>1913638</v>
      </c>
      <c r="W57" s="29" t="n">
        <f aca="false">X57+Y57</f>
        <v>0</v>
      </c>
      <c r="X57" s="30" t="n">
        <v>0</v>
      </c>
      <c r="Y57" s="28" t="n">
        <v>0</v>
      </c>
      <c r="Z57" s="28" t="n">
        <f aca="false">AA57+AB57</f>
        <v>1165477</v>
      </c>
      <c r="AA57" s="28" t="n">
        <v>122343</v>
      </c>
      <c r="AB57" s="28" t="n">
        <v>1043134</v>
      </c>
      <c r="AC57" s="44" t="s">
        <v>47</v>
      </c>
      <c r="AD57" s="45" t="s">
        <v>48</v>
      </c>
      <c r="AE57" s="28" t="n">
        <f aca="false">AF57+AG57</f>
        <v>1342622</v>
      </c>
      <c r="AF57" s="28" t="n">
        <f aca="false">(AI57+AL57+AO57)</f>
        <v>274197</v>
      </c>
      <c r="AG57" s="28" t="n">
        <f aca="false">(AJ57+AM57+AP57)</f>
        <v>1068425</v>
      </c>
      <c r="AH57" s="28" t="n">
        <f aca="false">AI57+AJ57</f>
        <v>549290</v>
      </c>
      <c r="AI57" s="28" t="n">
        <v>258730</v>
      </c>
      <c r="AJ57" s="28" t="n">
        <v>290560</v>
      </c>
      <c r="AK57" s="29" t="n">
        <f aca="false">AL57+AM57</f>
        <v>51785</v>
      </c>
      <c r="AL57" s="30" t="n">
        <v>0</v>
      </c>
      <c r="AM57" s="28" t="n">
        <v>51785</v>
      </c>
      <c r="AN57" s="28" t="n">
        <f aca="false">AO57+AP57</f>
        <v>741547</v>
      </c>
      <c r="AO57" s="28" t="n">
        <v>15467</v>
      </c>
      <c r="AP57" s="28" t="n">
        <v>726080</v>
      </c>
      <c r="AQ57" s="44" t="s">
        <v>47</v>
      </c>
      <c r="AR57" s="45" t="s">
        <v>48</v>
      </c>
      <c r="AS57" s="28" t="n">
        <f aca="false">(AT57+AU57)</f>
        <v>4061609</v>
      </c>
      <c r="AT57" s="28" t="n">
        <f aca="false">(AW57+AZ57+BC57)</f>
        <v>3658482</v>
      </c>
      <c r="AU57" s="28" t="n">
        <f aca="false">(AX57+BA57+BD57)</f>
        <v>403127</v>
      </c>
      <c r="AV57" s="28" t="n">
        <f aca="false">AW57+AX57</f>
        <v>3389506</v>
      </c>
      <c r="AW57" s="28" t="n">
        <v>3001180</v>
      </c>
      <c r="AX57" s="28" t="n">
        <v>388326</v>
      </c>
      <c r="AY57" s="29" t="n">
        <f aca="false">AZ57+BA57</f>
        <v>2093</v>
      </c>
      <c r="AZ57" s="28" t="n">
        <v>152</v>
      </c>
      <c r="BA57" s="28" t="n">
        <v>1941</v>
      </c>
      <c r="BB57" s="28" t="n">
        <f aca="false">BC57+BD57</f>
        <v>670010</v>
      </c>
      <c r="BC57" s="31" t="n">
        <v>657150</v>
      </c>
      <c r="BD57" s="28" t="n">
        <v>12860</v>
      </c>
      <c r="BE57" s="44" t="s">
        <v>47</v>
      </c>
      <c r="BF57" s="45" t="s">
        <v>48</v>
      </c>
      <c r="BG57" s="28" t="n">
        <f aca="false">(BH57+BI57)</f>
        <v>336516</v>
      </c>
      <c r="BH57" s="28" t="n">
        <f aca="false">(BK57+BN57+BQ57)</f>
        <v>208075</v>
      </c>
      <c r="BI57" s="28" t="n">
        <f aca="false">(BL57+BO57+BR57)</f>
        <v>128441</v>
      </c>
      <c r="BJ57" s="28" t="n">
        <f aca="false">(BK57+BL57)</f>
        <v>223006</v>
      </c>
      <c r="BK57" s="28" t="n">
        <v>183682</v>
      </c>
      <c r="BL57" s="28" t="n">
        <v>39324</v>
      </c>
      <c r="BM57" s="9"/>
      <c r="BN57" s="30"/>
      <c r="BO57" s="28"/>
      <c r="BP57" s="28" t="n">
        <f aca="false">BQ57+BR57</f>
        <v>113510</v>
      </c>
      <c r="BQ57" s="28" t="n">
        <v>24393</v>
      </c>
      <c r="BR57" s="28" t="n">
        <v>89117</v>
      </c>
      <c r="BS57" s="44" t="s">
        <v>47</v>
      </c>
      <c r="BT57" s="45" t="s">
        <v>48</v>
      </c>
      <c r="BU57" s="28" t="n">
        <f aca="false">(BV57+BW57)</f>
        <v>146533</v>
      </c>
      <c r="BV57" s="28" t="n">
        <f aca="false">(BY57+CB57+CE57)</f>
        <v>123966</v>
      </c>
      <c r="BW57" s="28" t="n">
        <f aca="false">(BZ57+CC57+CF57)</f>
        <v>22567</v>
      </c>
      <c r="BX57" s="28" t="n">
        <f aca="false">(BY57+BZ57)</f>
        <v>111125</v>
      </c>
      <c r="BY57" s="28" t="n">
        <v>93174</v>
      </c>
      <c r="BZ57" s="28" t="n">
        <v>17951</v>
      </c>
      <c r="CA57" s="34" t="n">
        <f aca="false">SUM(CB57:CC57)</f>
        <v>5666</v>
      </c>
      <c r="CB57" s="31" t="n">
        <v>1050</v>
      </c>
      <c r="CC57" s="28" t="n">
        <v>4616</v>
      </c>
      <c r="CD57" s="28" t="n">
        <f aca="false">CE57+CF57</f>
        <v>29742</v>
      </c>
      <c r="CE57" s="28" t="n">
        <v>29742</v>
      </c>
      <c r="CF57" s="28" t="n">
        <v>0</v>
      </c>
    </row>
    <row r="58" s="6" customFormat="true" ht="12" hidden="false" customHeight="true" outlineLevel="0" collapsed="false">
      <c r="A58" s="44" t="s">
        <v>49</v>
      </c>
      <c r="B58" s="45" t="s">
        <v>50</v>
      </c>
      <c r="C58" s="28" t="n">
        <f aca="false">(F58+I58+L58)</f>
        <v>2826111</v>
      </c>
      <c r="D58" s="28" t="n">
        <f aca="false">(G58+J58+M58)</f>
        <v>2266695</v>
      </c>
      <c r="E58" s="28" t="n">
        <f aca="false">(H58+K58+N58)</f>
        <v>559416</v>
      </c>
      <c r="F58" s="28" t="n">
        <f aca="false">(G58+H58)</f>
        <v>2267059</v>
      </c>
      <c r="G58" s="28" t="n">
        <v>1714264</v>
      </c>
      <c r="H58" s="28" t="n">
        <v>552795</v>
      </c>
      <c r="I58" s="29" t="n">
        <f aca="false">J58+K58</f>
        <v>23771</v>
      </c>
      <c r="J58" s="28" t="n">
        <v>17887</v>
      </c>
      <c r="K58" s="28" t="n">
        <v>5884</v>
      </c>
      <c r="L58" s="28" t="n">
        <f aca="false">M58+N58</f>
        <v>535281</v>
      </c>
      <c r="M58" s="28" t="n">
        <v>534544</v>
      </c>
      <c r="N58" s="28" t="n">
        <v>737</v>
      </c>
      <c r="O58" s="44" t="s">
        <v>49</v>
      </c>
      <c r="P58" s="45" t="s">
        <v>50</v>
      </c>
      <c r="Q58" s="28" t="n">
        <f aca="false">(R58+S58)</f>
        <v>10243799</v>
      </c>
      <c r="R58" s="28" t="n">
        <f aca="false">(U58+X58+AA58)</f>
        <v>7185890</v>
      </c>
      <c r="S58" s="28" t="n">
        <f aca="false">(V58+Y58+AB58)</f>
        <v>3057909</v>
      </c>
      <c r="T58" s="28" t="n">
        <f aca="false">(U58+V58)</f>
        <v>9035020</v>
      </c>
      <c r="U58" s="28" t="n">
        <v>7093305</v>
      </c>
      <c r="V58" s="28" t="n">
        <v>1941715</v>
      </c>
      <c r="W58" s="29" t="n">
        <f aca="false">X58+Y58</f>
        <v>0</v>
      </c>
      <c r="X58" s="30" t="n">
        <v>0</v>
      </c>
      <c r="Y58" s="28" t="n">
        <v>0</v>
      </c>
      <c r="Z58" s="28" t="n">
        <f aca="false">AA58+AB58</f>
        <v>1208779</v>
      </c>
      <c r="AA58" s="28" t="n">
        <v>92585</v>
      </c>
      <c r="AB58" s="28" t="n">
        <v>1116194</v>
      </c>
      <c r="AC58" s="44" t="s">
        <v>49</v>
      </c>
      <c r="AD58" s="45" t="s">
        <v>50</v>
      </c>
      <c r="AE58" s="28" t="n">
        <f aca="false">AF58+AG58</f>
        <v>1319268</v>
      </c>
      <c r="AF58" s="28" t="n">
        <f aca="false">(AI58+AL58+AO58)</f>
        <v>259361</v>
      </c>
      <c r="AG58" s="28" t="n">
        <f aca="false">(AJ58+AM58+AP58)</f>
        <v>1059907</v>
      </c>
      <c r="AH58" s="28" t="n">
        <f aca="false">AI58+AJ58</f>
        <v>413516</v>
      </c>
      <c r="AI58" s="28" t="n">
        <v>239689</v>
      </c>
      <c r="AJ58" s="28" t="n">
        <v>173827</v>
      </c>
      <c r="AK58" s="29" t="n">
        <f aca="false">AL58+AM58</f>
        <v>68432</v>
      </c>
      <c r="AL58" s="30" t="n">
        <v>0</v>
      </c>
      <c r="AM58" s="28" t="n">
        <v>68432</v>
      </c>
      <c r="AN58" s="28" t="n">
        <f aca="false">AO58+AP58</f>
        <v>837320</v>
      </c>
      <c r="AO58" s="28" t="n">
        <v>19672</v>
      </c>
      <c r="AP58" s="28" t="n">
        <v>817648</v>
      </c>
      <c r="AQ58" s="44" t="s">
        <v>49</v>
      </c>
      <c r="AR58" s="45" t="s">
        <v>50</v>
      </c>
      <c r="AS58" s="28" t="n">
        <f aca="false">(AT58+AU58)</f>
        <v>3136296</v>
      </c>
      <c r="AT58" s="28" t="n">
        <f aca="false">(AW58+AZ58+BC58)</f>
        <v>2739389</v>
      </c>
      <c r="AU58" s="28" t="n">
        <f aca="false">(AX58+BA58+BD58)</f>
        <v>396907</v>
      </c>
      <c r="AV58" s="28" t="n">
        <f aca="false">AW58+AX58</f>
        <v>2539859</v>
      </c>
      <c r="AW58" s="28" t="n">
        <v>2164749</v>
      </c>
      <c r="AX58" s="28" t="n">
        <v>375110</v>
      </c>
      <c r="AY58" s="29" t="n">
        <f aca="false">AZ58+BA58</f>
        <v>1867</v>
      </c>
      <c r="AZ58" s="28" t="n">
        <v>110</v>
      </c>
      <c r="BA58" s="28" t="n">
        <v>1757</v>
      </c>
      <c r="BB58" s="28" t="n">
        <f aca="false">BC58+BD58</f>
        <v>594570</v>
      </c>
      <c r="BC58" s="31" t="n">
        <v>574530</v>
      </c>
      <c r="BD58" s="28" t="n">
        <v>20040</v>
      </c>
      <c r="BE58" s="44" t="s">
        <v>49</v>
      </c>
      <c r="BF58" s="45" t="s">
        <v>50</v>
      </c>
      <c r="BG58" s="28" t="n">
        <f aca="false">(BH58+BI58)</f>
        <v>445886</v>
      </c>
      <c r="BH58" s="28" t="n">
        <f aca="false">(BK58+BN58+BQ58)</f>
        <v>265656</v>
      </c>
      <c r="BI58" s="28" t="n">
        <f aca="false">(BL58+BO58+BR58)</f>
        <v>180230</v>
      </c>
      <c r="BJ58" s="28" t="n">
        <f aca="false">(BK58+BL58)</f>
        <v>297505</v>
      </c>
      <c r="BK58" s="28" t="n">
        <v>196375</v>
      </c>
      <c r="BL58" s="28" t="n">
        <v>101130</v>
      </c>
      <c r="BM58" s="9"/>
      <c r="BN58" s="30"/>
      <c r="BO58" s="28"/>
      <c r="BP58" s="28" t="n">
        <f aca="false">BQ58+BR58</f>
        <v>148381</v>
      </c>
      <c r="BQ58" s="28" t="n">
        <v>69281</v>
      </c>
      <c r="BR58" s="28" t="n">
        <v>79100</v>
      </c>
      <c r="BS58" s="44" t="s">
        <v>49</v>
      </c>
      <c r="BT58" s="45" t="s">
        <v>50</v>
      </c>
      <c r="BU58" s="28" t="n">
        <f aca="false">(BV58+BW58)</f>
        <v>75228</v>
      </c>
      <c r="BV58" s="28" t="n">
        <f aca="false">(BY58+CB58+CE58)</f>
        <v>69460</v>
      </c>
      <c r="BW58" s="28" t="n">
        <f aca="false">(BZ58+CC58+CF58)</f>
        <v>5768</v>
      </c>
      <c r="BX58" s="28" t="n">
        <f aca="false">(BY58+BZ58)</f>
        <v>24586</v>
      </c>
      <c r="BY58" s="28" t="n">
        <v>22700</v>
      </c>
      <c r="BZ58" s="28" t="n">
        <v>1886</v>
      </c>
      <c r="CA58" s="34" t="n">
        <f aca="false">SUM(CB58:CC58)</f>
        <v>3968</v>
      </c>
      <c r="CB58" s="31" t="n">
        <v>560</v>
      </c>
      <c r="CC58" s="28" t="n">
        <v>3408</v>
      </c>
      <c r="CD58" s="28" t="n">
        <f aca="false">CE58+CF58</f>
        <v>46674</v>
      </c>
      <c r="CE58" s="28" t="n">
        <v>46200</v>
      </c>
      <c r="CF58" s="28" t="n">
        <v>474</v>
      </c>
    </row>
    <row r="59" s="6" customFormat="true" ht="12" hidden="false" customHeight="true" outlineLevel="0" collapsed="false">
      <c r="A59" s="44" t="s">
        <v>51</v>
      </c>
      <c r="B59" s="45" t="s">
        <v>52</v>
      </c>
      <c r="C59" s="28" t="n">
        <f aca="false">(F59+I59+L59)</f>
        <v>2131228</v>
      </c>
      <c r="D59" s="28" t="n">
        <f aca="false">(G59+J59+M59)</f>
        <v>1659579</v>
      </c>
      <c r="E59" s="28" t="n">
        <f aca="false">(H59+K59+N59)</f>
        <v>471649</v>
      </c>
      <c r="F59" s="28" t="n">
        <f aca="false">(G59+H59)</f>
        <v>1697958</v>
      </c>
      <c r="G59" s="28" t="n">
        <v>1228334</v>
      </c>
      <c r="H59" s="28" t="n">
        <v>469624</v>
      </c>
      <c r="I59" s="29" t="n">
        <f aca="false">J59+K59</f>
        <v>12312</v>
      </c>
      <c r="J59" s="28" t="n">
        <v>10703</v>
      </c>
      <c r="K59" s="28" t="n">
        <v>1609</v>
      </c>
      <c r="L59" s="28" t="n">
        <f aca="false">M59+N59</f>
        <v>420958</v>
      </c>
      <c r="M59" s="28" t="n">
        <v>420542</v>
      </c>
      <c r="N59" s="28" t="n">
        <v>416</v>
      </c>
      <c r="O59" s="44" t="s">
        <v>51</v>
      </c>
      <c r="P59" s="45" t="s">
        <v>52</v>
      </c>
      <c r="Q59" s="28" t="n">
        <f aca="false">(R59+S59)</f>
        <v>10762995</v>
      </c>
      <c r="R59" s="28" t="n">
        <f aca="false">(U59+X59+AA59)</f>
        <v>8021038</v>
      </c>
      <c r="S59" s="28" t="n">
        <f aca="false">(V59+Y59+AB59)</f>
        <v>2741957</v>
      </c>
      <c r="T59" s="28" t="n">
        <f aca="false">(U59+V59)</f>
        <v>9848518</v>
      </c>
      <c r="U59" s="28" t="n">
        <v>7972604</v>
      </c>
      <c r="V59" s="28" t="n">
        <v>1875914</v>
      </c>
      <c r="W59" s="29" t="n">
        <f aca="false">X59+Y59</f>
        <v>0</v>
      </c>
      <c r="X59" s="30" t="n">
        <v>0</v>
      </c>
      <c r="Y59" s="28" t="n">
        <v>0</v>
      </c>
      <c r="Z59" s="28" t="n">
        <f aca="false">AA59+AB59</f>
        <v>914477</v>
      </c>
      <c r="AA59" s="28" t="n">
        <v>48434</v>
      </c>
      <c r="AB59" s="28" t="n">
        <v>866043</v>
      </c>
      <c r="AC59" s="44" t="s">
        <v>51</v>
      </c>
      <c r="AD59" s="45" t="s">
        <v>52</v>
      </c>
      <c r="AE59" s="28" t="n">
        <f aca="false">AF59+AG59</f>
        <v>1047287</v>
      </c>
      <c r="AF59" s="28" t="n">
        <f aca="false">(AI59+AL59+AO59)</f>
        <v>260545</v>
      </c>
      <c r="AG59" s="28" t="n">
        <f aca="false">(AJ59+AM59+AP59)</f>
        <v>786742</v>
      </c>
      <c r="AH59" s="28" t="n">
        <f aca="false">AI59+AJ59</f>
        <v>398401</v>
      </c>
      <c r="AI59" s="28" t="n">
        <v>244970</v>
      </c>
      <c r="AJ59" s="28" t="n">
        <v>153431</v>
      </c>
      <c r="AK59" s="29" t="n">
        <f aca="false">AL59+AM59</f>
        <v>39131</v>
      </c>
      <c r="AL59" s="30" t="n">
        <v>0</v>
      </c>
      <c r="AM59" s="28" t="n">
        <v>39131</v>
      </c>
      <c r="AN59" s="28" t="n">
        <f aca="false">AO59+AP59</f>
        <v>609755</v>
      </c>
      <c r="AO59" s="28" t="n">
        <v>15575</v>
      </c>
      <c r="AP59" s="28" t="n">
        <v>594180</v>
      </c>
      <c r="AQ59" s="44" t="s">
        <v>51</v>
      </c>
      <c r="AR59" s="45" t="s">
        <v>52</v>
      </c>
      <c r="AS59" s="28" t="n">
        <f aca="false">(AT59+AU59)</f>
        <v>3920301</v>
      </c>
      <c r="AT59" s="28" t="n">
        <f aca="false">(AW59+AZ59+BC59)</f>
        <v>3510550</v>
      </c>
      <c r="AU59" s="28" t="n">
        <f aca="false">(AX59+BA59+BD59)</f>
        <v>409751</v>
      </c>
      <c r="AV59" s="28" t="n">
        <f aca="false">AW59+AX59</f>
        <v>3343296</v>
      </c>
      <c r="AW59" s="28" t="n">
        <v>2943535</v>
      </c>
      <c r="AX59" s="28" t="n">
        <v>399761</v>
      </c>
      <c r="AY59" s="29" t="n">
        <f aca="false">AZ59+BA59</f>
        <v>985</v>
      </c>
      <c r="AZ59" s="28" t="n">
        <v>15</v>
      </c>
      <c r="BA59" s="28" t="n">
        <v>970</v>
      </c>
      <c r="BB59" s="28" t="n">
        <f aca="false">BC59+BD59</f>
        <v>576020</v>
      </c>
      <c r="BC59" s="31" t="n">
        <v>567000</v>
      </c>
      <c r="BD59" s="28" t="n">
        <v>9020</v>
      </c>
      <c r="BE59" s="44" t="s">
        <v>51</v>
      </c>
      <c r="BF59" s="45" t="s">
        <v>52</v>
      </c>
      <c r="BG59" s="28" t="n">
        <f aca="false">(BH59+BI59)</f>
        <v>220747</v>
      </c>
      <c r="BH59" s="28" t="n">
        <f aca="false">(BK59+BN59+BQ59)</f>
        <v>86877</v>
      </c>
      <c r="BI59" s="28" t="n">
        <f aca="false">(BL59+BO59+BR59)</f>
        <v>133870</v>
      </c>
      <c r="BJ59" s="28" t="n">
        <f aca="false">(BK59+BL59)</f>
        <v>98113</v>
      </c>
      <c r="BK59" s="28" t="n">
        <v>69643</v>
      </c>
      <c r="BL59" s="28" t="n">
        <v>28470</v>
      </c>
      <c r="BM59" s="9"/>
      <c r="BN59" s="30"/>
      <c r="BO59" s="28"/>
      <c r="BP59" s="28" t="n">
        <f aca="false">BQ59+BR59</f>
        <v>122634</v>
      </c>
      <c r="BQ59" s="28" t="n">
        <v>17234</v>
      </c>
      <c r="BR59" s="28" t="n">
        <v>105400</v>
      </c>
      <c r="BS59" s="44" t="s">
        <v>51</v>
      </c>
      <c r="BT59" s="45" t="s">
        <v>52</v>
      </c>
      <c r="BU59" s="28" t="n">
        <f aca="false">(BV59+BW59)</f>
        <v>52344</v>
      </c>
      <c r="BV59" s="28" t="n">
        <f aca="false">(BY59+CB59+CE59)</f>
        <v>44942</v>
      </c>
      <c r="BW59" s="28" t="n">
        <f aca="false">(BZ59+CC59+CF59)</f>
        <v>7402</v>
      </c>
      <c r="BX59" s="28" t="n">
        <f aca="false">(BY59+BZ59)</f>
        <v>11168</v>
      </c>
      <c r="BY59" s="28" t="n">
        <v>9500</v>
      </c>
      <c r="BZ59" s="28" t="n">
        <v>1668</v>
      </c>
      <c r="CA59" s="34" t="n">
        <f aca="false">SUM(CB59:CC59)</f>
        <v>3314</v>
      </c>
      <c r="CB59" s="31" t="n">
        <v>364</v>
      </c>
      <c r="CC59" s="28" t="n">
        <v>2950</v>
      </c>
      <c r="CD59" s="28" t="n">
        <f aca="false">CE59+CF59</f>
        <v>37862</v>
      </c>
      <c r="CE59" s="28" t="n">
        <v>35078</v>
      </c>
      <c r="CF59" s="28" t="n">
        <v>2784</v>
      </c>
    </row>
    <row r="60" s="6" customFormat="true" ht="12" hidden="false" customHeight="true" outlineLevel="0" collapsed="false">
      <c r="A60" s="44" t="s">
        <v>53</v>
      </c>
      <c r="B60" s="45" t="s">
        <v>54</v>
      </c>
      <c r="C60" s="28" t="n">
        <f aca="false">(F60+I60+L60)</f>
        <v>2720595</v>
      </c>
      <c r="D60" s="28" t="n">
        <f aca="false">(G60+J60+M60)</f>
        <v>2087383</v>
      </c>
      <c r="E60" s="28" t="n">
        <f aca="false">(H60+K60+N60)</f>
        <v>633212</v>
      </c>
      <c r="F60" s="28" t="n">
        <f aca="false">(G60+H60)</f>
        <v>2015165</v>
      </c>
      <c r="G60" s="28" t="n">
        <v>1384816</v>
      </c>
      <c r="H60" s="28" t="n">
        <v>630349</v>
      </c>
      <c r="I60" s="29" t="n">
        <f aca="false">J60+K60</f>
        <v>15663</v>
      </c>
      <c r="J60" s="28" t="n">
        <v>12806</v>
      </c>
      <c r="K60" s="28" t="n">
        <v>2857</v>
      </c>
      <c r="L60" s="28" t="n">
        <f aca="false">M60+N60</f>
        <v>689767</v>
      </c>
      <c r="M60" s="28" t="n">
        <v>689761</v>
      </c>
      <c r="N60" s="28" t="n">
        <v>6</v>
      </c>
      <c r="O60" s="44" t="s">
        <v>53</v>
      </c>
      <c r="P60" s="45" t="s">
        <v>54</v>
      </c>
      <c r="Q60" s="28" t="n">
        <f aca="false">(R60+S60)</f>
        <v>11455583</v>
      </c>
      <c r="R60" s="28" t="n">
        <f aca="false">(U60+X60+AA60)</f>
        <v>8074078</v>
      </c>
      <c r="S60" s="28" t="n">
        <f aca="false">(V60+Y60+AB60)</f>
        <v>3381505</v>
      </c>
      <c r="T60" s="28" t="n">
        <f aca="false">(U60+V60)</f>
        <v>10332422</v>
      </c>
      <c r="U60" s="28" t="n">
        <v>8003239</v>
      </c>
      <c r="V60" s="28" t="n">
        <v>2329183</v>
      </c>
      <c r="W60" s="29" t="n">
        <f aca="false">X60+Y60</f>
        <v>0</v>
      </c>
      <c r="X60" s="30" t="n">
        <v>0</v>
      </c>
      <c r="Y60" s="28" t="n">
        <v>0</v>
      </c>
      <c r="Z60" s="28" t="n">
        <f aca="false">AA60+AB60</f>
        <v>1123161</v>
      </c>
      <c r="AA60" s="28" t="n">
        <v>70839</v>
      </c>
      <c r="AB60" s="28" t="n">
        <v>1052322</v>
      </c>
      <c r="AC60" s="44" t="s">
        <v>53</v>
      </c>
      <c r="AD60" s="45" t="s">
        <v>54</v>
      </c>
      <c r="AE60" s="28" t="n">
        <f aca="false">AF60+AG60</f>
        <v>1473197</v>
      </c>
      <c r="AF60" s="28" t="n">
        <f aca="false">(AI60+AL60+AO60)</f>
        <v>287584</v>
      </c>
      <c r="AG60" s="28" t="n">
        <f aca="false">(AJ60+AM60+AP60)</f>
        <v>1185613</v>
      </c>
      <c r="AH60" s="28" t="n">
        <f aca="false">AI60+AJ60</f>
        <v>559487</v>
      </c>
      <c r="AI60" s="28" t="n">
        <v>268216</v>
      </c>
      <c r="AJ60" s="28" t="n">
        <v>291271</v>
      </c>
      <c r="AK60" s="29" t="n">
        <f aca="false">AL60+AM60</f>
        <v>34621</v>
      </c>
      <c r="AL60" s="30" t="n">
        <v>0</v>
      </c>
      <c r="AM60" s="28" t="n">
        <v>34621</v>
      </c>
      <c r="AN60" s="28" t="n">
        <f aca="false">AO60+AP60</f>
        <v>879089</v>
      </c>
      <c r="AO60" s="28" t="n">
        <v>19368</v>
      </c>
      <c r="AP60" s="28" t="n">
        <v>859721</v>
      </c>
      <c r="AQ60" s="44" t="s">
        <v>53</v>
      </c>
      <c r="AR60" s="45" t="s">
        <v>54</v>
      </c>
      <c r="AS60" s="28" t="n">
        <f aca="false">(AT60+AU60)</f>
        <v>3283418</v>
      </c>
      <c r="AT60" s="28" t="n">
        <f aca="false">(AW60+AZ60+BC60)</f>
        <v>2820496</v>
      </c>
      <c r="AU60" s="28" t="n">
        <f aca="false">(AX60+BA60+BD60)</f>
        <v>462922</v>
      </c>
      <c r="AV60" s="28" t="n">
        <f aca="false">AW60+AX60</f>
        <v>2736899</v>
      </c>
      <c r="AW60" s="28" t="n">
        <v>2301497</v>
      </c>
      <c r="AX60" s="28" t="n">
        <v>435402</v>
      </c>
      <c r="AY60" s="29" t="n">
        <f aca="false">AZ60+BA60</f>
        <v>2819</v>
      </c>
      <c r="AZ60" s="28" t="n">
        <v>299</v>
      </c>
      <c r="BA60" s="28" t="n">
        <v>2520</v>
      </c>
      <c r="BB60" s="28" t="n">
        <f aca="false">BC60+BD60</f>
        <v>543700</v>
      </c>
      <c r="BC60" s="31" t="n">
        <v>518700</v>
      </c>
      <c r="BD60" s="28" t="n">
        <v>25000</v>
      </c>
      <c r="BE60" s="44" t="s">
        <v>53</v>
      </c>
      <c r="BF60" s="45" t="s">
        <v>54</v>
      </c>
      <c r="BG60" s="28" t="n">
        <f aca="false">(BH60+BI60)</f>
        <v>393595</v>
      </c>
      <c r="BH60" s="28" t="n">
        <f aca="false">(BK60+BN60+BQ60)</f>
        <v>263545</v>
      </c>
      <c r="BI60" s="28" t="n">
        <f aca="false">(BL60+BO60+BR60)</f>
        <v>130050</v>
      </c>
      <c r="BJ60" s="28" t="n">
        <f aca="false">(BK60+BL60)</f>
        <v>244630</v>
      </c>
      <c r="BK60" s="28" t="n">
        <v>222430</v>
      </c>
      <c r="BL60" s="28" t="n">
        <v>22200</v>
      </c>
      <c r="BM60" s="9"/>
      <c r="BN60" s="30"/>
      <c r="BO60" s="28"/>
      <c r="BP60" s="28" t="n">
        <f aca="false">BQ60+BR60</f>
        <v>148965</v>
      </c>
      <c r="BQ60" s="28" t="n">
        <v>41115</v>
      </c>
      <c r="BR60" s="28" t="n">
        <v>107850</v>
      </c>
      <c r="BS60" s="44" t="s">
        <v>53</v>
      </c>
      <c r="BT60" s="45" t="s">
        <v>54</v>
      </c>
      <c r="BU60" s="28" t="n">
        <f aca="false">(BV60+BW60)</f>
        <v>140587</v>
      </c>
      <c r="BV60" s="28" t="n">
        <f aca="false">(BY60+CB60+CE60)</f>
        <v>117000</v>
      </c>
      <c r="BW60" s="28" t="n">
        <f aca="false">(BZ60+CC60+CF60)</f>
        <v>23587</v>
      </c>
      <c r="BX60" s="28" t="n">
        <f aca="false">(BY60+BZ60)</f>
        <v>63073</v>
      </c>
      <c r="BY60" s="28" t="n">
        <v>45122</v>
      </c>
      <c r="BZ60" s="28" t="n">
        <v>17951</v>
      </c>
      <c r="CA60" s="34" t="n">
        <f aca="false">SUM(CB60:CC60)</f>
        <v>7612</v>
      </c>
      <c r="CB60" s="31" t="n">
        <v>2447</v>
      </c>
      <c r="CC60" s="28" t="n">
        <v>5165</v>
      </c>
      <c r="CD60" s="28" t="n">
        <f aca="false">CE60+CF60</f>
        <v>69902</v>
      </c>
      <c r="CE60" s="28" t="n">
        <v>69431</v>
      </c>
      <c r="CF60" s="28" t="n">
        <v>471</v>
      </c>
    </row>
    <row r="61" s="6" customFormat="true" ht="12" hidden="false" customHeight="true" outlineLevel="0" collapsed="false">
      <c r="A61" s="44" t="s">
        <v>55</v>
      </c>
      <c r="B61" s="45" t="s">
        <v>56</v>
      </c>
      <c r="C61" s="28" t="n">
        <f aca="false">(F61+I61+L61)</f>
        <v>2574821</v>
      </c>
      <c r="D61" s="28" t="n">
        <f aca="false">(G61+J61+M61)</f>
        <v>2032355</v>
      </c>
      <c r="E61" s="28" t="n">
        <f aca="false">(H61+K61+N61)</f>
        <v>542466</v>
      </c>
      <c r="F61" s="28" t="n">
        <f aca="false">(G61+H61)</f>
        <v>1959651</v>
      </c>
      <c r="G61" s="28" t="n">
        <v>1429142</v>
      </c>
      <c r="H61" s="28" t="n">
        <v>530509</v>
      </c>
      <c r="I61" s="29" t="n">
        <f aca="false">J61+K61</f>
        <v>14909</v>
      </c>
      <c r="J61" s="28" t="n">
        <v>2952</v>
      </c>
      <c r="K61" s="28" t="n">
        <v>11957</v>
      </c>
      <c r="L61" s="28" t="n">
        <f aca="false">M61+N61</f>
        <v>600261</v>
      </c>
      <c r="M61" s="28" t="n">
        <v>600261</v>
      </c>
      <c r="N61" s="28" t="n">
        <v>0</v>
      </c>
      <c r="O61" s="44" t="s">
        <v>55</v>
      </c>
      <c r="P61" s="45" t="s">
        <v>56</v>
      </c>
      <c r="Q61" s="28" t="n">
        <f aca="false">(R61+S61)</f>
        <v>9166242</v>
      </c>
      <c r="R61" s="28" t="n">
        <f aca="false">(U61+X61+AA61)</f>
        <v>6770651</v>
      </c>
      <c r="S61" s="28" t="n">
        <f aca="false">(V61+Y61+AB61)</f>
        <v>2395591</v>
      </c>
      <c r="T61" s="28" t="n">
        <f aca="false">(U61+V61)</f>
        <v>8433054</v>
      </c>
      <c r="U61" s="28" t="n">
        <v>6718423</v>
      </c>
      <c r="V61" s="28" t="n">
        <v>1714631</v>
      </c>
      <c r="W61" s="29" t="n">
        <f aca="false">X61+Y61</f>
        <v>0</v>
      </c>
      <c r="X61" s="30" t="n">
        <v>0</v>
      </c>
      <c r="Y61" s="28" t="n">
        <v>0</v>
      </c>
      <c r="Z61" s="28" t="n">
        <f aca="false">AA61+AB61</f>
        <v>733188</v>
      </c>
      <c r="AA61" s="28" t="n">
        <v>52228</v>
      </c>
      <c r="AB61" s="28" t="n">
        <v>680960</v>
      </c>
      <c r="AC61" s="44" t="s">
        <v>55</v>
      </c>
      <c r="AD61" s="45" t="s">
        <v>56</v>
      </c>
      <c r="AE61" s="28" t="n">
        <f aca="false">AF61+AG61</f>
        <v>1460592</v>
      </c>
      <c r="AF61" s="28" t="n">
        <f aca="false">(AI61+AL61+AO61)</f>
        <v>230747</v>
      </c>
      <c r="AG61" s="28" t="n">
        <f aca="false">(AJ61+AM61+AP61)</f>
        <v>1229845</v>
      </c>
      <c r="AH61" s="28" t="n">
        <f aca="false">AI61+AJ61</f>
        <v>403044</v>
      </c>
      <c r="AI61" s="28" t="n">
        <v>204786</v>
      </c>
      <c r="AJ61" s="28" t="n">
        <v>198258</v>
      </c>
      <c r="AK61" s="29" t="n">
        <f aca="false">AL61+AM61</f>
        <v>59705</v>
      </c>
      <c r="AL61" s="30" t="n">
        <v>0</v>
      </c>
      <c r="AM61" s="28" t="n">
        <v>59705</v>
      </c>
      <c r="AN61" s="28" t="n">
        <f aca="false">AO61+AP61</f>
        <v>997843</v>
      </c>
      <c r="AO61" s="28" t="n">
        <v>25961</v>
      </c>
      <c r="AP61" s="28" t="n">
        <v>971882</v>
      </c>
      <c r="AQ61" s="44" t="s">
        <v>55</v>
      </c>
      <c r="AR61" s="45" t="s">
        <v>56</v>
      </c>
      <c r="AS61" s="28" t="n">
        <f aca="false">(AT61+AU61)</f>
        <v>3159416</v>
      </c>
      <c r="AT61" s="28" t="n">
        <f aca="false">(AW61+AZ61+BC61)</f>
        <v>2777424</v>
      </c>
      <c r="AU61" s="28" t="n">
        <f aca="false">(AX61+BA61+BD61)</f>
        <v>381992</v>
      </c>
      <c r="AV61" s="28" t="n">
        <f aca="false">AW61+AX61</f>
        <v>2494765</v>
      </c>
      <c r="AW61" s="28" t="n">
        <v>2132644</v>
      </c>
      <c r="AX61" s="28" t="n">
        <v>362121</v>
      </c>
      <c r="AY61" s="29" t="n">
        <f aca="false">AZ61+BA61</f>
        <v>2222</v>
      </c>
      <c r="AZ61" s="28" t="n">
        <v>110</v>
      </c>
      <c r="BA61" s="28" t="n">
        <v>2112</v>
      </c>
      <c r="BB61" s="28" t="n">
        <f aca="false">BC61+BD61</f>
        <v>662429</v>
      </c>
      <c r="BC61" s="31" t="n">
        <v>644670</v>
      </c>
      <c r="BD61" s="28" t="n">
        <v>17759</v>
      </c>
      <c r="BE61" s="44" t="s">
        <v>55</v>
      </c>
      <c r="BF61" s="45" t="s">
        <v>56</v>
      </c>
      <c r="BG61" s="28" t="n">
        <f aca="false">(BH61+BI61)</f>
        <v>486161</v>
      </c>
      <c r="BH61" s="28" t="n">
        <f aca="false">(BK61+BN61+BQ61)</f>
        <v>348361</v>
      </c>
      <c r="BI61" s="28" t="n">
        <f aca="false">(BL61+BO61+BR61)</f>
        <v>137800</v>
      </c>
      <c r="BJ61" s="28" t="n">
        <f aca="false">(BK61+BL61)</f>
        <v>309990</v>
      </c>
      <c r="BK61" s="28" t="n">
        <v>302690</v>
      </c>
      <c r="BL61" s="28" t="n">
        <v>7300</v>
      </c>
      <c r="BM61" s="9"/>
      <c r="BN61" s="30"/>
      <c r="BO61" s="28"/>
      <c r="BP61" s="28" t="n">
        <f aca="false">BQ61+BR61</f>
        <v>176171</v>
      </c>
      <c r="BQ61" s="28" t="n">
        <v>45671</v>
      </c>
      <c r="BR61" s="28" t="n">
        <v>130500</v>
      </c>
      <c r="BS61" s="44" t="s">
        <v>55</v>
      </c>
      <c r="BT61" s="45" t="s">
        <v>56</v>
      </c>
      <c r="BU61" s="28" t="n">
        <f aca="false">(BV61+BW61)</f>
        <v>81698</v>
      </c>
      <c r="BV61" s="28" t="n">
        <f aca="false">(BY61+CB61+CE61)</f>
        <v>75444</v>
      </c>
      <c r="BW61" s="28" t="n">
        <f aca="false">(BZ61+CC61+CF61)</f>
        <v>6254</v>
      </c>
      <c r="BX61" s="28" t="n">
        <f aca="false">(BY61+BZ61)</f>
        <v>19351</v>
      </c>
      <c r="BY61" s="28" t="n">
        <v>17309</v>
      </c>
      <c r="BZ61" s="28" t="n">
        <v>2042</v>
      </c>
      <c r="CA61" s="34" t="n">
        <f aca="false">SUM(CB61:CC61)</f>
        <v>5277</v>
      </c>
      <c r="CB61" s="31" t="n">
        <v>1065</v>
      </c>
      <c r="CC61" s="28" t="n">
        <v>4212</v>
      </c>
      <c r="CD61" s="28" t="n">
        <f aca="false">CE61+CF61</f>
        <v>57070</v>
      </c>
      <c r="CE61" s="28" t="n">
        <v>57070</v>
      </c>
      <c r="CF61" s="28" t="n">
        <v>0</v>
      </c>
    </row>
    <row r="62" s="6" customFormat="true" ht="12" hidden="false" customHeight="true" outlineLevel="0" collapsed="false">
      <c r="A62" s="46" t="s">
        <v>57</v>
      </c>
      <c r="B62" s="47" t="s">
        <v>58</v>
      </c>
      <c r="C62" s="48" t="n">
        <f aca="false">(F62+I62+L62)</f>
        <v>2753338</v>
      </c>
      <c r="D62" s="48" t="n">
        <f aca="false">(G62+J62+M62)</f>
        <v>2167798</v>
      </c>
      <c r="E62" s="48" t="n">
        <f aca="false">(H62+K62+N62)</f>
        <v>585540</v>
      </c>
      <c r="F62" s="48" t="n">
        <f aca="false">(G62+H62)</f>
        <v>2092634</v>
      </c>
      <c r="G62" s="48" t="n">
        <v>1520727</v>
      </c>
      <c r="H62" s="48" t="n">
        <v>571907</v>
      </c>
      <c r="I62" s="49" t="n">
        <f aca="false">J62+K62</f>
        <v>16359</v>
      </c>
      <c r="J62" s="48" t="n">
        <v>2726</v>
      </c>
      <c r="K62" s="48" t="n">
        <v>13633</v>
      </c>
      <c r="L62" s="48" t="n">
        <f aca="false">M62+N62</f>
        <v>644345</v>
      </c>
      <c r="M62" s="48" t="n">
        <v>644345</v>
      </c>
      <c r="N62" s="48" t="n">
        <v>0</v>
      </c>
      <c r="O62" s="46" t="s">
        <v>57</v>
      </c>
      <c r="P62" s="47" t="s">
        <v>58</v>
      </c>
      <c r="Q62" s="48" t="n">
        <f aca="false">(R62+S62)</f>
        <v>10971253</v>
      </c>
      <c r="R62" s="48" t="n">
        <f aca="false">(U62+X62+AA62)</f>
        <v>8181417</v>
      </c>
      <c r="S62" s="48" t="n">
        <f aca="false">(V62+Y62+AB62)</f>
        <v>2789836</v>
      </c>
      <c r="T62" s="48" t="n">
        <f aca="false">(U62+V62)</f>
        <v>10087024</v>
      </c>
      <c r="U62" s="48" t="n">
        <v>8104327</v>
      </c>
      <c r="V62" s="48" t="n">
        <v>1982697</v>
      </c>
      <c r="W62" s="49" t="n">
        <v>0</v>
      </c>
      <c r="X62" s="50" t="n">
        <v>0</v>
      </c>
      <c r="Y62" s="48" t="n">
        <v>0</v>
      </c>
      <c r="Z62" s="48" t="n">
        <f aca="false">AA62+AB62</f>
        <v>884229</v>
      </c>
      <c r="AA62" s="48" t="n">
        <v>77090</v>
      </c>
      <c r="AB62" s="48" t="n">
        <v>807139</v>
      </c>
      <c r="AC62" s="46" t="s">
        <v>57</v>
      </c>
      <c r="AD62" s="47" t="s">
        <v>58</v>
      </c>
      <c r="AE62" s="48" t="n">
        <f aca="false">AF62+AG62</f>
        <v>1426715</v>
      </c>
      <c r="AF62" s="48" t="n">
        <f aca="false">(AI62+AL62+AO62)</f>
        <v>149238</v>
      </c>
      <c r="AG62" s="48" t="n">
        <f aca="false">(AJ62+AM62+AP62)</f>
        <v>1277477</v>
      </c>
      <c r="AH62" s="48" t="n">
        <f aca="false">AI62+AJ62</f>
        <v>392635</v>
      </c>
      <c r="AI62" s="48" t="n">
        <v>134058</v>
      </c>
      <c r="AJ62" s="48" t="n">
        <v>258577</v>
      </c>
      <c r="AK62" s="49" t="n">
        <f aca="false">AL62+AM62</f>
        <v>68724</v>
      </c>
      <c r="AL62" s="50" t="n">
        <v>0</v>
      </c>
      <c r="AM62" s="48" t="n">
        <v>68724</v>
      </c>
      <c r="AN62" s="48" t="n">
        <f aca="false">AO62+AP62</f>
        <v>965356</v>
      </c>
      <c r="AO62" s="48" t="n">
        <v>15180</v>
      </c>
      <c r="AP62" s="48" t="n">
        <v>950176</v>
      </c>
      <c r="AQ62" s="46" t="s">
        <v>57</v>
      </c>
      <c r="AR62" s="47" t="s">
        <v>58</v>
      </c>
      <c r="AS62" s="48" t="n">
        <f aca="false">(AT62+AU62)</f>
        <v>3333023</v>
      </c>
      <c r="AT62" s="48" t="n">
        <f aca="false">(AW62+AZ62+BC62)</f>
        <v>2872031</v>
      </c>
      <c r="AU62" s="48" t="n">
        <f aca="false">(AX62+BA62+BD62)</f>
        <v>460992</v>
      </c>
      <c r="AV62" s="48" t="n">
        <f aca="false">AW62+AX62</f>
        <v>2672887</v>
      </c>
      <c r="AW62" s="48" t="n">
        <v>2229119</v>
      </c>
      <c r="AX62" s="48" t="n">
        <v>443768</v>
      </c>
      <c r="AY62" s="49" t="n">
        <f aca="false">AZ62+BA62</f>
        <v>2280</v>
      </c>
      <c r="AZ62" s="48" t="n">
        <v>312</v>
      </c>
      <c r="BA62" s="48" t="n">
        <v>1968</v>
      </c>
      <c r="BB62" s="48" t="n">
        <f aca="false">BC62+BD62</f>
        <v>657856</v>
      </c>
      <c r="BC62" s="51" t="n">
        <v>642600</v>
      </c>
      <c r="BD62" s="48" t="n">
        <v>15256</v>
      </c>
      <c r="BE62" s="46" t="s">
        <v>57</v>
      </c>
      <c r="BF62" s="47" t="s">
        <v>58</v>
      </c>
      <c r="BG62" s="48" t="n">
        <f aca="false">(BH62+BI62)</f>
        <v>360006</v>
      </c>
      <c r="BH62" s="48" t="n">
        <f aca="false">(BK62+BN62+BQ62)</f>
        <v>242731</v>
      </c>
      <c r="BI62" s="52" t="n">
        <f aca="false">(BL62+BO62+BR62)</f>
        <v>117275</v>
      </c>
      <c r="BJ62" s="48" t="n">
        <f aca="false">(BK62+BL62)</f>
        <v>231142</v>
      </c>
      <c r="BK62" s="48" t="n">
        <v>226067</v>
      </c>
      <c r="BL62" s="48" t="n">
        <v>5075</v>
      </c>
      <c r="BM62" s="5"/>
      <c r="BN62" s="50"/>
      <c r="BO62" s="52"/>
      <c r="BP62" s="48" t="n">
        <f aca="false">BQ62+BR62</f>
        <v>128864</v>
      </c>
      <c r="BQ62" s="48" t="n">
        <v>16664</v>
      </c>
      <c r="BR62" s="48" t="n">
        <v>112200</v>
      </c>
      <c r="BS62" s="46" t="s">
        <v>57</v>
      </c>
      <c r="BT62" s="47" t="s">
        <v>58</v>
      </c>
      <c r="BU62" s="48" t="n">
        <f aca="false">(BV62+BW62)</f>
        <v>155831</v>
      </c>
      <c r="BV62" s="48" t="n">
        <f aca="false">(BY62+CB62+CE62)</f>
        <v>134756</v>
      </c>
      <c r="BW62" s="52" t="n">
        <f aca="false">(BZ62+CC62+CF62)</f>
        <v>21075</v>
      </c>
      <c r="BX62" s="48" t="n">
        <f aca="false">(BY62+BZ62)</f>
        <v>106475</v>
      </c>
      <c r="BY62" s="48" t="n">
        <v>88524</v>
      </c>
      <c r="BZ62" s="48" t="n">
        <v>17951</v>
      </c>
      <c r="CA62" s="53" t="n">
        <f aca="false">SUM(CB62:CC62)</f>
        <v>3421</v>
      </c>
      <c r="CB62" s="54" t="n">
        <v>297</v>
      </c>
      <c r="CC62" s="52" t="n">
        <v>3124</v>
      </c>
      <c r="CD62" s="48" t="n">
        <f aca="false">CE62+CF62</f>
        <v>45935</v>
      </c>
      <c r="CE62" s="48" t="n">
        <v>45935</v>
      </c>
      <c r="CF62" s="48" t="n">
        <v>0</v>
      </c>
    </row>
    <row r="63" s="6" customFormat="true" ht="15" hidden="false" customHeight="true" outlineLevel="0" collapsed="false">
      <c r="A63" s="55" t="s">
        <v>59</v>
      </c>
      <c r="I63" s="6" t="s">
        <v>60</v>
      </c>
    </row>
    <row r="64" customFormat="false" ht="14.25" hidden="false" customHeight="true" outlineLevel="0" collapsed="false">
      <c r="A64" s="4"/>
    </row>
    <row r="65" customFormat="false" ht="12.75" hidden="false" customHeight="false" outlineLevel="0" collapsed="false">
      <c r="AY65" s="56"/>
      <c r="AZ65" s="56"/>
    </row>
    <row r="66" customFormat="false" ht="12.75" hidden="false" customHeight="false" outlineLevel="0" collapsed="false">
      <c r="AX66" s="57"/>
      <c r="AY66" s="58"/>
      <c r="AZ66" s="58"/>
      <c r="BA66" s="58"/>
      <c r="BB66" s="58"/>
      <c r="BC66" s="58"/>
      <c r="BD66" s="58"/>
    </row>
    <row r="67" customFormat="false" ht="12.75" hidden="false" customHeight="false" outlineLevel="0" collapsed="false">
      <c r="AX67" s="57"/>
      <c r="AY67" s="58"/>
      <c r="AZ67" s="58"/>
      <c r="BA67" s="58"/>
      <c r="BB67" s="58"/>
      <c r="BC67" s="58"/>
      <c r="BD67" s="58"/>
    </row>
    <row r="68" customFormat="false" ht="12.75" hidden="false" customHeight="false" outlineLevel="0" collapsed="false">
      <c r="AX68" s="57"/>
      <c r="AY68" s="58"/>
      <c r="AZ68" s="58"/>
      <c r="BA68" s="58"/>
      <c r="BB68" s="58"/>
      <c r="BC68" s="58"/>
      <c r="BD68" s="58"/>
    </row>
    <row r="69" customFormat="false" ht="12.75" hidden="false" customHeight="false" outlineLevel="0" collapsed="false">
      <c r="AX69" s="57"/>
      <c r="AY69" s="58"/>
      <c r="AZ69" s="58"/>
      <c r="BA69" s="58"/>
      <c r="BB69" s="58"/>
      <c r="BC69" s="58"/>
      <c r="BD69" s="58"/>
    </row>
    <row r="70" customFormat="false" ht="12.75" hidden="false" customHeight="false" outlineLevel="0" collapsed="false">
      <c r="AX70" s="57"/>
      <c r="AY70" s="58"/>
      <c r="AZ70" s="58"/>
      <c r="BA70" s="58"/>
      <c r="BB70" s="58"/>
      <c r="BC70" s="58"/>
      <c r="BD70" s="58"/>
    </row>
    <row r="71" customFormat="false" ht="12.75" hidden="false" customHeight="false" outlineLevel="0" collapsed="false">
      <c r="AX71" s="57"/>
      <c r="AY71" s="58"/>
      <c r="AZ71" s="58"/>
      <c r="BA71" s="58"/>
      <c r="BB71" s="58"/>
      <c r="BC71" s="58"/>
      <c r="BD71" s="58"/>
    </row>
    <row r="72" customFormat="false" ht="12.75" hidden="false" customHeight="false" outlineLevel="0" collapsed="false">
      <c r="AX72" s="57"/>
      <c r="AY72" s="58"/>
      <c r="AZ72" s="58"/>
      <c r="BA72" s="58"/>
      <c r="BB72" s="58"/>
      <c r="BC72" s="58"/>
      <c r="BD72" s="58"/>
    </row>
    <row r="73" customFormat="false" ht="12.75" hidden="false" customHeight="false" outlineLevel="0" collapsed="false">
      <c r="AX73" s="57"/>
      <c r="AY73" s="58"/>
      <c r="AZ73" s="58"/>
      <c r="BA73" s="58"/>
      <c r="BB73" s="58"/>
      <c r="BC73" s="58"/>
      <c r="BD73" s="58"/>
    </row>
    <row r="74" customFormat="false" ht="12.75" hidden="false" customHeight="false" outlineLevel="0" collapsed="false">
      <c r="AX74" s="57"/>
      <c r="AY74" s="58"/>
      <c r="AZ74" s="58"/>
      <c r="BA74" s="58"/>
      <c r="BB74" s="58"/>
      <c r="BC74" s="58"/>
      <c r="BD74" s="58"/>
    </row>
    <row r="75" customFormat="false" ht="12.75" hidden="false" customHeight="false" outlineLevel="0" collapsed="false">
      <c r="AX75" s="57"/>
      <c r="AY75" s="58"/>
      <c r="AZ75" s="58"/>
      <c r="BA75" s="58"/>
      <c r="BB75" s="58"/>
      <c r="BC75" s="58"/>
      <c r="BD75" s="58"/>
    </row>
    <row r="76" customFormat="false" ht="12.75" hidden="false" customHeight="false" outlineLevel="0" collapsed="false">
      <c r="AX76" s="57"/>
      <c r="AY76" s="58"/>
      <c r="AZ76" s="58"/>
      <c r="BA76" s="58"/>
      <c r="BB76" s="58"/>
      <c r="BC76" s="58"/>
      <c r="BD76" s="58"/>
    </row>
    <row r="77" customFormat="false" ht="12.75" hidden="false" customHeight="false" outlineLevel="0" collapsed="false">
      <c r="AX77" s="57"/>
      <c r="AY77" s="58"/>
      <c r="AZ77" s="58"/>
      <c r="BA77" s="58"/>
      <c r="BB77" s="58"/>
      <c r="BC77" s="58"/>
      <c r="BD77" s="58"/>
    </row>
    <row r="78" customFormat="false" ht="12.75" hidden="false" customHeight="false" outlineLevel="0" collapsed="false">
      <c r="AX78" s="57"/>
      <c r="AY78" s="58"/>
      <c r="AZ78" s="58"/>
      <c r="BA78" s="58"/>
      <c r="BB78" s="58"/>
      <c r="BC78" s="58"/>
      <c r="BD78" s="58"/>
    </row>
    <row r="79" customFormat="false" ht="12.75" hidden="false" customHeight="false" outlineLevel="0" collapsed="false">
      <c r="AY79" s="56"/>
      <c r="AZ79" s="56"/>
      <c r="BA79" s="56"/>
      <c r="BB79" s="56"/>
      <c r="BC79" s="56"/>
    </row>
  </sheetData>
  <mergeCells count="60">
    <mergeCell ref="A1:H1"/>
    <mergeCell ref="I1:N1"/>
    <mergeCell ref="O1:V1"/>
    <mergeCell ref="W1:AB1"/>
    <mergeCell ref="AC1:AJ1"/>
    <mergeCell ref="AK1:AP1"/>
    <mergeCell ref="AQ1:AX1"/>
    <mergeCell ref="AY1:BD1"/>
    <mergeCell ref="BE1:BL1"/>
    <mergeCell ref="BM1:BR1"/>
    <mergeCell ref="BS1:BZ1"/>
    <mergeCell ref="CA1:CF1"/>
    <mergeCell ref="C4:E4"/>
    <mergeCell ref="F4:H4"/>
    <mergeCell ref="I4:K4"/>
    <mergeCell ref="L4:N4"/>
    <mergeCell ref="Q4:S4"/>
    <mergeCell ref="T4:V4"/>
    <mergeCell ref="W4:Y4"/>
    <mergeCell ref="Z4:AB4"/>
    <mergeCell ref="AE4:AG4"/>
    <mergeCell ref="AH4:AJ4"/>
    <mergeCell ref="AK4:AM4"/>
    <mergeCell ref="AN4:AP4"/>
    <mergeCell ref="AS4:AU4"/>
    <mergeCell ref="AV4:AX4"/>
    <mergeCell ref="AY4:BA4"/>
    <mergeCell ref="BB4:BD4"/>
    <mergeCell ref="BG4:BI4"/>
    <mergeCell ref="BJ4:BL4"/>
    <mergeCell ref="BM4:BO4"/>
    <mergeCell ref="BP4:BR4"/>
    <mergeCell ref="BU4:BW4"/>
    <mergeCell ref="BX4:BZ4"/>
    <mergeCell ref="CA4:CC4"/>
    <mergeCell ref="CD4:CF4"/>
    <mergeCell ref="C5:E5"/>
    <mergeCell ref="F5:H5"/>
    <mergeCell ref="I5:K5"/>
    <mergeCell ref="L5:N5"/>
    <mergeCell ref="Q5:S5"/>
    <mergeCell ref="T5:V5"/>
    <mergeCell ref="W5:Y5"/>
    <mergeCell ref="Z5:AB5"/>
    <mergeCell ref="AE5:AG5"/>
    <mergeCell ref="AH5:AJ5"/>
    <mergeCell ref="AK5:AM5"/>
    <mergeCell ref="AN5:AP5"/>
    <mergeCell ref="AS5:AU5"/>
    <mergeCell ref="AV5:AX5"/>
    <mergeCell ref="AY5:BA5"/>
    <mergeCell ref="BB5:BD5"/>
    <mergeCell ref="BG5:BI5"/>
    <mergeCell ref="BJ5:BL5"/>
    <mergeCell ref="BM5:BO5"/>
    <mergeCell ref="BP5:BR5"/>
    <mergeCell ref="BU5:BW5"/>
    <mergeCell ref="BX5:BZ5"/>
    <mergeCell ref="CA5:CC5"/>
    <mergeCell ref="CD5:CF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Arial,Regular"&amp;9-&amp;P--</oddFooter>
  </headerFooter>
  <colBreaks count="10" manualBreakCount="10">
    <brk id="8" man="true" max="65535" min="0"/>
    <brk id="14" man="true" max="65535" min="0"/>
    <brk id="22" man="true" max="65535" min="0"/>
    <brk id="28" man="true" max="65535" min="0"/>
    <brk id="36" man="true" max="65535" min="0"/>
    <brk id="42" man="true" max="65535" min="0"/>
    <brk id="50" man="true" max="65535" min="0"/>
    <brk id="56" man="true" max="65535" min="0"/>
    <brk id="64" man="true" max="65535" min="0"/>
    <brk id="7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02-07-09T09:04:08Z</cp:lastPrinted>
  <dcterms:modified xsi:type="dcterms:W3CDTF">2002-07-09T09:05:23Z</dcterms:modified>
  <cp:revision>0</cp:revision>
  <dc:subject/>
  <dc:title/>
</cp:coreProperties>
</file>