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1"/>
  </bookViews>
  <sheets>
    <sheet name="Sheet1" sheetId="1" state="visible" r:id="rId2"/>
    <sheet name="TI06" sheetId="2" state="visible" r:id="rId3"/>
  </sheets>
  <definedNames>
    <definedName function="false" hidden="false" localSheetId="1" name="_xlnm.Print_Area" vbProcedure="false">TI06!$A$1:$Q$63</definedName>
    <definedName function="false" hidden="false" name="台灣地區交通運輸成長趨勢" vbProcedure="false">"圖表 9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r>
      <rPr>
        <sz val="14"/>
        <rFont val="Arial"/>
        <family val="2"/>
      </rPr>
      <t xml:space="preserve">6. </t>
    </r>
    <r>
      <rPr>
        <sz val="14"/>
        <rFont val="Noto Sans"/>
        <family val="2"/>
      </rPr>
      <t xml:space="preserve">貨 物 運 輸 總 覽</t>
    </r>
  </si>
  <si>
    <t xml:space="preserve">6  .Total Freight Traffic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千公噸</t>
    </r>
  </si>
  <si>
    <t xml:space="preserve">Unit:1,000M.T.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千噸公里</t>
    </r>
    <r>
      <rPr>
        <sz val="9"/>
        <rFont val="Arial"/>
        <family val="2"/>
      </rPr>
      <t xml:space="preserve">,Unit:1,000 ton-kms</t>
    </r>
  </si>
  <si>
    <t xml:space="preserve">類別</t>
  </si>
  <si>
    <r>
      <rPr>
        <sz val="9"/>
        <rFont val="Noto Sans"/>
        <family val="2"/>
      </rPr>
      <t xml:space="preserve">貨  物  噸  數      </t>
    </r>
    <r>
      <rPr>
        <sz val="9"/>
        <rFont val="Arial"/>
        <family val="2"/>
      </rPr>
      <t xml:space="preserve">Number   of   Freight    Tonnage                    </t>
    </r>
  </si>
  <si>
    <r>
      <rPr>
        <sz val="9"/>
        <rFont val="Noto Sans"/>
        <family val="2"/>
      </rPr>
      <t xml:space="preserve">延  噸  公  里      </t>
    </r>
    <r>
      <rPr>
        <sz val="9"/>
        <rFont val="Arial"/>
        <family val="2"/>
      </rPr>
      <t xml:space="preserve">Number    of    Freight</t>
    </r>
  </si>
  <si>
    <t xml:space="preserve">Items</t>
  </si>
  <si>
    <r>
      <rPr>
        <sz val="9"/>
        <rFont val="Noto Sans"/>
        <family val="2"/>
      </rPr>
      <t xml:space="preserve">內陸貨運     </t>
    </r>
    <r>
      <rPr>
        <sz val="9"/>
        <rFont val="Arial"/>
        <family val="2"/>
      </rPr>
      <t xml:space="preserve">Inland Freight Traffic</t>
    </r>
  </si>
  <si>
    <r>
      <rPr>
        <sz val="9"/>
        <rFont val="Noto Sans"/>
        <family val="2"/>
      </rPr>
      <t xml:space="preserve">港埠   </t>
    </r>
    <r>
      <rPr>
        <sz val="9"/>
        <rFont val="Arial"/>
        <family val="2"/>
      </rPr>
      <t xml:space="preserve">Port</t>
    </r>
  </si>
  <si>
    <t xml:space="preserve">航    空</t>
  </si>
  <si>
    <r>
      <rPr>
        <sz val="9"/>
        <rFont val="Noto Sans"/>
        <family val="2"/>
      </rPr>
      <t xml:space="preserve">內 陸 貨 運    </t>
    </r>
    <r>
      <rPr>
        <sz val="9"/>
        <rFont val="Arial"/>
        <family val="2"/>
      </rPr>
      <t xml:space="preserve">Inland Freight Traffic</t>
    </r>
  </si>
  <si>
    <t xml:space="preserve">合計</t>
  </si>
  <si>
    <r>
      <rPr>
        <sz val="9"/>
        <rFont val="Noto Sans"/>
        <family val="2"/>
      </rPr>
      <t xml:space="preserve">鐵  路   </t>
    </r>
    <r>
      <rPr>
        <sz val="9"/>
        <rFont val="Arial"/>
        <family val="2"/>
      </rPr>
      <t xml:space="preserve">Railway</t>
    </r>
  </si>
  <si>
    <t xml:space="preserve">公  路 </t>
  </si>
  <si>
    <t xml:space="preserve">進出港船舶</t>
  </si>
  <si>
    <t xml:space="preserve">吞吐量</t>
  </si>
  <si>
    <t xml:space="preserve">裝卸量</t>
  </si>
  <si>
    <t xml:space="preserve">Air</t>
  </si>
  <si>
    <t xml:space="preserve">公    路</t>
  </si>
  <si>
    <t xml:space="preserve">時期</t>
  </si>
  <si>
    <t xml:space="preserve">台  鐵</t>
  </si>
  <si>
    <t xml:space="preserve">生產事業機構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噸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公噸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計費噸</t>
    </r>
    <r>
      <rPr>
        <sz val="9"/>
        <rFont val="Arial"/>
        <family val="2"/>
      </rPr>
      <t xml:space="preserve">)</t>
    </r>
  </si>
  <si>
    <t xml:space="preserve">國  際</t>
  </si>
  <si>
    <t xml:space="preserve">國  內</t>
  </si>
  <si>
    <t xml:space="preserve">Period</t>
  </si>
  <si>
    <t xml:space="preserve">Public</t>
  </si>
  <si>
    <t xml:space="preserve">Incoming &amp;</t>
  </si>
  <si>
    <t xml:space="preserve">Interna-</t>
  </si>
  <si>
    <t xml:space="preserve">民國</t>
  </si>
  <si>
    <t xml:space="preserve">A.D.</t>
  </si>
  <si>
    <t xml:space="preserve">Total</t>
  </si>
  <si>
    <t xml:space="preserve">T.R.A.</t>
  </si>
  <si>
    <t xml:space="preserve">Enterprises</t>
  </si>
  <si>
    <t xml:space="preserve">Highway</t>
  </si>
  <si>
    <t xml:space="preserve">Outgoing Vessels</t>
  </si>
  <si>
    <t xml:space="preserve">Throughput</t>
  </si>
  <si>
    <t xml:space="preserve">Handled</t>
  </si>
  <si>
    <t xml:space="preserve">tional</t>
  </si>
  <si>
    <t xml:space="preserve">Domesti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sz val="7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2</xdr:col>
      <xdr:colOff>720</xdr:colOff>
      <xdr:row>8</xdr:row>
      <xdr:rowOff>152280</xdr:rowOff>
    </xdr:to>
    <xdr:sp>
      <xdr:nvSpPr>
        <xdr:cNvPr id="0" name="Line 1"/>
        <xdr:cNvSpPr/>
      </xdr:nvSpPr>
      <xdr:spPr>
        <a:xfrm>
          <a:off x="10080" y="552600"/>
          <a:ext cx="822600" cy="106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720</xdr:colOff>
      <xdr:row>8</xdr:row>
      <xdr:rowOff>152280</xdr:rowOff>
    </xdr:to>
    <xdr:sp>
      <xdr:nvSpPr>
        <xdr:cNvPr id="1" name="Line 2"/>
        <xdr:cNvSpPr/>
      </xdr:nvSpPr>
      <xdr:spPr>
        <a:xfrm>
          <a:off x="11581920" y="552600"/>
          <a:ext cx="720" cy="106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720</xdr:colOff>
      <xdr:row>8</xdr:row>
      <xdr:rowOff>152280</xdr:rowOff>
    </xdr:to>
    <xdr:sp>
      <xdr:nvSpPr>
        <xdr:cNvPr id="2" name="Line 3"/>
        <xdr:cNvSpPr/>
      </xdr:nvSpPr>
      <xdr:spPr>
        <a:xfrm>
          <a:off x="11581920" y="552600"/>
          <a:ext cx="720" cy="106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pane xSplit="0" ySplit="1170" topLeftCell="BM16" activePane="topLeft" state="split"/>
      <selection pane="topLeft" activeCell="G8" activeCellId="0" sqref="G8"/>
      <selection pane="bottomLeft" activeCell="A16" activeCellId="0" sqref="A16"/>
    </sheetView>
  </sheetViews>
  <sheetFormatPr defaultColWidth="8.66015625" defaultRowHeight="12.75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7.55"/>
    <col collapsed="false" customWidth="true" hidden="false" outlineLevel="0" max="5" min="4" style="1" width="8.44"/>
    <col collapsed="false" customWidth="true" hidden="false" outlineLevel="0" max="6" min="6" style="1" width="7.33"/>
    <col collapsed="false" customWidth="true" hidden="false" outlineLevel="0" max="7" min="7" style="1" width="9.22"/>
    <col collapsed="false" customWidth="true" hidden="false" outlineLevel="0" max="9" min="8" style="1" width="6.99"/>
    <col collapsed="false" customWidth="true" hidden="false" outlineLevel="0" max="11" min="10" style="1" width="6.88"/>
    <col collapsed="false" customWidth="true" hidden="false" outlineLevel="0" max="13" min="12" style="1" width="8.1"/>
    <col collapsed="false" customWidth="true" hidden="false" outlineLevel="0" max="14" min="14" style="1" width="8.33"/>
    <col collapsed="false" customWidth="true" hidden="false" outlineLevel="0" max="17" min="15" style="1" width="8.1"/>
    <col collapsed="false" customWidth="false" hidden="false" outlineLevel="0" max="257" min="18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</row>
    <row r="2" s="3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12" hidden="false" customHeight="true" outlineLevel="0" collapsed="false">
      <c r="I3" s="6" t="s">
        <v>2</v>
      </c>
      <c r="K3" s="5" t="s">
        <v>3</v>
      </c>
      <c r="Q3" s="6" t="s">
        <v>4</v>
      </c>
    </row>
    <row r="4" s="13" customFormat="true" ht="15" hidden="false" customHeight="true" outlineLevel="0" collapsed="false">
      <c r="A4" s="7"/>
      <c r="B4" s="8" t="s">
        <v>5</v>
      </c>
      <c r="C4" s="9" t="s">
        <v>6</v>
      </c>
      <c r="D4" s="9"/>
      <c r="E4" s="9"/>
      <c r="F4" s="9"/>
      <c r="G4" s="9"/>
      <c r="H4" s="9"/>
      <c r="I4" s="9"/>
      <c r="J4" s="10"/>
      <c r="K4" s="11"/>
      <c r="L4" s="12" t="s">
        <v>7</v>
      </c>
      <c r="M4" s="12"/>
      <c r="N4" s="12"/>
      <c r="O4" s="12"/>
      <c r="P4" s="12"/>
      <c r="Q4" s="12"/>
    </row>
    <row r="5" s="13" customFormat="true" ht="15" hidden="false" customHeight="true" outlineLevel="0" collapsed="false">
      <c r="A5" s="14"/>
      <c r="B5" s="15" t="s">
        <v>8</v>
      </c>
      <c r="C5" s="16" t="s">
        <v>9</v>
      </c>
      <c r="D5" s="16"/>
      <c r="E5" s="16"/>
      <c r="F5" s="16"/>
      <c r="G5" s="9" t="s">
        <v>10</v>
      </c>
      <c r="H5" s="9"/>
      <c r="I5" s="9"/>
      <c r="J5" s="17" t="s">
        <v>11</v>
      </c>
      <c r="K5" s="17"/>
      <c r="L5" s="18" t="s">
        <v>12</v>
      </c>
      <c r="M5" s="18"/>
      <c r="N5" s="18"/>
      <c r="O5" s="18"/>
      <c r="P5" s="19" t="s">
        <v>11</v>
      </c>
      <c r="Q5" s="19"/>
    </row>
    <row r="6" s="13" customFormat="true" ht="15" hidden="false" customHeight="true" outlineLevel="0" collapsed="false">
      <c r="A6" s="14"/>
      <c r="B6" s="20"/>
      <c r="C6" s="21" t="s">
        <v>13</v>
      </c>
      <c r="D6" s="16" t="s">
        <v>14</v>
      </c>
      <c r="E6" s="16"/>
      <c r="F6" s="22" t="s">
        <v>15</v>
      </c>
      <c r="G6" s="23" t="s">
        <v>16</v>
      </c>
      <c r="H6" s="21" t="s">
        <v>17</v>
      </c>
      <c r="I6" s="24" t="s">
        <v>18</v>
      </c>
      <c r="J6" s="25" t="s">
        <v>19</v>
      </c>
      <c r="K6" s="25"/>
      <c r="L6" s="26" t="s">
        <v>13</v>
      </c>
      <c r="M6" s="16" t="s">
        <v>14</v>
      </c>
      <c r="N6" s="16"/>
      <c r="O6" s="21" t="s">
        <v>20</v>
      </c>
      <c r="P6" s="27" t="s">
        <v>19</v>
      </c>
      <c r="Q6" s="27"/>
    </row>
    <row r="7" s="13" customFormat="true" ht="15" hidden="false" customHeight="true" outlineLevel="0" collapsed="false">
      <c r="A7" s="28" t="s">
        <v>21</v>
      </c>
      <c r="B7" s="20"/>
      <c r="C7" s="29"/>
      <c r="D7" s="21" t="s">
        <v>22</v>
      </c>
      <c r="E7" s="24" t="s">
        <v>23</v>
      </c>
      <c r="F7" s="30"/>
      <c r="G7" s="29" t="s">
        <v>24</v>
      </c>
      <c r="H7" s="29" t="s">
        <v>25</v>
      </c>
      <c r="I7" s="31" t="s">
        <v>26</v>
      </c>
      <c r="J7" s="26" t="s">
        <v>27</v>
      </c>
      <c r="K7" s="21" t="s">
        <v>28</v>
      </c>
      <c r="L7" s="32"/>
      <c r="M7" s="21" t="s">
        <v>22</v>
      </c>
      <c r="N7" s="24" t="s">
        <v>23</v>
      </c>
      <c r="O7" s="29"/>
      <c r="P7" s="21" t="s">
        <v>27</v>
      </c>
      <c r="Q7" s="24" t="s">
        <v>28</v>
      </c>
    </row>
    <row r="8" s="13" customFormat="true" ht="12" hidden="false" customHeight="true" outlineLevel="0" collapsed="false">
      <c r="A8" s="33" t="s">
        <v>29</v>
      </c>
      <c r="B8" s="20"/>
      <c r="C8" s="29"/>
      <c r="D8" s="29"/>
      <c r="E8" s="31" t="s">
        <v>30</v>
      </c>
      <c r="F8" s="29"/>
      <c r="G8" s="34" t="s">
        <v>31</v>
      </c>
      <c r="H8" s="29"/>
      <c r="I8" s="14"/>
      <c r="J8" s="32" t="s">
        <v>32</v>
      </c>
      <c r="K8" s="29"/>
      <c r="L8" s="32"/>
      <c r="M8" s="29"/>
      <c r="N8" s="31" t="s">
        <v>30</v>
      </c>
      <c r="O8" s="29"/>
      <c r="P8" s="29" t="s">
        <v>32</v>
      </c>
      <c r="Q8" s="31"/>
    </row>
    <row r="9" s="13" customFormat="true" ht="12" hidden="false" customHeight="true" outlineLevel="0" collapsed="false">
      <c r="A9" s="35" t="s">
        <v>33</v>
      </c>
      <c r="B9" s="36" t="s">
        <v>34</v>
      </c>
      <c r="C9" s="37" t="s">
        <v>35</v>
      </c>
      <c r="D9" s="37" t="s">
        <v>36</v>
      </c>
      <c r="E9" s="27" t="s">
        <v>37</v>
      </c>
      <c r="F9" s="37" t="s">
        <v>38</v>
      </c>
      <c r="G9" s="38" t="s">
        <v>39</v>
      </c>
      <c r="H9" s="39" t="s">
        <v>40</v>
      </c>
      <c r="I9" s="27" t="s">
        <v>41</v>
      </c>
      <c r="J9" s="25" t="s">
        <v>42</v>
      </c>
      <c r="K9" s="37" t="s">
        <v>43</v>
      </c>
      <c r="L9" s="25" t="s">
        <v>35</v>
      </c>
      <c r="M9" s="37" t="s">
        <v>36</v>
      </c>
      <c r="N9" s="27" t="s">
        <v>37</v>
      </c>
      <c r="O9" s="37" t="s">
        <v>38</v>
      </c>
      <c r="P9" s="37" t="s">
        <v>42</v>
      </c>
      <c r="Q9" s="27" t="s">
        <v>43</v>
      </c>
    </row>
    <row r="10" s="13" customFormat="true" ht="12" hidden="false" customHeight="true" outlineLevel="0" collapsed="false">
      <c r="A10" s="32" t="n">
        <v>46</v>
      </c>
      <c r="B10" s="29" t="n">
        <v>1957</v>
      </c>
      <c r="C10" s="40" t="n">
        <f aca="false">(D10+E10+F10)</f>
        <v>31469</v>
      </c>
      <c r="D10" s="40" t="n">
        <v>11471</v>
      </c>
      <c r="E10" s="40" t="n">
        <v>13751</v>
      </c>
      <c r="F10" s="40" t="n">
        <v>6247</v>
      </c>
      <c r="G10" s="40"/>
      <c r="H10" s="40"/>
      <c r="I10" s="40"/>
      <c r="J10" s="41"/>
      <c r="K10" s="42"/>
      <c r="L10" s="41" t="n">
        <f aca="false">(M10+N10+O10)</f>
        <v>2193937</v>
      </c>
      <c r="M10" s="40" t="n">
        <v>1847051</v>
      </c>
      <c r="N10" s="40" t="n">
        <v>166983</v>
      </c>
      <c r="O10" s="40" t="n">
        <v>179903</v>
      </c>
      <c r="P10" s="40"/>
      <c r="Q10" s="40"/>
      <c r="R10" s="43"/>
      <c r="S10" s="43"/>
      <c r="T10" s="44"/>
      <c r="U10" s="44"/>
      <c r="V10" s="44"/>
      <c r="W10" s="44"/>
      <c r="X10" s="44"/>
      <c r="Y10" s="44"/>
    </row>
    <row r="11" s="13" customFormat="true" ht="12" hidden="false" customHeight="true" outlineLevel="0" collapsed="false">
      <c r="A11" s="32" t="n">
        <v>47</v>
      </c>
      <c r="B11" s="29" t="n">
        <v>1958</v>
      </c>
      <c r="C11" s="40" t="n">
        <f aca="false">(D11+E11+F11)</f>
        <v>31329</v>
      </c>
      <c r="D11" s="40" t="n">
        <v>11795</v>
      </c>
      <c r="E11" s="40" t="n">
        <v>13344</v>
      </c>
      <c r="F11" s="40" t="n">
        <v>6190</v>
      </c>
      <c r="G11" s="40"/>
      <c r="H11" s="40"/>
      <c r="I11" s="40"/>
      <c r="J11" s="41"/>
      <c r="K11" s="42"/>
      <c r="L11" s="41" t="n">
        <f aca="false">(M11+N11+O11)</f>
        <v>2187937</v>
      </c>
      <c r="M11" s="40" t="n">
        <v>1834289</v>
      </c>
      <c r="N11" s="40" t="n">
        <v>159834</v>
      </c>
      <c r="O11" s="40" t="n">
        <v>193814</v>
      </c>
      <c r="P11" s="40"/>
      <c r="Q11" s="40"/>
      <c r="R11" s="43"/>
      <c r="S11" s="43"/>
      <c r="T11" s="44"/>
      <c r="U11" s="44"/>
      <c r="V11" s="44"/>
      <c r="W11" s="44"/>
      <c r="X11" s="44"/>
      <c r="Y11" s="44"/>
    </row>
    <row r="12" s="13" customFormat="true" ht="12" hidden="false" customHeight="true" outlineLevel="0" collapsed="false">
      <c r="A12" s="32" t="n">
        <v>48</v>
      </c>
      <c r="B12" s="29" t="n">
        <v>1959</v>
      </c>
      <c r="C12" s="40" t="n">
        <f aca="false">(D12+E12+F12)</f>
        <v>31564</v>
      </c>
      <c r="D12" s="40" t="n">
        <v>11520</v>
      </c>
      <c r="E12" s="40" t="n">
        <v>13067</v>
      </c>
      <c r="F12" s="40" t="n">
        <v>6977</v>
      </c>
      <c r="G12" s="40"/>
      <c r="H12" s="40"/>
      <c r="I12" s="40"/>
      <c r="J12" s="41"/>
      <c r="K12" s="42"/>
      <c r="L12" s="41" t="n">
        <f aca="false">(M12+N12+O12)</f>
        <v>2209612</v>
      </c>
      <c r="M12" s="40" t="n">
        <v>1805262</v>
      </c>
      <c r="N12" s="40" t="n">
        <v>153757</v>
      </c>
      <c r="O12" s="40" t="n">
        <v>250593</v>
      </c>
      <c r="P12" s="40"/>
      <c r="Q12" s="40"/>
      <c r="R12" s="43"/>
      <c r="S12" s="43"/>
      <c r="T12" s="44"/>
      <c r="U12" s="44"/>
      <c r="V12" s="44"/>
      <c r="W12" s="44"/>
      <c r="X12" s="44"/>
      <c r="Y12" s="44"/>
    </row>
    <row r="13" s="13" customFormat="true" ht="12" hidden="false" customHeight="true" outlineLevel="0" collapsed="false">
      <c r="A13" s="32" t="n">
        <v>49</v>
      </c>
      <c r="B13" s="29" t="n">
        <v>1960</v>
      </c>
      <c r="C13" s="40" t="n">
        <f aca="false">(D13+E13+F13)</f>
        <v>32406</v>
      </c>
      <c r="D13" s="40" t="n">
        <v>12145</v>
      </c>
      <c r="E13" s="40" t="n">
        <v>11464</v>
      </c>
      <c r="F13" s="40" t="n">
        <v>8797</v>
      </c>
      <c r="G13" s="40"/>
      <c r="H13" s="40"/>
      <c r="I13" s="40"/>
      <c r="J13" s="41"/>
      <c r="K13" s="42"/>
      <c r="L13" s="41" t="n">
        <f aca="false">(M13+N13+O13)</f>
        <v>2369258</v>
      </c>
      <c r="M13" s="40" t="n">
        <v>1912943</v>
      </c>
      <c r="N13" s="40" t="n">
        <v>139055</v>
      </c>
      <c r="O13" s="40" t="n">
        <v>317260</v>
      </c>
      <c r="P13" s="40" t="n">
        <v>6808</v>
      </c>
      <c r="Q13" s="40"/>
      <c r="R13" s="43"/>
      <c r="S13" s="43"/>
      <c r="T13" s="44"/>
      <c r="U13" s="44"/>
      <c r="V13" s="44"/>
      <c r="W13" s="44"/>
      <c r="X13" s="44"/>
      <c r="Y13" s="44"/>
    </row>
    <row r="14" s="13" customFormat="true" ht="12" hidden="false" customHeight="true" outlineLevel="0" collapsed="false">
      <c r="A14" s="32" t="n">
        <v>50</v>
      </c>
      <c r="B14" s="29" t="n">
        <v>1961</v>
      </c>
      <c r="C14" s="40" t="n">
        <f aca="false">(D14+E14+F14)</f>
        <v>34902</v>
      </c>
      <c r="D14" s="40" t="n">
        <v>12287</v>
      </c>
      <c r="E14" s="40" t="n">
        <v>12660</v>
      </c>
      <c r="F14" s="40" t="n">
        <v>9955</v>
      </c>
      <c r="G14" s="40"/>
      <c r="H14" s="40"/>
      <c r="I14" s="40"/>
      <c r="J14" s="41" t="n">
        <v>3</v>
      </c>
      <c r="K14" s="42"/>
      <c r="L14" s="41" t="n">
        <f aca="false">(M14+N14+O14)</f>
        <v>2522301</v>
      </c>
      <c r="M14" s="40" t="n">
        <v>2000616</v>
      </c>
      <c r="N14" s="40" t="n">
        <v>154653</v>
      </c>
      <c r="O14" s="40" t="n">
        <v>367032</v>
      </c>
      <c r="P14" s="40" t="n">
        <v>7892</v>
      </c>
      <c r="Q14" s="40"/>
      <c r="R14" s="43"/>
      <c r="S14" s="43"/>
      <c r="T14" s="44"/>
      <c r="U14" s="44"/>
      <c r="V14" s="44"/>
      <c r="W14" s="44"/>
      <c r="X14" s="44"/>
      <c r="Y14" s="44"/>
    </row>
    <row r="15" s="13" customFormat="true" ht="9" hidden="false" customHeight="true" outlineLevel="0" collapsed="false">
      <c r="A15" s="32"/>
      <c r="B15" s="29"/>
      <c r="C15" s="40"/>
      <c r="D15" s="40"/>
      <c r="E15" s="40"/>
      <c r="F15" s="40"/>
      <c r="G15" s="40"/>
      <c r="H15" s="40"/>
      <c r="I15" s="40"/>
      <c r="J15" s="41"/>
      <c r="K15" s="42"/>
      <c r="L15" s="41"/>
      <c r="M15" s="40"/>
      <c r="N15" s="40"/>
      <c r="O15" s="40"/>
      <c r="P15" s="40"/>
      <c r="Q15" s="40"/>
      <c r="R15" s="43"/>
      <c r="S15" s="43"/>
      <c r="T15" s="44"/>
      <c r="U15" s="44"/>
      <c r="V15" s="44"/>
      <c r="W15" s="44"/>
      <c r="X15" s="44"/>
      <c r="Y15" s="44"/>
    </row>
    <row r="16" s="13" customFormat="true" ht="12" hidden="false" customHeight="true" outlineLevel="0" collapsed="false">
      <c r="A16" s="32" t="n">
        <v>51</v>
      </c>
      <c r="B16" s="29" t="n">
        <v>1962</v>
      </c>
      <c r="C16" s="40" t="n">
        <f aca="false">(D16+E16+F16)</f>
        <v>34158</v>
      </c>
      <c r="D16" s="40" t="n">
        <v>12208</v>
      </c>
      <c r="E16" s="40" t="n">
        <v>10471</v>
      </c>
      <c r="F16" s="40" t="n">
        <v>11479</v>
      </c>
      <c r="G16" s="40"/>
      <c r="H16" s="40"/>
      <c r="I16" s="40"/>
      <c r="J16" s="41" t="n">
        <v>4</v>
      </c>
      <c r="K16" s="42"/>
      <c r="L16" s="41" t="n">
        <f aca="false">(M16+N16+O16)</f>
        <v>2462783</v>
      </c>
      <c r="M16" s="40" t="n">
        <v>1917655</v>
      </c>
      <c r="N16" s="40" t="n">
        <v>133613</v>
      </c>
      <c r="O16" s="40" t="n">
        <v>411515</v>
      </c>
      <c r="P16" s="40" t="n">
        <v>10569</v>
      </c>
      <c r="Q16" s="40"/>
      <c r="R16" s="43"/>
      <c r="S16" s="43"/>
      <c r="T16" s="44"/>
      <c r="U16" s="44"/>
      <c r="V16" s="44"/>
      <c r="W16" s="44"/>
      <c r="X16" s="44"/>
      <c r="Y16" s="44"/>
    </row>
    <row r="17" s="13" customFormat="true" ht="12" hidden="false" customHeight="true" outlineLevel="0" collapsed="false">
      <c r="A17" s="32" t="n">
        <v>52</v>
      </c>
      <c r="B17" s="29" t="n">
        <v>1963</v>
      </c>
      <c r="C17" s="40" t="n">
        <f aca="false">(D17+E17+F17)</f>
        <v>35914</v>
      </c>
      <c r="D17" s="40" t="n">
        <v>12624</v>
      </c>
      <c r="E17" s="40" t="n">
        <v>10996</v>
      </c>
      <c r="F17" s="40" t="n">
        <v>12294</v>
      </c>
      <c r="G17" s="40"/>
      <c r="H17" s="40"/>
      <c r="I17" s="40"/>
      <c r="J17" s="41" t="n">
        <v>5</v>
      </c>
      <c r="K17" s="42" t="n">
        <v>4</v>
      </c>
      <c r="L17" s="41" t="n">
        <f aca="false">(M17+N17+O17)</f>
        <v>2561580</v>
      </c>
      <c r="M17" s="40" t="n">
        <v>1977079</v>
      </c>
      <c r="N17" s="40" t="n">
        <v>136558</v>
      </c>
      <c r="O17" s="40" t="n">
        <v>447943</v>
      </c>
      <c r="P17" s="40" t="n">
        <v>11704</v>
      </c>
      <c r="Q17" s="40" t="n">
        <v>321</v>
      </c>
      <c r="R17" s="43"/>
      <c r="S17" s="43"/>
      <c r="T17" s="44"/>
      <c r="U17" s="44"/>
      <c r="V17" s="44"/>
      <c r="W17" s="44"/>
      <c r="X17" s="44"/>
      <c r="Y17" s="44"/>
    </row>
    <row r="18" s="13" customFormat="true" ht="12" hidden="false" customHeight="true" outlineLevel="0" collapsed="false">
      <c r="A18" s="32" t="n">
        <v>53</v>
      </c>
      <c r="B18" s="29" t="n">
        <v>1964</v>
      </c>
      <c r="C18" s="40" t="n">
        <f aca="false">(D18+E18+F18)</f>
        <v>41946</v>
      </c>
      <c r="D18" s="40" t="n">
        <v>13613</v>
      </c>
      <c r="E18" s="40" t="n">
        <v>14192</v>
      </c>
      <c r="F18" s="40" t="n">
        <v>14141</v>
      </c>
      <c r="G18" s="40"/>
      <c r="H18" s="40"/>
      <c r="I18" s="40"/>
      <c r="J18" s="41" t="n">
        <v>6</v>
      </c>
      <c r="K18" s="42" t="n">
        <v>3</v>
      </c>
      <c r="L18" s="41" t="n">
        <f aca="false">(M18+N18+O18)</f>
        <v>2675431</v>
      </c>
      <c r="M18" s="40" t="n">
        <v>1979452</v>
      </c>
      <c r="N18" s="40" t="n">
        <v>174989</v>
      </c>
      <c r="O18" s="40" t="n">
        <v>520990</v>
      </c>
      <c r="P18" s="40" t="n">
        <v>12512</v>
      </c>
      <c r="Q18" s="40" t="n">
        <v>551</v>
      </c>
      <c r="R18" s="43"/>
      <c r="S18" s="43"/>
      <c r="T18" s="44"/>
      <c r="U18" s="44"/>
      <c r="V18" s="44"/>
      <c r="W18" s="44"/>
      <c r="X18" s="44"/>
      <c r="Y18" s="44"/>
    </row>
    <row r="19" s="13" customFormat="true" ht="12" hidden="false" customHeight="true" outlineLevel="0" collapsed="false">
      <c r="A19" s="32" t="n">
        <v>54</v>
      </c>
      <c r="B19" s="29" t="n">
        <v>1965</v>
      </c>
      <c r="C19" s="40" t="n">
        <f aca="false">(D19+E19+F19)</f>
        <v>44101</v>
      </c>
      <c r="D19" s="40" t="n">
        <v>14323</v>
      </c>
      <c r="E19" s="40" t="n">
        <v>14680</v>
      </c>
      <c r="F19" s="40" t="n">
        <v>15098</v>
      </c>
      <c r="G19" s="40"/>
      <c r="H19" s="40"/>
      <c r="I19" s="40"/>
      <c r="J19" s="41" t="n">
        <v>8</v>
      </c>
      <c r="K19" s="42" t="n">
        <v>3</v>
      </c>
      <c r="L19" s="41" t="n">
        <f aca="false">(M19+N19+O19)</f>
        <v>3017366</v>
      </c>
      <c r="M19" s="40" t="n">
        <v>2232155</v>
      </c>
      <c r="N19" s="40" t="n">
        <v>177034</v>
      </c>
      <c r="O19" s="40" t="n">
        <v>608177</v>
      </c>
      <c r="P19" s="40" t="n">
        <v>12684</v>
      </c>
      <c r="Q19" s="40" t="n">
        <v>432</v>
      </c>
      <c r="R19" s="43"/>
      <c r="S19" s="43"/>
      <c r="T19" s="44"/>
      <c r="U19" s="44"/>
      <c r="V19" s="44"/>
      <c r="W19" s="44"/>
      <c r="X19" s="44"/>
      <c r="Y19" s="44"/>
    </row>
    <row r="20" s="13" customFormat="true" ht="12" hidden="false" customHeight="true" outlineLevel="0" collapsed="false">
      <c r="A20" s="32" t="n">
        <v>55</v>
      </c>
      <c r="B20" s="29" t="n">
        <v>1966</v>
      </c>
      <c r="C20" s="40" t="n">
        <f aca="false">(D20+E20+F20)</f>
        <v>46371</v>
      </c>
      <c r="D20" s="40" t="n">
        <v>14404</v>
      </c>
      <c r="E20" s="40" t="n">
        <v>14377</v>
      </c>
      <c r="F20" s="40" t="n">
        <v>17590</v>
      </c>
      <c r="G20" s="40"/>
      <c r="H20" s="40"/>
      <c r="I20" s="40"/>
      <c r="J20" s="41" t="n">
        <v>12</v>
      </c>
      <c r="K20" s="42" t="n">
        <v>5</v>
      </c>
      <c r="L20" s="41" t="n">
        <f aca="false">(M20+N20+O20)</f>
        <v>3143777</v>
      </c>
      <c r="M20" s="40" t="n">
        <v>2254962</v>
      </c>
      <c r="N20" s="40" t="n">
        <v>173301</v>
      </c>
      <c r="O20" s="40" t="n">
        <v>715514</v>
      </c>
      <c r="P20" s="40" t="n">
        <v>12982</v>
      </c>
      <c r="Q20" s="40" t="n">
        <v>495</v>
      </c>
      <c r="R20" s="43"/>
      <c r="S20" s="43"/>
      <c r="T20" s="44"/>
      <c r="U20" s="44"/>
      <c r="V20" s="44"/>
      <c r="W20" s="44"/>
      <c r="X20" s="44"/>
      <c r="Y20" s="44"/>
    </row>
    <row r="21" s="13" customFormat="true" ht="9" hidden="false" customHeight="true" outlineLevel="0" collapsed="false">
      <c r="A21" s="32"/>
      <c r="B21" s="29"/>
      <c r="C21" s="40"/>
      <c r="D21" s="40"/>
      <c r="E21" s="40"/>
      <c r="F21" s="40"/>
      <c r="G21" s="40"/>
      <c r="H21" s="40"/>
      <c r="I21" s="40"/>
      <c r="J21" s="41"/>
      <c r="K21" s="42"/>
      <c r="L21" s="41"/>
      <c r="M21" s="40"/>
      <c r="N21" s="40"/>
      <c r="O21" s="40"/>
      <c r="P21" s="40"/>
      <c r="Q21" s="40"/>
      <c r="R21" s="43"/>
      <c r="S21" s="43"/>
      <c r="T21" s="44"/>
      <c r="U21" s="44"/>
      <c r="V21" s="44"/>
      <c r="W21" s="44"/>
      <c r="X21" s="44"/>
      <c r="Y21" s="44"/>
    </row>
    <row r="22" s="13" customFormat="true" ht="12" hidden="false" customHeight="true" outlineLevel="0" collapsed="false">
      <c r="A22" s="32" t="n">
        <v>56</v>
      </c>
      <c r="B22" s="29" t="n">
        <v>1967</v>
      </c>
      <c r="C22" s="40" t="n">
        <f aca="false">(D22+E22+F22)</f>
        <v>51214</v>
      </c>
      <c r="D22" s="40" t="n">
        <v>14815</v>
      </c>
      <c r="E22" s="40" t="n">
        <v>13425</v>
      </c>
      <c r="F22" s="40" t="n">
        <v>22974</v>
      </c>
      <c r="G22" s="40" t="n">
        <v>53470.043</v>
      </c>
      <c r="H22" s="40"/>
      <c r="I22" s="40"/>
      <c r="J22" s="41" t="n">
        <v>15</v>
      </c>
      <c r="K22" s="42" t="n">
        <v>6</v>
      </c>
      <c r="L22" s="41" t="n">
        <f aca="false">(M22+N22+O22)</f>
        <v>3320378</v>
      </c>
      <c r="M22" s="40" t="n">
        <v>2370557</v>
      </c>
      <c r="N22" s="40" t="n">
        <v>166105</v>
      </c>
      <c r="O22" s="40" t="n">
        <v>783716</v>
      </c>
      <c r="P22" s="40" t="n">
        <v>22268</v>
      </c>
      <c r="Q22" s="40" t="n">
        <v>587</v>
      </c>
      <c r="R22" s="43"/>
      <c r="S22" s="43"/>
      <c r="T22" s="44"/>
      <c r="U22" s="44"/>
      <c r="V22" s="44"/>
      <c r="W22" s="44"/>
      <c r="X22" s="44"/>
      <c r="Y22" s="44"/>
    </row>
    <row r="23" s="13" customFormat="true" ht="12" hidden="false" customHeight="true" outlineLevel="0" collapsed="false">
      <c r="A23" s="32" t="n">
        <v>57</v>
      </c>
      <c r="B23" s="29" t="n">
        <v>1968</v>
      </c>
      <c r="C23" s="40" t="n">
        <f aca="false">(D23+E23+F23)</f>
        <v>54545</v>
      </c>
      <c r="D23" s="40" t="n">
        <v>15090</v>
      </c>
      <c r="E23" s="40" t="n">
        <v>13111</v>
      </c>
      <c r="F23" s="40" t="n">
        <v>26344</v>
      </c>
      <c r="G23" s="40" t="n">
        <v>60580.894</v>
      </c>
      <c r="H23" s="40"/>
      <c r="I23" s="40"/>
      <c r="J23" s="41" t="n">
        <v>20</v>
      </c>
      <c r="K23" s="42" t="n">
        <v>6</v>
      </c>
      <c r="L23" s="41" t="n">
        <f aca="false">(M23+N23+O23)</f>
        <v>3693095</v>
      </c>
      <c r="M23" s="40" t="n">
        <v>2544287</v>
      </c>
      <c r="N23" s="40" t="n">
        <v>160051</v>
      </c>
      <c r="O23" s="40" t="n">
        <v>988757</v>
      </c>
      <c r="P23" s="40" t="n">
        <v>22989</v>
      </c>
      <c r="Q23" s="40" t="n">
        <v>701</v>
      </c>
      <c r="R23" s="43"/>
      <c r="S23" s="43"/>
      <c r="T23" s="44"/>
      <c r="U23" s="44"/>
      <c r="V23" s="44"/>
      <c r="W23" s="44"/>
      <c r="X23" s="44"/>
      <c r="Y23" s="44"/>
    </row>
    <row r="24" s="13" customFormat="true" ht="12" hidden="false" customHeight="true" outlineLevel="0" collapsed="false">
      <c r="A24" s="32" t="n">
        <v>58</v>
      </c>
      <c r="B24" s="29" t="n">
        <v>1969</v>
      </c>
      <c r="C24" s="40" t="n">
        <f aca="false">(D24+E24+F24)</f>
        <v>57197</v>
      </c>
      <c r="D24" s="40" t="n">
        <v>14391</v>
      </c>
      <c r="E24" s="40" t="n">
        <v>11194</v>
      </c>
      <c r="F24" s="40" t="n">
        <v>31612</v>
      </c>
      <c r="G24" s="40" t="n">
        <v>70684.503</v>
      </c>
      <c r="H24" s="40"/>
      <c r="I24" s="40"/>
      <c r="J24" s="41" t="n">
        <v>24</v>
      </c>
      <c r="K24" s="42" t="n">
        <v>7</v>
      </c>
      <c r="L24" s="41" t="n">
        <f aca="false">(M24+N24+O24)</f>
        <v>3767176</v>
      </c>
      <c r="M24" s="40" t="n">
        <v>2453387</v>
      </c>
      <c r="N24" s="40" t="n">
        <v>144610</v>
      </c>
      <c r="O24" s="40" t="n">
        <v>1169179</v>
      </c>
      <c r="P24" s="40" t="n">
        <v>35615</v>
      </c>
      <c r="Q24" s="40" t="n">
        <v>750</v>
      </c>
      <c r="R24" s="43"/>
      <c r="S24" s="43"/>
      <c r="T24" s="44"/>
      <c r="U24" s="44"/>
      <c r="V24" s="44"/>
      <c r="W24" s="44"/>
      <c r="X24" s="44"/>
      <c r="Y24" s="44"/>
    </row>
    <row r="25" s="13" customFormat="true" ht="12" hidden="false" customHeight="true" outlineLevel="0" collapsed="false">
      <c r="A25" s="32" t="n">
        <v>59</v>
      </c>
      <c r="B25" s="29" t="n">
        <v>1970</v>
      </c>
      <c r="C25" s="40" t="n">
        <f aca="false">(D25+E25+F25)</f>
        <v>62549</v>
      </c>
      <c r="D25" s="40" t="n">
        <v>14801</v>
      </c>
      <c r="E25" s="40" t="n">
        <v>11730</v>
      </c>
      <c r="F25" s="40" t="n">
        <v>36018</v>
      </c>
      <c r="G25" s="40" t="n">
        <v>77040.562</v>
      </c>
      <c r="H25" s="40"/>
      <c r="I25" s="40"/>
      <c r="J25" s="41" t="n">
        <v>34</v>
      </c>
      <c r="K25" s="42" t="n">
        <v>12</v>
      </c>
      <c r="L25" s="41" t="n">
        <f aca="false">(M25+N25+O25)</f>
        <v>3988636</v>
      </c>
      <c r="M25" s="40" t="n">
        <v>2476759</v>
      </c>
      <c r="N25" s="40" t="n">
        <v>148329</v>
      </c>
      <c r="O25" s="40" t="n">
        <v>1363548</v>
      </c>
      <c r="P25" s="40" t="n">
        <v>98891</v>
      </c>
      <c r="Q25" s="40" t="n">
        <v>1353</v>
      </c>
      <c r="R25" s="43"/>
      <c r="S25" s="43"/>
      <c r="T25" s="44"/>
      <c r="U25" s="44"/>
      <c r="V25" s="44"/>
      <c r="W25" s="44"/>
      <c r="X25" s="44"/>
      <c r="Y25" s="44"/>
    </row>
    <row r="26" s="13" customFormat="true" ht="12" hidden="false" customHeight="true" outlineLevel="0" collapsed="false">
      <c r="A26" s="32" t="n">
        <v>60</v>
      </c>
      <c r="B26" s="29" t="n">
        <v>1971</v>
      </c>
      <c r="C26" s="40" t="n">
        <f aca="false">(D26+E26+F26)</f>
        <v>66917</v>
      </c>
      <c r="D26" s="40" t="n">
        <v>15220</v>
      </c>
      <c r="E26" s="40" t="n">
        <v>12098</v>
      </c>
      <c r="F26" s="40" t="n">
        <v>39599</v>
      </c>
      <c r="G26" s="40" t="n">
        <v>87789.465</v>
      </c>
      <c r="H26" s="40" t="n">
        <v>22388.447</v>
      </c>
      <c r="I26" s="40" t="n">
        <v>30109.475</v>
      </c>
      <c r="J26" s="41" t="n">
        <v>48</v>
      </c>
      <c r="K26" s="42" t="n">
        <v>15</v>
      </c>
      <c r="L26" s="41" t="n">
        <f aca="false">(M26+N26+O26)</f>
        <v>4158229</v>
      </c>
      <c r="M26" s="40" t="n">
        <v>2449599</v>
      </c>
      <c r="N26" s="40" t="n">
        <v>154329</v>
      </c>
      <c r="O26" s="40" t="n">
        <v>1554301</v>
      </c>
      <c r="P26" s="40" t="n">
        <v>100713</v>
      </c>
      <c r="Q26" s="40" t="n">
        <v>1831</v>
      </c>
      <c r="R26" s="43"/>
      <c r="S26" s="43"/>
      <c r="T26" s="44"/>
      <c r="U26" s="44"/>
      <c r="V26" s="44"/>
      <c r="W26" s="44"/>
      <c r="X26" s="44"/>
      <c r="Y26" s="44"/>
    </row>
    <row r="27" s="13" customFormat="true" ht="9" hidden="false" customHeight="true" outlineLevel="0" collapsed="false">
      <c r="A27" s="32"/>
      <c r="B27" s="29"/>
      <c r="C27" s="40"/>
      <c r="D27" s="40"/>
      <c r="E27" s="40"/>
      <c r="F27" s="40"/>
      <c r="G27" s="40"/>
      <c r="H27" s="40"/>
      <c r="I27" s="40"/>
      <c r="J27" s="41"/>
      <c r="K27" s="42"/>
      <c r="L27" s="41"/>
      <c r="M27" s="40"/>
      <c r="N27" s="40"/>
      <c r="O27" s="40"/>
      <c r="P27" s="40"/>
      <c r="Q27" s="40"/>
      <c r="R27" s="43"/>
      <c r="S27" s="43"/>
      <c r="T27" s="44"/>
      <c r="U27" s="44"/>
      <c r="V27" s="44"/>
      <c r="W27" s="44"/>
      <c r="X27" s="44"/>
      <c r="Y27" s="44"/>
    </row>
    <row r="28" s="13" customFormat="true" ht="12" hidden="false" customHeight="true" outlineLevel="0" collapsed="false">
      <c r="A28" s="32" t="n">
        <v>61</v>
      </c>
      <c r="B28" s="29" t="n">
        <v>1972</v>
      </c>
      <c r="C28" s="40" t="n">
        <f aca="false">(D28+E28+F28)</f>
        <v>71712</v>
      </c>
      <c r="D28" s="40" t="n">
        <v>17070</v>
      </c>
      <c r="E28" s="40" t="n">
        <v>12628</v>
      </c>
      <c r="F28" s="40" t="n">
        <v>42014</v>
      </c>
      <c r="G28" s="40" t="n">
        <v>107745.284</v>
      </c>
      <c r="H28" s="40" t="n">
        <v>27888.773</v>
      </c>
      <c r="I28" s="40" t="n">
        <v>38290.718</v>
      </c>
      <c r="J28" s="41" t="n">
        <v>57</v>
      </c>
      <c r="K28" s="42" t="n">
        <v>18</v>
      </c>
      <c r="L28" s="41" t="n">
        <f aca="false">(M28+N28+O28)</f>
        <v>4509939</v>
      </c>
      <c r="M28" s="40" t="n">
        <v>2665804</v>
      </c>
      <c r="N28" s="40" t="n">
        <v>159086</v>
      </c>
      <c r="O28" s="40" t="n">
        <v>1685049</v>
      </c>
      <c r="P28" s="40" t="n">
        <v>141109</v>
      </c>
      <c r="Q28" s="40" t="n">
        <v>1815</v>
      </c>
      <c r="R28" s="43"/>
      <c r="S28" s="43"/>
      <c r="T28" s="44"/>
      <c r="U28" s="44"/>
      <c r="V28" s="44"/>
      <c r="W28" s="44"/>
      <c r="X28" s="44"/>
      <c r="Y28" s="44"/>
    </row>
    <row r="29" s="13" customFormat="true" ht="12" hidden="false" customHeight="true" outlineLevel="0" collapsed="false">
      <c r="A29" s="32" t="n">
        <v>62</v>
      </c>
      <c r="B29" s="29" t="n">
        <v>1973</v>
      </c>
      <c r="C29" s="40" t="n">
        <f aca="false">(D29+E29+F29)</f>
        <v>76883</v>
      </c>
      <c r="D29" s="40" t="n">
        <v>16994</v>
      </c>
      <c r="E29" s="40" t="n">
        <v>13031</v>
      </c>
      <c r="F29" s="40" t="n">
        <v>46858</v>
      </c>
      <c r="G29" s="40" t="n">
        <v>113917.602</v>
      </c>
      <c r="H29" s="40" t="n">
        <v>34255.782</v>
      </c>
      <c r="I29" s="40" t="n">
        <v>49276.183</v>
      </c>
      <c r="J29" s="41" t="n">
        <v>79</v>
      </c>
      <c r="K29" s="42" t="n">
        <v>26</v>
      </c>
      <c r="L29" s="41" t="n">
        <f aca="false">(M29+N29+O29)</f>
        <v>4894558</v>
      </c>
      <c r="M29" s="40" t="n">
        <v>2779589</v>
      </c>
      <c r="N29" s="40" t="n">
        <v>171349</v>
      </c>
      <c r="O29" s="40" t="n">
        <v>1943620</v>
      </c>
      <c r="P29" s="40" t="n">
        <v>115926</v>
      </c>
      <c r="Q29" s="40" t="n">
        <v>3457</v>
      </c>
      <c r="R29" s="43"/>
      <c r="S29" s="43"/>
      <c r="T29" s="44"/>
      <c r="U29" s="44"/>
      <c r="V29" s="44"/>
      <c r="W29" s="44"/>
      <c r="X29" s="44"/>
      <c r="Y29" s="44"/>
    </row>
    <row r="30" s="13" customFormat="true" ht="12" hidden="false" customHeight="true" outlineLevel="0" collapsed="false">
      <c r="A30" s="32" t="n">
        <v>63</v>
      </c>
      <c r="B30" s="29" t="n">
        <v>1974</v>
      </c>
      <c r="C30" s="40" t="n">
        <f aca="false">(D30+E30+F30)</f>
        <v>94978</v>
      </c>
      <c r="D30" s="40" t="n">
        <v>16632</v>
      </c>
      <c r="E30" s="40" t="n">
        <v>13812</v>
      </c>
      <c r="F30" s="40" t="n">
        <v>64534</v>
      </c>
      <c r="G30" s="40" t="n">
        <v>108938.385</v>
      </c>
      <c r="H30" s="40" t="n">
        <v>30744.241</v>
      </c>
      <c r="I30" s="40" t="n">
        <v>44931.901</v>
      </c>
      <c r="J30" s="41" t="n">
        <v>79</v>
      </c>
      <c r="K30" s="42" t="n">
        <v>25</v>
      </c>
      <c r="L30" s="41" t="n">
        <f aca="false">(M30+N30+O30)</f>
        <v>5595511</v>
      </c>
      <c r="M30" s="40" t="n">
        <v>2649448</v>
      </c>
      <c r="N30" s="40" t="n">
        <v>190003</v>
      </c>
      <c r="O30" s="40" t="n">
        <v>2756060</v>
      </c>
      <c r="P30" s="40" t="n">
        <v>224483</v>
      </c>
      <c r="Q30" s="40" t="n">
        <v>3215</v>
      </c>
      <c r="R30" s="43"/>
      <c r="S30" s="43"/>
      <c r="T30" s="44"/>
      <c r="U30" s="44"/>
      <c r="V30" s="44"/>
      <c r="W30" s="44"/>
      <c r="X30" s="44"/>
      <c r="Y30" s="44"/>
    </row>
    <row r="31" s="13" customFormat="true" ht="12" hidden="false" customHeight="true" outlineLevel="0" collapsed="false">
      <c r="A31" s="32" t="n">
        <v>64</v>
      </c>
      <c r="B31" s="29" t="n">
        <v>1975</v>
      </c>
      <c r="C31" s="40" t="n">
        <f aca="false">(D31+E31+F31)</f>
        <v>112084</v>
      </c>
      <c r="D31" s="40" t="n">
        <v>16535</v>
      </c>
      <c r="E31" s="40" t="n">
        <v>11919</v>
      </c>
      <c r="F31" s="40" t="n">
        <v>83630</v>
      </c>
      <c r="G31" s="40" t="n">
        <v>128203.054</v>
      </c>
      <c r="H31" s="40" t="n">
        <v>29147.062</v>
      </c>
      <c r="I31" s="40" t="n">
        <v>45911.308</v>
      </c>
      <c r="J31" s="41" t="n">
        <v>105</v>
      </c>
      <c r="K31" s="42" t="n">
        <v>27</v>
      </c>
      <c r="L31" s="41" t="n">
        <f aca="false">(M31+N31+O31)</f>
        <v>6473887</v>
      </c>
      <c r="M31" s="40" t="n">
        <v>2528031</v>
      </c>
      <c r="N31" s="40" t="n">
        <v>158309</v>
      </c>
      <c r="O31" s="40" t="n">
        <v>3787547</v>
      </c>
      <c r="P31" s="40" t="n">
        <v>523542</v>
      </c>
      <c r="Q31" s="40" t="n">
        <v>3669</v>
      </c>
      <c r="R31" s="43"/>
      <c r="S31" s="43"/>
      <c r="T31" s="44"/>
      <c r="U31" s="44"/>
      <c r="V31" s="44"/>
      <c r="W31" s="44"/>
      <c r="X31" s="44"/>
      <c r="Y31" s="44"/>
    </row>
    <row r="32" s="13" customFormat="true" ht="12" hidden="false" customHeight="true" outlineLevel="0" collapsed="false">
      <c r="A32" s="32" t="n">
        <v>65</v>
      </c>
      <c r="B32" s="29" t="n">
        <v>1976</v>
      </c>
      <c r="C32" s="40" t="n">
        <f aca="false">(D32+E32+F32)</f>
        <v>123796</v>
      </c>
      <c r="D32" s="40" t="n">
        <v>17001</v>
      </c>
      <c r="E32" s="40" t="n">
        <v>12304</v>
      </c>
      <c r="F32" s="40" t="n">
        <v>94491</v>
      </c>
      <c r="G32" s="40" t="n">
        <v>153997.502</v>
      </c>
      <c r="H32" s="40" t="n">
        <v>37741.345</v>
      </c>
      <c r="I32" s="40" t="n">
        <v>60882.656</v>
      </c>
      <c r="J32" s="41" t="n">
        <v>119</v>
      </c>
      <c r="K32" s="42" t="n">
        <v>33</v>
      </c>
      <c r="L32" s="41" t="n">
        <f aca="false">(M32+N32+O32)</f>
        <v>7492972</v>
      </c>
      <c r="M32" s="40" t="n">
        <v>2392595</v>
      </c>
      <c r="N32" s="40" t="n">
        <v>175981</v>
      </c>
      <c r="O32" s="40" t="n">
        <v>4924396</v>
      </c>
      <c r="P32" s="40" t="n">
        <v>552793</v>
      </c>
      <c r="Q32" s="40" t="n">
        <v>4312</v>
      </c>
      <c r="R32" s="43"/>
      <c r="S32" s="43"/>
      <c r="T32" s="44"/>
      <c r="U32" s="44"/>
      <c r="V32" s="44"/>
      <c r="W32" s="44"/>
      <c r="X32" s="44"/>
      <c r="Y32" s="44"/>
    </row>
    <row r="33" s="13" customFormat="true" ht="9" hidden="false" customHeight="true" outlineLevel="0" collapsed="false">
      <c r="A33" s="32"/>
      <c r="B33" s="29"/>
      <c r="C33" s="40"/>
      <c r="D33" s="40"/>
      <c r="E33" s="40"/>
      <c r="F33" s="40"/>
      <c r="G33" s="40"/>
      <c r="H33" s="40"/>
      <c r="I33" s="40"/>
      <c r="J33" s="41"/>
      <c r="K33" s="42"/>
      <c r="L33" s="41"/>
      <c r="M33" s="40"/>
      <c r="N33" s="40"/>
      <c r="O33" s="40"/>
      <c r="P33" s="40"/>
      <c r="Q33" s="40"/>
      <c r="R33" s="43"/>
      <c r="S33" s="43"/>
      <c r="T33" s="44"/>
      <c r="U33" s="44"/>
      <c r="V33" s="44"/>
      <c r="W33" s="44"/>
      <c r="X33" s="44"/>
      <c r="Y33" s="44"/>
    </row>
    <row r="34" s="13" customFormat="true" ht="12" hidden="false" customHeight="true" outlineLevel="0" collapsed="false">
      <c r="A34" s="32" t="n">
        <v>66</v>
      </c>
      <c r="B34" s="29" t="n">
        <v>1977</v>
      </c>
      <c r="C34" s="40" t="n">
        <f aca="false">(D34+E34+F34)</f>
        <v>124974</v>
      </c>
      <c r="D34" s="40" t="n">
        <v>16178</v>
      </c>
      <c r="E34" s="40" t="n">
        <v>11952</v>
      </c>
      <c r="F34" s="40" t="n">
        <v>96844</v>
      </c>
      <c r="G34" s="40" t="n">
        <v>178527.586</v>
      </c>
      <c r="H34" s="40" t="n">
        <v>42339.417</v>
      </c>
      <c r="I34" s="40" t="n">
        <v>66587.897</v>
      </c>
      <c r="J34" s="41" t="n">
        <v>128</v>
      </c>
      <c r="K34" s="42" t="n">
        <v>40</v>
      </c>
      <c r="L34" s="42" t="n">
        <f aca="false">SUM(M34:O34)</f>
        <v>8175242</v>
      </c>
      <c r="M34" s="40" t="n">
        <v>2461926</v>
      </c>
      <c r="N34" s="40" t="n">
        <v>172534</v>
      </c>
      <c r="O34" s="40" t="n">
        <v>5540782</v>
      </c>
      <c r="P34" s="40" t="n">
        <v>579016</v>
      </c>
      <c r="Q34" s="40" t="n">
        <v>4624</v>
      </c>
      <c r="R34" s="43"/>
      <c r="S34" s="43"/>
      <c r="T34" s="44"/>
      <c r="U34" s="44"/>
      <c r="V34" s="44"/>
      <c r="W34" s="44"/>
      <c r="X34" s="44"/>
      <c r="Y34" s="44"/>
    </row>
    <row r="35" s="13" customFormat="true" ht="12" hidden="false" customHeight="true" outlineLevel="0" collapsed="false">
      <c r="A35" s="32" t="n">
        <v>67</v>
      </c>
      <c r="B35" s="29" t="n">
        <v>1978</v>
      </c>
      <c r="C35" s="40" t="n">
        <f aca="false">(D35+E35+F35)</f>
        <v>141492.284</v>
      </c>
      <c r="D35" s="40" t="n">
        <v>16358</v>
      </c>
      <c r="E35" s="40" t="n">
        <v>12943</v>
      </c>
      <c r="F35" s="40" t="n">
        <v>112191.284</v>
      </c>
      <c r="G35" s="40" t="n">
        <v>218528.874</v>
      </c>
      <c r="H35" s="40" t="n">
        <v>52814.49</v>
      </c>
      <c r="I35" s="40" t="n">
        <v>83818.936</v>
      </c>
      <c r="J35" s="41" t="n">
        <v>139</v>
      </c>
      <c r="K35" s="42" t="n">
        <v>44</v>
      </c>
      <c r="L35" s="42" t="n">
        <f aca="false">SUM(M35:O35)</f>
        <v>8798201.692</v>
      </c>
      <c r="M35" s="40" t="n">
        <v>2495065</v>
      </c>
      <c r="N35" s="40" t="n">
        <v>137183</v>
      </c>
      <c r="O35" s="40" t="n">
        <v>6165953.692</v>
      </c>
      <c r="P35" s="40" t="n">
        <v>712466</v>
      </c>
      <c r="Q35" s="40" t="n">
        <v>4662</v>
      </c>
      <c r="R35" s="43"/>
      <c r="S35" s="43"/>
      <c r="T35" s="44"/>
      <c r="U35" s="44"/>
      <c r="V35" s="44"/>
      <c r="W35" s="44"/>
      <c r="X35" s="44"/>
      <c r="Y35" s="44"/>
    </row>
    <row r="36" s="13" customFormat="true" ht="12" hidden="false" customHeight="true" outlineLevel="0" collapsed="false">
      <c r="A36" s="32" t="n">
        <v>68</v>
      </c>
      <c r="B36" s="29" t="n">
        <v>1979</v>
      </c>
      <c r="C36" s="40" t="n">
        <f aca="false">(D36+E36+F36)</f>
        <v>157378.653</v>
      </c>
      <c r="D36" s="40" t="n">
        <v>16701</v>
      </c>
      <c r="E36" s="40" t="n">
        <v>15996</v>
      </c>
      <c r="F36" s="40" t="n">
        <v>124681.653</v>
      </c>
      <c r="G36" s="40" t="n">
        <v>237101.8</v>
      </c>
      <c r="H36" s="40" t="n">
        <v>57009.136</v>
      </c>
      <c r="I36" s="40" t="n">
        <v>99327.373</v>
      </c>
      <c r="J36" s="41" t="n">
        <v>190</v>
      </c>
      <c r="K36" s="42" t="n">
        <v>31</v>
      </c>
      <c r="L36" s="42" t="n">
        <f aca="false">SUM(M36:O36)</f>
        <v>9794976.396</v>
      </c>
      <c r="M36" s="40" t="n">
        <v>2516379</v>
      </c>
      <c r="N36" s="40" t="n">
        <v>151184</v>
      </c>
      <c r="O36" s="40" t="n">
        <v>7127413.396</v>
      </c>
      <c r="P36" s="40" t="n">
        <v>834553</v>
      </c>
      <c r="Q36" s="40" t="n">
        <v>3271</v>
      </c>
      <c r="R36" s="43"/>
      <c r="S36" s="43"/>
      <c r="T36" s="44"/>
      <c r="U36" s="44"/>
      <c r="V36" s="44"/>
      <c r="W36" s="44"/>
      <c r="X36" s="44"/>
      <c r="Y36" s="44"/>
    </row>
    <row r="37" s="13" customFormat="true" ht="12" hidden="false" customHeight="true" outlineLevel="0" collapsed="false">
      <c r="A37" s="32" t="n">
        <v>69</v>
      </c>
      <c r="B37" s="29" t="n">
        <v>1980</v>
      </c>
      <c r="C37" s="40" t="n">
        <f aca="false">(D37+E37+F37)</f>
        <v>176943.439</v>
      </c>
      <c r="D37" s="40" t="n">
        <v>17737</v>
      </c>
      <c r="E37" s="40" t="n">
        <v>14721</v>
      </c>
      <c r="F37" s="40" t="n">
        <v>144485.439</v>
      </c>
      <c r="G37" s="40" t="n">
        <v>251973.441</v>
      </c>
      <c r="H37" s="40" t="n">
        <v>59806.102</v>
      </c>
      <c r="I37" s="40" t="n">
        <v>116450.656</v>
      </c>
      <c r="J37" s="41" t="n">
        <v>212</v>
      </c>
      <c r="K37" s="42" t="n">
        <v>23</v>
      </c>
      <c r="L37" s="42" t="n">
        <f aca="false">SUM(M37:O37)</f>
        <v>10406897.563</v>
      </c>
      <c r="M37" s="40" t="n">
        <v>2588030</v>
      </c>
      <c r="N37" s="40" t="n">
        <v>128388</v>
      </c>
      <c r="O37" s="40" t="n">
        <v>7690479.563</v>
      </c>
      <c r="P37" s="40" t="n">
        <v>1032644</v>
      </c>
      <c r="Q37" s="40" t="n">
        <v>4698</v>
      </c>
      <c r="R37" s="43"/>
      <c r="S37" s="43"/>
      <c r="T37" s="44"/>
      <c r="U37" s="44"/>
      <c r="V37" s="44"/>
      <c r="W37" s="44"/>
      <c r="X37" s="44"/>
      <c r="Y37" s="44"/>
    </row>
    <row r="38" s="13" customFormat="true" ht="12" hidden="false" customHeight="true" outlineLevel="0" collapsed="false">
      <c r="A38" s="32" t="n">
        <v>70</v>
      </c>
      <c r="B38" s="29" t="n">
        <v>1981</v>
      </c>
      <c r="C38" s="40" t="n">
        <f aca="false">(D38+E38+F38)</f>
        <v>214368.192</v>
      </c>
      <c r="D38" s="40" t="n">
        <v>16905</v>
      </c>
      <c r="E38" s="40" t="n">
        <v>14817</v>
      </c>
      <c r="F38" s="40" t="n">
        <v>182646.192</v>
      </c>
      <c r="G38" s="40" t="n">
        <v>262608.884</v>
      </c>
      <c r="H38" s="40" t="n">
        <v>61957.071</v>
      </c>
      <c r="I38" s="40" t="n">
        <v>121187.08</v>
      </c>
      <c r="J38" s="41" t="n">
        <v>230</v>
      </c>
      <c r="K38" s="42" t="n">
        <v>20</v>
      </c>
      <c r="L38" s="42" t="n">
        <f aca="false">SUM(M38:O38)</f>
        <v>11254407.982</v>
      </c>
      <c r="M38" s="40" t="n">
        <v>2392595</v>
      </c>
      <c r="N38" s="40" t="n">
        <v>134557</v>
      </c>
      <c r="O38" s="40" t="n">
        <v>8727255.982</v>
      </c>
      <c r="P38" s="40" t="n">
        <v>925230</v>
      </c>
      <c r="Q38" s="40" t="n">
        <v>2528</v>
      </c>
      <c r="R38" s="43"/>
      <c r="S38" s="43"/>
      <c r="T38" s="44"/>
      <c r="U38" s="44"/>
      <c r="V38" s="44"/>
      <c r="W38" s="44"/>
      <c r="X38" s="44"/>
      <c r="Y38" s="44"/>
    </row>
    <row r="39" s="13" customFormat="true" ht="9" hidden="false" customHeight="true" outlineLevel="0" collapsed="false">
      <c r="A39" s="32"/>
      <c r="B39" s="29"/>
      <c r="C39" s="40"/>
      <c r="D39" s="40"/>
      <c r="E39" s="40"/>
      <c r="F39" s="40"/>
      <c r="G39" s="40"/>
      <c r="H39" s="40"/>
      <c r="I39" s="40"/>
      <c r="J39" s="41"/>
      <c r="K39" s="42"/>
      <c r="L39" s="42"/>
      <c r="M39" s="40"/>
      <c r="N39" s="40"/>
      <c r="O39" s="40"/>
      <c r="P39" s="40"/>
      <c r="Q39" s="40"/>
      <c r="R39" s="43"/>
      <c r="S39" s="43"/>
      <c r="T39" s="44"/>
      <c r="U39" s="44"/>
      <c r="V39" s="44"/>
      <c r="W39" s="44"/>
      <c r="X39" s="44"/>
      <c r="Y39" s="44"/>
    </row>
    <row r="40" s="13" customFormat="true" ht="12" hidden="false" customHeight="true" outlineLevel="0" collapsed="false">
      <c r="A40" s="32" t="n">
        <v>71</v>
      </c>
      <c r="B40" s="29" t="n">
        <v>1982</v>
      </c>
      <c r="C40" s="40" t="n">
        <f aca="false">(D40+E40+F40)</f>
        <v>208182.362</v>
      </c>
      <c r="D40" s="40" t="n">
        <v>16035</v>
      </c>
      <c r="E40" s="40" t="n">
        <v>12274</v>
      </c>
      <c r="F40" s="40" t="n">
        <v>179873.362</v>
      </c>
      <c r="G40" s="40" t="n">
        <v>290282.589</v>
      </c>
      <c r="H40" s="40" t="n">
        <v>62789.159</v>
      </c>
      <c r="I40" s="40" t="n">
        <v>122583.798</v>
      </c>
      <c r="J40" s="41" t="n">
        <v>229</v>
      </c>
      <c r="K40" s="42" t="n">
        <v>24</v>
      </c>
      <c r="L40" s="42" t="n">
        <f aca="false">SUM(M40:O40)</f>
        <v>11077297</v>
      </c>
      <c r="M40" s="40" t="n">
        <v>2174799</v>
      </c>
      <c r="N40" s="40" t="n">
        <v>102089</v>
      </c>
      <c r="O40" s="40" t="n">
        <v>8800409</v>
      </c>
      <c r="P40" s="40" t="n">
        <v>1160352</v>
      </c>
      <c r="Q40" s="40" t="n">
        <v>2701</v>
      </c>
      <c r="R40" s="43"/>
      <c r="S40" s="43"/>
      <c r="T40" s="44"/>
      <c r="U40" s="44"/>
      <c r="V40" s="44"/>
      <c r="W40" s="44"/>
      <c r="X40" s="44"/>
      <c r="Y40" s="44"/>
    </row>
    <row r="41" s="13" customFormat="true" ht="12" hidden="false" customHeight="true" outlineLevel="0" collapsed="false">
      <c r="A41" s="32" t="n">
        <v>72</v>
      </c>
      <c r="B41" s="29" t="n">
        <v>1983</v>
      </c>
      <c r="C41" s="40" t="n">
        <f aca="false">(D41+E41+F41)</f>
        <v>220338.086</v>
      </c>
      <c r="D41" s="40" t="n">
        <v>17846</v>
      </c>
      <c r="E41" s="40" t="n">
        <v>12987</v>
      </c>
      <c r="F41" s="40" t="n">
        <v>189505.086</v>
      </c>
      <c r="G41" s="40" t="n">
        <v>327377.717</v>
      </c>
      <c r="H41" s="40" t="n">
        <v>77004.335</v>
      </c>
      <c r="I41" s="40" t="n">
        <v>150770.932</v>
      </c>
      <c r="J41" s="41" t="n">
        <v>283</v>
      </c>
      <c r="K41" s="42" t="n">
        <v>25</v>
      </c>
      <c r="L41" s="42" t="n">
        <f aca="false">SUM(M41:O41)</f>
        <v>11510279.819</v>
      </c>
      <c r="M41" s="40" t="n">
        <v>2465593</v>
      </c>
      <c r="N41" s="40" t="n">
        <v>115373</v>
      </c>
      <c r="O41" s="40" t="n">
        <v>8929313.819</v>
      </c>
      <c r="P41" s="40" t="n">
        <v>1604562</v>
      </c>
      <c r="Q41" s="40" t="n">
        <v>2713</v>
      </c>
      <c r="R41" s="43"/>
      <c r="S41" s="43"/>
      <c r="T41" s="44"/>
      <c r="U41" s="44"/>
      <c r="V41" s="44"/>
      <c r="W41" s="44"/>
      <c r="X41" s="44"/>
      <c r="Y41" s="44"/>
    </row>
    <row r="42" s="13" customFormat="true" ht="12" hidden="false" customHeight="true" outlineLevel="0" collapsed="false">
      <c r="A42" s="32" t="n">
        <v>73</v>
      </c>
      <c r="B42" s="29" t="n">
        <v>1984</v>
      </c>
      <c r="C42" s="40" t="n">
        <f aca="false">(D42+E42+F42)</f>
        <v>220437</v>
      </c>
      <c r="D42" s="40" t="n">
        <v>17576</v>
      </c>
      <c r="E42" s="40" t="n">
        <v>12310</v>
      </c>
      <c r="F42" s="40" t="n">
        <v>190551</v>
      </c>
      <c r="G42" s="40" t="n">
        <v>349305.854</v>
      </c>
      <c r="H42" s="40" t="n">
        <v>81778.036</v>
      </c>
      <c r="I42" s="40" t="n">
        <v>181453.338</v>
      </c>
      <c r="J42" s="41" t="n">
        <v>310</v>
      </c>
      <c r="K42" s="42" t="n">
        <v>27</v>
      </c>
      <c r="L42" s="42" t="n">
        <f aca="false">SUM(M42:O42)</f>
        <v>11683661.028</v>
      </c>
      <c r="M42" s="40" t="n">
        <v>2385480</v>
      </c>
      <c r="N42" s="40" t="n">
        <v>107405</v>
      </c>
      <c r="O42" s="40" t="n">
        <v>9190776.028</v>
      </c>
      <c r="P42" s="40" t="n">
        <v>1827005</v>
      </c>
      <c r="Q42" s="40" t="n">
        <v>3070</v>
      </c>
      <c r="R42" s="43"/>
      <c r="S42" s="43"/>
      <c r="T42" s="44"/>
      <c r="U42" s="44"/>
      <c r="V42" s="44"/>
      <c r="W42" s="44"/>
      <c r="X42" s="44"/>
      <c r="Y42" s="44"/>
    </row>
    <row r="43" s="13" customFormat="true" ht="12" hidden="false" customHeight="true" outlineLevel="0" collapsed="false">
      <c r="A43" s="32" t="n">
        <v>74</v>
      </c>
      <c r="B43" s="29" t="n">
        <v>1985</v>
      </c>
      <c r="C43" s="40" t="n">
        <f aca="false">(D43+E43+F43)</f>
        <v>219456.594</v>
      </c>
      <c r="D43" s="40" t="n">
        <v>17085</v>
      </c>
      <c r="E43" s="40" t="n">
        <v>12647</v>
      </c>
      <c r="F43" s="40" t="n">
        <v>189724.594</v>
      </c>
      <c r="G43" s="40" t="n">
        <v>372213.376</v>
      </c>
      <c r="H43" s="40" t="n">
        <v>81884.694</v>
      </c>
      <c r="I43" s="40" t="n">
        <v>183909.303</v>
      </c>
      <c r="J43" s="41" t="n">
        <v>302</v>
      </c>
      <c r="K43" s="42" t="n">
        <v>26</v>
      </c>
      <c r="L43" s="42" t="n">
        <f aca="false">SUM(M43:O43)</f>
        <v>11523223</v>
      </c>
      <c r="M43" s="40" t="n">
        <v>2185668</v>
      </c>
      <c r="N43" s="40" t="n">
        <v>114172</v>
      </c>
      <c r="O43" s="40" t="n">
        <v>9223383</v>
      </c>
      <c r="P43" s="40" t="n">
        <v>1836128</v>
      </c>
      <c r="Q43" s="40" t="n">
        <v>2858</v>
      </c>
      <c r="R43" s="43"/>
      <c r="S43" s="43"/>
      <c r="T43" s="44"/>
      <c r="U43" s="44"/>
      <c r="V43" s="44"/>
      <c r="W43" s="44"/>
      <c r="X43" s="44"/>
      <c r="Y43" s="44"/>
    </row>
    <row r="44" s="13" customFormat="true" ht="12" hidden="false" customHeight="true" outlineLevel="0" collapsed="false">
      <c r="A44" s="32" t="n">
        <v>75</v>
      </c>
      <c r="B44" s="29" t="n">
        <v>1986</v>
      </c>
      <c r="C44" s="40" t="n">
        <f aca="false">(D44+E44+F44)</f>
        <v>228869</v>
      </c>
      <c r="D44" s="40" t="n">
        <v>17341</v>
      </c>
      <c r="E44" s="40" t="n">
        <v>11306</v>
      </c>
      <c r="F44" s="40" t="n">
        <v>200222</v>
      </c>
      <c r="G44" s="40" t="n">
        <v>431027.847</v>
      </c>
      <c r="H44" s="40" t="n">
        <v>93066.171</v>
      </c>
      <c r="I44" s="40" t="n">
        <v>236481.052</v>
      </c>
      <c r="J44" s="41" t="n">
        <v>403</v>
      </c>
      <c r="K44" s="42" t="n">
        <v>22</v>
      </c>
      <c r="L44" s="42" t="n">
        <f aca="false">SUM(M44:O44)</f>
        <v>11724872.053</v>
      </c>
      <c r="M44" s="40" t="n">
        <v>2265473</v>
      </c>
      <c r="N44" s="40" t="n">
        <v>99987</v>
      </c>
      <c r="O44" s="40" t="n">
        <v>9359412.053</v>
      </c>
      <c r="P44" s="40" t="n">
        <v>2537497</v>
      </c>
      <c r="Q44" s="40" t="n">
        <v>2352</v>
      </c>
      <c r="R44" s="43"/>
      <c r="S44" s="43"/>
      <c r="T44" s="44"/>
      <c r="U44" s="44"/>
      <c r="V44" s="44"/>
      <c r="W44" s="44"/>
      <c r="X44" s="44"/>
      <c r="Y44" s="44"/>
    </row>
    <row r="45" s="13" customFormat="true" ht="9" hidden="false" customHeight="true" outlineLevel="0" collapsed="false">
      <c r="A45" s="32"/>
      <c r="B45" s="29"/>
      <c r="C45" s="40"/>
      <c r="D45" s="40"/>
      <c r="E45" s="40"/>
      <c r="F45" s="40"/>
      <c r="G45" s="40"/>
      <c r="H45" s="40"/>
      <c r="I45" s="40"/>
      <c r="J45" s="41"/>
      <c r="K45" s="42"/>
      <c r="L45" s="42"/>
      <c r="M45" s="40"/>
      <c r="N45" s="40"/>
      <c r="O45" s="40"/>
      <c r="P45" s="40"/>
      <c r="Q45" s="40"/>
      <c r="R45" s="43"/>
      <c r="S45" s="43"/>
      <c r="T45" s="44"/>
      <c r="U45" s="44"/>
      <c r="V45" s="44"/>
      <c r="W45" s="44"/>
      <c r="X45" s="44"/>
      <c r="Y45" s="44"/>
    </row>
    <row r="46" s="13" customFormat="true" ht="12" hidden="false" customHeight="true" outlineLevel="0" collapsed="false">
      <c r="A46" s="32" t="n">
        <v>76</v>
      </c>
      <c r="B46" s="29" t="n">
        <v>1987</v>
      </c>
      <c r="C46" s="40" t="n">
        <f aca="false">(D46+E46+F46)</f>
        <v>257926.051</v>
      </c>
      <c r="D46" s="40" t="n">
        <v>19056</v>
      </c>
      <c r="E46" s="40" t="n">
        <v>12155</v>
      </c>
      <c r="F46" s="40" t="n">
        <v>226715.051</v>
      </c>
      <c r="G46" s="40" t="n">
        <v>485175.896</v>
      </c>
      <c r="H46" s="40" t="n">
        <v>105627.324</v>
      </c>
      <c r="I46" s="40" t="n">
        <v>260519.236</v>
      </c>
      <c r="J46" s="41" t="n">
        <v>486</v>
      </c>
      <c r="K46" s="42" t="n">
        <v>25</v>
      </c>
      <c r="L46" s="42" t="n">
        <f aca="false">SUM(M46:O46)</f>
        <v>13076634.059</v>
      </c>
      <c r="M46" s="40" t="n">
        <v>2399092</v>
      </c>
      <c r="N46" s="40" t="n">
        <v>91122</v>
      </c>
      <c r="O46" s="40" t="n">
        <v>10586420.059</v>
      </c>
      <c r="P46" s="40" t="n">
        <v>2941783</v>
      </c>
      <c r="Q46" s="40" t="n">
        <v>2787</v>
      </c>
      <c r="R46" s="43"/>
      <c r="S46" s="43"/>
      <c r="T46" s="44"/>
      <c r="U46" s="44"/>
      <c r="V46" s="44"/>
      <c r="W46" s="44"/>
      <c r="X46" s="44"/>
      <c r="Y46" s="44"/>
    </row>
    <row r="47" s="13" customFormat="true" ht="12" hidden="false" customHeight="true" outlineLevel="0" collapsed="false">
      <c r="A47" s="32" t="n">
        <v>77</v>
      </c>
      <c r="B47" s="29" t="n">
        <v>1988</v>
      </c>
      <c r="C47" s="40" t="n">
        <f aca="false">(D47+E47+F47)</f>
        <v>270676.524</v>
      </c>
      <c r="D47" s="40" t="n">
        <v>18203</v>
      </c>
      <c r="E47" s="40" t="n">
        <v>12196</v>
      </c>
      <c r="F47" s="40" t="n">
        <v>240277.524</v>
      </c>
      <c r="G47" s="40" t="n">
        <v>546047.336</v>
      </c>
      <c r="H47" s="40" t="n">
        <v>122019.277</v>
      </c>
      <c r="I47" s="40" t="n">
        <v>283193.303</v>
      </c>
      <c r="J47" s="41" t="n">
        <v>516</v>
      </c>
      <c r="K47" s="42" t="n">
        <v>27</v>
      </c>
      <c r="L47" s="42" t="n">
        <f aca="false">SUM(M47:O47)</f>
        <v>13618372.063</v>
      </c>
      <c r="M47" s="40" t="n">
        <v>2178198</v>
      </c>
      <c r="N47" s="40" t="n">
        <v>99845</v>
      </c>
      <c r="O47" s="40" t="n">
        <v>11340329.063</v>
      </c>
      <c r="P47" s="40" t="n">
        <v>3215428</v>
      </c>
      <c r="Q47" s="40" t="n">
        <v>3072</v>
      </c>
      <c r="R47" s="43"/>
      <c r="S47" s="43"/>
      <c r="T47" s="44"/>
      <c r="U47" s="44"/>
      <c r="V47" s="44"/>
      <c r="W47" s="44"/>
      <c r="X47" s="44"/>
      <c r="Y47" s="44"/>
    </row>
    <row r="48" s="13" customFormat="true" ht="12" hidden="false" customHeight="true" outlineLevel="0" collapsed="false">
      <c r="A48" s="32" t="n">
        <v>78</v>
      </c>
      <c r="B48" s="29" t="n">
        <v>1989</v>
      </c>
      <c r="C48" s="40" t="n">
        <f aca="false">(D48+E48+F48)</f>
        <v>275256.229</v>
      </c>
      <c r="D48" s="40" t="n">
        <v>18081</v>
      </c>
      <c r="E48" s="40" t="n">
        <v>12786</v>
      </c>
      <c r="F48" s="40" t="n">
        <v>244389.229</v>
      </c>
      <c r="G48" s="40" t="n">
        <v>569240.011</v>
      </c>
      <c r="H48" s="40" t="n">
        <v>124930.628</v>
      </c>
      <c r="I48" s="40" t="n">
        <v>296036.157</v>
      </c>
      <c r="J48" s="41" t="n">
        <v>577</v>
      </c>
      <c r="K48" s="42" t="n">
        <v>32</v>
      </c>
      <c r="L48" s="42" t="n">
        <f aca="false">SUM(M48:O48)</f>
        <v>13605435.493</v>
      </c>
      <c r="M48" s="40" t="n">
        <v>2013304</v>
      </c>
      <c r="N48" s="40" t="n">
        <v>98198</v>
      </c>
      <c r="O48" s="40" t="n">
        <v>11493933.493</v>
      </c>
      <c r="P48" s="40" t="n">
        <v>3723031</v>
      </c>
      <c r="Q48" s="40" t="n">
        <v>3928</v>
      </c>
      <c r="R48" s="43"/>
      <c r="S48" s="43"/>
      <c r="T48" s="44"/>
      <c r="U48" s="44"/>
      <c r="V48" s="44"/>
      <c r="W48" s="44"/>
      <c r="X48" s="44"/>
      <c r="Y48" s="44"/>
    </row>
    <row r="49" s="13" customFormat="true" ht="12" hidden="false" customHeight="true" outlineLevel="0" collapsed="false">
      <c r="A49" s="32" t="n">
        <v>79</v>
      </c>
      <c r="B49" s="29" t="n">
        <v>1990</v>
      </c>
      <c r="C49" s="40" t="n">
        <f aca="false">(D49+E49+F49)</f>
        <v>273850.38</v>
      </c>
      <c r="D49" s="40" t="n">
        <v>16401</v>
      </c>
      <c r="E49" s="40" t="n">
        <v>11651</v>
      </c>
      <c r="F49" s="40" t="n">
        <v>245798.38</v>
      </c>
      <c r="G49" s="40" t="n">
        <v>582805.181</v>
      </c>
      <c r="H49" s="40" t="n">
        <v>134267.667</v>
      </c>
      <c r="I49" s="40" t="n">
        <v>301062.057</v>
      </c>
      <c r="J49" s="41" t="n">
        <v>625</v>
      </c>
      <c r="K49" s="42" t="n">
        <v>37</v>
      </c>
      <c r="L49" s="42" t="n">
        <f aca="false">SUM(M49:O49)</f>
        <v>13420382.546</v>
      </c>
      <c r="M49" s="40" t="n">
        <v>1792894</v>
      </c>
      <c r="N49" s="40" t="n">
        <v>84370</v>
      </c>
      <c r="O49" s="40" t="n">
        <v>11543118.546</v>
      </c>
      <c r="P49" s="40" t="n">
        <v>3666220</v>
      </c>
      <c r="Q49" s="40" t="n">
        <v>4642</v>
      </c>
      <c r="R49" s="43"/>
      <c r="S49" s="43"/>
      <c r="T49" s="44"/>
      <c r="U49" s="44"/>
      <c r="V49" s="44"/>
      <c r="W49" s="44"/>
      <c r="X49" s="44"/>
      <c r="Y49" s="44"/>
    </row>
    <row r="50" s="13" customFormat="true" ht="12" hidden="false" customHeight="true" outlineLevel="0" collapsed="false">
      <c r="A50" s="32" t="n">
        <v>80</v>
      </c>
      <c r="B50" s="29" t="n">
        <v>1991</v>
      </c>
      <c r="C50" s="40" t="n">
        <f aca="false">(D50+E50+F50)</f>
        <v>280553.469</v>
      </c>
      <c r="D50" s="40" t="n">
        <v>16417</v>
      </c>
      <c r="E50" s="40" t="n">
        <v>9839</v>
      </c>
      <c r="F50" s="40" t="n">
        <v>254297.469</v>
      </c>
      <c r="G50" s="40" t="n">
        <v>616311.153</v>
      </c>
      <c r="H50" s="40" t="n">
        <v>139176.064</v>
      </c>
      <c r="I50" s="40" t="n">
        <v>332000.228</v>
      </c>
      <c r="J50" s="41" t="n">
        <v>670</v>
      </c>
      <c r="K50" s="42" t="n">
        <v>45</v>
      </c>
      <c r="L50" s="42" t="n">
        <f aca="false">SUM(M50:O50)</f>
        <v>13774898.888</v>
      </c>
      <c r="M50" s="40" t="n">
        <v>1903946</v>
      </c>
      <c r="N50" s="40" t="n">
        <v>57197</v>
      </c>
      <c r="O50" s="40" t="n">
        <v>11813755.888</v>
      </c>
      <c r="P50" s="40" t="n">
        <v>3857400</v>
      </c>
      <c r="Q50" s="40" t="n">
        <v>5812</v>
      </c>
      <c r="R50" s="43"/>
      <c r="S50" s="43"/>
      <c r="T50" s="44"/>
      <c r="U50" s="44"/>
      <c r="V50" s="44"/>
      <c r="W50" s="44"/>
      <c r="X50" s="44"/>
      <c r="Y50" s="44"/>
    </row>
    <row r="51" s="13" customFormat="true" ht="9" hidden="false" customHeight="true" outlineLevel="0" collapsed="false">
      <c r="A51" s="32"/>
      <c r="B51" s="29"/>
      <c r="C51" s="40"/>
      <c r="D51" s="40"/>
      <c r="E51" s="40"/>
      <c r="F51" s="40"/>
      <c r="G51" s="40"/>
      <c r="H51" s="40"/>
      <c r="I51" s="40"/>
      <c r="J51" s="41"/>
      <c r="K51" s="42"/>
      <c r="L51" s="42"/>
      <c r="M51" s="40"/>
      <c r="N51" s="40"/>
      <c r="O51" s="40"/>
      <c r="P51" s="40"/>
      <c r="Q51" s="40"/>
      <c r="R51" s="43"/>
      <c r="S51" s="43"/>
      <c r="T51" s="44"/>
      <c r="U51" s="44"/>
      <c r="V51" s="44"/>
      <c r="W51" s="44"/>
      <c r="X51" s="44"/>
      <c r="Y51" s="44"/>
    </row>
    <row r="52" s="13" customFormat="true" ht="12" hidden="false" customHeight="true" outlineLevel="0" collapsed="false">
      <c r="A52" s="45" t="n">
        <v>81</v>
      </c>
      <c r="B52" s="46" t="n">
        <v>1992</v>
      </c>
      <c r="C52" s="40" t="n">
        <f aca="false">(D52+E52+F52)</f>
        <v>296146.959</v>
      </c>
      <c r="D52" s="40" t="n">
        <v>17787</v>
      </c>
      <c r="E52" s="40" t="n">
        <v>10405</v>
      </c>
      <c r="F52" s="40" t="n">
        <v>267954.959</v>
      </c>
      <c r="G52" s="40" t="n">
        <v>673504</v>
      </c>
      <c r="H52" s="40" t="n">
        <v>147414</v>
      </c>
      <c r="I52" s="40" t="n">
        <v>345279.044</v>
      </c>
      <c r="J52" s="41" t="n">
        <v>763</v>
      </c>
      <c r="K52" s="42" t="n">
        <v>53</v>
      </c>
      <c r="L52" s="42" t="n">
        <f aca="false">SUM(M52:O52)</f>
        <v>14359848.969</v>
      </c>
      <c r="M52" s="40" t="n">
        <v>2062657</v>
      </c>
      <c r="N52" s="40" t="n">
        <v>77300</v>
      </c>
      <c r="O52" s="40" t="n">
        <v>12219891.969</v>
      </c>
      <c r="P52" s="40" t="n">
        <v>4268887</v>
      </c>
      <c r="Q52" s="40" t="n">
        <v>7060</v>
      </c>
      <c r="R52" s="43"/>
      <c r="S52" s="43"/>
      <c r="T52" s="44"/>
      <c r="U52" s="44"/>
      <c r="V52" s="44"/>
      <c r="W52" s="44"/>
      <c r="X52" s="44"/>
      <c r="Y52" s="44"/>
    </row>
    <row r="53" s="13" customFormat="true" ht="12" hidden="false" customHeight="true" outlineLevel="0" collapsed="false">
      <c r="A53" s="45" t="n">
        <v>82</v>
      </c>
      <c r="B53" s="46" t="n">
        <v>1993</v>
      </c>
      <c r="C53" s="40" t="n">
        <f aca="false">(D53+E53+F53)</f>
        <v>332251.014</v>
      </c>
      <c r="D53" s="40" t="n">
        <v>19779</v>
      </c>
      <c r="E53" s="40" t="n">
        <v>10803</v>
      </c>
      <c r="F53" s="40" t="n">
        <v>301669.014</v>
      </c>
      <c r="G53" s="40" t="n">
        <v>736921</v>
      </c>
      <c r="H53" s="40" t="n">
        <v>155596.086</v>
      </c>
      <c r="I53" s="40" t="n">
        <v>383723.081</v>
      </c>
      <c r="J53" s="41" t="n">
        <v>793</v>
      </c>
      <c r="K53" s="42" t="n">
        <v>61</v>
      </c>
      <c r="L53" s="42" t="n">
        <f aca="false">SUM(M53:O53)</f>
        <v>14884611.255</v>
      </c>
      <c r="M53" s="40" t="n">
        <v>1964388</v>
      </c>
      <c r="N53" s="40" t="n">
        <v>53388</v>
      </c>
      <c r="O53" s="40" t="n">
        <v>12866835.255</v>
      </c>
      <c r="P53" s="40" t="n">
        <v>4516651</v>
      </c>
      <c r="Q53" s="40" t="n">
        <v>8154</v>
      </c>
      <c r="R53" s="43"/>
      <c r="S53" s="43"/>
      <c r="T53" s="44"/>
      <c r="U53" s="44"/>
      <c r="V53" s="44"/>
      <c r="W53" s="44"/>
      <c r="X53" s="44"/>
      <c r="Y53" s="44"/>
    </row>
    <row r="54" s="13" customFormat="true" ht="12" hidden="false" customHeight="true" outlineLevel="0" collapsed="false">
      <c r="A54" s="45" t="n">
        <v>83</v>
      </c>
      <c r="B54" s="46" t="n">
        <v>1994</v>
      </c>
      <c r="C54" s="40" t="n">
        <f aca="false">(D54+E54+F54)</f>
        <v>344669</v>
      </c>
      <c r="D54" s="40" t="n">
        <v>19605</v>
      </c>
      <c r="E54" s="40" t="n">
        <v>11628</v>
      </c>
      <c r="F54" s="40" t="n">
        <v>313436</v>
      </c>
      <c r="G54" s="40" t="n">
        <v>769119</v>
      </c>
      <c r="H54" s="40" t="n">
        <v>158939.468</v>
      </c>
      <c r="I54" s="40" t="n">
        <v>402619.806</v>
      </c>
      <c r="J54" s="41" t="n">
        <v>809</v>
      </c>
      <c r="K54" s="42" t="n">
        <v>71</v>
      </c>
      <c r="L54" s="42" t="n">
        <f aca="false">SUM(M54:O54)</f>
        <v>15098072.345</v>
      </c>
      <c r="M54" s="40" t="n">
        <v>1947147</v>
      </c>
      <c r="N54" s="40" t="n">
        <v>59565</v>
      </c>
      <c r="O54" s="40" t="n">
        <v>13091360.345</v>
      </c>
      <c r="P54" s="40" t="n">
        <v>2763330</v>
      </c>
      <c r="Q54" s="40" t="n">
        <v>9504</v>
      </c>
      <c r="R54" s="43"/>
      <c r="S54" s="43"/>
      <c r="T54" s="44"/>
      <c r="U54" s="44"/>
      <c r="V54" s="44"/>
      <c r="W54" s="44"/>
      <c r="X54" s="44"/>
      <c r="Y54" s="44"/>
    </row>
    <row r="55" s="13" customFormat="true" ht="12" hidden="false" customHeight="true" outlineLevel="0" collapsed="false">
      <c r="A55" s="45" t="n">
        <v>84</v>
      </c>
      <c r="B55" s="46" t="n">
        <v>1995</v>
      </c>
      <c r="C55" s="40" t="n">
        <f aca="false">(D55+E55+F55)</f>
        <v>321298</v>
      </c>
      <c r="D55" s="40" t="n">
        <v>19211</v>
      </c>
      <c r="E55" s="40" t="n">
        <v>10911</v>
      </c>
      <c r="F55" s="40" t="n">
        <v>291176</v>
      </c>
      <c r="G55" s="40" t="n">
        <v>831148</v>
      </c>
      <c r="H55" s="40" t="n">
        <v>167721.327</v>
      </c>
      <c r="I55" s="40" t="n">
        <v>420168.101</v>
      </c>
      <c r="J55" s="41" t="n">
        <v>1020</v>
      </c>
      <c r="K55" s="42" t="n">
        <v>86</v>
      </c>
      <c r="L55" s="42" t="n">
        <f aca="false">SUM(M55:O55)</f>
        <v>14391042.465</v>
      </c>
      <c r="M55" s="40" t="n">
        <v>1844689</v>
      </c>
      <c r="N55" s="40" t="n">
        <v>54850</v>
      </c>
      <c r="O55" s="40" t="n">
        <v>12491503.465</v>
      </c>
      <c r="P55" s="40" t="n">
        <v>3397678</v>
      </c>
      <c r="Q55" s="40" t="n">
        <v>12598</v>
      </c>
      <c r="R55" s="43"/>
      <c r="S55" s="43"/>
      <c r="T55" s="44"/>
      <c r="U55" s="44"/>
      <c r="V55" s="44"/>
      <c r="W55" s="44"/>
      <c r="X55" s="44"/>
      <c r="Y55" s="44"/>
    </row>
    <row r="56" s="13" customFormat="true" ht="12" hidden="false" customHeight="true" outlineLevel="0" collapsed="false">
      <c r="A56" s="45" t="n">
        <v>85</v>
      </c>
      <c r="B56" s="46" t="n">
        <v>1996</v>
      </c>
      <c r="C56" s="40" t="n">
        <f aca="false">(D56+E56+F56)</f>
        <v>316856</v>
      </c>
      <c r="D56" s="40" t="n">
        <v>16480</v>
      </c>
      <c r="E56" s="40" t="n">
        <v>10930</v>
      </c>
      <c r="F56" s="40" t="n">
        <v>289446</v>
      </c>
      <c r="G56" s="40" t="n">
        <v>891963</v>
      </c>
      <c r="H56" s="40" t="n">
        <v>171781.94</v>
      </c>
      <c r="I56" s="40" t="n">
        <v>432624.517</v>
      </c>
      <c r="J56" s="41" t="n">
        <v>1078</v>
      </c>
      <c r="K56" s="42" t="n">
        <v>94</v>
      </c>
      <c r="L56" s="42" t="n">
        <f aca="false">SUM(M56:O56)</f>
        <v>13575833.761</v>
      </c>
      <c r="M56" s="40" t="n">
        <v>1540200</v>
      </c>
      <c r="N56" s="40" t="n">
        <v>44657</v>
      </c>
      <c r="O56" s="40" t="n">
        <v>11990976.761</v>
      </c>
      <c r="P56" s="40" t="n">
        <v>3553507</v>
      </c>
      <c r="Q56" s="40" t="n">
        <v>14372</v>
      </c>
      <c r="R56" s="43"/>
      <c r="S56" s="43"/>
      <c r="T56" s="44"/>
      <c r="U56" s="44"/>
      <c r="V56" s="44"/>
      <c r="W56" s="44"/>
      <c r="X56" s="44"/>
      <c r="Y56" s="44"/>
    </row>
    <row r="57" s="13" customFormat="true" ht="9" hidden="false" customHeight="true" outlineLevel="0" collapsed="false">
      <c r="A57" s="45"/>
      <c r="B57" s="46"/>
      <c r="C57" s="40"/>
      <c r="D57" s="42"/>
      <c r="E57" s="42"/>
      <c r="F57" s="42"/>
      <c r="G57" s="40"/>
      <c r="H57" s="42"/>
      <c r="I57" s="40"/>
      <c r="J57" s="47"/>
      <c r="K57" s="42"/>
      <c r="L57" s="42"/>
      <c r="M57" s="42"/>
      <c r="N57" s="42"/>
      <c r="O57" s="42"/>
      <c r="P57" s="42"/>
      <c r="Q57" s="40"/>
      <c r="R57" s="43"/>
      <c r="S57" s="43"/>
      <c r="T57" s="44"/>
      <c r="U57" s="44"/>
      <c r="V57" s="44"/>
      <c r="W57" s="44"/>
      <c r="X57" s="44"/>
      <c r="Y57" s="44"/>
    </row>
    <row r="58" s="14" customFormat="true" ht="12" hidden="false" customHeight="true" outlineLevel="0" collapsed="false">
      <c r="A58" s="45" t="n">
        <v>86</v>
      </c>
      <c r="B58" s="46" t="n">
        <v>1997</v>
      </c>
      <c r="C58" s="40" t="n">
        <f aca="false">(D58+E58+F58)</f>
        <v>303549</v>
      </c>
      <c r="D58" s="42" t="n">
        <v>16949</v>
      </c>
      <c r="E58" s="42" t="n">
        <v>9620</v>
      </c>
      <c r="F58" s="42" t="n">
        <v>276980</v>
      </c>
      <c r="G58" s="40" t="n">
        <v>962185</v>
      </c>
      <c r="H58" s="42" t="n">
        <v>193921</v>
      </c>
      <c r="I58" s="40" t="n">
        <v>483401.953</v>
      </c>
      <c r="J58" s="47" t="n">
        <v>1204</v>
      </c>
      <c r="K58" s="42" t="n">
        <v>104</v>
      </c>
      <c r="L58" s="42" t="n">
        <f aca="false">SUM(M58:O58)</f>
        <v>13678920.161</v>
      </c>
      <c r="M58" s="42" t="n">
        <v>1466933</v>
      </c>
      <c r="N58" s="42" t="n">
        <v>46916</v>
      </c>
      <c r="O58" s="42" t="n">
        <v>12165071.161</v>
      </c>
      <c r="P58" s="42" t="n">
        <v>3920054</v>
      </c>
      <c r="Q58" s="40" t="n">
        <v>16249</v>
      </c>
      <c r="R58" s="43"/>
      <c r="S58" s="43"/>
      <c r="T58" s="44"/>
      <c r="U58" s="44"/>
      <c r="V58" s="44"/>
      <c r="W58" s="44"/>
      <c r="X58" s="44"/>
      <c r="Y58" s="44"/>
    </row>
    <row r="59" s="14" customFormat="true" ht="12" hidden="false" customHeight="true" outlineLevel="0" collapsed="false">
      <c r="A59" s="45" t="n">
        <v>87</v>
      </c>
      <c r="B59" s="46" t="n">
        <v>1998</v>
      </c>
      <c r="C59" s="40" t="n">
        <f aca="false">(D59+E59+F59)</f>
        <v>386525</v>
      </c>
      <c r="D59" s="42" t="n">
        <v>17084</v>
      </c>
      <c r="E59" s="42" t="n">
        <v>9474</v>
      </c>
      <c r="F59" s="42" t="n">
        <v>359967</v>
      </c>
      <c r="G59" s="40" t="n">
        <v>988886</v>
      </c>
      <c r="H59" s="42" t="n">
        <v>192865</v>
      </c>
      <c r="I59" s="40" t="n">
        <v>494018.391</v>
      </c>
      <c r="J59" s="47" t="n">
        <v>1205</v>
      </c>
      <c r="K59" s="42" t="n">
        <v>94</v>
      </c>
      <c r="L59" s="42" t="n">
        <f aca="false">SUM(M59:O59)</f>
        <v>18830828.492</v>
      </c>
      <c r="M59" s="42" t="n">
        <v>1366492</v>
      </c>
      <c r="N59" s="42" t="n">
        <v>37843</v>
      </c>
      <c r="O59" s="42" t="n">
        <v>17426493.492</v>
      </c>
      <c r="P59" s="42" t="n">
        <v>4114839</v>
      </c>
      <c r="Q59" s="40" t="n">
        <v>14282</v>
      </c>
      <c r="R59" s="43"/>
      <c r="S59" s="43"/>
      <c r="T59" s="44"/>
      <c r="U59" s="44"/>
      <c r="V59" s="44"/>
      <c r="W59" s="44"/>
      <c r="X59" s="44"/>
      <c r="Y59" s="44"/>
    </row>
    <row r="60" s="14" customFormat="true" ht="12" hidden="false" customHeight="true" outlineLevel="0" collapsed="false">
      <c r="A60" s="45" t="n">
        <v>88</v>
      </c>
      <c r="B60" s="46" t="n">
        <v>1999</v>
      </c>
      <c r="C60" s="40" t="n">
        <f aca="false">(D60+E60+F60)</f>
        <v>375654</v>
      </c>
      <c r="D60" s="42" t="n">
        <v>16663</v>
      </c>
      <c r="E60" s="42" t="n">
        <v>9330</v>
      </c>
      <c r="F60" s="42" t="n">
        <v>349661</v>
      </c>
      <c r="G60" s="40" t="n">
        <v>1014419</v>
      </c>
      <c r="H60" s="42" t="n">
        <v>209385.641</v>
      </c>
      <c r="I60" s="40" t="n">
        <v>534087</v>
      </c>
      <c r="J60" s="47" t="n">
        <v>1347.3191</v>
      </c>
      <c r="K60" s="42" t="n">
        <v>98.2948</v>
      </c>
      <c r="L60" s="42" t="n">
        <f aca="false">SUM(M60:O60)</f>
        <v>19784449</v>
      </c>
      <c r="M60" s="42" t="n">
        <v>1278985</v>
      </c>
      <c r="N60" s="42" t="n">
        <v>35927</v>
      </c>
      <c r="O60" s="42" t="n">
        <v>18469537</v>
      </c>
      <c r="P60" s="42" t="n">
        <v>5435120.289</v>
      </c>
      <c r="Q60" s="40" t="n">
        <v>14789.388</v>
      </c>
      <c r="R60" s="43"/>
      <c r="S60" s="43"/>
      <c r="T60" s="44"/>
      <c r="U60" s="44"/>
      <c r="V60" s="44"/>
      <c r="W60" s="44"/>
      <c r="X60" s="44"/>
      <c r="Y60" s="44"/>
    </row>
    <row r="61" s="14" customFormat="true" ht="12" hidden="false" customHeight="true" outlineLevel="0" collapsed="false">
      <c r="A61" s="45" t="n">
        <v>89</v>
      </c>
      <c r="B61" s="46" t="n">
        <v>2000</v>
      </c>
      <c r="C61" s="40" t="n">
        <f aca="false">(D61+E61+F61)</f>
        <v>365840.735</v>
      </c>
      <c r="D61" s="42" t="n">
        <v>14481</v>
      </c>
      <c r="E61" s="42" t="n">
        <v>7779</v>
      </c>
      <c r="F61" s="42" t="n">
        <v>343580.735</v>
      </c>
      <c r="G61" s="40" t="n">
        <v>1050399</v>
      </c>
      <c r="H61" s="42" t="n">
        <v>217384.356</v>
      </c>
      <c r="I61" s="40" t="n">
        <v>566950</v>
      </c>
      <c r="J61" s="47" t="n">
        <v>1525.9912</v>
      </c>
      <c r="K61" s="42" t="n">
        <v>93.9988</v>
      </c>
      <c r="L61" s="42" t="n">
        <f aca="false">SUM(M61:O61)</f>
        <v>19361062.552</v>
      </c>
      <c r="M61" s="42" t="n">
        <v>1150290</v>
      </c>
      <c r="N61" s="42" t="n">
        <v>28766</v>
      </c>
      <c r="O61" s="42" t="n">
        <v>18182006.552</v>
      </c>
      <c r="P61" s="42" t="n">
        <v>6212250.2413</v>
      </c>
      <c r="Q61" s="40" t="n">
        <v>14073.7856</v>
      </c>
      <c r="R61" s="43"/>
      <c r="S61" s="43"/>
      <c r="T61" s="44"/>
      <c r="U61" s="44"/>
      <c r="V61" s="44"/>
      <c r="W61" s="44"/>
      <c r="X61" s="44"/>
      <c r="Y61" s="44"/>
    </row>
    <row r="62" s="54" customFormat="true" ht="12" hidden="false" customHeight="true" outlineLevel="0" collapsed="false">
      <c r="A62" s="48" t="n">
        <v>90</v>
      </c>
      <c r="B62" s="49" t="n">
        <v>2001</v>
      </c>
      <c r="C62" s="50" t="n">
        <f aca="false">SUM(D62:F62)</f>
        <v>319921</v>
      </c>
      <c r="D62" s="50" t="n">
        <v>12371</v>
      </c>
      <c r="E62" s="50" t="n">
        <v>6916</v>
      </c>
      <c r="F62" s="50" t="n">
        <v>300634</v>
      </c>
      <c r="G62" s="51" t="n">
        <v>1058781</v>
      </c>
      <c r="H62" s="50" t="n">
        <v>234068.883</v>
      </c>
      <c r="I62" s="52" t="n">
        <v>552878</v>
      </c>
      <c r="J62" s="53" t="n">
        <v>1035.5523</v>
      </c>
      <c r="K62" s="50" t="n">
        <v>37.3749</v>
      </c>
      <c r="L62" s="53" t="n">
        <f aca="false">SUM(M62:O62)</f>
        <v>18745231</v>
      </c>
      <c r="M62" s="50" t="n">
        <v>984633</v>
      </c>
      <c r="N62" s="50" t="n">
        <v>25230</v>
      </c>
      <c r="O62" s="50" t="n">
        <v>17735368</v>
      </c>
      <c r="P62" s="50" t="n">
        <v>5653163.169</v>
      </c>
      <c r="Q62" s="52" t="n">
        <v>6104.3595</v>
      </c>
      <c r="R62" s="43"/>
      <c r="S62" s="43"/>
      <c r="T62" s="44"/>
      <c r="U62" s="44"/>
      <c r="V62" s="44"/>
      <c r="W62" s="44"/>
      <c r="X62" s="44"/>
      <c r="Y62" s="44"/>
    </row>
    <row r="63" s="14" customFormat="true" ht="15.6" hidden="false" customHeight="true" outlineLevel="0" collapsed="false">
      <c r="A63" s="55"/>
      <c r="B63" s="7"/>
      <c r="C63" s="56"/>
      <c r="D63" s="56"/>
      <c r="E63" s="56"/>
      <c r="F63" s="56"/>
      <c r="G63" s="56"/>
      <c r="H63" s="56"/>
      <c r="I63" s="56"/>
      <c r="J63" s="57"/>
      <c r="K63" s="56"/>
      <c r="M63" s="56"/>
      <c r="N63" s="56"/>
      <c r="O63" s="56"/>
      <c r="P63" s="56"/>
      <c r="Q63" s="56"/>
    </row>
    <row r="64" customFormat="false" ht="12.75" hidden="false" customHeight="false" outlineLevel="0" collapsed="false">
      <c r="D64" s="58"/>
      <c r="M64" s="59"/>
    </row>
    <row r="65" customFormat="false" ht="12.75" hidden="false" customHeight="false" outlineLevel="0" collapsed="false">
      <c r="D65" s="58"/>
      <c r="M65" s="59"/>
    </row>
  </sheetData>
  <mergeCells count="13">
    <mergeCell ref="A1:I1"/>
    <mergeCell ref="J1:Q1"/>
    <mergeCell ref="C4:I4"/>
    <mergeCell ref="L4:Q4"/>
    <mergeCell ref="C5:F5"/>
    <mergeCell ref="G5:I5"/>
    <mergeCell ref="J5:K5"/>
    <mergeCell ref="L5:O5"/>
    <mergeCell ref="P5:Q5"/>
    <mergeCell ref="D6:E6"/>
    <mergeCell ref="J6:K6"/>
    <mergeCell ref="M6:N6"/>
    <mergeCell ref="P6:Q6"/>
  </mergeCells>
  <printOptions headings="false" gridLines="false" gridLinesSet="true" horizontalCentered="true" verticalCentered="false"/>
  <pageMargins left="0" right="0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2001-07-04T06:23:44Z</cp:lastPrinted>
  <dcterms:modified xsi:type="dcterms:W3CDTF">2002-06-20T06:30:26Z</dcterms:modified>
  <cp:revision>0</cp:revision>
  <dc:subject/>
  <dc:title/>
</cp:coreProperties>
</file>