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3" sheetId="1" state="visible" r:id="rId2"/>
  </sheets>
  <definedNames>
    <definedName function="false" hidden="false" localSheetId="0" name="_xlnm.Print_Area" vbProcedure="false">TI53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sz val="14"/>
        <rFont val="Arial"/>
        <family val="2"/>
      </rPr>
      <t xml:space="preserve">49.</t>
    </r>
    <r>
      <rPr>
        <sz val="14"/>
        <rFont val="Noto Sans"/>
        <family val="2"/>
      </rPr>
      <t xml:space="preserve">高雄市市區汽車客運營運量統計</t>
    </r>
  </si>
  <si>
    <t xml:space="preserve">49.Statistics of City Bus Operations in Kaohsiung Municipality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元</t>
    </r>
  </si>
  <si>
    <t xml:space="preserve">Unit:Km NT$</t>
  </si>
  <si>
    <t xml:space="preserve">類別</t>
  </si>
  <si>
    <t xml:space="preserve">客車營業</t>
  </si>
  <si>
    <t xml:space="preserve">營業客車</t>
  </si>
  <si>
    <t xml:space="preserve">客運行駛</t>
  </si>
  <si>
    <t xml:space="preserve">客運人數</t>
  </si>
  <si>
    <t xml:space="preserve">延人公里</t>
  </si>
  <si>
    <t xml:space="preserve">營   收</t>
  </si>
  <si>
    <t xml:space="preserve">時期</t>
  </si>
  <si>
    <t xml:space="preserve">Items</t>
  </si>
  <si>
    <r>
      <rPr>
        <sz val="9"/>
        <rFont val="Noto Sans"/>
        <family val="2"/>
      </rPr>
      <t xml:space="preserve">里程</t>
    </r>
    <r>
      <rPr>
        <sz val="9"/>
        <rFont val="Arial"/>
        <family val="2"/>
      </rPr>
      <t xml:space="preserve">(1)</t>
    </r>
  </si>
  <si>
    <r>
      <rPr>
        <sz val="9"/>
        <rFont val="Noto Sans"/>
        <family val="2"/>
      </rPr>
      <t xml:space="preserve">數輛</t>
    </r>
    <r>
      <rPr>
        <sz val="9"/>
        <rFont val="Arial"/>
        <family val="2"/>
      </rPr>
      <t xml:space="preserve">(2)</t>
    </r>
  </si>
  <si>
    <t xml:space="preserve">次數</t>
  </si>
  <si>
    <t xml:space="preserve">里程</t>
  </si>
  <si>
    <t xml:space="preserve">Period</t>
  </si>
  <si>
    <t xml:space="preserve">Chartered</t>
  </si>
  <si>
    <t xml:space="preserve">No.of</t>
  </si>
  <si>
    <t xml:space="preserve">Number</t>
  </si>
  <si>
    <t xml:space="preserve">Number of</t>
  </si>
  <si>
    <t xml:space="preserve">No. of </t>
  </si>
  <si>
    <t xml:space="preserve">民國</t>
  </si>
  <si>
    <t xml:space="preserve">A.D.</t>
  </si>
  <si>
    <t xml:space="preserve">km</t>
  </si>
  <si>
    <t xml:space="preserve">Bus</t>
  </si>
  <si>
    <t xml:space="preserve">of Bus Run</t>
  </si>
  <si>
    <t xml:space="preserve">Running-kms</t>
  </si>
  <si>
    <t xml:space="preserve">Tickets</t>
  </si>
  <si>
    <t xml:space="preserve">Pass. kms</t>
  </si>
  <si>
    <t xml:space="preserve">Revenu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資料來源：高市監理處及公車船管理處</t>
  </si>
  <si>
    <r>
      <rPr>
        <sz val="9"/>
        <rFont val="Noto Sans"/>
        <family val="2"/>
      </rPr>
      <t xml:space="preserve">附註：</t>
    </r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係年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底資料，</t>
    </r>
    <r>
      <rPr>
        <sz val="9"/>
        <rFont val="Arial"/>
        <family val="2"/>
      </rPr>
      <t xml:space="preserve">87</t>
    </r>
    <r>
      <rPr>
        <sz val="9"/>
        <rFont val="Noto Sans"/>
        <family val="2"/>
      </rPr>
      <t xml:space="preserve">年前營業里程指總里程</t>
    </r>
    <r>
      <rPr>
        <sz val="9"/>
        <rFont val="Arial"/>
        <family val="2"/>
      </rPr>
      <t xml:space="preserve">. 2.</t>
    </r>
    <r>
      <rPr>
        <sz val="9"/>
        <rFont val="Noto Sans"/>
        <family val="2"/>
      </rPr>
      <t xml:space="preserve">係年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底資料 </t>
    </r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新路網於</t>
    </r>
    <r>
      <rPr>
        <sz val="9"/>
        <rFont val="Arial"/>
        <family val="2"/>
      </rPr>
      <t xml:space="preserve">86.08.31</t>
    </r>
    <r>
      <rPr>
        <sz val="9"/>
        <rFont val="Noto Sans"/>
        <family val="2"/>
      </rPr>
      <t xml:space="preserve">起實施</t>
    </r>
  </si>
  <si>
    <r>
      <rPr>
        <sz val="9"/>
        <rFont val="Arial"/>
        <family val="2"/>
      </rPr>
      <t xml:space="preserve"> 4.</t>
    </r>
    <r>
      <rPr>
        <sz val="9"/>
        <rFont val="Noto Sans"/>
        <family val="2"/>
      </rPr>
      <t xml:space="preserve">車輛包含大客車、中型車、小型車及大型冷氣車</t>
    </r>
  </si>
  <si>
    <r>
      <rPr>
        <sz val="9"/>
        <rFont val="Arial"/>
        <family val="2"/>
      </rPr>
      <t xml:space="preserve">Source</t>
    </r>
    <r>
      <rPr>
        <sz val="9"/>
        <rFont val="Noto Sans"/>
        <family val="2"/>
      </rPr>
      <t xml:space="preserve">： </t>
    </r>
    <r>
      <rPr>
        <sz val="9"/>
        <rFont val="Arial"/>
        <family val="2"/>
      </rPr>
      <t xml:space="preserve">The Administrative Office for Bus &amp; Boat Operations,Kaohsiung Municipality.</t>
    </r>
  </si>
  <si>
    <t xml:space="preserve">Remark:1. All figures are at the end of the year(month)</t>
  </si>
  <si>
    <t xml:space="preserve">              2. Average Dail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m\月d\日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446760</xdr:colOff>
      <xdr:row>7</xdr:row>
      <xdr:rowOff>152640</xdr:rowOff>
    </xdr:to>
    <xdr:sp>
      <xdr:nvSpPr>
        <xdr:cNvPr id="0" name="Line 1"/>
        <xdr:cNvSpPr/>
      </xdr:nvSpPr>
      <xdr:spPr>
        <a:xfrm>
          <a:off x="0" y="781200"/>
          <a:ext cx="7916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1110" topLeftCell="BM25" activePane="bottomLeft" state="split"/>
      <selection pane="topLeft" activeCell="A5" activeCellId="0" sqref="A5"/>
      <selection pane="bottomLeft" activeCell="A3" activeCellId="0" sqref="A3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4.99"/>
    <col collapsed="false" customWidth="true" hidden="false" outlineLevel="0" max="3" min="3" style="1" width="6.55"/>
    <col collapsed="false" customWidth="true" hidden="false" outlineLevel="0" max="4" min="4" style="1" width="5.77"/>
    <col collapsed="false" customWidth="true" hidden="false" outlineLevel="0" max="5" min="5" style="1" width="8.88"/>
    <col collapsed="false" customWidth="true" hidden="false" outlineLevel="0" max="6" min="6" style="1" width="10.1"/>
    <col collapsed="false" customWidth="true" hidden="false" outlineLevel="0" max="7" min="7" style="1" width="9.88"/>
    <col collapsed="false" customWidth="true" hidden="false" outlineLevel="0" max="8" min="8" style="1" width="9.1"/>
    <col collapsed="false" customWidth="true" hidden="false" outlineLevel="0" max="9" min="9" style="1" width="10.99"/>
    <col collapsed="false" customWidth="false" hidden="false" outlineLevel="0" max="257" min="10" style="1" width="8.66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2" hidden="false" customHeight="true" outlineLevel="0" collapsed="false">
      <c r="A3" s="5"/>
      <c r="C3" s="7"/>
      <c r="I3" s="8" t="s">
        <v>2</v>
      </c>
    </row>
    <row r="4" s="6" customFormat="true" ht="12" hidden="false" customHeight="true" outlineLevel="0" collapsed="false">
      <c r="A4" s="5"/>
      <c r="I4" s="9" t="s">
        <v>3</v>
      </c>
    </row>
    <row r="5" s="6" customFormat="true" ht="15" hidden="false" customHeight="true" outlineLevel="0" collapsed="false">
      <c r="A5" s="10"/>
      <c r="B5" s="11" t="s">
        <v>4</v>
      </c>
      <c r="C5" s="12" t="s">
        <v>5</v>
      </c>
      <c r="D5" s="12" t="s">
        <v>6</v>
      </c>
      <c r="E5" s="12" t="s">
        <v>7</v>
      </c>
      <c r="F5" s="12" t="s">
        <v>7</v>
      </c>
      <c r="G5" s="12" t="s">
        <v>8</v>
      </c>
      <c r="H5" s="12" t="s">
        <v>9</v>
      </c>
      <c r="I5" s="12" t="s">
        <v>10</v>
      </c>
    </row>
    <row r="6" s="6" customFormat="true" ht="12" hidden="false" customHeight="true" outlineLevel="0" collapsed="false">
      <c r="A6" s="13" t="s">
        <v>11</v>
      </c>
      <c r="B6" s="14" t="s">
        <v>12</v>
      </c>
      <c r="C6" s="15" t="s">
        <v>13</v>
      </c>
      <c r="D6" s="15" t="s">
        <v>14</v>
      </c>
      <c r="E6" s="15" t="s">
        <v>15</v>
      </c>
      <c r="F6" s="15" t="s">
        <v>16</v>
      </c>
      <c r="G6" s="16"/>
      <c r="H6" s="16"/>
      <c r="I6" s="16"/>
    </row>
    <row r="7" s="6" customFormat="true" ht="12" hidden="false" customHeight="true" outlineLevel="0" collapsed="false">
      <c r="A7" s="17" t="s">
        <v>17</v>
      </c>
      <c r="B7" s="18"/>
      <c r="C7" s="16" t="s">
        <v>18</v>
      </c>
      <c r="D7" s="16" t="s">
        <v>19</v>
      </c>
      <c r="E7" s="16" t="s">
        <v>20</v>
      </c>
      <c r="F7" s="16" t="s">
        <v>21</v>
      </c>
      <c r="G7" s="16" t="s">
        <v>22</v>
      </c>
      <c r="H7" s="16"/>
      <c r="I7" s="16"/>
    </row>
    <row r="8" s="6" customFormat="true" ht="12" hidden="false" customHeight="true" outlineLevel="0" collapsed="false">
      <c r="A8" s="19" t="s">
        <v>23</v>
      </c>
      <c r="B8" s="20" t="s">
        <v>24</v>
      </c>
      <c r="C8" s="21" t="s">
        <v>25</v>
      </c>
      <c r="D8" s="21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s="6" customFormat="true" ht="13.9" hidden="false" customHeight="true" outlineLevel="0" collapsed="false">
      <c r="A9" s="14" t="n">
        <v>68</v>
      </c>
      <c r="B9" s="22" t="n">
        <v>1979</v>
      </c>
      <c r="C9" s="23" t="n">
        <v>479</v>
      </c>
      <c r="D9" s="24" t="n">
        <v>235</v>
      </c>
      <c r="E9" s="24" t="n">
        <v>1638484</v>
      </c>
      <c r="F9" s="25" t="n">
        <v>15438337</v>
      </c>
      <c r="G9" s="24" t="n">
        <v>81471722</v>
      </c>
      <c r="H9" s="24"/>
      <c r="I9" s="24" t="n">
        <v>171461376</v>
      </c>
    </row>
    <row r="10" s="6" customFormat="true" ht="12" hidden="false" customHeight="true" outlineLevel="0" collapsed="false">
      <c r="A10" s="14" t="n">
        <v>69</v>
      </c>
      <c r="B10" s="22" t="n">
        <v>1980</v>
      </c>
      <c r="C10" s="23" t="n">
        <v>1165</v>
      </c>
      <c r="D10" s="24" t="n">
        <v>325</v>
      </c>
      <c r="E10" s="24" t="n">
        <v>1004882</v>
      </c>
      <c r="F10" s="25" t="n">
        <v>18802321</v>
      </c>
      <c r="G10" s="24" t="n">
        <v>67960423</v>
      </c>
      <c r="H10" s="24"/>
      <c r="I10" s="24" t="n">
        <v>305518463</v>
      </c>
    </row>
    <row r="11" s="6" customFormat="true" ht="12" hidden="false" customHeight="true" outlineLevel="0" collapsed="false">
      <c r="A11" s="14" t="n">
        <v>70</v>
      </c>
      <c r="B11" s="22" t="n">
        <v>1981</v>
      </c>
      <c r="C11" s="23" t="n">
        <v>1069</v>
      </c>
      <c r="D11" s="24" t="n">
        <v>352</v>
      </c>
      <c r="E11" s="24" t="n">
        <v>1111531</v>
      </c>
      <c r="F11" s="25" t="n">
        <v>21254607</v>
      </c>
      <c r="G11" s="24" t="n">
        <v>72287015</v>
      </c>
      <c r="H11" s="24"/>
      <c r="I11" s="24" t="n">
        <v>312726200</v>
      </c>
    </row>
    <row r="12" s="6" customFormat="true" ht="9" hidden="false" customHeight="true" outlineLevel="0" collapsed="false">
      <c r="A12" s="14"/>
      <c r="B12" s="22"/>
      <c r="C12" s="23"/>
      <c r="D12" s="24"/>
      <c r="E12" s="24"/>
      <c r="F12" s="25"/>
      <c r="G12" s="24"/>
      <c r="H12" s="24"/>
      <c r="I12" s="24"/>
    </row>
    <row r="13" s="6" customFormat="true" ht="12" hidden="false" customHeight="true" outlineLevel="0" collapsed="false">
      <c r="A13" s="14" t="n">
        <v>71</v>
      </c>
      <c r="B13" s="22" t="n">
        <v>1982</v>
      </c>
      <c r="C13" s="23" t="n">
        <v>1196</v>
      </c>
      <c r="D13" s="24" t="n">
        <v>399</v>
      </c>
      <c r="E13" s="24" t="n">
        <v>1260081</v>
      </c>
      <c r="F13" s="25" t="n">
        <v>24635348</v>
      </c>
      <c r="G13" s="24" t="n">
        <v>79042306</v>
      </c>
      <c r="H13" s="24"/>
      <c r="I13" s="24" t="n">
        <v>336117695</v>
      </c>
    </row>
    <row r="14" s="6" customFormat="true" ht="12" hidden="false" customHeight="true" outlineLevel="0" collapsed="false">
      <c r="A14" s="14" t="n">
        <v>72</v>
      </c>
      <c r="B14" s="22" t="n">
        <v>1983</v>
      </c>
      <c r="C14" s="23" t="n">
        <v>2099</v>
      </c>
      <c r="D14" s="24" t="n">
        <v>481</v>
      </c>
      <c r="E14" s="24" t="n">
        <v>1331072</v>
      </c>
      <c r="F14" s="25" t="n">
        <v>27330274</v>
      </c>
      <c r="G14" s="24" t="n">
        <v>80530624</v>
      </c>
      <c r="H14" s="24"/>
      <c r="I14" s="24" t="n">
        <v>356922185</v>
      </c>
    </row>
    <row r="15" s="6" customFormat="true" ht="12" hidden="false" customHeight="true" outlineLevel="0" collapsed="false">
      <c r="A15" s="14" t="n">
        <v>73</v>
      </c>
      <c r="B15" s="22" t="n">
        <v>1984</v>
      </c>
      <c r="C15" s="23" t="n">
        <v>2261</v>
      </c>
      <c r="D15" s="24" t="n">
        <v>540</v>
      </c>
      <c r="E15" s="24" t="n">
        <v>1300447</v>
      </c>
      <c r="F15" s="25" t="n">
        <v>27394227</v>
      </c>
      <c r="G15" s="24" t="n">
        <v>76390641</v>
      </c>
      <c r="H15" s="24"/>
      <c r="I15" s="24" t="n">
        <v>388529020</v>
      </c>
    </row>
    <row r="16" s="6" customFormat="true" ht="12" hidden="false" customHeight="true" outlineLevel="0" collapsed="false">
      <c r="A16" s="14" t="n">
        <v>74</v>
      </c>
      <c r="B16" s="22" t="n">
        <v>1985</v>
      </c>
      <c r="C16" s="23" t="n">
        <v>2322</v>
      </c>
      <c r="D16" s="24" t="n">
        <v>535</v>
      </c>
      <c r="E16" s="24" t="n">
        <v>1272316</v>
      </c>
      <c r="F16" s="25" t="n">
        <v>26876988</v>
      </c>
      <c r="G16" s="24" t="n">
        <v>80157344</v>
      </c>
      <c r="H16" s="24"/>
      <c r="I16" s="24" t="n">
        <v>427523398</v>
      </c>
    </row>
    <row r="17" s="6" customFormat="true" ht="12" hidden="false" customHeight="true" outlineLevel="0" collapsed="false">
      <c r="A17" s="14" t="n">
        <v>75</v>
      </c>
      <c r="B17" s="22" t="n">
        <v>1986</v>
      </c>
      <c r="C17" s="23" t="n">
        <v>2579</v>
      </c>
      <c r="D17" s="24" t="n">
        <v>556</v>
      </c>
      <c r="E17" s="24" t="n">
        <v>1216483</v>
      </c>
      <c r="F17" s="25" t="n">
        <v>26442256</v>
      </c>
      <c r="G17" s="24" t="n">
        <v>81813717</v>
      </c>
      <c r="H17" s="24" t="n">
        <v>579126568</v>
      </c>
      <c r="I17" s="24" t="n">
        <v>389449781</v>
      </c>
    </row>
    <row r="18" s="6" customFormat="true" ht="9" hidden="false" customHeight="true" outlineLevel="0" collapsed="false">
      <c r="A18" s="14"/>
      <c r="B18" s="22"/>
      <c r="C18" s="23"/>
      <c r="D18" s="24"/>
      <c r="E18" s="24"/>
      <c r="F18" s="25"/>
      <c r="G18" s="24"/>
      <c r="H18" s="24"/>
      <c r="I18" s="24"/>
    </row>
    <row r="19" s="6" customFormat="true" ht="12" hidden="false" customHeight="true" outlineLevel="0" collapsed="false">
      <c r="A19" s="14" t="n">
        <v>76</v>
      </c>
      <c r="B19" s="22" t="n">
        <v>1987</v>
      </c>
      <c r="C19" s="23" t="n">
        <v>2797</v>
      </c>
      <c r="D19" s="24" t="n">
        <v>527</v>
      </c>
      <c r="E19" s="24" t="n">
        <v>1218421</v>
      </c>
      <c r="F19" s="25" t="n">
        <v>26852727</v>
      </c>
      <c r="G19" s="24" t="n">
        <v>78772822</v>
      </c>
      <c r="H19" s="24" t="n">
        <v>588016315</v>
      </c>
      <c r="I19" s="24" t="n">
        <v>330554477</v>
      </c>
    </row>
    <row r="20" s="6" customFormat="true" ht="12" hidden="false" customHeight="true" outlineLevel="0" collapsed="false">
      <c r="A20" s="14" t="n">
        <v>77</v>
      </c>
      <c r="B20" s="22" t="n">
        <v>1988</v>
      </c>
      <c r="C20" s="23" t="n">
        <v>2903</v>
      </c>
      <c r="D20" s="24" t="n">
        <v>532</v>
      </c>
      <c r="E20" s="24" t="n">
        <v>1182425</v>
      </c>
      <c r="F20" s="25" t="n">
        <v>26429340</v>
      </c>
      <c r="G20" s="24" t="n">
        <v>73780186</v>
      </c>
      <c r="H20" s="24" t="n">
        <v>569756723</v>
      </c>
      <c r="I20" s="24" t="n">
        <v>364317315</v>
      </c>
    </row>
    <row r="21" s="6" customFormat="true" ht="12" hidden="false" customHeight="true" outlineLevel="0" collapsed="false">
      <c r="A21" s="14" t="n">
        <v>78</v>
      </c>
      <c r="B21" s="22" t="n">
        <v>1989</v>
      </c>
      <c r="C21" s="23" t="n">
        <v>3681</v>
      </c>
      <c r="D21" s="24" t="n">
        <v>489</v>
      </c>
      <c r="E21" s="24" t="n">
        <v>1124430</v>
      </c>
      <c r="F21" s="25" t="n">
        <v>25687201</v>
      </c>
      <c r="G21" s="24" t="n">
        <v>57941558</v>
      </c>
      <c r="H21" s="24" t="n">
        <v>455477413</v>
      </c>
      <c r="I21" s="24" t="n">
        <v>387303873</v>
      </c>
    </row>
    <row r="22" s="6" customFormat="true" ht="12" hidden="false" customHeight="true" outlineLevel="0" collapsed="false">
      <c r="A22" s="14" t="n">
        <v>79</v>
      </c>
      <c r="B22" s="22" t="n">
        <v>1990</v>
      </c>
      <c r="C22" s="23" t="n">
        <v>3683</v>
      </c>
      <c r="D22" s="24" t="n">
        <v>501</v>
      </c>
      <c r="E22" s="24" t="n">
        <v>1098315</v>
      </c>
      <c r="F22" s="25" t="n">
        <v>25622656</v>
      </c>
      <c r="G22" s="24" t="n">
        <v>50993335</v>
      </c>
      <c r="H22" s="24" t="n">
        <v>404067529</v>
      </c>
      <c r="I22" s="24" t="n">
        <v>364914870</v>
      </c>
    </row>
    <row r="23" s="6" customFormat="true" ht="12" hidden="false" customHeight="true" outlineLevel="0" collapsed="false">
      <c r="A23" s="14" t="n">
        <v>80</v>
      </c>
      <c r="B23" s="22" t="n">
        <v>1991</v>
      </c>
      <c r="C23" s="23" t="n">
        <v>3968</v>
      </c>
      <c r="D23" s="24" t="n">
        <v>496</v>
      </c>
      <c r="E23" s="24" t="n">
        <v>1045128</v>
      </c>
      <c r="F23" s="25" t="n">
        <v>24222577</v>
      </c>
      <c r="G23" s="24" t="n">
        <v>50555010</v>
      </c>
      <c r="H23" s="24" t="n">
        <v>352630853</v>
      </c>
      <c r="I23" s="24" t="n">
        <v>360681450</v>
      </c>
    </row>
    <row r="24" s="6" customFormat="true" ht="9" hidden="false" customHeight="true" outlineLevel="0" collapsed="false">
      <c r="A24" s="14"/>
      <c r="B24" s="22"/>
      <c r="C24" s="23"/>
      <c r="D24" s="24"/>
      <c r="E24" s="24"/>
      <c r="F24" s="25"/>
      <c r="G24" s="24"/>
      <c r="H24" s="24"/>
      <c r="I24" s="24"/>
    </row>
    <row r="25" s="6" customFormat="true" ht="12" hidden="false" customHeight="true" outlineLevel="0" collapsed="false">
      <c r="A25" s="14" t="n">
        <v>81</v>
      </c>
      <c r="B25" s="22" t="n">
        <v>1992</v>
      </c>
      <c r="C25" s="23" t="n">
        <v>4036</v>
      </c>
      <c r="D25" s="24" t="n">
        <v>491</v>
      </c>
      <c r="E25" s="24" t="n">
        <v>927186</v>
      </c>
      <c r="F25" s="25" t="n">
        <v>21975713</v>
      </c>
      <c r="G25" s="24" t="n">
        <v>40453320</v>
      </c>
      <c r="H25" s="24" t="n">
        <v>373910266</v>
      </c>
      <c r="I25" s="24" t="n">
        <v>325909521</v>
      </c>
    </row>
    <row r="26" s="6" customFormat="true" ht="12" hidden="false" customHeight="true" outlineLevel="0" collapsed="false">
      <c r="A26" s="14" t="n">
        <v>82</v>
      </c>
      <c r="B26" s="22" t="n">
        <v>1993</v>
      </c>
      <c r="C26" s="23" t="n">
        <v>3797</v>
      </c>
      <c r="D26" s="24" t="n">
        <v>480</v>
      </c>
      <c r="E26" s="24" t="n">
        <v>800362</v>
      </c>
      <c r="F26" s="25" t="n">
        <v>19112565</v>
      </c>
      <c r="G26" s="24" t="n">
        <v>34620299</v>
      </c>
      <c r="H26" s="24" t="n">
        <v>338692876</v>
      </c>
      <c r="I26" s="24" t="n">
        <v>288442286</v>
      </c>
    </row>
    <row r="27" s="6" customFormat="true" ht="12" hidden="false" customHeight="true" outlineLevel="0" collapsed="false">
      <c r="A27" s="14" t="n">
        <v>83</v>
      </c>
      <c r="B27" s="22" t="n">
        <v>1994</v>
      </c>
      <c r="C27" s="23" t="n">
        <v>3948</v>
      </c>
      <c r="D27" s="24" t="n">
        <v>474</v>
      </c>
      <c r="E27" s="24" t="n">
        <v>770326</v>
      </c>
      <c r="F27" s="25" t="n">
        <v>18363079</v>
      </c>
      <c r="G27" s="24" t="n">
        <v>31279805</v>
      </c>
      <c r="H27" s="24" t="n">
        <v>304767373</v>
      </c>
      <c r="I27" s="24" t="n">
        <v>266173368</v>
      </c>
    </row>
    <row r="28" s="6" customFormat="true" ht="12" hidden="false" customHeight="true" outlineLevel="0" collapsed="false">
      <c r="A28" s="14" t="n">
        <v>84</v>
      </c>
      <c r="B28" s="22" t="n">
        <v>1995</v>
      </c>
      <c r="C28" s="23" t="n">
        <v>4599</v>
      </c>
      <c r="D28" s="24" t="n">
        <v>469</v>
      </c>
      <c r="E28" s="24" t="n">
        <v>787676</v>
      </c>
      <c r="F28" s="25" t="n">
        <v>19695022</v>
      </c>
      <c r="G28" s="24" t="n">
        <v>30840680</v>
      </c>
      <c r="H28" s="24" t="n">
        <v>311584610</v>
      </c>
      <c r="I28" s="24" t="n">
        <v>269993629</v>
      </c>
    </row>
    <row r="29" s="6" customFormat="true" ht="12" hidden="false" customHeight="true" outlineLevel="0" collapsed="false">
      <c r="A29" s="14" t="n">
        <v>85</v>
      </c>
      <c r="B29" s="22" t="n">
        <v>1996</v>
      </c>
      <c r="C29" s="23" t="n">
        <v>4329</v>
      </c>
      <c r="D29" s="24" t="n">
        <v>475</v>
      </c>
      <c r="E29" s="24" t="n">
        <v>757380</v>
      </c>
      <c r="F29" s="25" t="n">
        <v>19028801</v>
      </c>
      <c r="G29" s="24" t="n">
        <v>30585165</v>
      </c>
      <c r="H29" s="24" t="n">
        <v>304531959</v>
      </c>
      <c r="I29" s="24" t="n">
        <v>273698206</v>
      </c>
    </row>
    <row r="30" s="6" customFormat="true" ht="9" hidden="false" customHeight="true" outlineLevel="0" collapsed="false">
      <c r="A30" s="14"/>
      <c r="B30" s="22"/>
      <c r="C30" s="23"/>
      <c r="D30" s="24"/>
      <c r="E30" s="24"/>
      <c r="F30" s="25"/>
      <c r="G30" s="24"/>
      <c r="H30" s="24"/>
      <c r="I30" s="24"/>
    </row>
    <row r="31" s="6" customFormat="true" ht="12" hidden="false" customHeight="true" outlineLevel="0" collapsed="false">
      <c r="A31" s="14" t="n">
        <v>86</v>
      </c>
      <c r="B31" s="22" t="n">
        <v>1997</v>
      </c>
      <c r="C31" s="23" t="n">
        <v>2635.8</v>
      </c>
      <c r="D31" s="24" t="n">
        <v>474</v>
      </c>
      <c r="E31" s="24" t="n">
        <v>815934</v>
      </c>
      <c r="F31" s="25" t="n">
        <v>20047068.47</v>
      </c>
      <c r="G31" s="24" t="n">
        <v>33113676</v>
      </c>
      <c r="H31" s="24" t="n">
        <v>314256542</v>
      </c>
      <c r="I31" s="24" t="n">
        <v>300497234</v>
      </c>
    </row>
    <row r="32" s="6" customFormat="true" ht="12" hidden="false" customHeight="true" outlineLevel="0" collapsed="false">
      <c r="A32" s="14" t="n">
        <v>87</v>
      </c>
      <c r="B32" s="22" t="n">
        <v>1998</v>
      </c>
      <c r="C32" s="23" t="n">
        <v>3103.7</v>
      </c>
      <c r="D32" s="24" t="n">
        <v>495</v>
      </c>
      <c r="E32" s="24" t="n">
        <v>895608.5</v>
      </c>
      <c r="F32" s="25" t="n">
        <v>20626162.02</v>
      </c>
      <c r="G32" s="24" t="n">
        <v>35047370</v>
      </c>
      <c r="H32" s="24" t="n">
        <v>299282448</v>
      </c>
      <c r="I32" s="24" t="n">
        <v>327785906</v>
      </c>
    </row>
    <row r="33" s="6" customFormat="true" ht="12" hidden="false" customHeight="true" outlineLevel="0" collapsed="false">
      <c r="A33" s="14" t="n">
        <v>88</v>
      </c>
      <c r="B33" s="22" t="n">
        <v>1999</v>
      </c>
      <c r="C33" s="23" t="n">
        <v>1664.5</v>
      </c>
      <c r="D33" s="24" t="n">
        <v>498</v>
      </c>
      <c r="E33" s="24" t="n">
        <v>868752</v>
      </c>
      <c r="F33" s="25" t="n">
        <v>20529536.41</v>
      </c>
      <c r="G33" s="24" t="n">
        <v>36168689</v>
      </c>
      <c r="H33" s="24" t="n">
        <v>326873508</v>
      </c>
      <c r="I33" s="24" t="n">
        <v>343632890</v>
      </c>
    </row>
    <row r="34" s="6" customFormat="true" ht="12" hidden="false" customHeight="true" outlineLevel="0" collapsed="false">
      <c r="A34" s="14" t="n">
        <v>89</v>
      </c>
      <c r="B34" s="22" t="n">
        <v>2000</v>
      </c>
      <c r="C34" s="23" t="n">
        <v>1702.9</v>
      </c>
      <c r="D34" s="24" t="n">
        <v>471</v>
      </c>
      <c r="E34" s="24" t="n">
        <v>837691</v>
      </c>
      <c r="F34" s="25" t="n">
        <v>21100235.04</v>
      </c>
      <c r="G34" s="24" t="n">
        <v>37634017</v>
      </c>
      <c r="H34" s="24" t="n">
        <v>376799631</v>
      </c>
      <c r="I34" s="24" t="n">
        <v>372675427</v>
      </c>
    </row>
    <row r="35" s="7" customFormat="true" ht="12" hidden="false" customHeight="true" outlineLevel="0" collapsed="false">
      <c r="A35" s="26" t="n">
        <v>90</v>
      </c>
      <c r="B35" s="27" t="n">
        <v>2001</v>
      </c>
      <c r="C35" s="28" t="n">
        <f aca="false">C49</f>
        <v>1705.8</v>
      </c>
      <c r="D35" s="29" t="n">
        <f aca="false">D49</f>
        <v>450</v>
      </c>
      <c r="E35" s="28" t="n">
        <f aca="false">SUM(E37:E49)</f>
        <v>833745.5</v>
      </c>
      <c r="F35" s="30" t="n">
        <f aca="false">SUM(F37:F49)</f>
        <v>20801147.68</v>
      </c>
      <c r="G35" s="29" t="n">
        <f aca="false">SUM(G37:G49)</f>
        <v>39107870</v>
      </c>
      <c r="H35" s="29" t="n">
        <f aca="false">SUM(H37:H49)</f>
        <v>401687334</v>
      </c>
      <c r="I35" s="29" t="n">
        <f aca="false">SUM(I37:I49)</f>
        <v>389202524</v>
      </c>
    </row>
    <row r="36" s="6" customFormat="true" ht="9" hidden="false" customHeight="true" outlineLevel="0" collapsed="false">
      <c r="A36" s="18"/>
      <c r="B36" s="16"/>
      <c r="C36" s="23"/>
      <c r="D36" s="24"/>
      <c r="E36" s="24"/>
      <c r="F36" s="25"/>
      <c r="G36" s="24"/>
      <c r="H36" s="24"/>
      <c r="I36" s="24"/>
    </row>
    <row r="37" s="6" customFormat="true" ht="12" hidden="false" customHeight="true" outlineLevel="0" collapsed="false">
      <c r="A37" s="17" t="s">
        <v>32</v>
      </c>
      <c r="B37" s="31" t="s">
        <v>33</v>
      </c>
      <c r="C37" s="23" t="n">
        <v>1766.9</v>
      </c>
      <c r="D37" s="24" t="n">
        <v>469</v>
      </c>
      <c r="E37" s="23" t="n">
        <v>71460</v>
      </c>
      <c r="F37" s="25" t="n">
        <v>1786141.9</v>
      </c>
      <c r="G37" s="24" t="n">
        <v>3077651</v>
      </c>
      <c r="H37" s="24" t="n">
        <v>31603848</v>
      </c>
      <c r="I37" s="24" t="n">
        <v>26748763</v>
      </c>
    </row>
    <row r="38" s="6" customFormat="true" ht="12" hidden="false" customHeight="true" outlineLevel="0" collapsed="false">
      <c r="A38" s="17" t="s">
        <v>34</v>
      </c>
      <c r="B38" s="31" t="s">
        <v>35</v>
      </c>
      <c r="C38" s="23" t="n">
        <v>1705.9</v>
      </c>
      <c r="D38" s="24" t="n">
        <v>469</v>
      </c>
      <c r="E38" s="23" t="n">
        <v>59964.5</v>
      </c>
      <c r="F38" s="25" t="n">
        <v>1486912.85</v>
      </c>
      <c r="G38" s="24" t="n">
        <v>3155219</v>
      </c>
      <c r="H38" s="24" t="n">
        <v>31829564</v>
      </c>
      <c r="I38" s="24" t="n">
        <v>33337124</v>
      </c>
    </row>
    <row r="39" s="6" customFormat="true" ht="12" hidden="false" customHeight="true" outlineLevel="0" collapsed="false">
      <c r="A39" s="17" t="s">
        <v>36</v>
      </c>
      <c r="B39" s="31" t="s">
        <v>37</v>
      </c>
      <c r="C39" s="23" t="n">
        <v>1703.3</v>
      </c>
      <c r="D39" s="24" t="n">
        <v>468</v>
      </c>
      <c r="E39" s="23" t="n">
        <v>68233.5</v>
      </c>
      <c r="F39" s="25" t="n">
        <v>1706443.35</v>
      </c>
      <c r="G39" s="24" t="n">
        <v>3317816</v>
      </c>
      <c r="H39" s="24" t="n">
        <v>33168421</v>
      </c>
      <c r="I39" s="24" t="n">
        <v>31493470</v>
      </c>
    </row>
    <row r="40" s="6" customFormat="true" ht="12" hidden="false" customHeight="true" outlineLevel="0" collapsed="false">
      <c r="A40" s="17" t="s">
        <v>38</v>
      </c>
      <c r="B40" s="31" t="s">
        <v>39</v>
      </c>
      <c r="C40" s="23" t="n">
        <v>1703.3</v>
      </c>
      <c r="D40" s="24" t="n">
        <v>468</v>
      </c>
      <c r="E40" s="23" t="n">
        <v>69634.5</v>
      </c>
      <c r="F40" s="25" t="n">
        <v>1732844.25</v>
      </c>
      <c r="G40" s="24" t="n">
        <v>3152310</v>
      </c>
      <c r="H40" s="24" t="n">
        <v>32032616</v>
      </c>
      <c r="I40" s="24" t="n">
        <v>31169091</v>
      </c>
    </row>
    <row r="41" s="6" customFormat="true" ht="12" hidden="false" customHeight="true" outlineLevel="0" collapsed="false">
      <c r="A41" s="17" t="s">
        <v>40</v>
      </c>
      <c r="B41" s="31" t="s">
        <v>41</v>
      </c>
      <c r="C41" s="23" t="n">
        <v>1734.5</v>
      </c>
      <c r="D41" s="24" t="n">
        <v>435</v>
      </c>
      <c r="E41" s="23" t="n">
        <v>72789.5</v>
      </c>
      <c r="F41" s="25" t="n">
        <v>1815160.63</v>
      </c>
      <c r="G41" s="24" t="n">
        <v>3189006</v>
      </c>
      <c r="H41" s="24" t="n">
        <v>32534806</v>
      </c>
      <c r="I41" s="24" t="n">
        <v>30954665</v>
      </c>
    </row>
    <row r="42" s="6" customFormat="true" ht="12" hidden="false" customHeight="true" outlineLevel="0" collapsed="false">
      <c r="A42" s="17" t="s">
        <v>42</v>
      </c>
      <c r="B42" s="31" t="s">
        <v>43</v>
      </c>
      <c r="C42" s="23" t="n">
        <v>1683.3</v>
      </c>
      <c r="D42" s="24" t="n">
        <v>434</v>
      </c>
      <c r="E42" s="23" t="n">
        <v>69136</v>
      </c>
      <c r="F42" s="25" t="n">
        <v>1730971.57</v>
      </c>
      <c r="G42" s="24" t="n">
        <v>3088299</v>
      </c>
      <c r="H42" s="24" t="n">
        <v>32087637</v>
      </c>
      <c r="I42" s="24" t="n">
        <v>29969945</v>
      </c>
    </row>
    <row r="43" s="6" customFormat="true" ht="9" hidden="false" customHeight="true" outlineLevel="0" collapsed="false">
      <c r="A43" s="17"/>
      <c r="B43" s="31"/>
      <c r="C43" s="23"/>
      <c r="D43" s="24"/>
      <c r="E43" s="23"/>
      <c r="F43" s="25"/>
      <c r="G43" s="24"/>
      <c r="H43" s="24"/>
      <c r="I43" s="24"/>
    </row>
    <row r="44" s="6" customFormat="true" ht="12" hidden="false" customHeight="true" outlineLevel="0" collapsed="false">
      <c r="A44" s="17" t="s">
        <v>44</v>
      </c>
      <c r="B44" s="31" t="s">
        <v>45</v>
      </c>
      <c r="C44" s="23" t="n">
        <v>1649</v>
      </c>
      <c r="D44" s="24" t="n">
        <v>449</v>
      </c>
      <c r="E44" s="23" t="n">
        <v>66749</v>
      </c>
      <c r="F44" s="25" t="n">
        <v>1671002.79</v>
      </c>
      <c r="G44" s="24" t="n">
        <v>3023652</v>
      </c>
      <c r="H44" s="24" t="n">
        <v>32071005</v>
      </c>
      <c r="I44" s="24" t="n">
        <v>30692292</v>
      </c>
    </row>
    <row r="45" s="6" customFormat="true" ht="12" hidden="false" customHeight="true" outlineLevel="0" collapsed="false">
      <c r="A45" s="17" t="s">
        <v>46</v>
      </c>
      <c r="B45" s="32" t="s">
        <v>47</v>
      </c>
      <c r="C45" s="23" t="n">
        <v>1649</v>
      </c>
      <c r="D45" s="24" t="n">
        <v>459</v>
      </c>
      <c r="E45" s="23" t="n">
        <v>69777</v>
      </c>
      <c r="F45" s="25" t="n">
        <v>1742860.54</v>
      </c>
      <c r="G45" s="24" t="n">
        <v>3323906</v>
      </c>
      <c r="H45" s="24" t="n">
        <v>35283017</v>
      </c>
      <c r="I45" s="24" t="n">
        <v>34480654</v>
      </c>
    </row>
    <row r="46" s="6" customFormat="true" ht="12" hidden="false" customHeight="true" outlineLevel="0" collapsed="false">
      <c r="A46" s="17" t="s">
        <v>48</v>
      </c>
      <c r="B46" s="31" t="s">
        <v>49</v>
      </c>
      <c r="C46" s="23" t="n">
        <v>1649</v>
      </c>
      <c r="D46" s="24" t="n">
        <v>448</v>
      </c>
      <c r="E46" s="23" t="n">
        <v>68465</v>
      </c>
      <c r="F46" s="25" t="n">
        <v>1711179.13</v>
      </c>
      <c r="G46" s="24" t="n">
        <v>3010972</v>
      </c>
      <c r="H46" s="24" t="n">
        <v>31993296</v>
      </c>
      <c r="I46" s="24" t="n">
        <v>30885019</v>
      </c>
    </row>
    <row r="47" s="6" customFormat="true" ht="12" hidden="false" customHeight="true" outlineLevel="0" collapsed="false">
      <c r="A47" s="17" t="s">
        <v>50</v>
      </c>
      <c r="B47" s="31" t="s">
        <v>51</v>
      </c>
      <c r="C47" s="23" t="n">
        <v>1705</v>
      </c>
      <c r="D47" s="24" t="n">
        <v>459</v>
      </c>
      <c r="E47" s="23" t="n">
        <v>72135</v>
      </c>
      <c r="F47" s="25" t="n">
        <v>1798828.68</v>
      </c>
      <c r="G47" s="33" t="n">
        <v>3546839</v>
      </c>
      <c r="H47" s="24" t="n">
        <v>36118544</v>
      </c>
      <c r="I47" s="24" t="n">
        <v>34676879</v>
      </c>
    </row>
    <row r="48" s="6" customFormat="true" ht="12" hidden="false" customHeight="true" outlineLevel="0" collapsed="false">
      <c r="A48" s="17" t="s">
        <v>52</v>
      </c>
      <c r="B48" s="31" t="s">
        <v>53</v>
      </c>
      <c r="C48" s="23" t="n">
        <v>1705</v>
      </c>
      <c r="D48" s="24" t="n">
        <v>452</v>
      </c>
      <c r="E48" s="23" t="n">
        <v>71928</v>
      </c>
      <c r="F48" s="25" t="n">
        <v>1788009.5</v>
      </c>
      <c r="G48" s="24" t="n">
        <v>3561875</v>
      </c>
      <c r="H48" s="24" t="n">
        <v>35438267</v>
      </c>
      <c r="I48" s="24" t="n">
        <v>34993309</v>
      </c>
    </row>
    <row r="49" s="6" customFormat="true" ht="12" hidden="false" customHeight="true" outlineLevel="0" collapsed="false">
      <c r="A49" s="34" t="s">
        <v>54</v>
      </c>
      <c r="B49" s="35" t="s">
        <v>55</v>
      </c>
      <c r="C49" s="36" t="n">
        <v>1705.8</v>
      </c>
      <c r="D49" s="37" t="n">
        <v>450</v>
      </c>
      <c r="E49" s="36" t="n">
        <v>73473.5</v>
      </c>
      <c r="F49" s="38" t="n">
        <v>1830792.49</v>
      </c>
      <c r="G49" s="37" t="n">
        <v>3660325</v>
      </c>
      <c r="H49" s="37" t="n">
        <v>37526313</v>
      </c>
      <c r="I49" s="37" t="n">
        <v>39801313</v>
      </c>
    </row>
    <row r="50" s="6" customFormat="true" ht="15" hidden="false" customHeight="true" outlineLevel="0" collapsed="false">
      <c r="A50" s="39" t="s">
        <v>56</v>
      </c>
    </row>
    <row r="51" s="6" customFormat="true" ht="12" hidden="false" customHeight="true" outlineLevel="0" collapsed="false">
      <c r="A51" s="39" t="s">
        <v>57</v>
      </c>
    </row>
    <row r="52" s="6" customFormat="true" ht="12" hidden="false" customHeight="true" outlineLevel="0" collapsed="false">
      <c r="A52" s="39"/>
      <c r="B52" s="6" t="s">
        <v>58</v>
      </c>
    </row>
    <row r="53" s="6" customFormat="true" ht="12" hidden="false" customHeight="true" outlineLevel="0" collapsed="false">
      <c r="A53" s="6" t="s">
        <v>59</v>
      </c>
    </row>
    <row r="54" s="6" customFormat="true" ht="12" hidden="false" customHeight="true" outlineLevel="0" collapsed="false">
      <c r="A54" s="6" t="s">
        <v>60</v>
      </c>
    </row>
    <row r="55" s="6" customFormat="true" ht="12" hidden="false" customHeight="true" outlineLevel="0" collapsed="false">
      <c r="A55" s="6" t="s">
        <v>61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945138888888889" bottom="0.590277777777778" header="0.511811023622047" footer="0.511805555555556"/>
  <pageSetup paperSize="9" scale="100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2-07-10T08:50:50Z</cp:lastPrinted>
  <dcterms:modified xsi:type="dcterms:W3CDTF">2002-07-10T08:50:52Z</dcterms:modified>
  <cp:revision>0</cp:revision>
  <dc:subject/>
  <dc:title/>
</cp:coreProperties>
</file>