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7" sheetId="1" state="visible" r:id="rId2"/>
  </sheets>
  <definedNames>
    <definedName function="false" hidden="false" localSheetId="0" name="_xlnm.Print_Area" vbProcedure="false">TI57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r>
      <rPr>
        <sz val="14"/>
        <rFont val="Arial"/>
        <family val="2"/>
      </rPr>
      <t xml:space="preserve">54.</t>
    </r>
    <r>
      <rPr>
        <sz val="14"/>
        <rFont val="Noto Sans"/>
        <family val="2"/>
      </rPr>
      <t xml:space="preserve">台灣地區交通事故肇事及原因分析</t>
    </r>
  </si>
  <si>
    <t xml:space="preserve">54.Analysis of Traffic Accidents in Taiwan Area</t>
  </si>
  <si>
    <t xml:space="preserve">類 別</t>
  </si>
  <si>
    <r>
      <rPr>
        <sz val="9"/>
        <rFont val="Arial"/>
        <family val="2"/>
      </rPr>
      <t xml:space="preserve">*(1) </t>
    </r>
    <r>
      <rPr>
        <sz val="9"/>
        <rFont val="Noto Sans"/>
        <family val="2"/>
      </rPr>
      <t xml:space="preserve">登 記 車</t>
    </r>
  </si>
  <si>
    <r>
      <rPr>
        <sz val="9"/>
        <rFont val="Noto Sans"/>
        <family val="2"/>
      </rPr>
      <t xml:space="preserve">肇  事  情  況     </t>
    </r>
    <r>
      <rPr>
        <sz val="9"/>
        <rFont val="Arial"/>
        <family val="2"/>
      </rPr>
      <t xml:space="preserve">Accident    Status</t>
    </r>
  </si>
  <si>
    <r>
      <rPr>
        <sz val="9"/>
        <rFont val="Noto Sans"/>
        <family val="2"/>
      </rPr>
      <t xml:space="preserve">肇     事     原      因         </t>
    </r>
    <r>
      <rPr>
        <sz val="9"/>
        <rFont val="Arial"/>
        <family val="2"/>
      </rPr>
      <t xml:space="preserve">Causes        of        Accident             </t>
    </r>
  </si>
  <si>
    <t xml:space="preserve">Items</t>
  </si>
  <si>
    <t xml:space="preserve">輛 總 數</t>
  </si>
  <si>
    <t xml:space="preserve">*(2)</t>
  </si>
  <si>
    <t xml:space="preserve">每 萬 輛 車</t>
  </si>
  <si>
    <r>
      <rPr>
        <sz val="9"/>
        <rFont val="Noto Sans"/>
        <family val="2"/>
      </rPr>
      <t xml:space="preserve">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傷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t xml:space="preserve">駕 駛 不 當</t>
  </si>
  <si>
    <t xml:space="preserve">機 件 故 障</t>
  </si>
  <si>
    <t xml:space="preserve">行人或乘客過失</t>
  </si>
  <si>
    <t xml:space="preserve">慢 車 過 失</t>
  </si>
  <si>
    <r>
      <rPr>
        <sz val="9"/>
        <rFont val="Noto Sans"/>
        <family val="2"/>
      </rPr>
      <t xml:space="preserve">交通管制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設施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缺陷</t>
    </r>
  </si>
  <si>
    <t xml:space="preserve">其    他   </t>
  </si>
  <si>
    <t xml:space="preserve">Total</t>
  </si>
  <si>
    <t xml:space="preserve">肇 事 次 數</t>
  </si>
  <si>
    <t xml:space="preserve">            </t>
  </si>
  <si>
    <t xml:space="preserve">Engine or </t>
  </si>
  <si>
    <t xml:space="preserve">Pedestrian or</t>
  </si>
  <si>
    <t xml:space="preserve">Misbehavior of </t>
  </si>
  <si>
    <t xml:space="preserve">Improper </t>
  </si>
  <si>
    <t xml:space="preserve">Other</t>
  </si>
  <si>
    <t xml:space="preserve">時期</t>
  </si>
  <si>
    <t xml:space="preserve">Registered</t>
  </si>
  <si>
    <t xml:space="preserve">次 數</t>
  </si>
  <si>
    <t xml:space="preserve">No. of Acci-</t>
  </si>
  <si>
    <t xml:space="preserve">Dead</t>
  </si>
  <si>
    <t xml:space="preserve">Wounded</t>
  </si>
  <si>
    <t xml:space="preserve">Driver's Fault</t>
  </si>
  <si>
    <t xml:space="preserve">Part Malfunction</t>
  </si>
  <si>
    <t xml:space="preserve">Passenger's Fault</t>
  </si>
  <si>
    <t xml:space="preserve">Non-motor Veh.</t>
  </si>
  <si>
    <t xml:space="preserve">Traffic  Control</t>
  </si>
  <si>
    <t xml:space="preserve">Period</t>
  </si>
  <si>
    <t xml:space="preserve">No. of</t>
  </si>
  <si>
    <t xml:space="preserve">dents per l0000</t>
  </si>
  <si>
    <t xml:space="preserve">民國</t>
  </si>
  <si>
    <t xml:space="preserve">A.D.</t>
  </si>
  <si>
    <t xml:space="preserve">Vehicles</t>
  </si>
  <si>
    <t xml:space="preserve">Number</t>
  </si>
  <si>
    <t xml:space="preserve"> Vehicles</t>
  </si>
  <si>
    <t xml:space="preserve">(Person)</t>
  </si>
  <si>
    <t xml:space="preserve">No.</t>
  </si>
  <si>
    <t xml:space="preserve">%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內政部警政署</t>
    </r>
  </si>
  <si>
    <t xml:space="preserve">  Source: National Police Administration, M.O.I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*(1)</t>
    </r>
    <r>
      <rPr>
        <sz val="9"/>
        <rFont val="Noto Sans"/>
        <family val="2"/>
      </rPr>
      <t xml:space="preserve">不含軍車</t>
    </r>
  </si>
  <si>
    <t xml:space="preserve">  Remark :*(1) Excluded military cars.</t>
  </si>
  <si>
    <r>
      <rPr>
        <sz val="9"/>
        <rFont val="Arial"/>
        <family val="2"/>
      </rPr>
      <t xml:space="preserve">        *(2)</t>
    </r>
    <r>
      <rPr>
        <sz val="9"/>
        <rFont val="Noto Sans"/>
        <family val="2"/>
      </rPr>
      <t xml:space="preserve">肇事次數包括軍車在內但不包括財物損失在</t>
    </r>
    <r>
      <rPr>
        <sz val="9"/>
        <rFont val="Arial"/>
        <family val="2"/>
      </rPr>
      <t xml:space="preserve">1,000</t>
    </r>
    <r>
      <rPr>
        <sz val="9"/>
        <rFont val="Noto Sans"/>
        <family val="2"/>
      </rPr>
      <t xml:space="preserve">元以下及手拉車等各種慢車之肇事</t>
    </r>
  </si>
  <si>
    <t xml:space="preserve">*(2) Includes accidents by military cars but not includes property loss through accident to an</t>
  </si>
  <si>
    <r>
      <rPr>
        <sz val="9"/>
        <rFont val="Arial"/>
        <family val="2"/>
      </rPr>
      <t xml:space="preserve">        *(3)41</t>
    </r>
    <r>
      <rPr>
        <sz val="9"/>
        <rFont val="Noto Sans"/>
        <family val="2"/>
      </rPr>
      <t xml:space="preserve">年至</t>
    </r>
    <r>
      <rPr>
        <sz val="9"/>
        <rFont val="Arial"/>
        <family val="2"/>
      </rPr>
      <t xml:space="preserve">44</t>
    </r>
    <r>
      <rPr>
        <sz val="9"/>
        <rFont val="Noto Sans"/>
        <family val="2"/>
      </rPr>
      <t xml:space="preserve">年氣候不良一項併入交通管理不當一欄內計算</t>
    </r>
  </si>
  <si>
    <t xml:space="preserve">       amount less than NT$1,000 and accident of carts and various slow moving vehicles.</t>
  </si>
  <si>
    <r>
      <rPr>
        <sz val="9"/>
        <rFont val="Arial"/>
        <family val="2"/>
      </rPr>
      <t xml:space="preserve">        *(4)72</t>
    </r>
    <r>
      <rPr>
        <sz val="9"/>
        <rFont val="Noto Sans"/>
        <family val="2"/>
      </rPr>
      <t xml:space="preserve">年度警政署僅發佈元月至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份資料</t>
    </r>
  </si>
  <si>
    <t xml:space="preserve">          </t>
  </si>
  <si>
    <t xml:space="preserve">*(3) Accident due to bad weather combined with improper traffic control(1952-1955).</t>
  </si>
  <si>
    <r>
      <rPr>
        <sz val="9"/>
        <rFont val="Arial"/>
        <family val="2"/>
      </rPr>
      <t xml:space="preserve">        *(5)</t>
    </r>
    <r>
      <rPr>
        <sz val="9"/>
        <rFont val="Noto Sans"/>
        <family val="2"/>
      </rPr>
      <t xml:space="preserve">「道路交通事故死亡」係指汽車或動力機械在道路上行駛，致有人傷亡，且在二十四小時以內死亡者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#,##0.00"/>
    <numFmt numFmtId="169" formatCode="0.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720</xdr:rowOff>
    </xdr:from>
    <xdr:to>
      <xdr:col>2</xdr:col>
      <xdr:colOff>10800</xdr:colOff>
      <xdr:row>7</xdr:row>
      <xdr:rowOff>152280</xdr:rowOff>
    </xdr:to>
    <xdr:sp>
      <xdr:nvSpPr>
        <xdr:cNvPr id="0" name="Line 1"/>
        <xdr:cNvSpPr/>
      </xdr:nvSpPr>
      <xdr:spPr>
        <a:xfrm>
          <a:off x="10080" y="424440"/>
          <a:ext cx="83268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680" topLeftCell="BM1" activePane="bottomLeft" state="split"/>
      <selection pane="topLeft" activeCell="A3" activeCellId="0" sqref="A3"/>
      <selection pane="bottomLeft" activeCell="P21" activeCellId="0" sqref="P2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9.55"/>
    <col collapsed="false" customWidth="true" hidden="false" outlineLevel="0" max="4" min="4" style="1" width="5.55"/>
    <col collapsed="false" customWidth="true" hidden="false" outlineLevel="0" max="5" min="5" style="1" width="10.1"/>
    <col collapsed="false" customWidth="true" hidden="false" outlineLevel="0" max="6" min="6" style="1" width="5.55"/>
    <col collapsed="false" customWidth="true" hidden="false" outlineLevel="0" max="7" min="7" style="1" width="6.44"/>
    <col collapsed="false" customWidth="true" hidden="false" outlineLevel="0" max="15" min="8" style="1" width="5.55"/>
    <col collapsed="false" customWidth="true" hidden="false" outlineLevel="0" max="16" min="16" style="1" width="6.1"/>
    <col collapsed="false" customWidth="true" hidden="false" outlineLevel="0" max="17" min="17" style="1" width="7.44"/>
    <col collapsed="false" customWidth="true" hidden="false" outlineLevel="0" max="19" min="18" style="1" width="5.55"/>
    <col collapsed="false" customWidth="false" hidden="false" outlineLevel="0" max="257" min="20" style="1" width="8.66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4"/>
      <c r="B2" s="4"/>
    </row>
    <row r="3" s="11" customFormat="true" ht="1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8"/>
      <c r="F3" s="8"/>
      <c r="G3" s="8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1" customFormat="true" ht="15" hidden="false" customHeight="true" outlineLevel="0" collapsed="false">
      <c r="A4" s="5"/>
      <c r="B4" s="5" t="s">
        <v>6</v>
      </c>
      <c r="C4" s="12" t="s">
        <v>7</v>
      </c>
      <c r="D4" s="13" t="s">
        <v>8</v>
      </c>
      <c r="E4" s="12" t="s">
        <v>9</v>
      </c>
      <c r="F4" s="12" t="s">
        <v>10</v>
      </c>
      <c r="G4" s="12" t="s">
        <v>11</v>
      </c>
      <c r="H4" s="14" t="s">
        <v>12</v>
      </c>
      <c r="I4" s="14"/>
      <c r="J4" s="15" t="s">
        <v>13</v>
      </c>
      <c r="K4" s="15"/>
      <c r="L4" s="16" t="s">
        <v>14</v>
      </c>
      <c r="M4" s="16"/>
      <c r="N4" s="16" t="s">
        <v>15</v>
      </c>
      <c r="O4" s="16"/>
      <c r="P4" s="16" t="s">
        <v>16</v>
      </c>
      <c r="Q4" s="16"/>
      <c r="R4" s="14" t="s">
        <v>17</v>
      </c>
      <c r="S4" s="14"/>
    </row>
    <row r="5" s="11" customFormat="true" ht="12" hidden="false" customHeight="true" outlineLevel="0" collapsed="false">
      <c r="A5" s="5"/>
      <c r="B5" s="5"/>
      <c r="C5" s="13" t="s">
        <v>18</v>
      </c>
      <c r="D5" s="13"/>
      <c r="E5" s="12" t="s">
        <v>19</v>
      </c>
      <c r="F5" s="13"/>
      <c r="G5" s="13"/>
      <c r="H5" s="17" t="s">
        <v>20</v>
      </c>
      <c r="I5" s="18"/>
      <c r="J5" s="19" t="s">
        <v>21</v>
      </c>
      <c r="K5" s="19"/>
      <c r="L5" s="20" t="s">
        <v>22</v>
      </c>
      <c r="M5" s="20"/>
      <c r="N5" s="21" t="s">
        <v>23</v>
      </c>
      <c r="O5" s="21"/>
      <c r="P5" s="21" t="s">
        <v>24</v>
      </c>
      <c r="Q5" s="21"/>
      <c r="R5" s="13" t="s">
        <v>25</v>
      </c>
      <c r="S5" s="13"/>
    </row>
    <row r="6" s="11" customFormat="true" ht="12" hidden="false" customHeight="true" outlineLevel="0" collapsed="false">
      <c r="A6" s="6" t="s">
        <v>26</v>
      </c>
      <c r="B6" s="5"/>
      <c r="C6" s="13" t="s">
        <v>27</v>
      </c>
      <c r="D6" s="12" t="s">
        <v>28</v>
      </c>
      <c r="E6" s="13" t="s">
        <v>29</v>
      </c>
      <c r="F6" s="13" t="s">
        <v>30</v>
      </c>
      <c r="G6" s="13" t="s">
        <v>31</v>
      </c>
      <c r="H6" s="22" t="s">
        <v>32</v>
      </c>
      <c r="I6" s="22"/>
      <c r="J6" s="23" t="s">
        <v>33</v>
      </c>
      <c r="K6" s="23"/>
      <c r="L6" s="24" t="s">
        <v>34</v>
      </c>
      <c r="M6" s="24"/>
      <c r="N6" s="25" t="s">
        <v>35</v>
      </c>
      <c r="O6" s="25"/>
      <c r="P6" s="25" t="s">
        <v>36</v>
      </c>
      <c r="Q6" s="25"/>
      <c r="R6" s="26"/>
      <c r="S6" s="27"/>
    </row>
    <row r="7" s="11" customFormat="true" ht="15" hidden="false" customHeight="true" outlineLevel="0" collapsed="false">
      <c r="A7" s="5" t="s">
        <v>37</v>
      </c>
      <c r="B7" s="5"/>
      <c r="C7" s="13" t="s">
        <v>38</v>
      </c>
      <c r="D7" s="13"/>
      <c r="E7" s="13" t="s">
        <v>39</v>
      </c>
      <c r="F7" s="13"/>
      <c r="G7" s="13"/>
      <c r="H7" s="12" t="s">
        <v>28</v>
      </c>
      <c r="I7" s="13"/>
      <c r="J7" s="6" t="s">
        <v>28</v>
      </c>
      <c r="K7" s="13"/>
      <c r="L7" s="12" t="s">
        <v>28</v>
      </c>
      <c r="M7" s="13"/>
      <c r="N7" s="12" t="s">
        <v>28</v>
      </c>
      <c r="O7" s="13"/>
      <c r="P7" s="12" t="s">
        <v>28</v>
      </c>
      <c r="Q7" s="13"/>
      <c r="R7" s="12" t="s">
        <v>28</v>
      </c>
      <c r="S7" s="13"/>
    </row>
    <row r="8" s="11" customFormat="true" ht="12" hidden="false" customHeight="true" outlineLevel="0" collapsed="false">
      <c r="A8" s="28" t="s">
        <v>40</v>
      </c>
      <c r="B8" s="29" t="s">
        <v>41</v>
      </c>
      <c r="C8" s="22" t="s">
        <v>42</v>
      </c>
      <c r="D8" s="22" t="s">
        <v>43</v>
      </c>
      <c r="E8" s="22" t="s">
        <v>44</v>
      </c>
      <c r="F8" s="22" t="s">
        <v>45</v>
      </c>
      <c r="G8" s="22" t="s">
        <v>45</v>
      </c>
      <c r="H8" s="22" t="s">
        <v>46</v>
      </c>
      <c r="I8" s="22" t="s">
        <v>47</v>
      </c>
      <c r="J8" s="29" t="s">
        <v>46</v>
      </c>
      <c r="K8" s="22" t="s">
        <v>47</v>
      </c>
      <c r="L8" s="22" t="s">
        <v>46</v>
      </c>
      <c r="M8" s="22" t="s">
        <v>47</v>
      </c>
      <c r="N8" s="22" t="s">
        <v>46</v>
      </c>
      <c r="O8" s="22" t="s">
        <v>47</v>
      </c>
      <c r="P8" s="22" t="s">
        <v>46</v>
      </c>
      <c r="Q8" s="22" t="s">
        <v>47</v>
      </c>
      <c r="R8" s="22" t="s">
        <v>46</v>
      </c>
      <c r="S8" s="22" t="s">
        <v>47</v>
      </c>
    </row>
    <row r="9" s="11" customFormat="true" ht="15" hidden="false" customHeight="true" outlineLevel="0" collapsed="false">
      <c r="A9" s="30" t="n">
        <v>51</v>
      </c>
      <c r="B9" s="31" t="n">
        <v>1962</v>
      </c>
      <c r="C9" s="32" t="n">
        <v>61813</v>
      </c>
      <c r="D9" s="32" t="n">
        <v>3821</v>
      </c>
      <c r="E9" s="33" t="n">
        <f aca="false">D9/C9*10000</f>
        <v>618.154757089933</v>
      </c>
      <c r="F9" s="32" t="n">
        <v>545</v>
      </c>
      <c r="G9" s="32" t="n">
        <v>4147</v>
      </c>
      <c r="H9" s="32" t="n">
        <v>2664</v>
      </c>
      <c r="I9" s="34" t="n">
        <f aca="false">H9/D9*100</f>
        <v>69.7199685946087</v>
      </c>
      <c r="J9" s="18" t="n">
        <v>347</v>
      </c>
      <c r="K9" s="34" t="n">
        <f aca="false">J9/D9*100</f>
        <v>9.08139230567914</v>
      </c>
      <c r="L9" s="17" t="n">
        <v>371</v>
      </c>
      <c r="M9" s="34" t="n">
        <f aca="false">L9/D9*100</f>
        <v>9.7095001308558</v>
      </c>
      <c r="N9" s="17" t="n">
        <v>359</v>
      </c>
      <c r="O9" s="34" t="n">
        <f aca="false">N9/D9*100</f>
        <v>9.39544621826747</v>
      </c>
      <c r="P9" s="17" t="n">
        <v>8</v>
      </c>
      <c r="Q9" s="34" t="n">
        <f aca="false">P9/D9*100</f>
        <v>0.209369275058885</v>
      </c>
      <c r="R9" s="17" t="n">
        <v>72</v>
      </c>
      <c r="S9" s="34" t="n">
        <f aca="false">R9/D9*100</f>
        <v>1.88432347552997</v>
      </c>
    </row>
    <row r="10" s="11" customFormat="true" ht="12" hidden="false" customHeight="true" outlineLevel="0" collapsed="false">
      <c r="A10" s="35" t="n">
        <v>55</v>
      </c>
      <c r="B10" s="36" t="n">
        <v>1966</v>
      </c>
      <c r="C10" s="32" t="n">
        <v>152636</v>
      </c>
      <c r="D10" s="32" t="n">
        <v>6045</v>
      </c>
      <c r="E10" s="33" t="n">
        <f aca="false">D10/C10*10000</f>
        <v>396.040252627165</v>
      </c>
      <c r="F10" s="32" t="n">
        <v>948</v>
      </c>
      <c r="G10" s="32" t="n">
        <v>7793</v>
      </c>
      <c r="H10" s="32" t="n">
        <v>4644</v>
      </c>
      <c r="I10" s="34" t="n">
        <f aca="false">H10/D10*100</f>
        <v>76.8238213399504</v>
      </c>
      <c r="J10" s="18" t="n">
        <v>296</v>
      </c>
      <c r="K10" s="34" t="n">
        <f aca="false">J10/D10*100</f>
        <v>4.89660876757651</v>
      </c>
      <c r="L10" s="17" t="n">
        <v>493</v>
      </c>
      <c r="M10" s="34" t="n">
        <f aca="false">L10/D10*100</f>
        <v>8.15550041356493</v>
      </c>
      <c r="N10" s="17" t="n">
        <v>525</v>
      </c>
      <c r="O10" s="34" t="n">
        <f aca="false">N10/D10*100</f>
        <v>8.6848635235732</v>
      </c>
      <c r="P10" s="17" t="n">
        <v>10</v>
      </c>
      <c r="Q10" s="34" t="n">
        <f aca="false">P10/D10*100</f>
        <v>0.165425971877585</v>
      </c>
      <c r="R10" s="17" t="n">
        <v>77</v>
      </c>
      <c r="S10" s="34" t="n">
        <f aca="false">R10/D10*100</f>
        <v>1.2737799834574</v>
      </c>
    </row>
    <row r="11" s="11" customFormat="true" ht="12" hidden="false" customHeight="true" outlineLevel="0" collapsed="false">
      <c r="A11" s="35" t="n">
        <v>60</v>
      </c>
      <c r="B11" s="36" t="n">
        <v>1971</v>
      </c>
      <c r="C11" s="32" t="n">
        <v>957295</v>
      </c>
      <c r="D11" s="32" t="n">
        <v>10088</v>
      </c>
      <c r="E11" s="33" t="n">
        <f aca="false">D11/C11*10000</f>
        <v>105.380264181888</v>
      </c>
      <c r="F11" s="32" t="n">
        <v>1780</v>
      </c>
      <c r="G11" s="32" t="n">
        <v>13412</v>
      </c>
      <c r="H11" s="32" t="n">
        <v>8946</v>
      </c>
      <c r="I11" s="34" t="n">
        <f aca="false">H11/D11*100</f>
        <v>88.6796193497224</v>
      </c>
      <c r="J11" s="18" t="n">
        <v>268</v>
      </c>
      <c r="K11" s="34" t="n">
        <f aca="false">J11/D11*100</f>
        <v>2.65662172878668</v>
      </c>
      <c r="L11" s="17" t="n">
        <v>475</v>
      </c>
      <c r="M11" s="34" t="n">
        <f aca="false">L11/D11*100</f>
        <v>4.70856463124504</v>
      </c>
      <c r="N11" s="17" t="n">
        <v>297</v>
      </c>
      <c r="O11" s="34" t="n">
        <f aca="false">N11/D11*100</f>
        <v>2.94409199048374</v>
      </c>
      <c r="P11" s="17" t="n">
        <v>54</v>
      </c>
      <c r="Q11" s="34" t="n">
        <f aca="false">P11/D11*100</f>
        <v>0.535289452815226</v>
      </c>
      <c r="R11" s="17" t="n">
        <v>48</v>
      </c>
      <c r="S11" s="34" t="n">
        <f aca="false">R11/D11*100</f>
        <v>0.475812846946868</v>
      </c>
    </row>
    <row r="12" s="11" customFormat="true" ht="9" hidden="true" customHeight="true" outlineLevel="0" collapsed="false">
      <c r="A12" s="35"/>
      <c r="B12" s="36"/>
      <c r="C12" s="32"/>
      <c r="D12" s="32"/>
      <c r="E12" s="33"/>
      <c r="F12" s="32"/>
      <c r="G12" s="32"/>
      <c r="H12" s="32"/>
      <c r="I12" s="34"/>
      <c r="J12" s="18"/>
      <c r="K12" s="34"/>
      <c r="L12" s="17"/>
      <c r="M12" s="34"/>
      <c r="N12" s="17"/>
      <c r="O12" s="34"/>
      <c r="P12" s="17"/>
      <c r="Q12" s="34"/>
      <c r="R12" s="17"/>
      <c r="S12" s="34"/>
    </row>
    <row r="13" s="11" customFormat="true" ht="12" hidden="true" customHeight="true" outlineLevel="0" collapsed="false">
      <c r="A13" s="35" t="n">
        <v>61</v>
      </c>
      <c r="B13" s="36" t="n">
        <v>1972</v>
      </c>
      <c r="C13" s="32" t="n">
        <v>1114737</v>
      </c>
      <c r="D13" s="32" t="n">
        <v>12302</v>
      </c>
      <c r="E13" s="33" t="n">
        <f aca="false">D13/C13*10000</f>
        <v>110.357869165552</v>
      </c>
      <c r="F13" s="32" t="n">
        <v>2046</v>
      </c>
      <c r="G13" s="32" t="n">
        <v>16183</v>
      </c>
      <c r="H13" s="32" t="n">
        <v>10862</v>
      </c>
      <c r="I13" s="34" t="n">
        <f aca="false">H13/D13*100</f>
        <v>88.2945862461388</v>
      </c>
      <c r="J13" s="18" t="n">
        <v>292</v>
      </c>
      <c r="K13" s="34" t="n">
        <f aca="false">J13/D13*100</f>
        <v>2.3735977889774</v>
      </c>
      <c r="L13" s="17" t="n">
        <v>637</v>
      </c>
      <c r="M13" s="34" t="n">
        <f aca="false">L13/D13*100</f>
        <v>5.17801983417331</v>
      </c>
      <c r="N13" s="17" t="n">
        <v>364</v>
      </c>
      <c r="O13" s="34" t="n">
        <f aca="false">N13/D13*100</f>
        <v>2.95886847667046</v>
      </c>
      <c r="P13" s="17" t="n">
        <v>71</v>
      </c>
      <c r="Q13" s="34" t="n">
        <f aca="false">P13/D13*100</f>
        <v>0.577141928141766</v>
      </c>
      <c r="R13" s="17" t="n">
        <v>76</v>
      </c>
      <c r="S13" s="34" t="n">
        <f aca="false">R13/D13*100</f>
        <v>0.617785725898228</v>
      </c>
    </row>
    <row r="14" s="11" customFormat="true" ht="12" hidden="true" customHeight="true" outlineLevel="0" collapsed="false">
      <c r="A14" s="35" t="n">
        <v>62</v>
      </c>
      <c r="B14" s="36" t="n">
        <v>1973</v>
      </c>
      <c r="C14" s="32" t="n">
        <v>1365123</v>
      </c>
      <c r="D14" s="32" t="n">
        <v>11500</v>
      </c>
      <c r="E14" s="33" t="n">
        <f aca="false">D14/C14*10000</f>
        <v>84.2414932573841</v>
      </c>
      <c r="F14" s="32" t="n">
        <v>2275</v>
      </c>
      <c r="G14" s="32" t="n">
        <v>15416</v>
      </c>
      <c r="H14" s="32" t="n">
        <v>10187</v>
      </c>
      <c r="I14" s="34" t="n">
        <f aca="false">H14/D14*100</f>
        <v>88.5826086956522</v>
      </c>
      <c r="J14" s="18" t="n">
        <v>247</v>
      </c>
      <c r="K14" s="34" t="n">
        <f aca="false">J14/D14*100</f>
        <v>2.14782608695652</v>
      </c>
      <c r="L14" s="17" t="n">
        <v>627</v>
      </c>
      <c r="M14" s="34" t="n">
        <f aca="false">L14/D14*100</f>
        <v>5.45217391304348</v>
      </c>
      <c r="N14" s="17" t="n">
        <v>337</v>
      </c>
      <c r="O14" s="34" t="n">
        <f aca="false">N14/D14*100</f>
        <v>2.9304347826087</v>
      </c>
      <c r="P14" s="17" t="n">
        <v>57</v>
      </c>
      <c r="Q14" s="34" t="n">
        <f aca="false">P14/D14*100</f>
        <v>0.495652173913044</v>
      </c>
      <c r="R14" s="17" t="n">
        <v>45</v>
      </c>
      <c r="S14" s="34" t="n">
        <f aca="false">R14/D14*100</f>
        <v>0.391304347826087</v>
      </c>
    </row>
    <row r="15" s="11" customFormat="true" ht="12" hidden="true" customHeight="true" outlineLevel="0" collapsed="false">
      <c r="A15" s="35" t="n">
        <v>63</v>
      </c>
      <c r="B15" s="36" t="n">
        <v>1974</v>
      </c>
      <c r="C15" s="32" t="n">
        <v>1678942</v>
      </c>
      <c r="D15" s="32" t="n">
        <v>8611</v>
      </c>
      <c r="E15" s="33" t="n">
        <f aca="false">D15/C15*10000</f>
        <v>51.2882517680778</v>
      </c>
      <c r="F15" s="32" t="n">
        <v>2309</v>
      </c>
      <c r="G15" s="32" t="n">
        <v>11576</v>
      </c>
      <c r="H15" s="32" t="n">
        <v>7907</v>
      </c>
      <c r="I15" s="34" t="n">
        <f aca="false">H15/D15*100</f>
        <v>91.8244106375566</v>
      </c>
      <c r="J15" s="18" t="n">
        <v>142</v>
      </c>
      <c r="K15" s="34" t="n">
        <f aca="false">J15/D15*100</f>
        <v>1.64905353617466</v>
      </c>
      <c r="L15" s="17" t="n">
        <v>331</v>
      </c>
      <c r="M15" s="34" t="n">
        <f aca="false">L15/D15*100</f>
        <v>3.84392056671699</v>
      </c>
      <c r="N15" s="17" t="n">
        <v>160</v>
      </c>
      <c r="O15" s="34" t="n">
        <f aca="false">N15/D15*100</f>
        <v>1.85808849146441</v>
      </c>
      <c r="P15" s="17"/>
      <c r="Q15" s="34" t="n">
        <f aca="false">P15/D15*100</f>
        <v>0</v>
      </c>
      <c r="R15" s="17" t="n">
        <v>71</v>
      </c>
      <c r="S15" s="34" t="n">
        <f aca="false">R15/D15*100</f>
        <v>0.82452676808733</v>
      </c>
    </row>
    <row r="16" s="11" customFormat="true" ht="12" hidden="true" customHeight="true" outlineLevel="0" collapsed="false">
      <c r="A16" s="35" t="n">
        <v>64</v>
      </c>
      <c r="B16" s="36" t="n">
        <v>1975</v>
      </c>
      <c r="C16" s="32" t="n">
        <v>1988659</v>
      </c>
      <c r="D16" s="32" t="n">
        <v>10471</v>
      </c>
      <c r="E16" s="33" t="n">
        <f aca="false">D16/C16*10000</f>
        <v>52.6535720804824</v>
      </c>
      <c r="F16" s="32" t="n">
        <v>2716</v>
      </c>
      <c r="G16" s="32" t="n">
        <v>14864</v>
      </c>
      <c r="H16" s="32" t="n">
        <v>10225</v>
      </c>
      <c r="I16" s="34" t="n">
        <f aca="false">H16/D16*100</f>
        <v>97.6506541877567</v>
      </c>
      <c r="J16" s="18" t="n">
        <v>143</v>
      </c>
      <c r="K16" s="34" t="n">
        <f aca="false">J16/D16*100</f>
        <v>1.3656766306943</v>
      </c>
      <c r="L16" s="17" t="n">
        <v>60</v>
      </c>
      <c r="M16" s="34" t="n">
        <f aca="false">L16/D16*100</f>
        <v>0.573011173717888</v>
      </c>
      <c r="N16" s="17" t="n">
        <v>28</v>
      </c>
      <c r="O16" s="34" t="n">
        <f aca="false">N16/D16*100</f>
        <v>0.267405214401681</v>
      </c>
      <c r="P16" s="17" t="n">
        <v>2</v>
      </c>
      <c r="Q16" s="34" t="n">
        <f aca="false">P16/D16*100</f>
        <v>0.0191003724572629</v>
      </c>
      <c r="R16" s="17" t="n">
        <v>13</v>
      </c>
      <c r="S16" s="34" t="n">
        <f aca="false">R16/D16*100</f>
        <v>0.124152420972209</v>
      </c>
    </row>
    <row r="17" s="11" customFormat="true" ht="12" hidden="false" customHeight="true" outlineLevel="0" collapsed="false">
      <c r="A17" s="35" t="n">
        <v>65</v>
      </c>
      <c r="B17" s="36" t="n">
        <v>1976</v>
      </c>
      <c r="C17" s="32" t="n">
        <v>2341298</v>
      </c>
      <c r="D17" s="32" t="n">
        <v>10517</v>
      </c>
      <c r="E17" s="33" t="n">
        <f aca="false">D17/C17*10000</f>
        <v>44.919527544123</v>
      </c>
      <c r="F17" s="32" t="n">
        <v>3087</v>
      </c>
      <c r="G17" s="32" t="n">
        <v>14792</v>
      </c>
      <c r="H17" s="32" t="n">
        <v>10274</v>
      </c>
      <c r="I17" s="34" t="n">
        <f aca="false">H17/D17*100</f>
        <v>97.6894551678235</v>
      </c>
      <c r="J17" s="18" t="n">
        <v>134</v>
      </c>
      <c r="K17" s="34" t="n">
        <f aca="false">J17/D17*100</f>
        <v>1.27412760292859</v>
      </c>
      <c r="L17" s="17" t="n">
        <v>65</v>
      </c>
      <c r="M17" s="34" t="n">
        <f aca="false">L17/D17*100</f>
        <v>0.618046971569839</v>
      </c>
      <c r="N17" s="17" t="n">
        <v>39</v>
      </c>
      <c r="O17" s="34" t="n">
        <f aca="false">N17/D17*100</f>
        <v>0.370828182941904</v>
      </c>
      <c r="P17" s="17"/>
      <c r="Q17" s="34" t="n">
        <f aca="false">P17/D17*100</f>
        <v>0</v>
      </c>
      <c r="R17" s="17" t="n">
        <v>5</v>
      </c>
      <c r="S17" s="34" t="n">
        <f aca="false">R17/D17*100</f>
        <v>0.0475420747361415</v>
      </c>
    </row>
    <row r="18" s="11" customFormat="true" ht="9" hidden="false" customHeight="true" outlineLevel="0" collapsed="false">
      <c r="A18" s="35"/>
      <c r="B18" s="36"/>
      <c r="C18" s="32"/>
      <c r="D18" s="32"/>
      <c r="E18" s="33"/>
      <c r="F18" s="32"/>
      <c r="G18" s="32"/>
      <c r="H18" s="32"/>
      <c r="I18" s="34"/>
      <c r="J18" s="18"/>
      <c r="K18" s="34"/>
      <c r="L18" s="17"/>
      <c r="M18" s="34"/>
      <c r="N18" s="17"/>
      <c r="O18" s="34"/>
      <c r="P18" s="17"/>
      <c r="Q18" s="34"/>
      <c r="R18" s="17"/>
      <c r="S18" s="34"/>
    </row>
    <row r="19" s="11" customFormat="true" ht="12" hidden="false" customHeight="true" outlineLevel="0" collapsed="false">
      <c r="A19" s="35" t="n">
        <v>66</v>
      </c>
      <c r="B19" s="36" t="n">
        <v>1977</v>
      </c>
      <c r="C19" s="32" t="n">
        <v>2787713</v>
      </c>
      <c r="D19" s="32" t="n">
        <v>11683</v>
      </c>
      <c r="E19" s="33" t="n">
        <f aca="false">D19/C19*10000</f>
        <v>41.9089052567463</v>
      </c>
      <c r="F19" s="32" t="n">
        <v>3312</v>
      </c>
      <c r="G19" s="32" t="n">
        <v>16340</v>
      </c>
      <c r="H19" s="32" t="n">
        <v>11440</v>
      </c>
      <c r="I19" s="34" t="n">
        <f aca="false">H19/D19*100</f>
        <v>97.9200547804502</v>
      </c>
      <c r="J19" s="18" t="n">
        <v>154</v>
      </c>
      <c r="K19" s="34" t="n">
        <f aca="false">J19/D19*100</f>
        <v>1.31815458358298</v>
      </c>
      <c r="L19" s="17" t="n">
        <v>48</v>
      </c>
      <c r="M19" s="34" t="n">
        <f aca="false">L19/D19*100</f>
        <v>0.41085337670119</v>
      </c>
      <c r="N19" s="17" t="n">
        <v>36</v>
      </c>
      <c r="O19" s="34" t="n">
        <f aca="false">N19/D19*100</f>
        <v>0.308140032525892</v>
      </c>
      <c r="P19" s="17" t="n">
        <v>2</v>
      </c>
      <c r="Q19" s="34" t="n">
        <f aca="false">P19/D19*100</f>
        <v>0.0171188906958829</v>
      </c>
      <c r="R19" s="17" t="n">
        <v>3</v>
      </c>
      <c r="S19" s="34" t="n">
        <f aca="false">R19/D19*100</f>
        <v>0.0256783360438244</v>
      </c>
    </row>
    <row r="20" s="11" customFormat="true" ht="12" hidden="false" customHeight="true" outlineLevel="0" collapsed="false">
      <c r="A20" s="35" t="n">
        <v>67</v>
      </c>
      <c r="B20" s="36" t="n">
        <v>1978</v>
      </c>
      <c r="C20" s="32" t="n">
        <v>3169216</v>
      </c>
      <c r="D20" s="32" t="n">
        <v>14448</v>
      </c>
      <c r="E20" s="33" t="n">
        <f aca="false">D20/C20*10000</f>
        <v>45.588561966114</v>
      </c>
      <c r="F20" s="32" t="n">
        <v>3896</v>
      </c>
      <c r="G20" s="32" t="n">
        <v>20885</v>
      </c>
      <c r="H20" s="32" t="n">
        <v>14076</v>
      </c>
      <c r="I20" s="34" t="n">
        <f aca="false">H20/D20*100</f>
        <v>97.4252491694352</v>
      </c>
      <c r="J20" s="18" t="n">
        <v>259</v>
      </c>
      <c r="K20" s="34" t="n">
        <f aca="false">J20/D20*100</f>
        <v>1.79263565891473</v>
      </c>
      <c r="L20" s="17" t="n">
        <v>70</v>
      </c>
      <c r="M20" s="34" t="n">
        <f aca="false">L20/D20*100</f>
        <v>0.484496124031008</v>
      </c>
      <c r="N20" s="17" t="n">
        <v>38</v>
      </c>
      <c r="O20" s="34" t="n">
        <f aca="false">N20/D20*100</f>
        <v>0.263012181616833</v>
      </c>
      <c r="P20" s="17" t="n">
        <v>5</v>
      </c>
      <c r="Q20" s="34" t="n">
        <f aca="false">P20/D20*100</f>
        <v>0.0346068660022148</v>
      </c>
      <c r="R20" s="17"/>
      <c r="S20" s="34" t="n">
        <f aca="false">R20/D20*100</f>
        <v>0</v>
      </c>
    </row>
    <row r="21" s="11" customFormat="true" ht="12" hidden="false" customHeight="true" outlineLevel="0" collapsed="false">
      <c r="A21" s="35" t="n">
        <v>68</v>
      </c>
      <c r="B21" s="36" t="n">
        <v>1979</v>
      </c>
      <c r="C21" s="32" t="n">
        <v>3874535</v>
      </c>
      <c r="D21" s="32" t="n">
        <v>13764</v>
      </c>
      <c r="E21" s="33" t="n">
        <f aca="false">D21/C21*10000</f>
        <v>35.5242629115494</v>
      </c>
      <c r="F21" s="32" t="n">
        <v>4048</v>
      </c>
      <c r="G21" s="32" t="n">
        <v>19365</v>
      </c>
      <c r="H21" s="32" t="n">
        <v>13396</v>
      </c>
      <c r="I21" s="34" t="n">
        <f aca="false">H21/D21*100</f>
        <v>97.3263586166812</v>
      </c>
      <c r="J21" s="18" t="n">
        <v>239</v>
      </c>
      <c r="K21" s="34" t="n">
        <f aca="false">J21/D21*100</f>
        <v>1.73641383318803</v>
      </c>
      <c r="L21" s="17" t="n">
        <v>76</v>
      </c>
      <c r="M21" s="34" t="n">
        <f aca="false">L21/D21*100</f>
        <v>0.552165068294101</v>
      </c>
      <c r="N21" s="17" t="n">
        <v>38</v>
      </c>
      <c r="O21" s="34" t="n">
        <f aca="false">N21/D21*100</f>
        <v>0.27608253414705</v>
      </c>
      <c r="P21" s="17" t="n">
        <v>7</v>
      </c>
      <c r="Q21" s="34" t="n">
        <f aca="false">P21/D21*100</f>
        <v>0.0508573089218251</v>
      </c>
      <c r="R21" s="17" t="n">
        <v>8</v>
      </c>
      <c r="S21" s="34" t="n">
        <f aca="false">R21/D21*100</f>
        <v>0.0581226387678001</v>
      </c>
    </row>
    <row r="22" s="11" customFormat="true" ht="12" hidden="false" customHeight="true" outlineLevel="0" collapsed="false">
      <c r="A22" s="35" t="n">
        <v>69</v>
      </c>
      <c r="B22" s="36" t="n">
        <v>1980</v>
      </c>
      <c r="C22" s="32" t="n">
        <v>4670540</v>
      </c>
      <c r="D22" s="32" t="n">
        <v>11762</v>
      </c>
      <c r="E22" s="33" t="n">
        <f aca="false">D22/C22*10000</f>
        <v>25.1833835059758</v>
      </c>
      <c r="F22" s="32" t="n">
        <v>4039</v>
      </c>
      <c r="G22" s="32" t="n">
        <v>16416</v>
      </c>
      <c r="H22" s="32" t="n">
        <v>9982</v>
      </c>
      <c r="I22" s="34" t="n">
        <f aca="false">H22/D22*100</f>
        <v>84.8665192994389</v>
      </c>
      <c r="J22" s="18" t="n">
        <v>209</v>
      </c>
      <c r="K22" s="34" t="n">
        <f aca="false">J22/D22*100</f>
        <v>1.77690868899847</v>
      </c>
      <c r="L22" s="17" t="n">
        <v>155</v>
      </c>
      <c r="M22" s="34" t="n">
        <f aca="false">L22/D22*100</f>
        <v>1.31780309471178</v>
      </c>
      <c r="N22" s="17" t="n">
        <v>65</v>
      </c>
      <c r="O22" s="34" t="n">
        <f aca="false">N22/D22*100</f>
        <v>0.552627104233974</v>
      </c>
      <c r="P22" s="17" t="n">
        <v>9</v>
      </c>
      <c r="Q22" s="34" t="n">
        <f aca="false">P22/D22*100</f>
        <v>0.076517599047781</v>
      </c>
      <c r="R22" s="17" t="n">
        <v>8</v>
      </c>
      <c r="S22" s="34" t="n">
        <f aca="false">R22/D22*100</f>
        <v>0.0680156435980275</v>
      </c>
    </row>
    <row r="23" s="11" customFormat="true" ht="12" hidden="false" customHeight="true" outlineLevel="0" collapsed="false">
      <c r="A23" s="35" t="n">
        <v>70</v>
      </c>
      <c r="B23" s="36" t="n">
        <v>1981</v>
      </c>
      <c r="C23" s="32" t="n">
        <v>5419242</v>
      </c>
      <c r="D23" s="32" t="n">
        <v>10072</v>
      </c>
      <c r="E23" s="33" t="n">
        <f aca="false">D23/C23*10000</f>
        <v>18.585625074503</v>
      </c>
      <c r="F23" s="32" t="n">
        <v>3840</v>
      </c>
      <c r="G23" s="32" t="n">
        <v>13377</v>
      </c>
      <c r="H23" s="32" t="n">
        <v>9755</v>
      </c>
      <c r="I23" s="34" t="n">
        <f aca="false">H23/D23*100</f>
        <v>96.8526608419381</v>
      </c>
      <c r="J23" s="18" t="n">
        <v>165</v>
      </c>
      <c r="K23" s="34" t="n">
        <f aca="false">J23/D23*100</f>
        <v>1.63820492454329</v>
      </c>
      <c r="L23" s="17" t="n">
        <v>106</v>
      </c>
      <c r="M23" s="34" t="n">
        <f aca="false">L23/D23*100</f>
        <v>1.05242255758539</v>
      </c>
      <c r="N23" s="17" t="n">
        <v>42</v>
      </c>
      <c r="O23" s="34" t="n">
        <f aca="false">N23/D23*100</f>
        <v>0.416997617156473</v>
      </c>
      <c r="P23" s="17" t="n">
        <v>2</v>
      </c>
      <c r="Q23" s="34" t="n">
        <f aca="false">P23/D23*100</f>
        <v>0.0198570293884035</v>
      </c>
      <c r="R23" s="17"/>
      <c r="S23" s="34" t="n">
        <f aca="false">R23/D23*100</f>
        <v>0</v>
      </c>
    </row>
    <row r="24" s="11" customFormat="true" ht="9" hidden="false" customHeight="true" outlineLevel="0" collapsed="false">
      <c r="A24" s="35"/>
      <c r="B24" s="36"/>
      <c r="C24" s="32"/>
      <c r="D24" s="32"/>
      <c r="E24" s="33"/>
      <c r="F24" s="32"/>
      <c r="G24" s="32"/>
      <c r="H24" s="32"/>
      <c r="I24" s="34"/>
      <c r="J24" s="18"/>
      <c r="K24" s="34"/>
      <c r="L24" s="17"/>
      <c r="M24" s="34"/>
      <c r="N24" s="17"/>
      <c r="O24" s="34"/>
      <c r="P24" s="17"/>
      <c r="Q24" s="34"/>
      <c r="R24" s="17"/>
      <c r="S24" s="34"/>
    </row>
    <row r="25" s="11" customFormat="true" ht="12" hidden="false" customHeight="true" outlineLevel="0" collapsed="false">
      <c r="A25" s="35" t="n">
        <v>71</v>
      </c>
      <c r="B25" s="36" t="n">
        <v>1982</v>
      </c>
      <c r="C25" s="32" t="n">
        <v>6045268</v>
      </c>
      <c r="D25" s="32" t="n">
        <v>8844</v>
      </c>
      <c r="E25" s="33" t="n">
        <f aca="false">D25/C25*10000</f>
        <v>14.6296243607397</v>
      </c>
      <c r="F25" s="32" t="n">
        <v>3596</v>
      </c>
      <c r="G25" s="32" t="n">
        <v>11202</v>
      </c>
      <c r="H25" s="32" t="n">
        <v>8648</v>
      </c>
      <c r="I25" s="34" t="n">
        <f aca="false">H25/D25*100</f>
        <v>97.7838082315694</v>
      </c>
      <c r="J25" s="18" t="n">
        <v>124</v>
      </c>
      <c r="K25" s="34" t="n">
        <f aca="false">J25/D25*100</f>
        <v>1.40208050655812</v>
      </c>
      <c r="L25" s="17" t="n">
        <v>43</v>
      </c>
      <c r="M25" s="34" t="n">
        <f aca="false">L25/D25*100</f>
        <v>0.486205336951606</v>
      </c>
      <c r="N25" s="17" t="n">
        <v>27</v>
      </c>
      <c r="O25" s="34" t="n">
        <f aca="false">N25/D25*100</f>
        <v>0.305291723202171</v>
      </c>
      <c r="P25" s="17" t="n">
        <v>3</v>
      </c>
      <c r="Q25" s="34" t="n">
        <f aca="false">P25/D25*100</f>
        <v>0.033921302578019</v>
      </c>
      <c r="R25" s="17"/>
      <c r="S25" s="34" t="n">
        <f aca="false">R25/D25*100</f>
        <v>0</v>
      </c>
    </row>
    <row r="26" s="11" customFormat="true" ht="12" hidden="false" customHeight="true" outlineLevel="0" collapsed="false">
      <c r="A26" s="35" t="n">
        <v>72</v>
      </c>
      <c r="B26" s="36" t="n">
        <v>1983</v>
      </c>
      <c r="C26" s="32" t="n">
        <v>6340856</v>
      </c>
      <c r="D26" s="32" t="n">
        <v>7807</v>
      </c>
      <c r="E26" s="33" t="n">
        <f aca="false">D26/C26*10000</f>
        <v>12.3122177825833</v>
      </c>
      <c r="F26" s="32" t="n">
        <v>3392</v>
      </c>
      <c r="G26" s="32" t="n">
        <v>9374</v>
      </c>
      <c r="H26" s="32" t="n">
        <v>3860</v>
      </c>
      <c r="I26" s="34" t="n">
        <f aca="false">H26/D26*100</f>
        <v>49.4428077366466</v>
      </c>
      <c r="J26" s="18" t="n">
        <v>53</v>
      </c>
      <c r="K26" s="34" t="n">
        <f aca="false">J26/D26*100</f>
        <v>0.678877930062764</v>
      </c>
      <c r="L26" s="17" t="n">
        <v>18</v>
      </c>
      <c r="M26" s="34" t="n">
        <f aca="false">L26/D26*100</f>
        <v>0.230562315870373</v>
      </c>
      <c r="N26" s="17" t="n">
        <v>13</v>
      </c>
      <c r="O26" s="34" t="n">
        <f aca="false">N26/D26*100</f>
        <v>0.166517228128603</v>
      </c>
      <c r="P26" s="17" t="n">
        <v>2</v>
      </c>
      <c r="Q26" s="34" t="n">
        <f aca="false">P26/D26*100</f>
        <v>0.0256180350967081</v>
      </c>
      <c r="R26" s="17"/>
      <c r="S26" s="34" t="n">
        <f aca="false">R26/D26*100</f>
        <v>0</v>
      </c>
    </row>
    <row r="27" s="11" customFormat="true" ht="12" hidden="false" customHeight="true" outlineLevel="0" collapsed="false">
      <c r="A27" s="35" t="n">
        <v>73</v>
      </c>
      <c r="B27" s="36" t="n">
        <v>1984</v>
      </c>
      <c r="C27" s="32" t="n">
        <v>7342801</v>
      </c>
      <c r="D27" s="32" t="n">
        <v>7221</v>
      </c>
      <c r="E27" s="33" t="n">
        <f aca="false">D27/C27*10000</f>
        <v>9.83412188346109</v>
      </c>
      <c r="F27" s="32" t="n">
        <v>3540</v>
      </c>
      <c r="G27" s="32" t="n">
        <v>8265</v>
      </c>
      <c r="H27" s="32" t="n">
        <v>6855</v>
      </c>
      <c r="I27" s="34" t="n">
        <f aca="false">H27/D27*100</f>
        <v>94.9314499376818</v>
      </c>
      <c r="J27" s="18" t="n">
        <v>116</v>
      </c>
      <c r="K27" s="34" t="n">
        <f aca="false">J27/D27*100</f>
        <v>1.60642570281124</v>
      </c>
      <c r="L27" s="17" t="n">
        <v>10</v>
      </c>
      <c r="M27" s="34" t="n">
        <f aca="false">L27/D27*100</f>
        <v>0.13848497438028</v>
      </c>
      <c r="N27" s="17"/>
      <c r="O27" s="34"/>
      <c r="P27" s="17"/>
      <c r="Q27" s="34" t="n">
        <f aca="false">P27/D27*100</f>
        <v>0</v>
      </c>
      <c r="R27" s="17"/>
      <c r="S27" s="34" t="n">
        <f aca="false">R27/D27*100</f>
        <v>0</v>
      </c>
    </row>
    <row r="28" s="11" customFormat="true" ht="12" hidden="false" customHeight="true" outlineLevel="0" collapsed="false">
      <c r="A28" s="35" t="n">
        <v>74</v>
      </c>
      <c r="B28" s="36" t="n">
        <v>1985</v>
      </c>
      <c r="C28" s="32" t="n">
        <v>7949993</v>
      </c>
      <c r="D28" s="32" t="n">
        <v>6461</v>
      </c>
      <c r="E28" s="33" t="n">
        <f aca="false">D28/C28*10000</f>
        <v>8.12705118105136</v>
      </c>
      <c r="F28" s="32" t="n">
        <v>3564</v>
      </c>
      <c r="G28" s="32" t="n">
        <v>6955</v>
      </c>
      <c r="H28" s="32" t="n">
        <v>6226</v>
      </c>
      <c r="I28" s="34" t="n">
        <f aca="false">H28/D28*100</f>
        <v>96.36279213744</v>
      </c>
      <c r="J28" s="18" t="n">
        <v>109</v>
      </c>
      <c r="K28" s="34" t="n">
        <f aca="false">J28/D28*100</f>
        <v>1.68704534901718</v>
      </c>
      <c r="L28" s="17" t="n">
        <v>114</v>
      </c>
      <c r="M28" s="34" t="n">
        <f aca="false">L28/D28*100</f>
        <v>1.76443275034824</v>
      </c>
      <c r="N28" s="17"/>
      <c r="O28" s="34"/>
      <c r="P28" s="17" t="n">
        <v>11</v>
      </c>
      <c r="Q28" s="34" t="n">
        <f aca="false">P28/D28*100</f>
        <v>0.170252282928339</v>
      </c>
      <c r="R28" s="17"/>
      <c r="S28" s="34" t="n">
        <f aca="false">R28/D28*100</f>
        <v>0</v>
      </c>
    </row>
    <row r="29" s="11" customFormat="true" ht="12" hidden="false" customHeight="true" outlineLevel="0" collapsed="false">
      <c r="A29" s="35" t="n">
        <v>75</v>
      </c>
      <c r="B29" s="36" t="n">
        <v>1986</v>
      </c>
      <c r="C29" s="32" t="n">
        <v>8696045</v>
      </c>
      <c r="D29" s="32" t="n">
        <v>8628</v>
      </c>
      <c r="E29" s="33" t="n">
        <f aca="false">D29/C29*10000</f>
        <v>9.92175178486312</v>
      </c>
      <c r="F29" s="32" t="n">
        <v>4139</v>
      </c>
      <c r="G29" s="32" t="n">
        <v>9980</v>
      </c>
      <c r="H29" s="32" t="n">
        <v>6894</v>
      </c>
      <c r="I29" s="34" t="n">
        <f aca="false">H29/D29*100</f>
        <v>79.9026425591099</v>
      </c>
      <c r="J29" s="18" t="n">
        <v>105</v>
      </c>
      <c r="K29" s="34" t="n">
        <f aca="false">J29/D29*100</f>
        <v>1.21696801112656</v>
      </c>
      <c r="L29" s="17" t="n">
        <v>105</v>
      </c>
      <c r="M29" s="34" t="n">
        <f aca="false">L29/D29*100</f>
        <v>1.21696801112656</v>
      </c>
      <c r="N29" s="17"/>
      <c r="O29" s="34"/>
      <c r="P29" s="17" t="n">
        <v>9</v>
      </c>
      <c r="Q29" s="34" t="n">
        <f aca="false">P29/D29*100</f>
        <v>0.104311543810848</v>
      </c>
      <c r="R29" s="17"/>
      <c r="S29" s="34" t="n">
        <f aca="false">R29/D29*100</f>
        <v>0</v>
      </c>
    </row>
    <row r="30" s="11" customFormat="true" ht="9" hidden="false" customHeight="true" outlineLevel="0" collapsed="false">
      <c r="A30" s="35"/>
      <c r="B30" s="36"/>
      <c r="C30" s="32"/>
      <c r="D30" s="32"/>
      <c r="E30" s="33"/>
      <c r="F30" s="32"/>
      <c r="G30" s="32"/>
      <c r="H30" s="32"/>
      <c r="I30" s="34"/>
      <c r="J30" s="18"/>
      <c r="K30" s="34"/>
      <c r="L30" s="17"/>
      <c r="M30" s="34"/>
      <c r="N30" s="17"/>
      <c r="O30" s="34"/>
      <c r="P30" s="17"/>
      <c r="Q30" s="34"/>
      <c r="R30" s="17"/>
      <c r="S30" s="34"/>
    </row>
    <row r="31" s="11" customFormat="true" ht="12" hidden="false" customHeight="true" outlineLevel="0" collapsed="false">
      <c r="A31" s="35" t="n">
        <v>76</v>
      </c>
      <c r="B31" s="36" t="n">
        <v>1987</v>
      </c>
      <c r="C31" s="32" t="n">
        <v>7702150</v>
      </c>
      <c r="D31" s="32" t="n">
        <v>8359</v>
      </c>
      <c r="E31" s="33" t="n">
        <f aca="false">D31/C31*10000</f>
        <v>10.8528138247113</v>
      </c>
      <c r="F31" s="32" t="n">
        <v>4373</v>
      </c>
      <c r="G31" s="32" t="n">
        <v>9410</v>
      </c>
      <c r="H31" s="32" t="n">
        <v>8114</v>
      </c>
      <c r="I31" s="34" t="n">
        <f aca="false">H31/D31*100</f>
        <v>97.0690273956215</v>
      </c>
      <c r="J31" s="18" t="n">
        <v>130</v>
      </c>
      <c r="K31" s="34" t="n">
        <f aca="false">J31/D31*100</f>
        <v>1.5552099533437</v>
      </c>
      <c r="L31" s="17" t="n">
        <v>107</v>
      </c>
      <c r="M31" s="34" t="n">
        <f aca="false">L31/D31*100</f>
        <v>1.28005742313674</v>
      </c>
      <c r="N31" s="17"/>
      <c r="O31" s="34"/>
      <c r="P31" s="17" t="n">
        <v>6</v>
      </c>
      <c r="Q31" s="34" t="n">
        <f aca="false">P31/D31*100</f>
        <v>0.0717789209235555</v>
      </c>
      <c r="R31" s="17" t="n">
        <v>2</v>
      </c>
      <c r="S31" s="34" t="n">
        <f aca="false">R31/D31*100</f>
        <v>0.0239263069745185</v>
      </c>
    </row>
    <row r="32" s="11" customFormat="true" ht="12" hidden="false" customHeight="true" outlineLevel="0" collapsed="false">
      <c r="A32" s="35" t="n">
        <v>77</v>
      </c>
      <c r="B32" s="36" t="n">
        <v>1988</v>
      </c>
      <c r="C32" s="32" t="n">
        <v>8930878</v>
      </c>
      <c r="D32" s="32" t="n">
        <v>7044</v>
      </c>
      <c r="E32" s="33" t="n">
        <f aca="false">D32/C32*10000</f>
        <v>7.88724244133667</v>
      </c>
      <c r="F32" s="32" t="n">
        <v>4190</v>
      </c>
      <c r="G32" s="32" t="n">
        <v>7460</v>
      </c>
      <c r="H32" s="32" t="n">
        <v>6837</v>
      </c>
      <c r="I32" s="34" t="n">
        <f aca="false">H32/D32*100</f>
        <v>97.06132879046</v>
      </c>
      <c r="J32" s="18" t="n">
        <v>93</v>
      </c>
      <c r="K32" s="34" t="n">
        <f aca="false">J32/D32*100</f>
        <v>1.32027257240204</v>
      </c>
      <c r="L32" s="17" t="n">
        <v>98</v>
      </c>
      <c r="M32" s="34" t="n">
        <f aca="false">L32/D32*100</f>
        <v>1.39125496876775</v>
      </c>
      <c r="N32" s="17"/>
      <c r="O32" s="34"/>
      <c r="P32" s="17" t="n">
        <v>16</v>
      </c>
      <c r="Q32" s="34" t="n">
        <f aca="false">P32/D32*100</f>
        <v>0.227143668370244</v>
      </c>
      <c r="R32" s="17" t="n">
        <v>3</v>
      </c>
      <c r="S32" s="34" t="n">
        <f aca="false">R32/D32*100</f>
        <v>0.0425894378194208</v>
      </c>
    </row>
    <row r="33" s="11" customFormat="true" ht="12" hidden="false" customHeight="true" outlineLevel="0" collapsed="false">
      <c r="A33" s="35" t="n">
        <v>78</v>
      </c>
      <c r="B33" s="36" t="n">
        <v>1989</v>
      </c>
      <c r="C33" s="32" t="n">
        <v>10167391</v>
      </c>
      <c r="D33" s="32" t="n">
        <v>6405</v>
      </c>
      <c r="E33" s="33" t="n">
        <f aca="false">D33/C33*10000</f>
        <v>6.29955118279606</v>
      </c>
      <c r="F33" s="32" t="n">
        <v>3930</v>
      </c>
      <c r="G33" s="32" t="n">
        <v>6571</v>
      </c>
      <c r="H33" s="32" t="n">
        <v>6230</v>
      </c>
      <c r="I33" s="34" t="n">
        <f aca="false">H33/D33*100</f>
        <v>97.2677595628415</v>
      </c>
      <c r="J33" s="18" t="n">
        <v>99</v>
      </c>
      <c r="K33" s="34" t="n">
        <f aca="false">J33/D33*100</f>
        <v>1.54566744730679</v>
      </c>
      <c r="L33" s="17" t="n">
        <v>67</v>
      </c>
      <c r="M33" s="34" t="n">
        <f aca="false">L33/D33*100</f>
        <v>1.04605776736924</v>
      </c>
      <c r="N33" s="17"/>
      <c r="O33" s="34"/>
      <c r="P33" s="17" t="n">
        <v>5</v>
      </c>
      <c r="Q33" s="34" t="n">
        <f aca="false">P33/D33*100</f>
        <v>0.078064012490242</v>
      </c>
      <c r="R33" s="17" t="n">
        <v>4</v>
      </c>
      <c r="S33" s="34" t="n">
        <f aca="false">R33/D33*100</f>
        <v>0.0624512099921936</v>
      </c>
    </row>
    <row r="34" s="11" customFormat="true" ht="12" hidden="false" customHeight="true" outlineLevel="0" collapsed="false">
      <c r="A34" s="35" t="n">
        <v>79</v>
      </c>
      <c r="B34" s="36" t="n">
        <v>1990</v>
      </c>
      <c r="C34" s="32" t="n">
        <v>11432605</v>
      </c>
      <c r="D34" s="32" t="n">
        <v>6206</v>
      </c>
      <c r="E34" s="33" t="n">
        <f aca="false">D34/C34*10000</f>
        <v>5.42833413732041</v>
      </c>
      <c r="F34" s="32" t="n">
        <v>3910</v>
      </c>
      <c r="G34" s="32" t="n">
        <v>6155</v>
      </c>
      <c r="H34" s="32" t="n">
        <v>6071</v>
      </c>
      <c r="I34" s="34" t="n">
        <f aca="false">H34/D34*100</f>
        <v>97.8246857879472</v>
      </c>
      <c r="J34" s="18" t="n">
        <v>67</v>
      </c>
      <c r="K34" s="34" t="n">
        <f aca="false">J34/D34*100</f>
        <v>1.07960038672253</v>
      </c>
      <c r="L34" s="17" t="n">
        <v>62</v>
      </c>
      <c r="M34" s="34" t="n">
        <f aca="false">L34/D34*100</f>
        <v>0.999033193683532</v>
      </c>
      <c r="N34" s="17"/>
      <c r="O34" s="34"/>
      <c r="P34" s="17" t="n">
        <v>3</v>
      </c>
      <c r="Q34" s="34" t="n">
        <f aca="false">P34/D34*100</f>
        <v>0.0483403158233967</v>
      </c>
      <c r="R34" s="17" t="n">
        <v>2</v>
      </c>
      <c r="S34" s="34" t="n">
        <f aca="false">R34/D34*100</f>
        <v>0.0322268772155978</v>
      </c>
    </row>
    <row r="35" s="11" customFormat="true" ht="12" hidden="false" customHeight="true" outlineLevel="0" collapsed="false">
      <c r="A35" s="35" t="n">
        <v>80</v>
      </c>
      <c r="B35" s="36" t="n">
        <v>1991</v>
      </c>
      <c r="C35" s="32" t="n">
        <v>12582125</v>
      </c>
      <c r="D35" s="32" t="n">
        <v>4729</v>
      </c>
      <c r="E35" s="33" t="n">
        <f aca="false">D35/C35*10000</f>
        <v>3.75850661156204</v>
      </c>
      <c r="F35" s="32" t="n">
        <v>3305</v>
      </c>
      <c r="G35" s="32" t="n">
        <v>4308</v>
      </c>
      <c r="H35" s="32" t="n">
        <v>4609</v>
      </c>
      <c r="I35" s="34" t="n">
        <f aca="false">H35/D35*100</f>
        <v>97.4624656375555</v>
      </c>
      <c r="J35" s="18" t="n">
        <v>79</v>
      </c>
      <c r="K35" s="34" t="n">
        <f aca="false">J35/D35*100</f>
        <v>1.67054345527596</v>
      </c>
      <c r="L35" s="17" t="n">
        <v>36</v>
      </c>
      <c r="M35" s="34" t="n">
        <f aca="false">L35/D35*100</f>
        <v>0.761260308733348</v>
      </c>
      <c r="N35" s="17"/>
      <c r="O35" s="34"/>
      <c r="P35" s="17" t="n">
        <v>2</v>
      </c>
      <c r="Q35" s="34" t="n">
        <f aca="false">P35/D35*100</f>
        <v>0.0422922393740749</v>
      </c>
      <c r="R35" s="17" t="n">
        <v>3</v>
      </c>
      <c r="S35" s="34" t="n">
        <f aca="false">R35/D35*100</f>
        <v>0.0634383590611123</v>
      </c>
    </row>
    <row r="36" s="11" customFormat="true" ht="9" hidden="false" customHeight="true" outlineLevel="0" collapsed="false">
      <c r="A36" s="35"/>
      <c r="B36" s="36"/>
      <c r="C36" s="32"/>
      <c r="D36" s="32"/>
      <c r="E36" s="33"/>
      <c r="F36" s="32"/>
      <c r="G36" s="32"/>
      <c r="H36" s="32"/>
      <c r="I36" s="34"/>
      <c r="J36" s="18"/>
      <c r="K36" s="34"/>
      <c r="L36" s="17"/>
      <c r="M36" s="34"/>
      <c r="N36" s="17"/>
      <c r="O36" s="34"/>
      <c r="P36" s="17"/>
      <c r="Q36" s="34"/>
      <c r="R36" s="17"/>
      <c r="S36" s="34"/>
    </row>
    <row r="37" s="11" customFormat="true" ht="12" hidden="false" customHeight="true" outlineLevel="0" collapsed="false">
      <c r="A37" s="35" t="n">
        <v>81</v>
      </c>
      <c r="B37" s="36" t="n">
        <v>1992</v>
      </c>
      <c r="C37" s="32" t="n">
        <v>12870077</v>
      </c>
      <c r="D37" s="32" t="n">
        <v>3489</v>
      </c>
      <c r="E37" s="33" t="n">
        <f aca="false">D37/C37*10000</f>
        <v>2.71093949165961</v>
      </c>
      <c r="F37" s="32" t="n">
        <v>2717</v>
      </c>
      <c r="G37" s="32" t="n">
        <v>2929</v>
      </c>
      <c r="H37" s="32" t="n">
        <v>3428</v>
      </c>
      <c r="I37" s="34" t="n">
        <f aca="false">H37/D37*100</f>
        <v>98.2516480366867</v>
      </c>
      <c r="J37" s="18" t="n">
        <v>34</v>
      </c>
      <c r="K37" s="34" t="n">
        <f aca="false">J37/D37*100</f>
        <v>0.974491258240184</v>
      </c>
      <c r="L37" s="17" t="n">
        <v>23</v>
      </c>
      <c r="M37" s="34" t="n">
        <f aca="false">L37/D37*100</f>
        <v>0.659214674691889</v>
      </c>
      <c r="N37" s="17"/>
      <c r="O37" s="34"/>
      <c r="P37" s="17" t="n">
        <v>2</v>
      </c>
      <c r="Q37" s="34" t="n">
        <f aca="false">P37/D37*100</f>
        <v>0.057323015190599</v>
      </c>
      <c r="R37" s="17" t="n">
        <v>2</v>
      </c>
      <c r="S37" s="34" t="n">
        <f aca="false">R37/D37*100</f>
        <v>0.057323015190599</v>
      </c>
    </row>
    <row r="38" s="11" customFormat="true" ht="12" hidden="false" customHeight="true" outlineLevel="0" collapsed="false">
      <c r="A38" s="35" t="n">
        <v>82</v>
      </c>
      <c r="B38" s="36" t="n">
        <v>1993</v>
      </c>
      <c r="C38" s="32" t="n">
        <v>15190089</v>
      </c>
      <c r="D38" s="32" t="n">
        <v>2696</v>
      </c>
      <c r="E38" s="33" t="n">
        <f aca="false">D38/C38*10000</f>
        <v>1.774841477229</v>
      </c>
      <c r="F38" s="32" t="n">
        <v>2349</v>
      </c>
      <c r="G38" s="32" t="n">
        <v>2115</v>
      </c>
      <c r="H38" s="32" t="n">
        <v>2627</v>
      </c>
      <c r="I38" s="34" t="n">
        <f aca="false">H38/D38*100</f>
        <v>97.4406528189911</v>
      </c>
      <c r="J38" s="18" t="n">
        <v>41</v>
      </c>
      <c r="K38" s="34" t="n">
        <f aca="false">J38/D38*100</f>
        <v>1.52077151335312</v>
      </c>
      <c r="L38" s="17" t="n">
        <v>25</v>
      </c>
      <c r="M38" s="34" t="n">
        <f aca="false">L38/D38*100</f>
        <v>0.927299703264095</v>
      </c>
      <c r="N38" s="17"/>
      <c r="O38" s="34"/>
      <c r="P38" s="17" t="n">
        <v>3</v>
      </c>
      <c r="Q38" s="34" t="n">
        <f aca="false">P38/D38*100</f>
        <v>0.111275964391691</v>
      </c>
      <c r="R38" s="17"/>
      <c r="S38" s="34" t="n">
        <f aca="false">R38/D38*100</f>
        <v>0</v>
      </c>
    </row>
    <row r="39" s="11" customFormat="true" ht="12" hidden="false" customHeight="true" outlineLevel="0" collapsed="false">
      <c r="A39" s="35" t="n">
        <v>83</v>
      </c>
      <c r="B39" s="36" t="n">
        <v>1994</v>
      </c>
      <c r="C39" s="32" t="n">
        <v>16536838</v>
      </c>
      <c r="D39" s="32" t="n">
        <v>3603</v>
      </c>
      <c r="E39" s="33" t="n">
        <f aca="false">D39/C39*10000</f>
        <v>2.17877202401088</v>
      </c>
      <c r="F39" s="32" t="n">
        <v>3094</v>
      </c>
      <c r="G39" s="32" t="n">
        <v>2937</v>
      </c>
      <c r="H39" s="32" t="n">
        <v>3446</v>
      </c>
      <c r="I39" s="34" t="n">
        <f aca="false">H39/D39*100</f>
        <v>95.6425201221205</v>
      </c>
      <c r="J39" s="37" t="n">
        <v>49</v>
      </c>
      <c r="K39" s="34" t="n">
        <f aca="false">J39/D39*100</f>
        <v>1.35997779628088</v>
      </c>
      <c r="L39" s="32" t="n">
        <v>40</v>
      </c>
      <c r="M39" s="34" t="n">
        <f aca="false">L39/D39*100</f>
        <v>1.11018595614765</v>
      </c>
      <c r="N39" s="17"/>
      <c r="O39" s="34"/>
      <c r="P39" s="17" t="n">
        <v>5</v>
      </c>
      <c r="Q39" s="34" t="n">
        <f aca="false">P39/D39*100</f>
        <v>0.138773244518457</v>
      </c>
      <c r="R39" s="17"/>
      <c r="S39" s="34" t="n">
        <f aca="false">R39/D39*100</f>
        <v>0</v>
      </c>
    </row>
    <row r="40" s="11" customFormat="true" ht="12" hidden="false" customHeight="true" outlineLevel="0" collapsed="false">
      <c r="A40" s="35" t="n">
        <v>84</v>
      </c>
      <c r="B40" s="36" t="n">
        <v>1995</v>
      </c>
      <c r="C40" s="32" t="n">
        <v>13201471</v>
      </c>
      <c r="D40" s="32" t="n">
        <v>3528</v>
      </c>
      <c r="E40" s="33" t="n">
        <f aca="false">D40/C40*10000</f>
        <v>2.67242945880804</v>
      </c>
      <c r="F40" s="32" t="n">
        <v>3065</v>
      </c>
      <c r="G40" s="32" t="n">
        <v>2933</v>
      </c>
      <c r="H40" s="32" t="n">
        <v>3439</v>
      </c>
      <c r="I40" s="34" t="n">
        <f aca="false">H40/D40*100</f>
        <v>97.4773242630385</v>
      </c>
      <c r="J40" s="37" t="n">
        <v>37</v>
      </c>
      <c r="K40" s="34" t="n">
        <f aca="false">J40/D40*100</f>
        <v>1.04875283446712</v>
      </c>
      <c r="L40" s="32" t="n">
        <v>49</v>
      </c>
      <c r="M40" s="34" t="n">
        <f aca="false">L40/D40*100</f>
        <v>1.38888888888889</v>
      </c>
      <c r="N40" s="17"/>
      <c r="O40" s="34"/>
      <c r="P40" s="17" t="n">
        <v>1</v>
      </c>
      <c r="Q40" s="34" t="n">
        <f aca="false">P40/D40*100</f>
        <v>0.0283446712018141</v>
      </c>
      <c r="R40" s="17" t="n">
        <v>2</v>
      </c>
      <c r="S40" s="34" t="n">
        <f aca="false">R40/D40*100</f>
        <v>0.0566893424036281</v>
      </c>
    </row>
    <row r="41" s="11" customFormat="true" ht="12" hidden="false" customHeight="true" outlineLevel="0" collapsed="false">
      <c r="A41" s="35" t="n">
        <v>85</v>
      </c>
      <c r="B41" s="36" t="n">
        <v>1996</v>
      </c>
      <c r="C41" s="32" t="n">
        <v>14273465</v>
      </c>
      <c r="D41" s="32" t="n">
        <v>3620</v>
      </c>
      <c r="E41" s="33" t="n">
        <f aca="false">D41/C41*10000</f>
        <v>2.5361746429476</v>
      </c>
      <c r="F41" s="32" t="n">
        <v>2991</v>
      </c>
      <c r="G41" s="32" t="n">
        <v>2939</v>
      </c>
      <c r="H41" s="32" t="n">
        <v>3537</v>
      </c>
      <c r="I41" s="34" t="n">
        <f aca="false">H41/D41*100</f>
        <v>97.707182320442</v>
      </c>
      <c r="J41" s="37" t="n">
        <v>39</v>
      </c>
      <c r="K41" s="34" t="n">
        <f aca="false">J41/D41*100</f>
        <v>1.07734806629834</v>
      </c>
      <c r="L41" s="32" t="n">
        <v>42</v>
      </c>
      <c r="M41" s="34" t="n">
        <f aca="false">L41/D41*100</f>
        <v>1.16022099447514</v>
      </c>
      <c r="N41" s="17"/>
      <c r="O41" s="34"/>
      <c r="P41" s="32" t="n">
        <v>2</v>
      </c>
      <c r="Q41" s="34" t="n">
        <f aca="false">P41/D41*100</f>
        <v>0.0552486187845304</v>
      </c>
      <c r="R41" s="17"/>
      <c r="S41" s="34" t="n">
        <f aca="false">R41/D41*100</f>
        <v>0</v>
      </c>
    </row>
    <row r="42" s="11" customFormat="true" ht="9" hidden="false" customHeight="true" outlineLevel="0" collapsed="false">
      <c r="A42" s="35"/>
      <c r="B42" s="36"/>
      <c r="C42" s="32"/>
      <c r="D42" s="32"/>
      <c r="E42" s="33"/>
      <c r="F42" s="32"/>
      <c r="G42" s="32"/>
      <c r="H42" s="32"/>
      <c r="I42" s="34"/>
      <c r="J42" s="18"/>
      <c r="K42" s="34"/>
      <c r="L42" s="17"/>
      <c r="M42" s="34"/>
      <c r="N42" s="17"/>
      <c r="O42" s="34"/>
      <c r="P42" s="32"/>
      <c r="Q42" s="34"/>
      <c r="R42" s="17"/>
      <c r="S42" s="34"/>
    </row>
    <row r="43" s="11" customFormat="true" ht="12" hidden="false" customHeight="true" outlineLevel="0" collapsed="false">
      <c r="A43" s="35" t="n">
        <v>86</v>
      </c>
      <c r="B43" s="36" t="n">
        <v>1997</v>
      </c>
      <c r="C43" s="32" t="n">
        <v>13783830.1666667</v>
      </c>
      <c r="D43" s="32" t="n">
        <v>3162</v>
      </c>
      <c r="E43" s="33" t="n">
        <v>2.29399228064101</v>
      </c>
      <c r="F43" s="32" t="n">
        <v>2735</v>
      </c>
      <c r="G43" s="32" t="n">
        <v>2428</v>
      </c>
      <c r="H43" s="32" t="n">
        <v>3062</v>
      </c>
      <c r="I43" s="34" t="n">
        <v>96.8374446552815</v>
      </c>
      <c r="J43" s="18" t="n">
        <v>34</v>
      </c>
      <c r="K43" s="34" t="n">
        <v>1.08886744575296</v>
      </c>
      <c r="L43" s="17" t="n">
        <v>58</v>
      </c>
      <c r="M43" s="34" t="n">
        <v>1.83428209993675</v>
      </c>
      <c r="N43" s="17"/>
      <c r="O43" s="34"/>
      <c r="P43" s="32" t="n">
        <v>6</v>
      </c>
      <c r="Q43" s="34" t="n">
        <v>0.189753320683112</v>
      </c>
      <c r="R43" s="17" t="n">
        <v>2</v>
      </c>
      <c r="S43" s="34" t="n">
        <v>0.0632511068943707</v>
      </c>
    </row>
    <row r="44" s="11" customFormat="true" ht="12" hidden="false" customHeight="true" outlineLevel="0" collapsed="false">
      <c r="A44" s="35" t="n">
        <v>87</v>
      </c>
      <c r="B44" s="36" t="n">
        <v>1998</v>
      </c>
      <c r="C44" s="32" t="n">
        <v>15732593.0833333</v>
      </c>
      <c r="D44" s="32" t="n">
        <v>2720</v>
      </c>
      <c r="E44" s="33" t="n">
        <v>1.72889490346095</v>
      </c>
      <c r="F44" s="32" t="n">
        <v>2507</v>
      </c>
      <c r="G44" s="32" t="n">
        <v>1997</v>
      </c>
      <c r="H44" s="32" t="n">
        <v>2638</v>
      </c>
      <c r="I44" s="34" t="n">
        <v>96.9852941176471</v>
      </c>
      <c r="J44" s="18" t="n">
        <v>41</v>
      </c>
      <c r="K44" s="34" t="n">
        <v>1.78551867739077</v>
      </c>
      <c r="L44" s="17" t="n">
        <v>38</v>
      </c>
      <c r="M44" s="34" t="n">
        <v>1.39705882352941</v>
      </c>
      <c r="N44" s="17"/>
      <c r="O44" s="34"/>
      <c r="P44" s="32" t="n">
        <v>3</v>
      </c>
      <c r="Q44" s="34" t="n">
        <v>0.110294117647059</v>
      </c>
      <c r="R44" s="17" t="n">
        <v>0</v>
      </c>
      <c r="S44" s="34" t="n">
        <v>0</v>
      </c>
    </row>
    <row r="45" s="11" customFormat="true" ht="12" hidden="false" customHeight="true" outlineLevel="0" collapsed="false">
      <c r="A45" s="35" t="n">
        <v>88</v>
      </c>
      <c r="B45" s="36" t="n">
        <v>1999</v>
      </c>
      <c r="C45" s="32" t="n">
        <v>16289922</v>
      </c>
      <c r="D45" s="32" t="n">
        <v>2487</v>
      </c>
      <c r="E45" s="33" t="n">
        <v>1.53818279803749</v>
      </c>
      <c r="F45" s="32" t="n">
        <v>2392</v>
      </c>
      <c r="G45" s="32" t="n">
        <v>1636</v>
      </c>
      <c r="H45" s="32" t="n">
        <v>2422</v>
      </c>
      <c r="I45" s="34" t="n">
        <v>97.3864093285082</v>
      </c>
      <c r="J45" s="18" t="n">
        <v>19</v>
      </c>
      <c r="K45" s="34" t="n">
        <v>0.814835187018674</v>
      </c>
      <c r="L45" s="17" t="n">
        <v>43</v>
      </c>
      <c r="M45" s="34" t="n">
        <v>1.72899075190993</v>
      </c>
      <c r="N45" s="17"/>
      <c r="O45" s="34"/>
      <c r="P45" s="32" t="n">
        <v>2</v>
      </c>
      <c r="Q45" s="34" t="n">
        <v>0.0804181745074387</v>
      </c>
      <c r="R45" s="17" t="n">
        <v>1</v>
      </c>
      <c r="S45" s="34" t="n">
        <v>0.0402090872537193</v>
      </c>
    </row>
    <row r="46" s="11" customFormat="true" ht="12" hidden="false" customHeight="true" outlineLevel="0" collapsed="false">
      <c r="A46" s="35" t="n">
        <v>89</v>
      </c>
      <c r="B46" s="36" t="n">
        <v>2000</v>
      </c>
      <c r="C46" s="32" t="n">
        <v>16993656</v>
      </c>
      <c r="D46" s="32" t="n">
        <v>3207</v>
      </c>
      <c r="E46" s="33" t="n">
        <v>1.88717483748053</v>
      </c>
      <c r="F46" s="32" t="n">
        <v>3388</v>
      </c>
      <c r="G46" s="32" t="n">
        <v>1541</v>
      </c>
      <c r="H46" s="32" t="n">
        <v>3141</v>
      </c>
      <c r="I46" s="34" t="n">
        <v>97.9420018709074</v>
      </c>
      <c r="J46" s="18" t="n">
        <v>26</v>
      </c>
      <c r="K46" s="34" t="n">
        <v>0.811968247191778</v>
      </c>
      <c r="L46" s="17" t="n">
        <v>35</v>
      </c>
      <c r="M46" s="34" t="n">
        <v>1.09136264421578</v>
      </c>
      <c r="N46" s="17"/>
      <c r="O46" s="34"/>
      <c r="P46" s="32" t="n">
        <v>4</v>
      </c>
      <c r="Q46" s="34" t="n">
        <v>0.124727159338946</v>
      </c>
      <c r="R46" s="17" t="n">
        <v>1</v>
      </c>
      <c r="S46" s="34" t="n">
        <v>0.0311817898347365</v>
      </c>
    </row>
    <row r="47" s="46" customFormat="true" ht="12" hidden="false" customHeight="true" outlineLevel="0" collapsed="false">
      <c r="A47" s="38" t="n">
        <v>90</v>
      </c>
      <c r="B47" s="39" t="n">
        <v>2001</v>
      </c>
      <c r="C47" s="40" t="n">
        <f aca="false">C61</f>
        <v>17465037</v>
      </c>
      <c r="D47" s="40" t="n">
        <f aca="false">SUM(D49:D61)</f>
        <v>3142</v>
      </c>
      <c r="E47" s="41" t="n">
        <f aca="false">D47/C47*10000</f>
        <v>1.79902281340715</v>
      </c>
      <c r="F47" s="40" t="n">
        <f aca="false">SUM(F49:F61)</f>
        <v>3344</v>
      </c>
      <c r="G47" s="40" t="n">
        <f aca="false">SUM(G49:G61)</f>
        <v>1490</v>
      </c>
      <c r="H47" s="40" t="n">
        <f aca="false">SUM(H49:H61)</f>
        <v>3058</v>
      </c>
      <c r="I47" s="42" t="n">
        <f aca="false">H47/D47*100</f>
        <v>97.3265436028008</v>
      </c>
      <c r="J47" s="43" t="n">
        <f aca="false">SUM(J49:J61)</f>
        <v>28</v>
      </c>
      <c r="K47" s="44" t="n">
        <f aca="false">AVERAGE(K49:K61)</f>
        <v>0.879474793916234</v>
      </c>
      <c r="L47" s="40" t="n">
        <f aca="false">SUM(L49:L61)</f>
        <v>55</v>
      </c>
      <c r="M47" s="42" t="n">
        <f aca="false">L47/D47*100</f>
        <v>1.75047740292807</v>
      </c>
      <c r="N47" s="45"/>
      <c r="O47" s="42"/>
      <c r="P47" s="40" t="n">
        <f aca="false">SUM(P49:P61)</f>
        <v>0</v>
      </c>
      <c r="Q47" s="42" t="n">
        <f aca="false">P47/D47*100</f>
        <v>0</v>
      </c>
      <c r="R47" s="45" t="n">
        <f aca="false">SUM(R49:R61)</f>
        <v>1</v>
      </c>
      <c r="S47" s="42" t="n">
        <f aca="false">R47/D47*100</f>
        <v>0.0318268618714195</v>
      </c>
    </row>
    <row r="48" s="11" customFormat="true" ht="9" hidden="false" customHeight="true" outlineLevel="0" collapsed="false">
      <c r="A48" s="35"/>
      <c r="B48" s="36"/>
      <c r="C48" s="32"/>
      <c r="D48" s="32"/>
      <c r="E48" s="33"/>
      <c r="F48" s="32"/>
      <c r="G48" s="32"/>
      <c r="H48" s="32"/>
      <c r="I48" s="34"/>
      <c r="J48" s="18"/>
      <c r="K48" s="34"/>
      <c r="L48" s="17"/>
      <c r="M48" s="34"/>
      <c r="N48" s="17"/>
      <c r="O48" s="34"/>
      <c r="P48" s="32"/>
      <c r="Q48" s="34"/>
      <c r="R48" s="17"/>
      <c r="S48" s="34"/>
    </row>
    <row r="49" s="11" customFormat="true" ht="12" hidden="false" customHeight="true" outlineLevel="0" collapsed="false">
      <c r="A49" s="35" t="s">
        <v>48</v>
      </c>
      <c r="B49" s="36" t="s">
        <v>49</v>
      </c>
      <c r="C49" s="32" t="n">
        <v>17074074</v>
      </c>
      <c r="D49" s="17" t="n">
        <v>339</v>
      </c>
      <c r="E49" s="47" t="n">
        <f aca="false">D49/C49*10000</f>
        <v>0.198546638605408</v>
      </c>
      <c r="F49" s="17" t="n">
        <v>356</v>
      </c>
      <c r="G49" s="17" t="n">
        <v>148</v>
      </c>
      <c r="H49" s="17" t="n">
        <v>328</v>
      </c>
      <c r="I49" s="34" t="n">
        <f aca="false">H49/D49*100</f>
        <v>96.7551622418879</v>
      </c>
      <c r="J49" s="18" t="n">
        <v>4</v>
      </c>
      <c r="K49" s="34" t="n">
        <f aca="false">J49/D49*100</f>
        <v>1.17994100294985</v>
      </c>
      <c r="L49" s="17" t="n">
        <v>7</v>
      </c>
      <c r="M49" s="34" t="n">
        <f aca="false">L49/D49*100</f>
        <v>2.06489675516224</v>
      </c>
      <c r="N49" s="17"/>
      <c r="O49" s="34"/>
      <c r="P49" s="32" t="n">
        <v>0</v>
      </c>
      <c r="Q49" s="34" t="n">
        <f aca="false">P49/D49*100</f>
        <v>0</v>
      </c>
      <c r="R49" s="17" t="n">
        <v>0</v>
      </c>
      <c r="S49" s="34" t="n">
        <f aca="false">R49/D49*100</f>
        <v>0</v>
      </c>
    </row>
    <row r="50" s="11" customFormat="true" ht="12" hidden="false" customHeight="true" outlineLevel="0" collapsed="false">
      <c r="A50" s="35" t="s">
        <v>50</v>
      </c>
      <c r="B50" s="36" t="s">
        <v>51</v>
      </c>
      <c r="C50" s="32" t="n">
        <v>17121351</v>
      </c>
      <c r="D50" s="17" t="n">
        <v>253</v>
      </c>
      <c r="E50" s="47" t="n">
        <f aca="false">D50/C50*10000</f>
        <v>0.147768712877856</v>
      </c>
      <c r="F50" s="17" t="n">
        <v>274</v>
      </c>
      <c r="G50" s="17" t="n">
        <v>102</v>
      </c>
      <c r="H50" s="17" t="n">
        <v>247</v>
      </c>
      <c r="I50" s="34" t="n">
        <f aca="false">H50/D50*100</f>
        <v>97.6284584980237</v>
      </c>
      <c r="J50" s="18" t="n">
        <v>2</v>
      </c>
      <c r="K50" s="34" t="n">
        <f aca="false">J50/D50*100</f>
        <v>0.790513833992095</v>
      </c>
      <c r="L50" s="17" t="n">
        <v>4</v>
      </c>
      <c r="M50" s="34" t="n">
        <f aca="false">L50/D50*100</f>
        <v>1.58102766798419</v>
      </c>
      <c r="N50" s="17"/>
      <c r="O50" s="34"/>
      <c r="P50" s="32" t="n">
        <v>0</v>
      </c>
      <c r="Q50" s="34" t="n">
        <f aca="false">P50/D50*100</f>
        <v>0</v>
      </c>
      <c r="R50" s="17" t="n">
        <v>0</v>
      </c>
      <c r="S50" s="34" t="n">
        <f aca="false">R50/D50*100</f>
        <v>0</v>
      </c>
    </row>
    <row r="51" s="11" customFormat="true" ht="12" hidden="false" customHeight="true" outlineLevel="0" collapsed="false">
      <c r="A51" s="35" t="s">
        <v>52</v>
      </c>
      <c r="B51" s="36" t="s">
        <v>53</v>
      </c>
      <c r="C51" s="32" t="n">
        <v>17171744</v>
      </c>
      <c r="D51" s="17" t="n">
        <v>271</v>
      </c>
      <c r="E51" s="47" t="n">
        <f aca="false">D51/C51*10000</f>
        <v>0.157817400492344</v>
      </c>
      <c r="F51" s="17" t="n">
        <v>290</v>
      </c>
      <c r="G51" s="17" t="n">
        <v>133</v>
      </c>
      <c r="H51" s="17" t="n">
        <v>265</v>
      </c>
      <c r="I51" s="34" t="n">
        <f aca="false">H51/D51*100</f>
        <v>97.7859778597786</v>
      </c>
      <c r="J51" s="18" t="n">
        <v>2</v>
      </c>
      <c r="K51" s="34" t="n">
        <f aca="false">J51/D51*100</f>
        <v>0.738007380073801</v>
      </c>
      <c r="L51" s="17" t="n">
        <v>4</v>
      </c>
      <c r="M51" s="34" t="n">
        <f aca="false">L51/D51*100</f>
        <v>1.4760147601476</v>
      </c>
      <c r="N51" s="48"/>
      <c r="O51" s="34"/>
      <c r="P51" s="32" t="n">
        <v>0</v>
      </c>
      <c r="Q51" s="34" t="n">
        <f aca="false">P51/D51*100</f>
        <v>0</v>
      </c>
      <c r="R51" s="17" t="n">
        <v>0</v>
      </c>
      <c r="S51" s="34" t="n">
        <f aca="false">R51/D51*100</f>
        <v>0</v>
      </c>
    </row>
    <row r="52" s="11" customFormat="true" ht="12" hidden="false" customHeight="true" outlineLevel="0" collapsed="false">
      <c r="A52" s="35" t="s">
        <v>54</v>
      </c>
      <c r="B52" s="36" t="s">
        <v>55</v>
      </c>
      <c r="C52" s="32" t="n">
        <v>17189428</v>
      </c>
      <c r="D52" s="17" t="n">
        <v>252</v>
      </c>
      <c r="E52" s="47" t="n">
        <f aca="false">D52/C52*10000</f>
        <v>0.14660173683499</v>
      </c>
      <c r="F52" s="17" t="n">
        <v>278</v>
      </c>
      <c r="G52" s="17" t="n">
        <v>161</v>
      </c>
      <c r="H52" s="17" t="n">
        <v>244</v>
      </c>
      <c r="I52" s="34" t="n">
        <f aca="false">H52/D52*100</f>
        <v>96.8253968253968</v>
      </c>
      <c r="J52" s="18" t="n">
        <v>2</v>
      </c>
      <c r="K52" s="34" t="n">
        <f aca="false">J52/D52*100</f>
        <v>0.793650793650794</v>
      </c>
      <c r="L52" s="17" t="n">
        <v>6</v>
      </c>
      <c r="M52" s="34" t="n">
        <f aca="false">L52/D52*100</f>
        <v>2.38095238095238</v>
      </c>
      <c r="N52" s="17"/>
      <c r="O52" s="34"/>
      <c r="P52" s="17" t="n">
        <v>0</v>
      </c>
      <c r="Q52" s="34" t="n">
        <f aca="false">P52/D52*100</f>
        <v>0</v>
      </c>
      <c r="R52" s="17" t="n">
        <v>0</v>
      </c>
      <c r="S52" s="34" t="n">
        <f aca="false">R52/D52*100</f>
        <v>0</v>
      </c>
    </row>
    <row r="53" s="11" customFormat="true" ht="12" hidden="false" customHeight="true" outlineLevel="0" collapsed="false">
      <c r="A53" s="35" t="s">
        <v>56</v>
      </c>
      <c r="B53" s="36" t="s">
        <v>57</v>
      </c>
      <c r="C53" s="32" t="n">
        <v>17228532</v>
      </c>
      <c r="D53" s="17" t="n">
        <v>274</v>
      </c>
      <c r="E53" s="47" t="n">
        <f aca="false">D53/C53*10000</f>
        <v>0.159038506588954</v>
      </c>
      <c r="F53" s="17" t="n">
        <v>293</v>
      </c>
      <c r="G53" s="17" t="n">
        <v>135</v>
      </c>
      <c r="H53" s="17" t="n">
        <v>263</v>
      </c>
      <c r="I53" s="34" t="n">
        <f aca="false">H53/D53*100</f>
        <v>95.985401459854</v>
      </c>
      <c r="J53" s="18" t="n">
        <v>3</v>
      </c>
      <c r="K53" s="34" t="n">
        <f aca="false">J53/D53*100</f>
        <v>1.09489051094891</v>
      </c>
      <c r="L53" s="17" t="n">
        <v>8</v>
      </c>
      <c r="M53" s="34" t="n">
        <f aca="false">L53/D53*100</f>
        <v>2.91970802919708</v>
      </c>
      <c r="N53" s="17"/>
      <c r="O53" s="34"/>
      <c r="P53" s="17" t="n">
        <v>0</v>
      </c>
      <c r="Q53" s="34" t="n">
        <f aca="false">P53/D53*100</f>
        <v>0</v>
      </c>
      <c r="R53" s="17" t="n">
        <v>0</v>
      </c>
      <c r="S53" s="34" t="n">
        <f aca="false">R53/D53*100</f>
        <v>0</v>
      </c>
    </row>
    <row r="54" s="11" customFormat="true" ht="12" hidden="false" customHeight="true" outlineLevel="0" collapsed="false">
      <c r="A54" s="35" t="s">
        <v>58</v>
      </c>
      <c r="B54" s="36" t="s">
        <v>59</v>
      </c>
      <c r="C54" s="32" t="n">
        <v>17269620</v>
      </c>
      <c r="D54" s="17" t="n">
        <v>239</v>
      </c>
      <c r="E54" s="47" t="n">
        <f aca="false">D54/C54*10000</f>
        <v>0.138393317282025</v>
      </c>
      <c r="F54" s="17" t="n">
        <v>251</v>
      </c>
      <c r="G54" s="17" t="n">
        <v>129</v>
      </c>
      <c r="H54" s="17" t="n">
        <v>234</v>
      </c>
      <c r="I54" s="34" t="n">
        <f aca="false">H54/D54*100</f>
        <v>97.907949790795</v>
      </c>
      <c r="J54" s="18" t="n">
        <v>1</v>
      </c>
      <c r="K54" s="34" t="n">
        <f aca="false">J54/D54*100</f>
        <v>0.418410041841004</v>
      </c>
      <c r="L54" s="17" t="n">
        <v>4</v>
      </c>
      <c r="M54" s="34" t="n">
        <f aca="false">L54/D54*100</f>
        <v>1.67364016736402</v>
      </c>
      <c r="N54" s="17"/>
      <c r="O54" s="34"/>
      <c r="P54" s="17" t="n">
        <v>0</v>
      </c>
      <c r="Q54" s="34" t="n">
        <f aca="false">P54/D54*100</f>
        <v>0</v>
      </c>
      <c r="R54" s="17" t="n">
        <v>0</v>
      </c>
      <c r="S54" s="34" t="n">
        <f aca="false">R54/D54*100</f>
        <v>0</v>
      </c>
    </row>
    <row r="55" s="11" customFormat="true" ht="9" hidden="false" customHeight="true" outlineLevel="0" collapsed="false">
      <c r="A55" s="35"/>
      <c r="B55" s="36"/>
      <c r="C55" s="32"/>
      <c r="D55" s="17"/>
      <c r="E55" s="47"/>
      <c r="F55" s="17"/>
      <c r="G55" s="17"/>
      <c r="H55" s="17"/>
      <c r="I55" s="34"/>
      <c r="J55" s="18"/>
      <c r="K55" s="34"/>
      <c r="L55" s="17"/>
      <c r="M55" s="34"/>
      <c r="N55" s="17"/>
      <c r="O55" s="34"/>
      <c r="P55" s="17"/>
      <c r="Q55" s="34"/>
      <c r="R55" s="17"/>
      <c r="S55" s="34"/>
    </row>
    <row r="56" s="11" customFormat="true" ht="12" hidden="false" customHeight="true" outlineLevel="0" collapsed="false">
      <c r="A56" s="35" t="s">
        <v>60</v>
      </c>
      <c r="B56" s="36" t="s">
        <v>61</v>
      </c>
      <c r="C56" s="32" t="n">
        <v>17312924</v>
      </c>
      <c r="D56" s="17" t="n">
        <v>242</v>
      </c>
      <c r="E56" s="47" t="n">
        <f aca="false">D56/C56*10000</f>
        <v>0.139779970154088</v>
      </c>
      <c r="F56" s="17" t="n">
        <v>258</v>
      </c>
      <c r="G56" s="17" t="n">
        <v>97</v>
      </c>
      <c r="H56" s="17" t="n">
        <v>234</v>
      </c>
      <c r="I56" s="34" t="n">
        <f aca="false">H56/D56*100</f>
        <v>96.6942148760331</v>
      </c>
      <c r="J56" s="18" t="n">
        <v>4</v>
      </c>
      <c r="K56" s="34" t="n">
        <f aca="false">J56/D56*100</f>
        <v>1.65289256198347</v>
      </c>
      <c r="L56" s="17" t="n">
        <v>3</v>
      </c>
      <c r="M56" s="34" t="n">
        <f aca="false">L56/D56*100</f>
        <v>1.2396694214876</v>
      </c>
      <c r="N56" s="17"/>
      <c r="O56" s="34"/>
      <c r="P56" s="17" t="n">
        <v>0</v>
      </c>
      <c r="Q56" s="34" t="n">
        <f aca="false">P56/D56*100</f>
        <v>0</v>
      </c>
      <c r="R56" s="17" t="n">
        <v>1</v>
      </c>
      <c r="S56" s="34" t="n">
        <f aca="false">R56/D56*100</f>
        <v>0.413223140495868</v>
      </c>
    </row>
    <row r="57" s="11" customFormat="true" ht="12" hidden="false" customHeight="true" outlineLevel="0" collapsed="false">
      <c r="A57" s="35" t="s">
        <v>62</v>
      </c>
      <c r="B57" s="36" t="s">
        <v>63</v>
      </c>
      <c r="C57" s="32" t="n">
        <v>17360978</v>
      </c>
      <c r="D57" s="17" t="n">
        <v>260</v>
      </c>
      <c r="E57" s="47" t="n">
        <f aca="false">D57/C57*10000</f>
        <v>0.149761148248676</v>
      </c>
      <c r="F57" s="17" t="n">
        <v>277</v>
      </c>
      <c r="G57" s="17" t="n">
        <v>145</v>
      </c>
      <c r="H57" s="17" t="n">
        <v>253</v>
      </c>
      <c r="I57" s="34" t="n">
        <f aca="false">H57/D57*100</f>
        <v>97.3076923076923</v>
      </c>
      <c r="J57" s="18" t="n">
        <v>2</v>
      </c>
      <c r="K57" s="34" t="n">
        <f aca="false">J57/D57*100</f>
        <v>0.769230769230769</v>
      </c>
      <c r="L57" s="17" t="n">
        <v>5</v>
      </c>
      <c r="M57" s="34" t="n">
        <f aca="false">L57/D57*100</f>
        <v>1.92307692307692</v>
      </c>
      <c r="N57" s="17"/>
      <c r="O57" s="34"/>
      <c r="P57" s="17" t="n">
        <v>0</v>
      </c>
      <c r="Q57" s="34" t="n">
        <f aca="false">P57/D57*100</f>
        <v>0</v>
      </c>
      <c r="R57" s="17" t="n">
        <v>0</v>
      </c>
      <c r="S57" s="34" t="n">
        <f aca="false">R57/D57*100</f>
        <v>0</v>
      </c>
    </row>
    <row r="58" s="11" customFormat="true" ht="12" hidden="false" customHeight="true" outlineLevel="0" collapsed="false">
      <c r="A58" s="35" t="s">
        <v>64</v>
      </c>
      <c r="B58" s="36" t="s">
        <v>65</v>
      </c>
      <c r="C58" s="32" t="n">
        <v>17406748</v>
      </c>
      <c r="D58" s="17" t="n">
        <v>226</v>
      </c>
      <c r="E58" s="47" t="n">
        <f aca="false">D58/C58*10000</f>
        <v>0.129834705483184</v>
      </c>
      <c r="F58" s="17" t="n">
        <v>233</v>
      </c>
      <c r="G58" s="17" t="n">
        <v>87</v>
      </c>
      <c r="H58" s="17" t="n">
        <v>224</v>
      </c>
      <c r="I58" s="34" t="n">
        <f aca="false">H58/D58*100</f>
        <v>99.1150442477876</v>
      </c>
      <c r="J58" s="18" t="n">
        <v>1</v>
      </c>
      <c r="K58" s="34" t="n">
        <f aca="false">J58/D58*100</f>
        <v>0.442477876106195</v>
      </c>
      <c r="L58" s="17" t="n">
        <v>1</v>
      </c>
      <c r="M58" s="34" t="n">
        <f aca="false">L58/D58*100</f>
        <v>0.442477876106195</v>
      </c>
      <c r="N58" s="17"/>
      <c r="O58" s="34"/>
      <c r="P58" s="17" t="n">
        <v>0</v>
      </c>
      <c r="Q58" s="34" t="n">
        <f aca="false">P58/D58*100</f>
        <v>0</v>
      </c>
      <c r="R58" s="17" t="n">
        <v>0</v>
      </c>
      <c r="S58" s="34" t="n">
        <f aca="false">R58/D58*100</f>
        <v>0</v>
      </c>
    </row>
    <row r="59" s="11" customFormat="true" ht="12" hidden="false" customHeight="true" outlineLevel="0" collapsed="false">
      <c r="A59" s="35" t="s">
        <v>66</v>
      </c>
      <c r="B59" s="36" t="s">
        <v>67</v>
      </c>
      <c r="C59" s="32" t="n">
        <v>17435691</v>
      </c>
      <c r="D59" s="17" t="n">
        <v>258</v>
      </c>
      <c r="E59" s="47" t="n">
        <f aca="false">D59/C59*10000</f>
        <v>0.147972340184281</v>
      </c>
      <c r="F59" s="17" t="n">
        <v>272</v>
      </c>
      <c r="G59" s="17" t="n">
        <v>118</v>
      </c>
      <c r="H59" s="17" t="n">
        <v>253</v>
      </c>
      <c r="I59" s="34" t="n">
        <f aca="false">H59/D59*100</f>
        <v>98.062015503876</v>
      </c>
      <c r="J59" s="18" t="n">
        <v>2</v>
      </c>
      <c r="K59" s="34" t="n">
        <f aca="false">J59/D59*100</f>
        <v>0.775193798449612</v>
      </c>
      <c r="L59" s="17" t="n">
        <v>3</v>
      </c>
      <c r="M59" s="34" t="n">
        <f aca="false">L59/D59*100</f>
        <v>1.16279069767442</v>
      </c>
      <c r="N59" s="17"/>
      <c r="O59" s="34"/>
      <c r="P59" s="17" t="n">
        <v>0</v>
      </c>
      <c r="Q59" s="34" t="n">
        <f aca="false">P59/D59*100</f>
        <v>0</v>
      </c>
      <c r="R59" s="17" t="n">
        <v>0</v>
      </c>
      <c r="S59" s="34" t="n">
        <f aca="false">R59/D59*100</f>
        <v>0</v>
      </c>
    </row>
    <row r="60" s="11" customFormat="true" ht="12" hidden="false" customHeight="true" outlineLevel="0" collapsed="false">
      <c r="A60" s="35" t="s">
        <v>68</v>
      </c>
      <c r="B60" s="36" t="s">
        <v>69</v>
      </c>
      <c r="C60" s="32" t="n">
        <v>17465820</v>
      </c>
      <c r="D60" s="17" t="n">
        <v>267</v>
      </c>
      <c r="E60" s="47" t="n">
        <f aca="false">D60/C60*10000</f>
        <v>0.152870005530802</v>
      </c>
      <c r="F60" s="17" t="n">
        <v>282</v>
      </c>
      <c r="G60" s="17" t="n">
        <v>116</v>
      </c>
      <c r="H60" s="17" t="n">
        <v>259</v>
      </c>
      <c r="I60" s="34" t="n">
        <f aca="false">H60/D60*100</f>
        <v>97.0037453183521</v>
      </c>
      <c r="J60" s="18" t="n">
        <v>2</v>
      </c>
      <c r="K60" s="34" t="n">
        <f aca="false">J60/D60*100</f>
        <v>0.749063670411985</v>
      </c>
      <c r="L60" s="17" t="n">
        <v>6</v>
      </c>
      <c r="M60" s="34" t="n">
        <f aca="false">L60/D60*100</f>
        <v>2.24719101123596</v>
      </c>
      <c r="N60" s="36"/>
      <c r="O60" s="34"/>
      <c r="P60" s="17" t="n">
        <v>0</v>
      </c>
      <c r="Q60" s="34" t="n">
        <f aca="false">P60/D60*100</f>
        <v>0</v>
      </c>
      <c r="R60" s="17" t="n">
        <v>0</v>
      </c>
      <c r="S60" s="34" t="n">
        <f aca="false">R60/D60*100</f>
        <v>0</v>
      </c>
    </row>
    <row r="61" s="11" customFormat="true" ht="12" hidden="false" customHeight="true" outlineLevel="0" collapsed="false">
      <c r="A61" s="49" t="s">
        <v>70</v>
      </c>
      <c r="B61" s="50" t="s">
        <v>71</v>
      </c>
      <c r="C61" s="51" t="n">
        <v>17465037</v>
      </c>
      <c r="D61" s="26" t="n">
        <v>261</v>
      </c>
      <c r="E61" s="52" t="n">
        <f aca="false">D61/C61*10000</f>
        <v>0.149441424029047</v>
      </c>
      <c r="F61" s="26" t="n">
        <v>280</v>
      </c>
      <c r="G61" s="26" t="n">
        <v>119</v>
      </c>
      <c r="H61" s="26" t="n">
        <v>254</v>
      </c>
      <c r="I61" s="53" t="n">
        <f aca="false">H61/D61*100</f>
        <v>97.3180076628352</v>
      </c>
      <c r="J61" s="27" t="n">
        <v>3</v>
      </c>
      <c r="K61" s="53" t="n">
        <f aca="false">J61/D61*100</f>
        <v>1.14942528735632</v>
      </c>
      <c r="L61" s="26" t="n">
        <v>4</v>
      </c>
      <c r="M61" s="53" t="n">
        <f aca="false">L61/D61*100</f>
        <v>1.53256704980843</v>
      </c>
      <c r="N61" s="50"/>
      <c r="O61" s="53"/>
      <c r="P61" s="26" t="n">
        <v>0</v>
      </c>
      <c r="Q61" s="53" t="n">
        <f aca="false">P61/D61*100</f>
        <v>0</v>
      </c>
      <c r="R61" s="26" t="n">
        <v>0</v>
      </c>
      <c r="S61" s="53" t="n">
        <f aca="false">R61/D61*100</f>
        <v>0</v>
      </c>
    </row>
    <row r="62" s="11" customFormat="true" ht="15" hidden="false" customHeight="true" outlineLevel="0" collapsed="false">
      <c r="A62" s="54" t="s">
        <v>72</v>
      </c>
      <c r="J62" s="11" t="s">
        <v>73</v>
      </c>
    </row>
    <row r="63" s="11" customFormat="true" ht="12" hidden="false" customHeight="true" outlineLevel="0" collapsed="false">
      <c r="A63" s="54" t="s">
        <v>74</v>
      </c>
      <c r="J63" s="11" t="s">
        <v>75</v>
      </c>
    </row>
    <row r="64" s="11" customFormat="true" ht="12" hidden="false" customHeight="true" outlineLevel="0" collapsed="false">
      <c r="A64" s="11" t="s">
        <v>76</v>
      </c>
      <c r="K64" s="11" t="s">
        <v>77</v>
      </c>
    </row>
    <row r="65" s="11" customFormat="true" ht="12" hidden="false" customHeight="true" outlineLevel="0" collapsed="false">
      <c r="A65" s="11" t="s">
        <v>78</v>
      </c>
      <c r="K65" s="11" t="s">
        <v>79</v>
      </c>
    </row>
    <row r="66" s="11" customFormat="true" ht="12" hidden="false" customHeight="true" outlineLevel="0" collapsed="false">
      <c r="A66" s="11" t="s">
        <v>80</v>
      </c>
      <c r="J66" s="11" t="s">
        <v>81</v>
      </c>
      <c r="K66" s="11" t="s">
        <v>82</v>
      </c>
    </row>
    <row r="67" customFormat="false" ht="12" hidden="false" customHeight="true" outlineLevel="0" collapsed="false">
      <c r="A67" s="11" t="s">
        <v>83</v>
      </c>
    </row>
  </sheetData>
  <mergeCells count="20">
    <mergeCell ref="A1:I1"/>
    <mergeCell ref="J1:S1"/>
    <mergeCell ref="D3:G3"/>
    <mergeCell ref="I3:S3"/>
    <mergeCell ref="H4:I4"/>
    <mergeCell ref="J4:K4"/>
    <mergeCell ref="L4:M4"/>
    <mergeCell ref="N4:O4"/>
    <mergeCell ref="P4:Q4"/>
    <mergeCell ref="R4:S4"/>
    <mergeCell ref="J5:K5"/>
    <mergeCell ref="L5:M5"/>
    <mergeCell ref="N5:O5"/>
    <mergeCell ref="P5:Q5"/>
    <mergeCell ref="R5:S5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0T09:00:24Z</cp:lastPrinted>
  <dcterms:modified xsi:type="dcterms:W3CDTF">2002-07-10T09:06:11Z</dcterms:modified>
  <cp:revision>0</cp:revision>
  <dc:subject/>
  <dc:title/>
</cp:coreProperties>
</file>