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4"/>
        <rFont val="Arial"/>
        <family val="2"/>
      </rPr>
      <t xml:space="preserve">55.</t>
    </r>
    <r>
      <rPr>
        <sz val="14"/>
        <rFont val="Noto Sans"/>
        <family val="2"/>
      </rPr>
      <t xml:space="preserve">台灣省各民營汽車客運公司營運量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八十九年</t>
    </r>
  </si>
  <si>
    <t xml:space="preserve">55.Statistics of Private Bus Operation in Taiwan Province-2000</t>
  </si>
  <si>
    <t xml:space="preserve">類別</t>
  </si>
  <si>
    <t xml:space="preserve">營業路線許可里程</t>
  </si>
  <si>
    <r>
      <rPr>
        <sz val="9"/>
        <rFont val="Noto Sans"/>
        <family val="2"/>
      </rPr>
      <t xml:space="preserve">營業車輛</t>
    </r>
    <r>
      <rPr>
        <sz val="9"/>
        <rFont val="Times New Roman"/>
        <family val="1"/>
      </rPr>
      <t xml:space="preserve">(3)</t>
    </r>
  </si>
  <si>
    <t xml:space="preserve">客運行駛</t>
  </si>
  <si>
    <t xml:space="preserve">客運行駛里程</t>
  </si>
  <si>
    <t xml:space="preserve">客運人數</t>
  </si>
  <si>
    <t xml:space="preserve">延人公里</t>
  </si>
  <si>
    <t xml:space="preserve">營收</t>
  </si>
  <si>
    <r>
      <rPr>
        <sz val="9"/>
        <rFont val="Noto Sans"/>
        <family val="2"/>
      </rPr>
      <t xml:space="preserve">公司    　   </t>
    </r>
    <r>
      <rPr>
        <sz val="9"/>
        <rFont val="Arial"/>
        <family val="2"/>
      </rPr>
      <t xml:space="preserve">Item</t>
    </r>
  </si>
  <si>
    <r>
      <rPr>
        <sz val="9"/>
        <rFont val="Noto Sans"/>
        <family val="2"/>
      </rPr>
      <t xml:space="preserve">營業里程</t>
    </r>
    <r>
      <rPr>
        <sz val="9"/>
        <rFont val="Arial"/>
        <family val="2"/>
      </rPr>
      <t xml:space="preserve">(1)</t>
    </r>
  </si>
  <si>
    <r>
      <rPr>
        <sz val="9"/>
        <rFont val="Noto Sans"/>
        <family val="2"/>
      </rPr>
      <t xml:space="preserve">營業里程</t>
    </r>
    <r>
      <rPr>
        <sz val="9"/>
        <rFont val="Arial"/>
        <family val="2"/>
      </rPr>
      <t xml:space="preserve">(2)</t>
    </r>
  </si>
  <si>
    <t xml:space="preserve">次數</t>
  </si>
  <si>
    <t xml:space="preserve">(kms)</t>
  </si>
  <si>
    <t xml:space="preserve">Revenue</t>
  </si>
  <si>
    <t xml:space="preserve">Comp.</t>
  </si>
  <si>
    <t xml:space="preserve">Charatered </t>
  </si>
  <si>
    <t xml:space="preserve">Charatered</t>
  </si>
  <si>
    <t xml:space="preserve">No. of bus</t>
  </si>
  <si>
    <t xml:space="preserve">No. of bus run</t>
  </si>
  <si>
    <t xml:space="preserve">vehicle-kms</t>
  </si>
  <si>
    <t xml:space="preserve">No. of tickets</t>
  </si>
  <si>
    <t xml:space="preserve">pass.-kms</t>
  </si>
  <si>
    <t xml:space="preserve">NT$</t>
  </si>
  <si>
    <t xml:space="preserve">基隆</t>
  </si>
  <si>
    <t xml:space="preserve">三重</t>
  </si>
  <si>
    <t xml:space="preserve">首都</t>
  </si>
  <si>
    <t xml:space="preserve">台北</t>
  </si>
  <si>
    <t xml:space="preserve">淡水</t>
  </si>
  <si>
    <t xml:space="preserve">福和</t>
  </si>
  <si>
    <t xml:space="preserve">新店</t>
  </si>
  <si>
    <t xml:space="preserve">欣和</t>
  </si>
  <si>
    <t xml:space="preserve">指南</t>
  </si>
  <si>
    <t xml:space="preserve">宜興</t>
  </si>
  <si>
    <t xml:space="preserve">桃園</t>
  </si>
  <si>
    <t xml:space="preserve">中壢</t>
  </si>
  <si>
    <t xml:space="preserve">新竹</t>
  </si>
  <si>
    <t xml:space="preserve">苗栗</t>
  </si>
  <si>
    <t xml:space="preserve">花蓮</t>
  </si>
  <si>
    <t xml:space="preserve">豐原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豐榮</t>
  </si>
  <si>
    <t xml:space="preserve">台西</t>
  </si>
  <si>
    <t xml:space="preserve">嘉義</t>
  </si>
  <si>
    <t xml:space="preserve">新營</t>
  </si>
  <si>
    <t xml:space="preserve">興南</t>
  </si>
  <si>
    <t xml:space="preserve">台南</t>
  </si>
  <si>
    <t xml:space="preserve">高雄</t>
  </si>
  <si>
    <t xml:space="preserve">中南</t>
  </si>
  <si>
    <t xml:space="preserve">屏東</t>
  </si>
  <si>
    <t xml:space="preserve">鼎東</t>
  </si>
  <si>
    <t xml:space="preserve">合計</t>
  </si>
  <si>
    <t xml:space="preserve">資料來源：台灣省公共汽車客運商業同業公會聯合會</t>
  </si>
  <si>
    <r>
      <rPr>
        <sz val="9"/>
        <rFont val="Noto Sans"/>
        <family val="2"/>
      </rPr>
      <t xml:space="preserve">備註：</t>
    </r>
    <r>
      <rPr>
        <sz val="9"/>
        <rFont val="Times New Roman"/>
        <family val="1"/>
      </rPr>
      <t xml:space="preserve">(1)</t>
    </r>
    <r>
      <rPr>
        <sz val="9"/>
        <rFont val="Noto Sans"/>
        <family val="2"/>
      </rPr>
      <t xml:space="preserve">公路汽車客運</t>
    </r>
  </si>
  <si>
    <r>
      <rPr>
        <sz val="9"/>
        <rFont val="Noto Sans"/>
        <family val="2"/>
      </rPr>
      <t xml:space="preserve">　　　</t>
    </r>
    <r>
      <rPr>
        <sz val="9"/>
        <rFont val="Times New Roman"/>
        <family val="1"/>
      </rPr>
      <t xml:space="preserve">(2)</t>
    </r>
    <r>
      <rPr>
        <sz val="9"/>
        <rFont val="Noto Sans"/>
        <family val="2"/>
      </rPr>
      <t xml:space="preserve">市區汽車客運</t>
    </r>
  </si>
  <si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包含公路汽車客運、市區汽車客運、遊覽車客運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);[RED]\(#,##0\)"/>
    <numFmt numFmtId="167" formatCode="#,##0.0_);[RED]\(#,##0.0\)"/>
    <numFmt numFmtId="168" formatCode="_-* #,##0_-;\-* #,##0_-;_-* \-??_-;_-@_-"/>
    <numFmt numFmtId="169" formatCode="0_ "/>
    <numFmt numFmtId="170" formatCode="_-* #,##0.0_-;\-* #,##0.0_-;_-* \-??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2</xdr:row>
      <xdr:rowOff>9360</xdr:rowOff>
    </xdr:from>
    <xdr:to>
      <xdr:col>0</xdr:col>
      <xdr:colOff>924840</xdr:colOff>
      <xdr:row>4</xdr:row>
      <xdr:rowOff>132840</xdr:rowOff>
    </xdr:to>
    <xdr:sp>
      <xdr:nvSpPr>
        <xdr:cNvPr id="0" name="Line 1"/>
        <xdr:cNvSpPr/>
      </xdr:nvSpPr>
      <xdr:spPr>
        <a:xfrm flipH="1" flipV="1">
          <a:off x="32760" y="462240"/>
          <a:ext cx="8920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70" topLeftCell="BM24" activePane="bottomLeft" state="split"/>
      <selection pane="topLeft" activeCell="A1" activeCellId="0" sqref="A1"/>
      <selection pane="bottomLeft" activeCell="D29" activeCellId="0" sqref="D29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2.75"/>
    <col collapsed="false" customWidth="true" hidden="false" outlineLevel="0" max="4" min="4" style="2" width="12.75"/>
    <col collapsed="false" customWidth="true" hidden="false" outlineLevel="0" max="8" min="5" style="2" width="17.74"/>
    <col collapsed="false" customWidth="true" hidden="false" outlineLevel="0" max="9" min="9" style="1" width="17.74"/>
    <col collapsed="false" customWidth="false" hidden="false" outlineLevel="0" max="257" min="10" style="1" width="8.87"/>
  </cols>
  <sheetData>
    <row r="1" s="5" customFormat="true" ht="19.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6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12" customFormat="true" ht="1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10" t="s">
        <v>5</v>
      </c>
      <c r="F3" s="11" t="s">
        <v>6</v>
      </c>
      <c r="G3" s="9" t="s">
        <v>7</v>
      </c>
      <c r="H3" s="9" t="s">
        <v>8</v>
      </c>
      <c r="I3" s="10" t="s">
        <v>9</v>
      </c>
    </row>
    <row r="4" s="12" customFormat="true" ht="15" hidden="false" customHeight="true" outlineLevel="0" collapsed="false">
      <c r="A4" s="13" t="s">
        <v>10</v>
      </c>
      <c r="B4" s="14" t="s">
        <v>11</v>
      </c>
      <c r="C4" s="14" t="s">
        <v>12</v>
      </c>
      <c r="D4" s="15"/>
      <c r="E4" s="16" t="s">
        <v>13</v>
      </c>
      <c r="F4" s="17" t="s">
        <v>14</v>
      </c>
      <c r="G4" s="15"/>
      <c r="H4" s="15"/>
      <c r="I4" s="18" t="s">
        <v>15</v>
      </c>
    </row>
    <row r="5" s="18" customFormat="true" ht="12" hidden="false" customHeight="false" outlineLevel="0" collapsed="false">
      <c r="A5" s="19" t="s">
        <v>16</v>
      </c>
      <c r="B5" s="20" t="s">
        <v>17</v>
      </c>
      <c r="C5" s="20" t="s">
        <v>18</v>
      </c>
      <c r="D5" s="21" t="s">
        <v>19</v>
      </c>
      <c r="E5" s="22" t="s">
        <v>20</v>
      </c>
      <c r="F5" s="23" t="s">
        <v>21</v>
      </c>
      <c r="G5" s="21" t="s">
        <v>22</v>
      </c>
      <c r="H5" s="21" t="s">
        <v>23</v>
      </c>
      <c r="I5" s="24" t="s">
        <v>24</v>
      </c>
    </row>
    <row r="6" s="12" customFormat="true" ht="15" hidden="false" customHeight="true" outlineLevel="0" collapsed="false">
      <c r="A6" s="25" t="s">
        <v>25</v>
      </c>
      <c r="B6" s="26" t="n">
        <v>695</v>
      </c>
      <c r="C6" s="26"/>
      <c r="D6" s="27" t="n">
        <v>126</v>
      </c>
      <c r="E6" s="28" t="n">
        <v>265542</v>
      </c>
      <c r="F6" s="29" t="n">
        <v>9844778.8</v>
      </c>
      <c r="G6" s="27" t="n">
        <v>13009303</v>
      </c>
      <c r="H6" s="30" t="n">
        <v>140562294.3</v>
      </c>
      <c r="I6" s="31" t="n">
        <v>254445804</v>
      </c>
    </row>
    <row r="7" s="12" customFormat="true" ht="12" hidden="false" customHeight="false" outlineLevel="0" collapsed="false">
      <c r="A7" s="25" t="s">
        <v>26</v>
      </c>
      <c r="B7" s="26" t="n">
        <v>1248.5</v>
      </c>
      <c r="C7" s="26" t="n">
        <v>481.5</v>
      </c>
      <c r="D7" s="27" t="n">
        <v>588</v>
      </c>
      <c r="E7" s="28" t="n">
        <v>3787456</v>
      </c>
      <c r="F7" s="29" t="n">
        <v>42675601.9</v>
      </c>
      <c r="G7" s="27" t="n">
        <v>98966051</v>
      </c>
      <c r="H7" s="30" t="n">
        <v>176953099</v>
      </c>
      <c r="I7" s="31" t="n">
        <v>1345645551</v>
      </c>
    </row>
    <row r="8" s="12" customFormat="true" ht="12" hidden="false" customHeight="false" outlineLevel="0" collapsed="false">
      <c r="A8" s="25" t="s">
        <v>27</v>
      </c>
      <c r="B8" s="26" t="n">
        <v>168.1</v>
      </c>
      <c r="C8" s="26" t="n">
        <v>333</v>
      </c>
      <c r="D8" s="27" t="n">
        <v>270</v>
      </c>
      <c r="E8" s="28" t="n">
        <v>1121160</v>
      </c>
      <c r="F8" s="29" t="n">
        <v>15151955.8</v>
      </c>
      <c r="G8" s="27" t="n">
        <v>48152807</v>
      </c>
      <c r="H8" s="30" t="n">
        <v>17352506</v>
      </c>
      <c r="I8" s="31" t="n">
        <v>596876046</v>
      </c>
    </row>
    <row r="9" s="12" customFormat="true" ht="12" hidden="false" customHeight="false" outlineLevel="0" collapsed="false">
      <c r="A9" s="25" t="s">
        <v>28</v>
      </c>
      <c r="B9" s="26" t="n">
        <v>833.1</v>
      </c>
      <c r="C9" s="26" t="n">
        <v>973.2</v>
      </c>
      <c r="D9" s="27" t="n">
        <v>588</v>
      </c>
      <c r="E9" s="28" t="n">
        <v>3983016</v>
      </c>
      <c r="F9" s="29" t="n">
        <v>37475252.2</v>
      </c>
      <c r="G9" s="27" t="n">
        <v>110180430</v>
      </c>
      <c r="H9" s="30" t="n">
        <v>74773551</v>
      </c>
      <c r="I9" s="31" t="n">
        <v>1365740622</v>
      </c>
    </row>
    <row r="10" s="12" customFormat="true" ht="12" hidden="false" customHeight="false" outlineLevel="0" collapsed="false">
      <c r="A10" s="25" t="s">
        <v>29</v>
      </c>
      <c r="B10" s="26" t="n">
        <v>764.9</v>
      </c>
      <c r="C10" s="26" t="n">
        <v>49</v>
      </c>
      <c r="D10" s="27" t="n">
        <v>80</v>
      </c>
      <c r="E10" s="28" t="n">
        <v>268742</v>
      </c>
      <c r="F10" s="29" t="n">
        <v>4415463</v>
      </c>
      <c r="G10" s="27" t="n">
        <v>5228989</v>
      </c>
      <c r="H10" s="30" t="n">
        <v>38001599.5</v>
      </c>
      <c r="I10" s="31" t="n">
        <v>112162962</v>
      </c>
    </row>
    <row r="11" s="12" customFormat="true" ht="12" hidden="false" customHeight="false" outlineLevel="0" collapsed="false">
      <c r="A11" s="25"/>
      <c r="B11" s="26"/>
      <c r="C11" s="26"/>
      <c r="D11" s="27"/>
      <c r="E11" s="28"/>
      <c r="F11" s="29"/>
      <c r="G11" s="27"/>
      <c r="H11" s="30"/>
      <c r="I11" s="31"/>
    </row>
    <row r="12" s="12" customFormat="true" ht="12" hidden="false" customHeight="false" outlineLevel="0" collapsed="false">
      <c r="A12" s="25" t="s">
        <v>30</v>
      </c>
      <c r="B12" s="26" t="n">
        <v>252.4</v>
      </c>
      <c r="C12" s="26" t="n">
        <v>154.6</v>
      </c>
      <c r="D12" s="27" t="n">
        <v>123</v>
      </c>
      <c r="E12" s="28" t="n">
        <v>271312</v>
      </c>
      <c r="F12" s="29" t="n">
        <v>7518826.2</v>
      </c>
      <c r="G12" s="27" t="n">
        <v>10981077</v>
      </c>
      <c r="H12" s="30" t="n">
        <v>97311259</v>
      </c>
      <c r="I12" s="31" t="n">
        <v>197162936</v>
      </c>
    </row>
    <row r="13" s="12" customFormat="true" ht="12" hidden="false" customHeight="false" outlineLevel="0" collapsed="false">
      <c r="A13" s="25" t="s">
        <v>31</v>
      </c>
      <c r="B13" s="26" t="n">
        <v>306.8</v>
      </c>
      <c r="C13" s="26" t="n">
        <v>326.9</v>
      </c>
      <c r="D13" s="27" t="n">
        <v>179</v>
      </c>
      <c r="E13" s="28" t="n">
        <v>821099</v>
      </c>
      <c r="F13" s="29" t="n">
        <v>11518797.8</v>
      </c>
      <c r="G13" s="27" t="n">
        <v>21434940</v>
      </c>
      <c r="H13" s="30" t="n">
        <v>56980812</v>
      </c>
      <c r="I13" s="31" t="n">
        <v>334203121</v>
      </c>
    </row>
    <row r="14" s="12" customFormat="true" ht="12" hidden="false" customHeight="false" outlineLevel="0" collapsed="false">
      <c r="A14" s="25" t="s">
        <v>32</v>
      </c>
      <c r="B14" s="26" t="n">
        <v>68.2</v>
      </c>
      <c r="C14" s="26" t="n">
        <v>52.3</v>
      </c>
      <c r="D14" s="27" t="n">
        <v>35</v>
      </c>
      <c r="E14" s="28" t="n">
        <v>201047</v>
      </c>
      <c r="F14" s="29" t="n">
        <v>2010433.4</v>
      </c>
      <c r="G14" s="27" t="n">
        <v>3560636</v>
      </c>
      <c r="H14" s="30" t="n">
        <v>13194786.8</v>
      </c>
      <c r="I14" s="31" t="n">
        <v>48959716</v>
      </c>
    </row>
    <row r="15" s="12" customFormat="true" ht="12" hidden="false" customHeight="false" outlineLevel="0" collapsed="false">
      <c r="A15" s="25" t="s">
        <v>33</v>
      </c>
      <c r="B15" s="26" t="n">
        <v>864</v>
      </c>
      <c r="C15" s="26" t="n">
        <v>296.3</v>
      </c>
      <c r="D15" s="27" t="n">
        <v>300</v>
      </c>
      <c r="E15" s="28" t="n">
        <v>1139814</v>
      </c>
      <c r="F15" s="29" t="n">
        <v>17177644.7</v>
      </c>
      <c r="G15" s="27" t="n">
        <v>30101100</v>
      </c>
      <c r="H15" s="30" t="n">
        <v>118281652.4</v>
      </c>
      <c r="I15" s="31" t="n">
        <v>482893008</v>
      </c>
    </row>
    <row r="16" s="12" customFormat="true" ht="12" hidden="false" customHeight="false" outlineLevel="0" collapsed="false">
      <c r="A16" s="25" t="s">
        <v>34</v>
      </c>
      <c r="B16" s="26" t="n">
        <v>954</v>
      </c>
      <c r="C16" s="26"/>
      <c r="D16" s="27" t="n">
        <v>50</v>
      </c>
      <c r="E16" s="28" t="n">
        <v>239972</v>
      </c>
      <c r="F16" s="29" t="n">
        <v>4710337</v>
      </c>
      <c r="G16" s="27" t="n">
        <v>1172430</v>
      </c>
      <c r="H16" s="30" t="n">
        <v>17591643</v>
      </c>
      <c r="I16" s="31" t="n">
        <v>53679026</v>
      </c>
    </row>
    <row r="17" s="12" customFormat="true" ht="12" hidden="false" customHeight="false" outlineLevel="0" collapsed="false">
      <c r="A17" s="25"/>
      <c r="B17" s="26"/>
      <c r="C17" s="26"/>
      <c r="D17" s="27"/>
      <c r="E17" s="28"/>
      <c r="F17" s="29"/>
      <c r="G17" s="27"/>
      <c r="H17" s="30"/>
      <c r="I17" s="31"/>
    </row>
    <row r="18" s="12" customFormat="true" ht="12" hidden="false" customHeight="false" outlineLevel="0" collapsed="false">
      <c r="A18" s="25" t="s">
        <v>35</v>
      </c>
      <c r="B18" s="26" t="n">
        <v>2288.7</v>
      </c>
      <c r="C18" s="26" t="n">
        <v>365.7</v>
      </c>
      <c r="D18" s="27" t="n">
        <v>460</v>
      </c>
      <c r="E18" s="28" t="n">
        <v>2407011</v>
      </c>
      <c r="F18" s="29" t="n">
        <v>30339050</v>
      </c>
      <c r="G18" s="27" t="n">
        <v>63263948</v>
      </c>
      <c r="H18" s="30" t="n">
        <v>422132563</v>
      </c>
      <c r="I18" s="31" t="n">
        <v>1064850000</v>
      </c>
    </row>
    <row r="19" s="12" customFormat="true" ht="12" hidden="false" customHeight="false" outlineLevel="0" collapsed="false">
      <c r="A19" s="25" t="s">
        <v>36</v>
      </c>
      <c r="B19" s="26" t="n">
        <v>195.5</v>
      </c>
      <c r="C19" s="26" t="n">
        <v>177.6</v>
      </c>
      <c r="D19" s="27" t="n">
        <v>91</v>
      </c>
      <c r="E19" s="28" t="n">
        <v>348908</v>
      </c>
      <c r="F19" s="29" t="n">
        <v>8611961</v>
      </c>
      <c r="G19" s="27" t="n">
        <v>10269924</v>
      </c>
      <c r="H19" s="30" t="n">
        <v>5704608</v>
      </c>
      <c r="I19" s="31" t="n">
        <v>139877508</v>
      </c>
    </row>
    <row r="20" s="12" customFormat="true" ht="12" hidden="false" customHeight="false" outlineLevel="0" collapsed="false">
      <c r="A20" s="25" t="s">
        <v>37</v>
      </c>
      <c r="B20" s="26" t="n">
        <v>3261.3</v>
      </c>
      <c r="C20" s="26" t="n">
        <v>215.5</v>
      </c>
      <c r="D20" s="27" t="n">
        <v>460</v>
      </c>
      <c r="E20" s="28" t="n">
        <v>1511344</v>
      </c>
      <c r="F20" s="29" t="n">
        <v>30003061.3</v>
      </c>
      <c r="G20" s="27" t="n">
        <v>37098706</v>
      </c>
      <c r="H20" s="30" t="n">
        <v>439524934.8</v>
      </c>
      <c r="I20" s="31" t="n">
        <v>865793412</v>
      </c>
    </row>
    <row r="21" s="12" customFormat="true" ht="12" hidden="false" customHeight="false" outlineLevel="0" collapsed="false">
      <c r="A21" s="25" t="s">
        <v>38</v>
      </c>
      <c r="B21" s="26" t="n">
        <v>883.9</v>
      </c>
      <c r="C21" s="26"/>
      <c r="D21" s="27" t="n">
        <v>125</v>
      </c>
      <c r="E21" s="28" t="n">
        <v>239359</v>
      </c>
      <c r="F21" s="29" t="n">
        <v>7476436.8</v>
      </c>
      <c r="G21" s="27" t="n">
        <v>5493037</v>
      </c>
      <c r="H21" s="30" t="n">
        <v>104268477</v>
      </c>
      <c r="I21" s="31" t="n">
        <v>155330127</v>
      </c>
    </row>
    <row r="22" s="12" customFormat="true" ht="12" hidden="false" customHeight="false" outlineLevel="0" collapsed="false">
      <c r="A22" s="25" t="s">
        <v>39</v>
      </c>
      <c r="B22" s="26" t="n">
        <v>1499.5</v>
      </c>
      <c r="C22" s="26" t="n">
        <v>18</v>
      </c>
      <c r="D22" s="27" t="n">
        <v>108</v>
      </c>
      <c r="E22" s="28" t="n">
        <v>152899</v>
      </c>
      <c r="F22" s="29" t="n">
        <v>8811500.7</v>
      </c>
      <c r="G22" s="27" t="n">
        <v>3729127</v>
      </c>
      <c r="H22" s="30" t="n">
        <v>65832901</v>
      </c>
      <c r="I22" s="31" t="n">
        <v>151809992</v>
      </c>
    </row>
    <row r="23" s="12" customFormat="true" ht="12" hidden="false" customHeight="false" outlineLevel="0" collapsed="false">
      <c r="A23" s="25"/>
      <c r="B23" s="26"/>
      <c r="C23" s="26"/>
      <c r="D23" s="27"/>
      <c r="E23" s="28"/>
      <c r="F23" s="29"/>
      <c r="G23" s="27"/>
      <c r="H23" s="30"/>
      <c r="I23" s="31"/>
    </row>
    <row r="24" s="12" customFormat="true" ht="12" hidden="false" customHeight="false" outlineLevel="0" collapsed="false">
      <c r="A24" s="25" t="s">
        <v>40</v>
      </c>
      <c r="B24" s="26" t="n">
        <v>3311.1</v>
      </c>
      <c r="C24" s="26" t="n">
        <v>33.1</v>
      </c>
      <c r="D24" s="27" t="n">
        <v>263</v>
      </c>
      <c r="E24" s="28" t="n">
        <v>606297</v>
      </c>
      <c r="F24" s="29" t="n">
        <v>15513468.2</v>
      </c>
      <c r="G24" s="27" t="n">
        <v>13724230</v>
      </c>
      <c r="H24" s="30" t="n">
        <v>154017221.6</v>
      </c>
      <c r="I24" s="31" t="n">
        <v>466941851</v>
      </c>
    </row>
    <row r="25" s="12" customFormat="true" ht="12" hidden="false" customHeight="false" outlineLevel="0" collapsed="false">
      <c r="A25" s="25" t="s">
        <v>41</v>
      </c>
      <c r="B25" s="26" t="n">
        <v>714.5</v>
      </c>
      <c r="C25" s="26" t="n">
        <v>131.9</v>
      </c>
      <c r="D25" s="27" t="n">
        <v>71</v>
      </c>
      <c r="E25" s="28" t="n">
        <v>260104</v>
      </c>
      <c r="F25" s="29" t="n">
        <v>5096070</v>
      </c>
      <c r="G25" s="27" t="n">
        <v>6418953</v>
      </c>
      <c r="H25" s="30" t="n">
        <v>80696436</v>
      </c>
      <c r="I25" s="31" t="n">
        <v>163459793</v>
      </c>
    </row>
    <row r="26" s="12" customFormat="true" ht="12" hidden="false" customHeight="false" outlineLevel="0" collapsed="false">
      <c r="A26" s="25" t="s">
        <v>42</v>
      </c>
      <c r="B26" s="26" t="n">
        <v>1824.5</v>
      </c>
      <c r="C26" s="26" t="n">
        <v>127.7</v>
      </c>
      <c r="D26" s="27" t="n">
        <v>263</v>
      </c>
      <c r="E26" s="28" t="n">
        <v>639150</v>
      </c>
      <c r="F26" s="29" t="n">
        <v>15693884</v>
      </c>
      <c r="G26" s="27" t="n">
        <v>13679110</v>
      </c>
      <c r="H26" s="30" t="n">
        <v>149446811</v>
      </c>
      <c r="I26" s="31" t="n">
        <v>334999457</v>
      </c>
    </row>
    <row r="27" s="12" customFormat="true" ht="12" hidden="false" customHeight="false" outlineLevel="0" collapsed="false">
      <c r="A27" s="25" t="s">
        <v>43</v>
      </c>
      <c r="B27" s="26" t="n">
        <v>684</v>
      </c>
      <c r="C27" s="26" t="n">
        <v>263.2</v>
      </c>
      <c r="D27" s="27" t="n">
        <v>125</v>
      </c>
      <c r="E27" s="28" t="n">
        <v>314252</v>
      </c>
      <c r="F27" s="29" t="n">
        <v>8364896</v>
      </c>
      <c r="G27" s="27" t="n">
        <v>6068815</v>
      </c>
      <c r="H27" s="30" t="n">
        <v>45182005</v>
      </c>
      <c r="I27" s="31" t="n">
        <v>142307963</v>
      </c>
    </row>
    <row r="28" s="12" customFormat="true" ht="12" hidden="false" customHeight="false" outlineLevel="0" collapsed="false">
      <c r="A28" s="25" t="s">
        <v>44</v>
      </c>
      <c r="B28" s="26" t="n">
        <v>1596.9</v>
      </c>
      <c r="C28" s="26" t="n">
        <v>31</v>
      </c>
      <c r="D28" s="27" t="n">
        <v>215</v>
      </c>
      <c r="E28" s="28" t="n">
        <v>550753</v>
      </c>
      <c r="F28" s="29" t="n">
        <v>15318135.5</v>
      </c>
      <c r="G28" s="27" t="n">
        <v>9286416</v>
      </c>
      <c r="H28" s="30" t="n">
        <v>107677339</v>
      </c>
      <c r="I28" s="31" t="n">
        <v>362916994</v>
      </c>
    </row>
    <row r="29" s="12" customFormat="true" ht="12" hidden="false" customHeight="false" outlineLevel="0" collapsed="false">
      <c r="A29" s="25"/>
      <c r="B29" s="26"/>
      <c r="C29" s="26"/>
      <c r="D29" s="27"/>
      <c r="E29" s="28"/>
      <c r="F29" s="29"/>
      <c r="G29" s="27"/>
      <c r="H29" s="30"/>
      <c r="I29" s="31"/>
    </row>
    <row r="30" s="12" customFormat="true" ht="12" hidden="false" customHeight="false" outlineLevel="0" collapsed="false">
      <c r="A30" s="25" t="s">
        <v>45</v>
      </c>
      <c r="B30" s="26" t="n">
        <v>1644.4</v>
      </c>
      <c r="C30" s="26"/>
      <c r="D30" s="27" t="n">
        <v>136</v>
      </c>
      <c r="E30" s="28" t="n">
        <v>303200</v>
      </c>
      <c r="F30" s="29" t="n">
        <v>9387916.5</v>
      </c>
      <c r="G30" s="27" t="n">
        <v>5130989</v>
      </c>
      <c r="H30" s="30" t="n">
        <v>81843391</v>
      </c>
      <c r="I30" s="31" t="n">
        <v>229987017</v>
      </c>
    </row>
    <row r="31" s="12" customFormat="true" ht="12" hidden="false" customHeight="false" outlineLevel="0" collapsed="false">
      <c r="A31" s="25" t="s">
        <v>46</v>
      </c>
      <c r="B31" s="26" t="n">
        <v>742.1</v>
      </c>
      <c r="C31" s="26"/>
      <c r="D31" s="27" t="n">
        <v>52</v>
      </c>
      <c r="E31" s="28" t="n">
        <v>73152</v>
      </c>
      <c r="F31" s="29" t="n">
        <v>2883044.8</v>
      </c>
      <c r="G31" s="27" t="n">
        <v>717777</v>
      </c>
      <c r="H31" s="30" t="n">
        <v>11592511.3</v>
      </c>
      <c r="I31" s="31" t="n">
        <v>72960448</v>
      </c>
    </row>
    <row r="32" s="12" customFormat="true" ht="12" hidden="false" customHeight="false" outlineLevel="0" collapsed="false">
      <c r="A32" s="25" t="s">
        <v>47</v>
      </c>
      <c r="B32" s="26" t="n">
        <v>79.4</v>
      </c>
      <c r="C32" s="26"/>
      <c r="D32" s="27" t="n">
        <v>18</v>
      </c>
      <c r="E32" s="28" t="n">
        <v>16881</v>
      </c>
      <c r="F32" s="29" t="n">
        <v>645998</v>
      </c>
      <c r="G32" s="27" t="n">
        <v>271440</v>
      </c>
      <c r="H32" s="30" t="n">
        <v>3649595</v>
      </c>
      <c r="I32" s="31" t="n">
        <v>19712623</v>
      </c>
    </row>
    <row r="33" s="12" customFormat="true" ht="12" hidden="false" customHeight="false" outlineLevel="0" collapsed="false">
      <c r="A33" s="25" t="s">
        <v>48</v>
      </c>
      <c r="B33" s="26" t="n">
        <v>1397.7</v>
      </c>
      <c r="C33" s="26"/>
      <c r="D33" s="27" t="n">
        <v>121</v>
      </c>
      <c r="E33" s="28" t="n">
        <v>226666</v>
      </c>
      <c r="F33" s="29" t="n">
        <v>10921737.9</v>
      </c>
      <c r="G33" s="27" t="n">
        <v>3019697</v>
      </c>
      <c r="H33" s="30" t="n">
        <v>49475229</v>
      </c>
      <c r="I33" s="31" t="n">
        <v>199150653</v>
      </c>
    </row>
    <row r="34" s="12" customFormat="true" ht="12" hidden="false" customHeight="false" outlineLevel="0" collapsed="false">
      <c r="A34" s="25" t="s">
        <v>49</v>
      </c>
      <c r="B34" s="26" t="n">
        <v>1207.8</v>
      </c>
      <c r="C34" s="26"/>
      <c r="D34" s="27" t="n">
        <v>119</v>
      </c>
      <c r="E34" s="28" t="n">
        <v>232428</v>
      </c>
      <c r="F34" s="29" t="n">
        <v>7945783.8</v>
      </c>
      <c r="G34" s="27" t="n">
        <v>2690488</v>
      </c>
      <c r="H34" s="30" t="n">
        <v>50817826.5</v>
      </c>
      <c r="I34" s="31" t="n">
        <v>180074622</v>
      </c>
    </row>
    <row r="35" s="12" customFormat="true" ht="12" hidden="false" customHeight="false" outlineLevel="0" collapsed="false">
      <c r="A35" s="25"/>
      <c r="B35" s="26"/>
      <c r="C35" s="26"/>
      <c r="D35" s="27"/>
      <c r="E35" s="28"/>
      <c r="F35" s="29"/>
      <c r="G35" s="27"/>
      <c r="H35" s="30"/>
      <c r="I35" s="31"/>
    </row>
    <row r="36" s="12" customFormat="true" ht="12" hidden="false" customHeight="false" outlineLevel="0" collapsed="false">
      <c r="A36" s="25" t="s">
        <v>50</v>
      </c>
      <c r="B36" s="26" t="n">
        <v>639.3</v>
      </c>
      <c r="C36" s="26"/>
      <c r="D36" s="27" t="n">
        <v>69</v>
      </c>
      <c r="E36" s="28" t="n">
        <v>137915</v>
      </c>
      <c r="F36" s="29" t="n">
        <v>3602648.3</v>
      </c>
      <c r="G36" s="27" t="n">
        <v>1639919</v>
      </c>
      <c r="H36" s="30" t="n">
        <v>23766597.9</v>
      </c>
      <c r="I36" s="31" t="n">
        <v>88077379</v>
      </c>
    </row>
    <row r="37" s="12" customFormat="true" ht="12" hidden="false" customHeight="false" outlineLevel="0" collapsed="false">
      <c r="A37" s="25" t="s">
        <v>51</v>
      </c>
      <c r="B37" s="26" t="n">
        <v>1914</v>
      </c>
      <c r="C37" s="26"/>
      <c r="D37" s="27" t="n">
        <v>242</v>
      </c>
      <c r="E37" s="28" t="n">
        <v>391188</v>
      </c>
      <c r="F37" s="29" t="n">
        <v>11554337.8</v>
      </c>
      <c r="G37" s="27" t="n">
        <v>10308630</v>
      </c>
      <c r="H37" s="30" t="n">
        <v>145419345</v>
      </c>
      <c r="I37" s="31" t="n">
        <v>293385520</v>
      </c>
    </row>
    <row r="38" s="12" customFormat="true" ht="12" hidden="false" customHeight="false" outlineLevel="0" collapsed="false">
      <c r="A38" s="25" t="s">
        <v>52</v>
      </c>
      <c r="B38" s="26" t="n">
        <v>945.6</v>
      </c>
      <c r="C38" s="26" t="n">
        <v>300.2</v>
      </c>
      <c r="D38" s="27" t="n">
        <v>245</v>
      </c>
      <c r="E38" s="28" t="n">
        <v>470102</v>
      </c>
      <c r="F38" s="29" t="n">
        <v>10209767</v>
      </c>
      <c r="G38" s="27" t="n">
        <v>6148785</v>
      </c>
      <c r="H38" s="30" t="n">
        <v>31907487</v>
      </c>
      <c r="I38" s="31" t="n">
        <v>226969769</v>
      </c>
    </row>
    <row r="39" s="12" customFormat="true" ht="12" hidden="false" customHeight="false" outlineLevel="0" collapsed="false">
      <c r="A39" s="25" t="s">
        <v>53</v>
      </c>
      <c r="B39" s="26" t="n">
        <v>4117.2</v>
      </c>
      <c r="C39" s="26" t="n">
        <v>77.7</v>
      </c>
      <c r="D39" s="27" t="n">
        <v>415</v>
      </c>
      <c r="E39" s="28" t="n">
        <v>455822</v>
      </c>
      <c r="F39" s="29" t="n">
        <v>22580637</v>
      </c>
      <c r="G39" s="27" t="n">
        <v>9183419</v>
      </c>
      <c r="H39" s="30" t="n">
        <v>178351932</v>
      </c>
      <c r="I39" s="31" t="n">
        <v>421854316</v>
      </c>
    </row>
    <row r="40" s="12" customFormat="true" ht="12" hidden="false" customHeight="false" outlineLevel="0" collapsed="false">
      <c r="A40" s="25" t="s">
        <v>54</v>
      </c>
      <c r="B40" s="26" t="n">
        <v>109.5</v>
      </c>
      <c r="C40" s="26"/>
      <c r="D40" s="27" t="n">
        <v>50</v>
      </c>
      <c r="E40" s="28" t="n">
        <v>79375</v>
      </c>
      <c r="F40" s="29" t="n">
        <v>8807407</v>
      </c>
      <c r="G40" s="27" t="n">
        <v>2178525</v>
      </c>
      <c r="H40" s="30" t="n">
        <v>76624877</v>
      </c>
      <c r="I40" s="31" t="n">
        <v>178535966</v>
      </c>
    </row>
    <row r="41" s="12" customFormat="true" ht="12" hidden="false" customHeight="false" outlineLevel="0" collapsed="false">
      <c r="A41" s="25"/>
      <c r="B41" s="26"/>
      <c r="C41" s="26"/>
      <c r="D41" s="27"/>
      <c r="E41" s="28"/>
      <c r="F41" s="29"/>
      <c r="G41" s="27"/>
      <c r="H41" s="30"/>
      <c r="I41" s="31"/>
    </row>
    <row r="42" s="12" customFormat="true" ht="12" hidden="false" customHeight="false" outlineLevel="0" collapsed="false">
      <c r="A42" s="25" t="s">
        <v>55</v>
      </c>
      <c r="B42" s="26" t="n">
        <v>2371.6</v>
      </c>
      <c r="C42" s="26" t="n">
        <v>29.3</v>
      </c>
      <c r="D42" s="27" t="n">
        <v>208</v>
      </c>
      <c r="E42" s="28" t="n">
        <v>398652</v>
      </c>
      <c r="F42" s="29" t="n">
        <v>13214330</v>
      </c>
      <c r="G42" s="27" t="n">
        <v>7357304</v>
      </c>
      <c r="H42" s="30" t="n">
        <v>109331036</v>
      </c>
      <c r="I42" s="31" t="n">
        <v>305760197</v>
      </c>
    </row>
    <row r="43" s="12" customFormat="true" ht="12" hidden="false" customHeight="false" outlineLevel="0" collapsed="false">
      <c r="A43" s="32" t="s">
        <v>56</v>
      </c>
      <c r="B43" s="33" t="n">
        <v>2512.3</v>
      </c>
      <c r="C43" s="33"/>
      <c r="D43" s="34" t="n">
        <v>70</v>
      </c>
      <c r="E43" s="35" t="n">
        <v>140944</v>
      </c>
      <c r="F43" s="36" t="n">
        <v>5714059.8</v>
      </c>
      <c r="G43" s="37" t="n">
        <v>2210158</v>
      </c>
      <c r="H43" s="38" t="n">
        <v>50789186</v>
      </c>
      <c r="I43" s="39" t="n">
        <v>80359768</v>
      </c>
    </row>
    <row r="44" s="12" customFormat="true" ht="15" hidden="false" customHeight="true" outlineLevel="0" collapsed="false">
      <c r="A44" s="32" t="s">
        <v>57</v>
      </c>
      <c r="B44" s="40" t="n">
        <f aca="false">SUM(B6:B43)</f>
        <v>40095.8</v>
      </c>
      <c r="C44" s="40" t="n">
        <f aca="false">SUM(C6:C43)</f>
        <v>4437.7</v>
      </c>
      <c r="D44" s="41" t="n">
        <f aca="false">SUM(D6:D43)</f>
        <v>6265</v>
      </c>
      <c r="E44" s="42" t="n">
        <f aca="false">SUM(E6:E43)</f>
        <v>22055562</v>
      </c>
      <c r="F44" s="43" t="n">
        <f aca="false">SUM(F6:F43)</f>
        <v>405195222.2</v>
      </c>
      <c r="G44" s="41" t="n">
        <f aca="false">SUM(G6:G43)</f>
        <v>562677160</v>
      </c>
      <c r="H44" s="40" t="n">
        <f aca="false">SUM(H6:H43)</f>
        <v>3139055513.1</v>
      </c>
      <c r="I44" s="41" t="n">
        <f aca="false">SUM(I6:I43)</f>
        <v>10936884167</v>
      </c>
    </row>
    <row r="45" s="12" customFormat="true" ht="15" hidden="false" customHeight="true" outlineLevel="0" collapsed="false">
      <c r="A45" s="44" t="s">
        <v>58</v>
      </c>
      <c r="B45" s="45"/>
      <c r="C45" s="45"/>
      <c r="D45" s="45"/>
      <c r="E45" s="45"/>
      <c r="F45" s="45"/>
      <c r="G45" s="46"/>
      <c r="H45" s="45"/>
      <c r="I45" s="47"/>
    </row>
    <row r="46" s="12" customFormat="true" ht="12" hidden="false" customHeight="true" outlineLevel="0" collapsed="false">
      <c r="A46" s="44" t="s">
        <v>59</v>
      </c>
      <c r="B46" s="45"/>
      <c r="C46" s="45"/>
      <c r="D46" s="45"/>
      <c r="E46" s="45"/>
      <c r="F46" s="45"/>
      <c r="G46" s="46"/>
      <c r="H46" s="45"/>
      <c r="I46" s="47"/>
    </row>
    <row r="47" s="12" customFormat="true" ht="12" hidden="false" customHeight="true" outlineLevel="0" collapsed="false">
      <c r="A47" s="44" t="s">
        <v>60</v>
      </c>
      <c r="B47" s="45"/>
      <c r="C47" s="45"/>
      <c r="D47" s="45"/>
      <c r="E47" s="45"/>
      <c r="F47" s="45"/>
      <c r="G47" s="46"/>
      <c r="H47" s="45"/>
      <c r="I47" s="47"/>
    </row>
    <row r="48" s="12" customFormat="true" ht="12" hidden="false" customHeight="true" outlineLevel="0" collapsed="false">
      <c r="A48" s="44" t="s">
        <v>61</v>
      </c>
      <c r="D48" s="46"/>
      <c r="E48" s="46"/>
      <c r="F48" s="46"/>
      <c r="G48" s="46"/>
      <c r="H48" s="46"/>
    </row>
  </sheetData>
  <mergeCells count="3">
    <mergeCell ref="A1:E1"/>
    <mergeCell ref="F1:I1"/>
    <mergeCell ref="B3:C3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5" man="true" max="65535" min="0"/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1:11:09Z</dcterms:created>
  <dc:creator>lisa</dc:creator>
  <dc:description/>
  <dc:language>en-US</dc:language>
  <cp:lastModifiedBy>LISA</cp:lastModifiedBy>
  <cp:lastPrinted>2001-07-17T02:05:26Z</cp:lastPrinted>
  <dcterms:modified xsi:type="dcterms:W3CDTF">2002-07-10T09:08:07Z</dcterms:modified>
  <cp:revision>0</cp:revision>
  <dc:subject/>
  <dc:title/>
</cp:coreProperties>
</file>