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4" sheetId="1" state="visible" r:id="rId2"/>
  </sheets>
  <definedNames>
    <definedName function="false" hidden="false" localSheetId="0" name="_xlnm.Print_Area" vbProcedure="false">TI14!$A$1:$G$37</definedName>
    <definedName function="false" hidden="false" name="Excel_BuiltIn_Criteria" vbProcedure="false">TI14!$1:$65536</definedName>
    <definedName function="false" hidden="false" name="Excel_BuiltIn_Extract" vbProcedure="false">TI14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4"/>
        <rFont val="Arial"/>
        <family val="2"/>
      </rPr>
      <t xml:space="preserve">10.</t>
    </r>
    <r>
      <rPr>
        <sz val="14"/>
        <rFont val="Noto Sans"/>
        <family val="2"/>
      </rPr>
      <t xml:space="preserve">國籍船舶登記數及貨運量</t>
    </r>
  </si>
  <si>
    <t xml:space="preserve">10.Number of R.O.C. - Registered Ships and Volume of Cargo</t>
  </si>
  <si>
    <t xml:space="preserve">國籍船舶登記</t>
  </si>
  <si>
    <t xml:space="preserve">貨運噸數</t>
  </si>
  <si>
    <t xml:space="preserve">延噸海浬</t>
  </si>
  <si>
    <t xml:space="preserve">時期</t>
  </si>
  <si>
    <t xml:space="preserve">National-Flagged Ship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公噸</t>
    </r>
    <r>
      <rPr>
        <sz val="9"/>
        <rFont val="細明體"/>
        <family val="3"/>
        <charset val="136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百萬噸海浬</t>
    </r>
    <r>
      <rPr>
        <sz val="9"/>
        <rFont val="Times New Roman"/>
        <family val="1"/>
      </rPr>
      <t xml:space="preserve">)</t>
    </r>
  </si>
  <si>
    <t xml:space="preserve">Period</t>
  </si>
  <si>
    <t xml:space="preserve">艘數</t>
  </si>
  <si>
    <r>
      <rPr>
        <sz val="9"/>
        <rFont val="Noto Sans"/>
        <family val="2"/>
      </rPr>
      <t xml:space="preserve">總噸位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載重噸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噸</t>
    </r>
    <r>
      <rPr>
        <sz val="9"/>
        <rFont val="Times New Roman"/>
        <family val="1"/>
      </rPr>
      <t xml:space="preserve">)</t>
    </r>
  </si>
  <si>
    <t xml:space="preserve">Cargo Ton</t>
  </si>
  <si>
    <t xml:space="preserve">Ton-Nautical Miles</t>
  </si>
  <si>
    <t xml:space="preserve">民國</t>
  </si>
  <si>
    <t xml:space="preserve">A.D.</t>
  </si>
  <si>
    <t xml:space="preserve">No. of Vessels</t>
  </si>
  <si>
    <t xml:space="preserve">G.R.T. (Ton)</t>
  </si>
  <si>
    <t xml:space="preserve">D.W.T. (Ton)</t>
  </si>
  <si>
    <t xml:space="preserve">(1000 M.T.)</t>
  </si>
  <si>
    <t xml:space="preserve">(1,000,000 Ton-Miles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交通部航政司</t>
    </r>
  </si>
  <si>
    <t xml:space="preserve">Remark:Department of Aviation &amp; Navigation, M.O.T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1160</xdr:colOff>
      <xdr:row>6</xdr:row>
      <xdr:rowOff>152280</xdr:rowOff>
    </xdr:to>
    <xdr:sp>
      <xdr:nvSpPr>
        <xdr:cNvPr id="0" name="Line 1"/>
        <xdr:cNvSpPr/>
      </xdr:nvSpPr>
      <xdr:spPr>
        <a:xfrm>
          <a:off x="0" y="590400"/>
          <a:ext cx="10666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960" topLeftCell="BM1" activePane="bottomLeft" state="split"/>
      <selection pane="topLeft" activeCell="A5" activeCellId="0" sqref="A5"/>
      <selection pane="bottomLeft" activeCell="G30" activeCellId="0" sqref="G30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5.77"/>
    <col collapsed="false" customWidth="true" hidden="false" outlineLevel="0" max="6" min="3" style="1" width="9.77"/>
    <col collapsed="false" customWidth="true" hidden="false" outlineLevel="0" max="7" min="7" style="1" width="13.77"/>
    <col collapsed="false" customWidth="false" hidden="false" outlineLevel="0" max="8" min="8" style="1" width="8.66"/>
    <col collapsed="false" customWidth="true" hidden="false" outlineLevel="0" max="9" min="9" style="1" width="9.1"/>
    <col collapsed="false" customWidth="false" hidden="false" outlineLevel="0" max="257" min="10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true" outlineLevel="0" collapsed="false">
      <c r="A3" s="6"/>
      <c r="B3" s="6"/>
      <c r="C3" s="7"/>
      <c r="D3" s="7"/>
      <c r="E3" s="7"/>
      <c r="F3" s="7"/>
      <c r="G3" s="6"/>
    </row>
    <row r="4" s="5" customFormat="true" ht="13.5" hidden="false" customHeight="true" outlineLevel="0" collapsed="false">
      <c r="B4" s="8"/>
      <c r="C4" s="9" t="s">
        <v>2</v>
      </c>
      <c r="D4" s="9"/>
      <c r="E4" s="9"/>
      <c r="F4" s="10" t="s">
        <v>3</v>
      </c>
      <c r="G4" s="9" t="s">
        <v>4</v>
      </c>
    </row>
    <row r="5" s="5" customFormat="true" ht="12.7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 t="s">
        <v>8</v>
      </c>
    </row>
    <row r="6" s="5" customFormat="true" ht="15.75" hidden="false" customHeight="true" outlineLevel="0" collapsed="false">
      <c r="A6" s="12" t="s">
        <v>9</v>
      </c>
      <c r="B6" s="8"/>
      <c r="C6" s="16" t="s">
        <v>10</v>
      </c>
      <c r="D6" s="10" t="s">
        <v>11</v>
      </c>
      <c r="E6" s="17" t="s">
        <v>12</v>
      </c>
      <c r="F6" s="18" t="s">
        <v>13</v>
      </c>
      <c r="G6" s="18" t="s">
        <v>14</v>
      </c>
    </row>
    <row r="7" s="5" customFormat="true" ht="12" hidden="false" customHeight="true" outlineLevel="0" collapsed="false">
      <c r="A7" s="19" t="s">
        <v>15</v>
      </c>
      <c r="B7" s="20" t="s">
        <v>16</v>
      </c>
      <c r="C7" s="13" t="s">
        <v>17</v>
      </c>
      <c r="D7" s="13" t="s">
        <v>18</v>
      </c>
      <c r="E7" s="21" t="s">
        <v>19</v>
      </c>
      <c r="F7" s="22" t="s">
        <v>20</v>
      </c>
      <c r="G7" s="22" t="s">
        <v>21</v>
      </c>
    </row>
    <row r="8" s="5" customFormat="true" ht="12" hidden="false" customHeight="true" outlineLevel="0" collapsed="false">
      <c r="A8" s="23"/>
      <c r="B8" s="24"/>
      <c r="C8" s="25"/>
      <c r="D8" s="25"/>
      <c r="E8" s="25"/>
      <c r="F8" s="25"/>
      <c r="G8" s="26"/>
    </row>
    <row r="9" s="5" customFormat="true" ht="12" hidden="false" customHeight="true" outlineLevel="0" collapsed="false">
      <c r="A9" s="27" t="n">
        <v>79</v>
      </c>
      <c r="B9" s="14" t="n">
        <v>1990</v>
      </c>
      <c r="C9" s="28" t="n">
        <v>254</v>
      </c>
      <c r="D9" s="28" t="n">
        <v>5922976</v>
      </c>
      <c r="E9" s="28" t="n">
        <v>9179151</v>
      </c>
      <c r="F9" s="29" t="n">
        <v>83462</v>
      </c>
      <c r="G9" s="30" t="n">
        <v>479348</v>
      </c>
    </row>
    <row r="10" s="5" customFormat="true" ht="12" hidden="false" customHeight="true" outlineLevel="0" collapsed="false">
      <c r="A10" s="27" t="n">
        <v>80</v>
      </c>
      <c r="B10" s="14" t="n">
        <v>1991</v>
      </c>
      <c r="C10" s="28" t="n">
        <v>252</v>
      </c>
      <c r="D10" s="28" t="n">
        <v>6181788</v>
      </c>
      <c r="E10" s="28" t="n">
        <v>9562716</v>
      </c>
      <c r="F10" s="29" t="n">
        <v>90907</v>
      </c>
      <c r="G10" s="30" t="n">
        <v>532574</v>
      </c>
    </row>
    <row r="11" s="5" customFormat="true" ht="12" hidden="false" customHeight="true" outlineLevel="0" collapsed="false">
      <c r="A11" s="27"/>
      <c r="B11" s="14"/>
      <c r="C11" s="28"/>
      <c r="D11" s="28"/>
      <c r="E11" s="31"/>
      <c r="F11" s="32"/>
      <c r="G11" s="33"/>
    </row>
    <row r="12" s="5" customFormat="true" ht="12" hidden="false" customHeight="true" outlineLevel="0" collapsed="false">
      <c r="A12" s="27" t="n">
        <v>81</v>
      </c>
      <c r="B12" s="14" t="n">
        <v>1992</v>
      </c>
      <c r="C12" s="28" t="n">
        <v>267</v>
      </c>
      <c r="D12" s="28" t="n">
        <v>6543058</v>
      </c>
      <c r="E12" s="28" t="n">
        <v>10077163</v>
      </c>
      <c r="F12" s="29" t="n">
        <v>96857</v>
      </c>
      <c r="G12" s="30" t="n">
        <v>541899</v>
      </c>
    </row>
    <row r="13" s="5" customFormat="true" ht="12" hidden="false" customHeight="true" outlineLevel="0" collapsed="false">
      <c r="A13" s="27" t="n">
        <v>82</v>
      </c>
      <c r="B13" s="14" t="n">
        <v>1993</v>
      </c>
      <c r="C13" s="28" t="n">
        <v>278</v>
      </c>
      <c r="D13" s="28" t="n">
        <v>6631095</v>
      </c>
      <c r="E13" s="28" t="n">
        <v>10269696</v>
      </c>
      <c r="F13" s="29" t="n">
        <v>110079</v>
      </c>
      <c r="G13" s="30" t="n">
        <v>568628</v>
      </c>
    </row>
    <row r="14" s="5" customFormat="true" ht="12" hidden="false" customHeight="true" outlineLevel="0" collapsed="false">
      <c r="A14" s="27" t="n">
        <v>83</v>
      </c>
      <c r="B14" s="14" t="n">
        <v>1994</v>
      </c>
      <c r="C14" s="28" t="n">
        <v>245</v>
      </c>
      <c r="D14" s="28" t="n">
        <v>5935729</v>
      </c>
      <c r="E14" s="28" t="n">
        <v>9158584</v>
      </c>
      <c r="F14" s="29" t="n">
        <v>112929</v>
      </c>
      <c r="G14" s="30" t="n">
        <v>526952</v>
      </c>
    </row>
    <row r="15" s="5" customFormat="true" ht="12" hidden="false" customHeight="true" outlineLevel="0" collapsed="false">
      <c r="A15" s="27" t="n">
        <v>84</v>
      </c>
      <c r="B15" s="14" t="n">
        <v>1995</v>
      </c>
      <c r="C15" s="28" t="n">
        <v>245</v>
      </c>
      <c r="D15" s="28" t="n">
        <v>5991967</v>
      </c>
      <c r="E15" s="28" t="n">
        <v>9152063</v>
      </c>
      <c r="F15" s="29" t="n">
        <v>1236174</v>
      </c>
      <c r="G15" s="30" t="n">
        <v>568529</v>
      </c>
    </row>
    <row r="16" s="5" customFormat="true" ht="12" hidden="false" customHeight="true" outlineLevel="0" collapsed="false">
      <c r="A16" s="27" t="n">
        <v>85</v>
      </c>
      <c r="B16" s="14" t="n">
        <v>1996</v>
      </c>
      <c r="C16" s="28" t="n">
        <v>256</v>
      </c>
      <c r="D16" s="28" t="n">
        <v>6046869</v>
      </c>
      <c r="E16" s="28" t="n">
        <v>9232666</v>
      </c>
      <c r="F16" s="29" t="n">
        <v>130052</v>
      </c>
      <c r="G16" s="30" t="n">
        <v>610350</v>
      </c>
    </row>
    <row r="17" s="5" customFormat="true" ht="12" hidden="false" customHeight="true" outlineLevel="0" collapsed="false">
      <c r="A17" s="27"/>
      <c r="B17" s="14"/>
      <c r="C17" s="28"/>
      <c r="D17" s="28"/>
      <c r="E17" s="29"/>
      <c r="F17" s="29"/>
      <c r="G17" s="30"/>
    </row>
    <row r="18" s="8" customFormat="true" ht="12" hidden="false" customHeight="true" outlineLevel="0" collapsed="false">
      <c r="A18" s="27" t="n">
        <v>86</v>
      </c>
      <c r="B18" s="14" t="n">
        <v>1997</v>
      </c>
      <c r="C18" s="28" t="n">
        <v>255</v>
      </c>
      <c r="D18" s="29" t="n">
        <v>5929176</v>
      </c>
      <c r="E18" s="34" t="n">
        <v>9147751</v>
      </c>
      <c r="F18" s="34" t="n">
        <v>114108</v>
      </c>
      <c r="G18" s="35" t="n">
        <v>567706</v>
      </c>
    </row>
    <row r="19" s="8" customFormat="true" ht="12" hidden="false" customHeight="true" outlineLevel="0" collapsed="false">
      <c r="A19" s="27" t="n">
        <v>87</v>
      </c>
      <c r="B19" s="14" t="n">
        <v>1998</v>
      </c>
      <c r="C19" s="28" t="n">
        <v>255</v>
      </c>
      <c r="D19" s="29" t="n">
        <v>5509533</v>
      </c>
      <c r="E19" s="34" t="n">
        <v>8727357</v>
      </c>
      <c r="F19" s="34" t="n">
        <v>118815</v>
      </c>
      <c r="G19" s="35" t="n">
        <v>535814</v>
      </c>
    </row>
    <row r="20" s="8" customFormat="true" ht="12" hidden="false" customHeight="true" outlineLevel="0" collapsed="false">
      <c r="A20" s="27" t="n">
        <v>89</v>
      </c>
      <c r="B20" s="14" t="n">
        <v>2000</v>
      </c>
      <c r="C20" s="28" t="n">
        <v>260</v>
      </c>
      <c r="D20" s="29" t="n">
        <v>5307656</v>
      </c>
      <c r="E20" s="34" t="n">
        <v>8348999</v>
      </c>
      <c r="F20" s="34" t="n">
        <v>121155</v>
      </c>
      <c r="G20" s="35" t="n">
        <v>548146</v>
      </c>
    </row>
    <row r="21" s="42" customFormat="true" ht="12" hidden="false" customHeight="true" outlineLevel="0" collapsed="false">
      <c r="A21" s="36" t="n">
        <v>90</v>
      </c>
      <c r="B21" s="37" t="n">
        <v>2001</v>
      </c>
      <c r="C21" s="38" t="n">
        <f aca="false">C35</f>
        <v>249</v>
      </c>
      <c r="D21" s="39" t="n">
        <f aca="false">D35</f>
        <v>4740660</v>
      </c>
      <c r="E21" s="40" t="n">
        <f aca="false">E35</f>
        <v>7397270</v>
      </c>
      <c r="F21" s="40" t="n">
        <f aca="false">SUM(F23:F35)</f>
        <v>101533</v>
      </c>
      <c r="G21" s="41" t="n">
        <f aca="false">SUM(G23:G35)</f>
        <v>359295</v>
      </c>
    </row>
    <row r="22" s="8" customFormat="true" ht="9" hidden="false" customHeight="true" outlineLevel="0" collapsed="false">
      <c r="A22" s="36"/>
      <c r="B22" s="37"/>
      <c r="C22" s="28"/>
      <c r="D22" s="29"/>
      <c r="E22" s="34"/>
      <c r="F22" s="34"/>
      <c r="G22" s="35"/>
    </row>
    <row r="23" s="8" customFormat="true" ht="12" hidden="false" customHeight="true" outlineLevel="0" collapsed="false">
      <c r="A23" s="27" t="s">
        <v>22</v>
      </c>
      <c r="B23" s="14" t="s">
        <v>23</v>
      </c>
      <c r="C23" s="28" t="n">
        <v>263</v>
      </c>
      <c r="D23" s="29" t="n">
        <v>5358007</v>
      </c>
      <c r="E23" s="34" t="n">
        <v>8437850</v>
      </c>
      <c r="F23" s="34" t="n">
        <v>8616</v>
      </c>
      <c r="G23" s="35" t="n">
        <v>27897</v>
      </c>
    </row>
    <row r="24" s="8" customFormat="true" ht="12" hidden="false" customHeight="true" outlineLevel="0" collapsed="false">
      <c r="A24" s="27" t="s">
        <v>24</v>
      </c>
      <c r="B24" s="14" t="s">
        <v>25</v>
      </c>
      <c r="C24" s="28" t="n">
        <v>261</v>
      </c>
      <c r="D24" s="29" t="n">
        <v>5203815</v>
      </c>
      <c r="E24" s="34" t="n">
        <v>8138823</v>
      </c>
      <c r="F24" s="34" t="n">
        <v>8110</v>
      </c>
      <c r="G24" s="35" t="n">
        <v>32243</v>
      </c>
    </row>
    <row r="25" s="8" customFormat="true" ht="12" hidden="false" customHeight="true" outlineLevel="0" collapsed="false">
      <c r="A25" s="27" t="s">
        <v>26</v>
      </c>
      <c r="B25" s="14" t="s">
        <v>27</v>
      </c>
      <c r="C25" s="28" t="n">
        <v>255</v>
      </c>
      <c r="D25" s="29" t="n">
        <v>5012069</v>
      </c>
      <c r="E25" s="34" t="n">
        <v>7852961</v>
      </c>
      <c r="F25" s="34" t="n">
        <v>7915</v>
      </c>
      <c r="G25" s="35" t="n">
        <v>27421</v>
      </c>
    </row>
    <row r="26" s="8" customFormat="true" ht="12" hidden="false" customHeight="true" outlineLevel="0" collapsed="false">
      <c r="A26" s="27" t="s">
        <v>28</v>
      </c>
      <c r="B26" s="14" t="s">
        <v>29</v>
      </c>
      <c r="C26" s="28" t="n">
        <v>258</v>
      </c>
      <c r="D26" s="29" t="n">
        <v>5127246</v>
      </c>
      <c r="E26" s="34" t="n">
        <v>7909131</v>
      </c>
      <c r="F26" s="34" t="n">
        <v>8539</v>
      </c>
      <c r="G26" s="35" t="n">
        <v>30059</v>
      </c>
    </row>
    <row r="27" s="8" customFormat="true" ht="12" hidden="false" customHeight="true" outlineLevel="0" collapsed="false">
      <c r="A27" s="27" t="s">
        <v>30</v>
      </c>
      <c r="B27" s="14" t="s">
        <v>31</v>
      </c>
      <c r="C27" s="28" t="n">
        <v>254</v>
      </c>
      <c r="D27" s="29" t="n">
        <v>4983761</v>
      </c>
      <c r="E27" s="34" t="n">
        <v>7751762</v>
      </c>
      <c r="F27" s="34" t="n">
        <v>8893</v>
      </c>
      <c r="G27" s="35" t="n">
        <v>31592</v>
      </c>
    </row>
    <row r="28" s="8" customFormat="true" ht="12" hidden="false" customHeight="true" outlineLevel="0" collapsed="false">
      <c r="A28" s="27" t="s">
        <v>32</v>
      </c>
      <c r="B28" s="14" t="s">
        <v>33</v>
      </c>
      <c r="C28" s="28" t="n">
        <v>256</v>
      </c>
      <c r="D28" s="29" t="n">
        <v>4997833</v>
      </c>
      <c r="E28" s="34" t="n">
        <v>7772364</v>
      </c>
      <c r="F28" s="34" t="n">
        <v>8427</v>
      </c>
      <c r="G28" s="35" t="n">
        <v>31313</v>
      </c>
    </row>
    <row r="29" s="8" customFormat="true" ht="9" hidden="false" customHeight="true" outlineLevel="0" collapsed="false">
      <c r="A29" s="27"/>
      <c r="B29" s="14"/>
      <c r="C29" s="28"/>
      <c r="D29" s="29"/>
      <c r="E29" s="34"/>
      <c r="F29" s="34"/>
      <c r="G29" s="35"/>
    </row>
    <row r="30" s="8" customFormat="true" ht="12" hidden="false" customHeight="true" outlineLevel="0" collapsed="false">
      <c r="A30" s="27" t="s">
        <v>34</v>
      </c>
      <c r="B30" s="14" t="s">
        <v>35</v>
      </c>
      <c r="C30" s="28" t="n">
        <v>253</v>
      </c>
      <c r="D30" s="29" t="n">
        <v>5004398</v>
      </c>
      <c r="E30" s="34" t="n">
        <v>7780788</v>
      </c>
      <c r="F30" s="34" t="n">
        <v>8652</v>
      </c>
      <c r="G30" s="35" t="n">
        <v>30612</v>
      </c>
    </row>
    <row r="31" s="8" customFormat="true" ht="12" hidden="false" customHeight="true" outlineLevel="0" collapsed="false">
      <c r="A31" s="27" t="s">
        <v>36</v>
      </c>
      <c r="B31" s="14" t="s">
        <v>37</v>
      </c>
      <c r="C31" s="28" t="n">
        <v>251</v>
      </c>
      <c r="D31" s="29" t="n">
        <v>4937296</v>
      </c>
      <c r="E31" s="34" t="n">
        <v>7706970</v>
      </c>
      <c r="F31" s="34" t="n">
        <v>8914</v>
      </c>
      <c r="G31" s="35" t="n">
        <v>28185</v>
      </c>
    </row>
    <row r="32" s="8" customFormat="true" ht="12" hidden="false" customHeight="true" outlineLevel="0" collapsed="false">
      <c r="A32" s="27" t="s">
        <v>38</v>
      </c>
      <c r="B32" s="14" t="s">
        <v>39</v>
      </c>
      <c r="C32" s="28" t="n">
        <v>253</v>
      </c>
      <c r="D32" s="29" t="n">
        <v>4948583</v>
      </c>
      <c r="E32" s="34" t="n">
        <v>7725034</v>
      </c>
      <c r="F32" s="34" t="n">
        <v>8113</v>
      </c>
      <c r="G32" s="35" t="n">
        <v>30672</v>
      </c>
    </row>
    <row r="33" s="8" customFormat="true" ht="12" hidden="false" customHeight="true" outlineLevel="0" collapsed="false">
      <c r="A33" s="27" t="s">
        <v>40</v>
      </c>
      <c r="B33" s="14" t="s">
        <v>41</v>
      </c>
      <c r="C33" s="28" t="n">
        <v>252</v>
      </c>
      <c r="D33" s="29" t="n">
        <v>4871451</v>
      </c>
      <c r="E33" s="34" t="n">
        <v>7575536</v>
      </c>
      <c r="F33" s="34" t="n">
        <v>8667</v>
      </c>
      <c r="G33" s="35" t="n">
        <v>27900</v>
      </c>
    </row>
    <row r="34" s="8" customFormat="true" ht="12" hidden="false" customHeight="true" outlineLevel="0" collapsed="false">
      <c r="A34" s="27" t="s">
        <v>42</v>
      </c>
      <c r="B34" s="14" t="s">
        <v>43</v>
      </c>
      <c r="C34" s="28" t="n">
        <v>251</v>
      </c>
      <c r="D34" s="29" t="n">
        <v>4833742</v>
      </c>
      <c r="E34" s="34" t="n">
        <v>7503865</v>
      </c>
      <c r="F34" s="34" t="n">
        <v>7844</v>
      </c>
      <c r="G34" s="35" t="n">
        <v>29726</v>
      </c>
    </row>
    <row r="35" s="47" customFormat="true" ht="12" hidden="false" customHeight="true" outlineLevel="0" collapsed="false">
      <c r="A35" s="21" t="s">
        <v>44</v>
      </c>
      <c r="B35" s="13" t="s">
        <v>45</v>
      </c>
      <c r="C35" s="43" t="n">
        <v>249</v>
      </c>
      <c r="D35" s="44" t="n">
        <v>4740660</v>
      </c>
      <c r="E35" s="45" t="n">
        <v>7397270</v>
      </c>
      <c r="F35" s="45" t="n">
        <v>8843</v>
      </c>
      <c r="G35" s="46" t="n">
        <v>31675</v>
      </c>
    </row>
    <row r="36" s="5" customFormat="true" ht="15" hidden="false" customHeight="true" outlineLevel="0" collapsed="false">
      <c r="A36" s="48" t="s">
        <v>46</v>
      </c>
      <c r="G36" s="8"/>
    </row>
    <row r="37" customFormat="false" ht="12.75" hidden="false" customHeight="false" outlineLevel="0" collapsed="false">
      <c r="A37" s="5" t="s">
        <v>47</v>
      </c>
      <c r="G37" s="49"/>
    </row>
  </sheetData>
  <mergeCells count="4">
    <mergeCell ref="A1:G1"/>
    <mergeCell ref="A2:G2"/>
    <mergeCell ref="C4:E4"/>
    <mergeCell ref="C5:E5"/>
  </mergeCells>
  <printOptions headings="false" gridLines="false" gridLinesSet="true" horizontalCentered="true" verticalCentered="false"/>
  <pageMargins left="0.236111111111111" right="0.236111111111111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9:10:15Z</dcterms:created>
  <dc:creator> </dc:creator>
  <dc:description/>
  <dc:language>en-US</dc:language>
  <cp:lastModifiedBy>LISA</cp:lastModifiedBy>
  <cp:lastPrinted>2002-07-09T02:11:08Z</cp:lastPrinted>
  <dcterms:modified xsi:type="dcterms:W3CDTF">2002-07-09T02:16:31Z</dcterms:modified>
  <cp:revision>0</cp:revision>
  <dc:subject/>
  <dc:title/>
</cp:coreProperties>
</file>