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r>
      <rPr>
        <sz val="14"/>
        <rFont val="Arial"/>
        <family val="2"/>
      </rPr>
      <t xml:space="preserve">87.</t>
    </r>
    <r>
      <rPr>
        <sz val="14"/>
        <rFont val="Noto Sans"/>
        <family val="2"/>
      </rPr>
      <t xml:space="preserve">歷年來台觀光旅客成長趨勢及其外匯收益估計</t>
    </r>
  </si>
  <si>
    <t xml:space="preserve">87.Growth Trend of Arrival Visitors and </t>
  </si>
  <si>
    <t xml:space="preserve">Estimation of Foreign-Exchange Revenue </t>
  </si>
  <si>
    <t xml:space="preserve">類別</t>
  </si>
  <si>
    <t xml:space="preserve">來   台   觀   光    旅    客                                    </t>
  </si>
  <si>
    <t xml:space="preserve">No. of Visitor Arrivals</t>
  </si>
  <si>
    <t xml:space="preserve">外匯收益估計</t>
  </si>
  <si>
    <t xml:space="preserve">Items</t>
  </si>
  <si>
    <r>
      <rPr>
        <sz val="9"/>
        <rFont val="Noto Sans"/>
        <family val="2"/>
      </rPr>
      <t xml:space="preserve">旅 客 總 數   </t>
    </r>
    <r>
      <rPr>
        <sz val="9"/>
        <rFont val="Arial"/>
        <family val="2"/>
      </rPr>
      <t xml:space="preserve">Total Visitors</t>
    </r>
  </si>
  <si>
    <r>
      <rPr>
        <sz val="9"/>
        <rFont val="Noto Sans"/>
        <family val="2"/>
      </rPr>
      <t xml:space="preserve">外  籍  旅  客   </t>
    </r>
    <r>
      <rPr>
        <sz val="9"/>
        <rFont val="Arial"/>
        <family val="2"/>
      </rPr>
      <t xml:space="preserve">Foreign Visitors</t>
    </r>
  </si>
  <si>
    <r>
      <rPr>
        <sz val="9"/>
        <rFont val="Noto Sans"/>
        <family val="2"/>
      </rPr>
      <t xml:space="preserve">華  僑  旅  客  </t>
    </r>
    <r>
      <rPr>
        <sz val="9"/>
        <rFont val="Arial"/>
        <family val="2"/>
      </rPr>
      <t xml:space="preserve">No. of Overseas Chinese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百萬美元</t>
    </r>
    <r>
      <rPr>
        <sz val="9"/>
        <rFont val="Arial"/>
        <family val="2"/>
      </rPr>
      <t xml:space="preserve">)</t>
    </r>
  </si>
  <si>
    <t xml:space="preserve">人數</t>
  </si>
  <si>
    <t xml:space="preserve">指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時期</t>
  </si>
  <si>
    <t xml:space="preserve">Index</t>
  </si>
  <si>
    <t xml:space="preserve">Annual</t>
  </si>
  <si>
    <t xml:space="preserve">Estimated Foreign</t>
  </si>
  <si>
    <t xml:space="preserve">Period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Exchange Earnings</t>
  </si>
  <si>
    <t xml:space="preserve">民國</t>
  </si>
  <si>
    <t xml:space="preserve">A.D.</t>
  </si>
  <si>
    <t xml:space="preserve">Visitors</t>
  </si>
  <si>
    <t xml:space="preserve">(1996=100)</t>
  </si>
  <si>
    <t xml:space="preserve">Rate</t>
  </si>
  <si>
    <t xml:space="preserve">($ 1,000,000 U.S.)</t>
  </si>
  <si>
    <t xml:space="preserve">－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b val="true"/>
      <sz val="9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2</xdr:col>
      <xdr:colOff>10800</xdr:colOff>
      <xdr:row>9</xdr:row>
      <xdr:rowOff>9720</xdr:rowOff>
    </xdr:to>
    <xdr:sp>
      <xdr:nvSpPr>
        <xdr:cNvPr id="0" name="Line 1"/>
        <xdr:cNvSpPr/>
      </xdr:nvSpPr>
      <xdr:spPr>
        <a:xfrm>
          <a:off x="0" y="648000"/>
          <a:ext cx="84276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200" topLeftCell="BM1" activePane="bottomLeft" state="split"/>
      <selection pane="topLeft" activeCell="A4" activeCellId="0" sqref="A4"/>
      <selection pane="bottomLeft" activeCell="I1" activeCellId="0" sqref="I1:L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9.55"/>
    <col collapsed="false" customWidth="true" hidden="false" outlineLevel="0" max="8" min="4" style="1" width="7.55"/>
    <col collapsed="false" customWidth="true" hidden="false" outlineLevel="0" max="9" min="9" style="1" width="9.55"/>
    <col collapsed="false" customWidth="true" hidden="false" outlineLevel="0" max="11" min="10" style="1" width="8.55"/>
    <col collapsed="false" customWidth="true" hidden="false" outlineLevel="0" max="12" min="12" style="1" width="14.55"/>
    <col collapsed="false" customWidth="false" hidden="false" outlineLevel="0" max="257" min="1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</row>
    <row r="2" s="3" customFormat="true" ht="18" hidden="false" customHeight="false" outlineLevel="0" collapsed="false">
      <c r="I2" s="2" t="s">
        <v>2</v>
      </c>
      <c r="J2" s="2"/>
      <c r="K2" s="2"/>
      <c r="L2" s="2"/>
    </row>
    <row r="4" s="9" customFormat="true" ht="15" hidden="false" customHeight="true" outlineLevel="0" collapsed="false">
      <c r="A4" s="4"/>
      <c r="B4" s="5" t="s">
        <v>3</v>
      </c>
      <c r="C4" s="6" t="s">
        <v>4</v>
      </c>
      <c r="D4" s="6"/>
      <c r="E4" s="6"/>
      <c r="F4" s="6"/>
      <c r="G4" s="6"/>
      <c r="H4" s="6"/>
      <c r="I4" s="7" t="s">
        <v>5</v>
      </c>
      <c r="J4" s="7"/>
      <c r="K4" s="7"/>
      <c r="L4" s="8" t="s">
        <v>6</v>
      </c>
    </row>
    <row r="5" s="9" customFormat="true" ht="15" hidden="false" customHeight="true" outlineLevel="0" collapsed="false">
      <c r="A5" s="10"/>
      <c r="B5" s="11" t="s">
        <v>7</v>
      </c>
      <c r="C5" s="12" t="s">
        <v>8</v>
      </c>
      <c r="D5" s="12"/>
      <c r="E5" s="12"/>
      <c r="F5" s="6" t="s">
        <v>9</v>
      </c>
      <c r="G5" s="6"/>
      <c r="H5" s="6"/>
      <c r="I5" s="13" t="s">
        <v>10</v>
      </c>
      <c r="J5" s="13"/>
      <c r="K5" s="13"/>
      <c r="L5" s="14" t="s">
        <v>11</v>
      </c>
    </row>
    <row r="6" s="9" customFormat="true" ht="15" hidden="false" customHeight="true" outlineLevel="0" collapsed="false">
      <c r="A6" s="15"/>
      <c r="B6" s="15"/>
      <c r="C6" s="16" t="s">
        <v>12</v>
      </c>
      <c r="D6" s="16" t="s">
        <v>13</v>
      </c>
      <c r="E6" s="8" t="s">
        <v>14</v>
      </c>
      <c r="F6" s="16" t="s">
        <v>12</v>
      </c>
      <c r="G6" s="16" t="s">
        <v>13</v>
      </c>
      <c r="H6" s="16" t="s">
        <v>14</v>
      </c>
      <c r="I6" s="17" t="s">
        <v>12</v>
      </c>
      <c r="J6" s="16" t="s">
        <v>13</v>
      </c>
      <c r="K6" s="16" t="s">
        <v>14</v>
      </c>
      <c r="L6" s="14"/>
    </row>
    <row r="7" s="9" customFormat="true" ht="12" hidden="false" customHeight="true" outlineLevel="0" collapsed="false">
      <c r="A7" s="18" t="s">
        <v>15</v>
      </c>
      <c r="B7" s="15"/>
      <c r="C7" s="14"/>
      <c r="D7" s="14" t="s">
        <v>16</v>
      </c>
      <c r="E7" s="14" t="s">
        <v>17</v>
      </c>
      <c r="F7" s="14"/>
      <c r="G7" s="14" t="s">
        <v>16</v>
      </c>
      <c r="H7" s="14" t="s">
        <v>17</v>
      </c>
      <c r="I7" s="19"/>
      <c r="J7" s="14" t="s">
        <v>16</v>
      </c>
      <c r="K7" s="14" t="s">
        <v>17</v>
      </c>
      <c r="L7" s="14" t="s">
        <v>18</v>
      </c>
    </row>
    <row r="8" s="9" customFormat="true" ht="12" hidden="false" customHeight="true" outlineLevel="0" collapsed="false">
      <c r="A8" s="20" t="s">
        <v>19</v>
      </c>
      <c r="B8" s="10"/>
      <c r="C8" s="14"/>
      <c r="D8" s="14" t="s">
        <v>20</v>
      </c>
      <c r="E8" s="14" t="s">
        <v>21</v>
      </c>
      <c r="F8" s="14"/>
      <c r="G8" s="14" t="s">
        <v>20</v>
      </c>
      <c r="H8" s="14" t="s">
        <v>21</v>
      </c>
      <c r="I8" s="19"/>
      <c r="J8" s="14" t="s">
        <v>20</v>
      </c>
      <c r="K8" s="14" t="s">
        <v>21</v>
      </c>
      <c r="L8" s="14" t="s">
        <v>22</v>
      </c>
    </row>
    <row r="9" s="9" customFormat="true" ht="12" hidden="false" customHeight="true" outlineLevel="0" collapsed="false">
      <c r="A9" s="21" t="s">
        <v>23</v>
      </c>
      <c r="B9" s="22" t="s">
        <v>24</v>
      </c>
      <c r="C9" s="23" t="s">
        <v>25</v>
      </c>
      <c r="D9" s="23" t="s">
        <v>26</v>
      </c>
      <c r="E9" s="23" t="s">
        <v>27</v>
      </c>
      <c r="F9" s="23" t="s">
        <v>25</v>
      </c>
      <c r="G9" s="23" t="s">
        <v>26</v>
      </c>
      <c r="H9" s="23" t="s">
        <v>27</v>
      </c>
      <c r="I9" s="24" t="s">
        <v>25</v>
      </c>
      <c r="J9" s="23" t="s">
        <v>26</v>
      </c>
      <c r="K9" s="23" t="s">
        <v>27</v>
      </c>
      <c r="L9" s="23" t="s">
        <v>28</v>
      </c>
    </row>
    <row r="10" s="9" customFormat="true" ht="15" hidden="false" customHeight="true" outlineLevel="0" collapsed="false">
      <c r="A10" s="25" t="n">
        <v>45</v>
      </c>
      <c r="B10" s="26" t="n">
        <v>1956</v>
      </c>
      <c r="C10" s="27" t="n">
        <v>14974</v>
      </c>
      <c r="D10" s="28" t="n">
        <f aca="false">C10/$C$57*100</f>
        <v>0.63497017455107</v>
      </c>
      <c r="E10" s="28"/>
      <c r="F10" s="27" t="n">
        <v>11734</v>
      </c>
      <c r="G10" s="28" t="n">
        <f aca="false">F10/$F$57*100</f>
        <v>0.56182814876811</v>
      </c>
      <c r="H10" s="28"/>
      <c r="I10" s="29" t="n">
        <v>3240</v>
      </c>
      <c r="J10" s="28" t="n">
        <f aca="false">I10/$I$57*100</f>
        <v>1.20141499988876</v>
      </c>
      <c r="K10" s="28"/>
      <c r="L10" s="30" t="n">
        <v>0.935876</v>
      </c>
      <c r="M10" s="29"/>
    </row>
    <row r="11" s="9" customFormat="true" ht="12" hidden="false" customHeight="true" outlineLevel="0" collapsed="false">
      <c r="A11" s="31" t="n">
        <v>46</v>
      </c>
      <c r="B11" s="32" t="n">
        <v>1957</v>
      </c>
      <c r="C11" s="27" t="n">
        <v>18159</v>
      </c>
      <c r="D11" s="28" t="n">
        <f aca="false">C11/$C$57*100</f>
        <v>0.770029611304454</v>
      </c>
      <c r="E11" s="28" t="n">
        <f aca="false">(C11-C10)/C10*100</f>
        <v>21.2702016829171</v>
      </c>
      <c r="F11" s="27" t="n">
        <v>14068</v>
      </c>
      <c r="G11" s="28" t="n">
        <f aca="false">F11/$F$57*100</f>
        <v>0.673580909908793</v>
      </c>
      <c r="H11" s="28" t="n">
        <f aca="false">(F11-F10)/F10*100</f>
        <v>19.890915288904</v>
      </c>
      <c r="I11" s="29" t="n">
        <v>4091</v>
      </c>
      <c r="J11" s="28" t="n">
        <f aca="false">I11/$I$57*100</f>
        <v>1.51697184090892</v>
      </c>
      <c r="K11" s="28" t="n">
        <f aca="false">(I11-I10)/I10*100</f>
        <v>26.2654320987654</v>
      </c>
      <c r="L11" s="33" t="n">
        <v>1.134938</v>
      </c>
      <c r="M11" s="29"/>
    </row>
    <row r="12" s="9" customFormat="true" ht="12" hidden="false" customHeight="true" outlineLevel="0" collapsed="false">
      <c r="A12" s="31" t="n">
        <v>47</v>
      </c>
      <c r="B12" s="32" t="n">
        <v>1958</v>
      </c>
      <c r="C12" s="27" t="n">
        <v>16709</v>
      </c>
      <c r="D12" s="28" t="n">
        <f aca="false">C12/$C$57*100</f>
        <v>0.708542583583133</v>
      </c>
      <c r="E12" s="28" t="n">
        <f aca="false">(C12-C11)/C11*100</f>
        <v>-7.98502120160802</v>
      </c>
      <c r="F12" s="27" t="n">
        <v>15557</v>
      </c>
      <c r="G12" s="28" t="n">
        <f aca="false">F12/$F$57*100</f>
        <v>0.744874766523393</v>
      </c>
      <c r="H12" s="28" t="n">
        <f aca="false">(F12-F11)/F11*100</f>
        <v>10.5843048052317</v>
      </c>
      <c r="I12" s="29" t="n">
        <v>1152</v>
      </c>
      <c r="J12" s="28" t="n">
        <f aca="false">I12/$I$57*100</f>
        <v>0.427169777738225</v>
      </c>
      <c r="K12" s="28" t="n">
        <f aca="false">(I12-I11)/I11*100</f>
        <v>-71.8406257638719</v>
      </c>
      <c r="L12" s="33" t="n">
        <v>1.044313</v>
      </c>
      <c r="M12" s="29"/>
    </row>
    <row r="13" s="9" customFormat="true" ht="12" hidden="false" customHeight="true" outlineLevel="0" collapsed="false">
      <c r="A13" s="31" t="n">
        <v>48</v>
      </c>
      <c r="B13" s="32" t="n">
        <v>1959</v>
      </c>
      <c r="C13" s="27" t="n">
        <v>19328</v>
      </c>
      <c r="D13" s="28" t="n">
        <f aca="false">C13/$C$57*100</f>
        <v>0.819600877101849</v>
      </c>
      <c r="E13" s="28" t="n">
        <f aca="false">(C13-C12)/C12*100</f>
        <v>15.6741875635885</v>
      </c>
      <c r="F13" s="27" t="n">
        <v>17634</v>
      </c>
      <c r="G13" s="28" t="n">
        <f aca="false">F13/$F$57*100</f>
        <v>0.8443222750449</v>
      </c>
      <c r="H13" s="28" t="n">
        <f aca="false">(F13-F12)/F12*100</f>
        <v>13.3509031304236</v>
      </c>
      <c r="I13" s="29" t="n">
        <v>1694</v>
      </c>
      <c r="J13" s="28" t="n">
        <f aca="false">I13/$I$57*100</f>
        <v>0.62814722525048</v>
      </c>
      <c r="K13" s="28" t="n">
        <f aca="false">(I13-I12)/I12*100</f>
        <v>47.0486111111111</v>
      </c>
      <c r="L13" s="33" t="n">
        <v>1.208</v>
      </c>
      <c r="M13" s="29"/>
    </row>
    <row r="14" s="9" customFormat="true" ht="12" hidden="false" customHeight="true" outlineLevel="0" collapsed="false">
      <c r="A14" s="31" t="n">
        <v>49</v>
      </c>
      <c r="B14" s="32" t="n">
        <v>1960</v>
      </c>
      <c r="C14" s="27" t="n">
        <v>32636</v>
      </c>
      <c r="D14" s="28" t="n">
        <f aca="false">C14/$C$57*100</f>
        <v>1.38392457704346</v>
      </c>
      <c r="E14" s="28" t="n">
        <f aca="false">(C14-C13)/C13*100</f>
        <v>68.8534768211921</v>
      </c>
      <c r="F14" s="27" t="n">
        <v>20796</v>
      </c>
      <c r="G14" s="28" t="n">
        <f aca="false">F14/$F$57*100</f>
        <v>0.995719974585105</v>
      </c>
      <c r="H14" s="28" t="n">
        <f aca="false">(F14-F13)/F13*100</f>
        <v>17.931269139163</v>
      </c>
      <c r="I14" s="29" t="n">
        <v>2840</v>
      </c>
      <c r="J14" s="28" t="n">
        <f aca="false">I14/$I$57*100</f>
        <v>1.05309216039632</v>
      </c>
      <c r="K14" s="28" t="n">
        <f aca="false">(I14-I13)/I13*100</f>
        <v>67.6505312868949</v>
      </c>
      <c r="L14" s="33" t="n">
        <v>1.477251</v>
      </c>
      <c r="M14" s="29"/>
    </row>
    <row r="15" s="9" customFormat="true" ht="9" hidden="false" customHeight="true" outlineLevel="0" collapsed="false">
      <c r="A15" s="31"/>
      <c r="B15" s="32"/>
      <c r="C15" s="27"/>
      <c r="D15" s="28"/>
      <c r="E15" s="28"/>
      <c r="F15" s="27"/>
      <c r="G15" s="28"/>
      <c r="H15" s="28"/>
      <c r="I15" s="29"/>
      <c r="J15" s="28"/>
      <c r="K15" s="28"/>
      <c r="L15" s="33"/>
      <c r="M15" s="29"/>
    </row>
    <row r="16" s="9" customFormat="true" ht="12" hidden="false" customHeight="true" outlineLevel="0" collapsed="false">
      <c r="A16" s="31" t="n">
        <v>50</v>
      </c>
      <c r="B16" s="32" t="n">
        <v>1961</v>
      </c>
      <c r="C16" s="27" t="n">
        <v>42205</v>
      </c>
      <c r="D16" s="28" t="n">
        <f aca="false">C16/$C$57*100</f>
        <v>1.78969655515747</v>
      </c>
      <c r="E16" s="28" t="n">
        <f aca="false">(C16-C14)/C14*100</f>
        <v>29.3203823998039</v>
      </c>
      <c r="F16" s="27" t="n">
        <v>34831</v>
      </c>
      <c r="G16" s="28" t="n">
        <f aca="false">F16/$F$57*100</f>
        <v>1.66772083260116</v>
      </c>
      <c r="H16" s="28" t="n">
        <f aca="false">(F16-F14)/F14*100</f>
        <v>67.488940180804</v>
      </c>
      <c r="I16" s="29" t="n">
        <v>7374</v>
      </c>
      <c r="J16" s="28" t="n">
        <f aca="false">I16/$I$57*100</f>
        <v>2.73433154604312</v>
      </c>
      <c r="K16" s="28" t="n">
        <f aca="false">(I16-I14)/I14*100</f>
        <v>159.647887323944</v>
      </c>
      <c r="L16" s="33" t="n">
        <v>2.638</v>
      </c>
      <c r="M16" s="29"/>
    </row>
    <row r="17" s="9" customFormat="true" ht="12" hidden="false" customHeight="true" outlineLevel="0" collapsed="false">
      <c r="A17" s="31" t="n">
        <v>51</v>
      </c>
      <c r="B17" s="32" t="n">
        <v>1962</v>
      </c>
      <c r="C17" s="27" t="n">
        <v>52304</v>
      </c>
      <c r="D17" s="28" t="n">
        <f aca="false">C17/$C$57*100</f>
        <v>2.21794310202479</v>
      </c>
      <c r="E17" s="28" t="n">
        <f aca="false">(C17-C16)/C16*100</f>
        <v>23.9284444970975</v>
      </c>
      <c r="F17" s="27" t="n">
        <v>44625</v>
      </c>
      <c r="G17" s="28" t="n">
        <f aca="false">F17/$F$57*100</f>
        <v>2.13666108222063</v>
      </c>
      <c r="H17" s="28" t="n">
        <f aca="false">(F17-F16)/F16*100</f>
        <v>28.1186299560736</v>
      </c>
      <c r="I17" s="29" t="n">
        <v>7679</v>
      </c>
      <c r="J17" s="28" t="n">
        <f aca="false">I17/$I$57*100</f>
        <v>2.8474277111561</v>
      </c>
      <c r="K17" s="28" t="n">
        <f aca="false">(I17-I16)/I16*100</f>
        <v>4.13615405478709</v>
      </c>
      <c r="L17" s="33" t="n">
        <v>3.269</v>
      </c>
      <c r="M17" s="29"/>
    </row>
    <row r="18" s="9" customFormat="true" ht="12" hidden="false" customHeight="true" outlineLevel="0" collapsed="false">
      <c r="A18" s="31" t="n">
        <v>52</v>
      </c>
      <c r="B18" s="32" t="n">
        <v>1963</v>
      </c>
      <c r="C18" s="27" t="n">
        <v>72024</v>
      </c>
      <c r="D18" s="28" t="n">
        <f aca="false">C18/$C$57*100</f>
        <v>3.05416667903475</v>
      </c>
      <c r="E18" s="28" t="n">
        <f aca="false">(C18-C17)/C17*100</f>
        <v>37.7026613643316</v>
      </c>
      <c r="F18" s="27" t="n">
        <v>61348</v>
      </c>
      <c r="G18" s="28" t="n">
        <f aca="false">F18/$F$57*100</f>
        <v>2.93736434895398</v>
      </c>
      <c r="H18" s="28" t="n">
        <f aca="false">(F18-F17)/F17*100</f>
        <v>37.4745098039216</v>
      </c>
      <c r="I18" s="29" t="n">
        <v>10676</v>
      </c>
      <c r="J18" s="28" t="n">
        <f aca="false">I18/$I$57*100</f>
        <v>3.9587365860532</v>
      </c>
      <c r="K18" s="28" t="n">
        <f aca="false">(I18-I17)/I17*100</f>
        <v>39.0285193384555</v>
      </c>
      <c r="L18" s="33" t="n">
        <v>7.202</v>
      </c>
      <c r="M18" s="29"/>
    </row>
    <row r="19" s="9" customFormat="true" ht="12" hidden="false" customHeight="true" outlineLevel="0" collapsed="false">
      <c r="A19" s="31" t="n">
        <v>53</v>
      </c>
      <c r="B19" s="32" t="n">
        <v>1964</v>
      </c>
      <c r="C19" s="27" t="n">
        <v>95481</v>
      </c>
      <c r="D19" s="28" t="n">
        <f aca="false">C19/$C$57*100</f>
        <v>4.04885716817889</v>
      </c>
      <c r="E19" s="28" t="n">
        <f aca="false">(C19-C18)/C18*100</f>
        <v>32.5683105631456</v>
      </c>
      <c r="F19" s="27" t="n">
        <v>83017</v>
      </c>
      <c r="G19" s="28" t="n">
        <f aca="false">F19/$F$57*100</f>
        <v>3.97488387815597</v>
      </c>
      <c r="H19" s="28" t="n">
        <f aca="false">(F19-F18)/F18*100</f>
        <v>35.3214448718785</v>
      </c>
      <c r="I19" s="29" t="n">
        <v>12464</v>
      </c>
      <c r="J19" s="28" t="n">
        <f aca="false">I19/$I$57*100</f>
        <v>4.62173967858441</v>
      </c>
      <c r="K19" s="28" t="n">
        <f aca="false">(I19-I18)/I18*100</f>
        <v>16.7478456350693</v>
      </c>
      <c r="L19" s="33" t="n">
        <v>10.345</v>
      </c>
      <c r="M19" s="29"/>
    </row>
    <row r="20" s="9" customFormat="true" ht="12" hidden="false" customHeight="true" outlineLevel="0" collapsed="false">
      <c r="A20" s="31" t="n">
        <v>54</v>
      </c>
      <c r="B20" s="32" t="n">
        <v>1965</v>
      </c>
      <c r="C20" s="27" t="n">
        <v>133666</v>
      </c>
      <c r="D20" s="28" t="n">
        <f aca="false">C20/$C$57*100</f>
        <v>5.66808623958484</v>
      </c>
      <c r="E20" s="28" t="n">
        <f aca="false">(C20-C19)/C19*100</f>
        <v>39.9922497669693</v>
      </c>
      <c r="F20" s="27" t="n">
        <v>118460</v>
      </c>
      <c r="G20" s="28" t="n">
        <f aca="false">F20/$F$57*100</f>
        <v>5.67190749131331</v>
      </c>
      <c r="H20" s="28" t="n">
        <f aca="false">(F20-F19)/F19*100</f>
        <v>42.6936651529205</v>
      </c>
      <c r="I20" s="29" t="n">
        <v>15206</v>
      </c>
      <c r="J20" s="28" t="n">
        <f aca="false">I20/$I$57*100</f>
        <v>5.63849274330508</v>
      </c>
      <c r="K20" s="28" t="n">
        <f aca="false">(I20-I19)/I19*100</f>
        <v>21.9993581514763</v>
      </c>
      <c r="L20" s="33" t="n">
        <v>18.245</v>
      </c>
      <c r="M20" s="29"/>
    </row>
    <row r="21" s="9" customFormat="true" ht="12" hidden="false" customHeight="true" outlineLevel="0" collapsed="false">
      <c r="A21" s="31" t="n">
        <v>55</v>
      </c>
      <c r="B21" s="32" t="n">
        <v>1966</v>
      </c>
      <c r="C21" s="27" t="n">
        <v>182948</v>
      </c>
      <c r="D21" s="28" t="n">
        <f aca="false">C21/$C$57*100</f>
        <v>7.75788189486906</v>
      </c>
      <c r="E21" s="28" t="n">
        <f aca="false">(C21-C20)/C20*100</f>
        <v>36.869510571125</v>
      </c>
      <c r="F21" s="27" t="n">
        <v>160279</v>
      </c>
      <c r="G21" s="28" t="n">
        <f aca="false">F21/$F$57*100</f>
        <v>7.67421628229111</v>
      </c>
      <c r="H21" s="28" t="n">
        <f aca="false">(F21-F20)/F20*100</f>
        <v>35.3022117170353</v>
      </c>
      <c r="I21" s="29" t="n">
        <v>22669</v>
      </c>
      <c r="J21" s="28" t="n">
        <f aca="false">I21/$I$57*100</f>
        <v>8.40582612113526</v>
      </c>
      <c r="K21" s="28" t="n">
        <f aca="false">(I21-I20)/I20*100</f>
        <v>49.0793107983691</v>
      </c>
      <c r="L21" s="33" t="n">
        <v>30.353</v>
      </c>
      <c r="M21" s="29"/>
    </row>
    <row r="22" s="9" customFormat="true" ht="9" hidden="false" customHeight="true" outlineLevel="0" collapsed="false">
      <c r="A22" s="31"/>
      <c r="B22" s="32"/>
      <c r="C22" s="27"/>
      <c r="D22" s="28"/>
      <c r="E22" s="28"/>
      <c r="F22" s="27"/>
      <c r="G22" s="28"/>
      <c r="H22" s="28"/>
      <c r="I22" s="29"/>
      <c r="J22" s="28"/>
      <c r="K22" s="28"/>
      <c r="L22" s="33"/>
      <c r="M22" s="29"/>
    </row>
    <row r="23" s="9" customFormat="true" ht="12" hidden="false" customHeight="true" outlineLevel="0" collapsed="false">
      <c r="A23" s="31" t="n">
        <v>56</v>
      </c>
      <c r="B23" s="32" t="n">
        <v>1967</v>
      </c>
      <c r="C23" s="27" t="n">
        <v>253248</v>
      </c>
      <c r="D23" s="28" t="n">
        <f aca="false">C23/$C$57*100</f>
        <v>10.7389426181855</v>
      </c>
      <c r="E23" s="28" t="n">
        <f aca="false">(C23-C21)/C21*100</f>
        <v>38.4262194721998</v>
      </c>
      <c r="F23" s="27" t="n">
        <v>198218</v>
      </c>
      <c r="G23" s="28" t="n">
        <f aca="false">F23/$F$57*100</f>
        <v>9.49074927497164</v>
      </c>
      <c r="H23" s="28" t="n">
        <f aca="false">(F23-F21)/F21*100</f>
        <v>23.6705993923097</v>
      </c>
      <c r="I23" s="29" t="n">
        <v>55030</v>
      </c>
      <c r="J23" s="28" t="n">
        <f aca="false">I23/$I$57*100</f>
        <v>20.4055146431723</v>
      </c>
      <c r="K23" s="28" t="n">
        <f aca="false">(I23-I21)/I21*100</f>
        <v>142.754422338877</v>
      </c>
      <c r="L23" s="33" t="n">
        <v>42.016</v>
      </c>
      <c r="M23" s="29"/>
    </row>
    <row r="24" s="9" customFormat="true" ht="12" hidden="false" customHeight="true" outlineLevel="0" collapsed="false">
      <c r="A24" s="31" t="n">
        <v>57</v>
      </c>
      <c r="B24" s="32" t="n">
        <v>1968</v>
      </c>
      <c r="C24" s="27" t="n">
        <v>301770</v>
      </c>
      <c r="D24" s="28" t="n">
        <f aca="false">C24/$C$57*100</f>
        <v>12.7965105899744</v>
      </c>
      <c r="E24" s="28" t="n">
        <f aca="false">(C24-C23)/C23*100</f>
        <v>19.1598749052312</v>
      </c>
      <c r="F24" s="27" t="n">
        <v>250599</v>
      </c>
      <c r="G24" s="28" t="n">
        <f aca="false">F24/$F$57*100</f>
        <v>11.9987704323453</v>
      </c>
      <c r="H24" s="28" t="n">
        <f aca="false">(F24-F23)/F23*100</f>
        <v>26.4259552613789</v>
      </c>
      <c r="I24" s="29" t="n">
        <v>51171</v>
      </c>
      <c r="J24" s="28" t="n">
        <f aca="false">I24/$I$57*100</f>
        <v>18.974570049169</v>
      </c>
      <c r="K24" s="28" t="n">
        <f aca="false">(I24-I23)/I23*100</f>
        <v>-7.01253861530075</v>
      </c>
      <c r="L24" s="33" t="n">
        <v>53.271</v>
      </c>
      <c r="M24" s="29"/>
    </row>
    <row r="25" s="9" customFormat="true" ht="12" hidden="false" customHeight="true" outlineLevel="0" collapsed="false">
      <c r="A25" s="31" t="n">
        <v>58</v>
      </c>
      <c r="B25" s="32" t="n">
        <v>1969</v>
      </c>
      <c r="C25" s="27" t="n">
        <v>371473</v>
      </c>
      <c r="D25" s="28" t="n">
        <f aca="false">C25/$C$57*100</f>
        <v>15.7522556198083</v>
      </c>
      <c r="E25" s="28" t="n">
        <f aca="false">(C25-C24)/C24*100</f>
        <v>23.0980548099546</v>
      </c>
      <c r="F25" s="27" t="n">
        <v>321188</v>
      </c>
      <c r="G25" s="28" t="n">
        <f aca="false">F25/$F$57*100</f>
        <v>15.3785971916253</v>
      </c>
      <c r="H25" s="28" t="n">
        <f aca="false">(F25-F24)/F24*100</f>
        <v>28.168109210332</v>
      </c>
      <c r="I25" s="29" t="n">
        <v>50285</v>
      </c>
      <c r="J25" s="28" t="n">
        <f aca="false">I25/$I$57*100</f>
        <v>18.6460349596933</v>
      </c>
      <c r="K25" s="28" t="n">
        <f aca="false">(I25-I24)/I24*100</f>
        <v>-1.73144945379219</v>
      </c>
      <c r="L25" s="33" t="n">
        <v>56.055</v>
      </c>
      <c r="M25" s="29"/>
    </row>
    <row r="26" s="9" customFormat="true" ht="12" hidden="false" customHeight="true" outlineLevel="0" collapsed="false">
      <c r="A26" s="31" t="n">
        <v>59</v>
      </c>
      <c r="B26" s="32" t="n">
        <v>1970</v>
      </c>
      <c r="C26" s="27" t="n">
        <v>472452</v>
      </c>
      <c r="D26" s="28" t="n">
        <f aca="false">C26/$C$57*100</f>
        <v>20.0342546351678</v>
      </c>
      <c r="E26" s="28" t="n">
        <f aca="false">(C26-C25)/C25*100</f>
        <v>27.1834022930334</v>
      </c>
      <c r="F26" s="27" t="n">
        <v>409756</v>
      </c>
      <c r="G26" s="28" t="n">
        <f aca="false">F26/$F$57*100</f>
        <v>19.6192649502834</v>
      </c>
      <c r="H26" s="28" t="n">
        <f aca="false">(F26-F25)/F25*100</f>
        <v>27.5751273397512</v>
      </c>
      <c r="I26" s="29" t="n">
        <v>62696</v>
      </c>
      <c r="J26" s="28" t="n">
        <f aca="false">I26/$I$57*100</f>
        <v>23.2481218620449</v>
      </c>
      <c r="K26" s="28" t="n">
        <f aca="false">(I26-I25)/I25*100</f>
        <v>24.681316495973</v>
      </c>
      <c r="L26" s="33" t="n">
        <v>81.72</v>
      </c>
      <c r="M26" s="29"/>
    </row>
    <row r="27" s="9" customFormat="true" ht="12" hidden="false" customHeight="true" outlineLevel="0" collapsed="false">
      <c r="A27" s="31" t="n">
        <v>60</v>
      </c>
      <c r="B27" s="32" t="n">
        <v>1971</v>
      </c>
      <c r="C27" s="27" t="n">
        <v>539755</v>
      </c>
      <c r="D27" s="28" t="n">
        <f aca="false">C27/$C$57*100</f>
        <v>22.8882280329113</v>
      </c>
      <c r="E27" s="28" t="n">
        <f aca="false">(C27-C26)/C26*100</f>
        <v>14.2454683227079</v>
      </c>
      <c r="F27" s="27" t="n">
        <v>466570</v>
      </c>
      <c r="G27" s="28" t="n">
        <f aca="false">F27/$F$57*100</f>
        <v>22.3395397452478</v>
      </c>
      <c r="H27" s="28" t="n">
        <f aca="false">(F27-F26)/F26*100</f>
        <v>13.8653247298392</v>
      </c>
      <c r="I27" s="29" t="n">
        <v>73185</v>
      </c>
      <c r="J27" s="28" t="n">
        <f aca="false">I27/$I$57*100</f>
        <v>27.1375175206354</v>
      </c>
      <c r="K27" s="28" t="n">
        <f aca="false">(I27-I26)/I26*100</f>
        <v>16.7299349240781</v>
      </c>
      <c r="L27" s="33" t="n">
        <v>110</v>
      </c>
      <c r="M27" s="29"/>
    </row>
    <row r="28" s="9" customFormat="true" ht="9" hidden="false" customHeight="true" outlineLevel="0" collapsed="false">
      <c r="A28" s="31"/>
      <c r="B28" s="32"/>
      <c r="C28" s="27"/>
      <c r="D28" s="28"/>
      <c r="E28" s="28"/>
      <c r="F28" s="27"/>
      <c r="G28" s="28"/>
      <c r="H28" s="28"/>
      <c r="I28" s="29"/>
      <c r="J28" s="28"/>
      <c r="K28" s="28"/>
      <c r="L28" s="33"/>
      <c r="M28" s="29"/>
    </row>
    <row r="29" s="9" customFormat="true" ht="12" hidden="false" customHeight="true" outlineLevel="0" collapsed="false">
      <c r="A29" s="31" t="n">
        <v>61</v>
      </c>
      <c r="B29" s="32" t="n">
        <v>1972</v>
      </c>
      <c r="C29" s="27" t="n">
        <v>580033</v>
      </c>
      <c r="D29" s="28" t="n">
        <f aca="false">C29/$C$57*100</f>
        <v>24.5962104484694</v>
      </c>
      <c r="E29" s="28" t="n">
        <f aca="false">(C29-C27)/C27*100</f>
        <v>7.4622745504905</v>
      </c>
      <c r="F29" s="27" t="n">
        <v>499715</v>
      </c>
      <c r="G29" s="28" t="n">
        <f aca="false">F29/$F$57*100</f>
        <v>23.9265342902383</v>
      </c>
      <c r="H29" s="28" t="n">
        <f aca="false">(F29-F27)/F27*100</f>
        <v>7.10397153696123</v>
      </c>
      <c r="I29" s="29" t="n">
        <v>80318</v>
      </c>
      <c r="J29" s="28" t="n">
        <f aca="false">I29/$I$57*100</f>
        <v>29.7824845558843</v>
      </c>
      <c r="K29" s="28" t="n">
        <f aca="false">(I29-I27)/I27*100</f>
        <v>9.74653275944524</v>
      </c>
      <c r="L29" s="33" t="n">
        <v>128.707</v>
      </c>
      <c r="M29" s="29"/>
    </row>
    <row r="30" s="9" customFormat="true" ht="12" hidden="false" customHeight="true" outlineLevel="0" collapsed="false">
      <c r="A30" s="31" t="n">
        <v>62</v>
      </c>
      <c r="B30" s="32" t="n">
        <v>1973</v>
      </c>
      <c r="C30" s="27" t="n">
        <v>824393</v>
      </c>
      <c r="D30" s="28" t="n">
        <f aca="false">C30/$C$57*100</f>
        <v>34.9582587891466</v>
      </c>
      <c r="E30" s="28" t="n">
        <f aca="false">(C30-C29)/C29*100</f>
        <v>42.1286375085556</v>
      </c>
      <c r="F30" s="27" t="n">
        <v>703775</v>
      </c>
      <c r="G30" s="28" t="n">
        <f aca="false">F30/$F$57*100</f>
        <v>33.6970006305844</v>
      </c>
      <c r="H30" s="28" t="n">
        <f aca="false">(F30-F29)/F29*100</f>
        <v>40.8352761073812</v>
      </c>
      <c r="I30" s="29" t="n">
        <v>120618</v>
      </c>
      <c r="J30" s="28" t="n">
        <f aca="false">I30/$I$57*100</f>
        <v>44.7260106347476</v>
      </c>
      <c r="K30" s="28" t="n">
        <f aca="false">(I30-I29)/I29*100</f>
        <v>50.1755521800842</v>
      </c>
      <c r="L30" s="33" t="n">
        <v>245.882</v>
      </c>
      <c r="M30" s="29"/>
    </row>
    <row r="31" s="9" customFormat="true" ht="12" hidden="false" customHeight="true" outlineLevel="0" collapsed="false">
      <c r="A31" s="31" t="n">
        <v>63</v>
      </c>
      <c r="B31" s="32" t="n">
        <v>1974</v>
      </c>
      <c r="C31" s="27" t="n">
        <v>819821</v>
      </c>
      <c r="D31" s="28" t="n">
        <f aca="false">C31/$C$57*100</f>
        <v>34.7643838300142</v>
      </c>
      <c r="E31" s="28" t="n">
        <f aca="false">(C31-C30)/C30*100</f>
        <v>-0.55458986187413</v>
      </c>
      <c r="F31" s="27" t="n">
        <v>702963</v>
      </c>
      <c r="G31" s="28" t="n">
        <f aca="false">F31/$F$57*100</f>
        <v>33.658121777951</v>
      </c>
      <c r="H31" s="28" t="n">
        <f aca="false">(F31-F30)/F30*100</f>
        <v>-0.115377784092927</v>
      </c>
      <c r="I31" s="29" t="n">
        <v>116858</v>
      </c>
      <c r="J31" s="28" t="n">
        <f aca="false">I31/$I$57*100</f>
        <v>43.3317759435187</v>
      </c>
      <c r="K31" s="28" t="n">
        <f aca="false">(I31-I30)/I30*100</f>
        <v>-3.11727934470809</v>
      </c>
      <c r="L31" s="33" t="n">
        <v>278.402</v>
      </c>
      <c r="M31" s="29"/>
    </row>
    <row r="32" s="9" customFormat="true" ht="12" hidden="false" customHeight="true" outlineLevel="0" collapsed="false">
      <c r="A32" s="31" t="n">
        <v>64</v>
      </c>
      <c r="B32" s="32" t="n">
        <v>1975</v>
      </c>
      <c r="C32" s="27" t="n">
        <v>853140</v>
      </c>
      <c r="D32" s="28" t="n">
        <f aca="false">C32/$C$57*100</f>
        <v>36.1772709173568</v>
      </c>
      <c r="E32" s="28" t="n">
        <f aca="false">(C32-C31)/C31*100</f>
        <v>4.06417986365316</v>
      </c>
      <c r="F32" s="27" t="n">
        <v>715630</v>
      </c>
      <c r="G32" s="28" t="n">
        <f aca="false">F32/$F$57*100</f>
        <v>34.2646223029592</v>
      </c>
      <c r="H32" s="28" t="n">
        <f aca="false">(F32-F31)/F31*100</f>
        <v>1.80194405679958</v>
      </c>
      <c r="I32" s="29" t="n">
        <v>137510</v>
      </c>
      <c r="J32" s="28" t="n">
        <f aca="false">I32/$I$57*100</f>
        <v>50.9896841465133</v>
      </c>
      <c r="K32" s="28" t="n">
        <f aca="false">(I32-I31)/I31*100</f>
        <v>17.672731006863</v>
      </c>
      <c r="L32" s="33" t="n">
        <v>359.358</v>
      </c>
      <c r="M32" s="29"/>
    </row>
    <row r="33" s="9" customFormat="true" ht="12" hidden="false" customHeight="true" outlineLevel="0" collapsed="false">
      <c r="A33" s="31" t="n">
        <v>65</v>
      </c>
      <c r="B33" s="32" t="n">
        <v>1976</v>
      </c>
      <c r="C33" s="27" t="n">
        <v>1008126</v>
      </c>
      <c r="D33" s="28" t="n">
        <f aca="false">C33/$C$57*100</f>
        <v>42.7494284886785</v>
      </c>
      <c r="E33" s="28" t="n">
        <f aca="false">(C33-C32)/C32*100</f>
        <v>18.1665377312047</v>
      </c>
      <c r="F33" s="27" t="n">
        <v>853875</v>
      </c>
      <c r="G33" s="28" t="n">
        <f aca="false">F33/$F$57*100</f>
        <v>40.8838427245074</v>
      </c>
      <c r="H33" s="28" t="n">
        <f aca="false">(F33-F32)/F32*100</f>
        <v>19.3179436300882</v>
      </c>
      <c r="I33" s="29" t="n">
        <v>154251</v>
      </c>
      <c r="J33" s="28" t="n">
        <f aca="false">I33/$I$57*100</f>
        <v>57.1973657863706</v>
      </c>
      <c r="K33" s="28" t="n">
        <f aca="false">(I33-I32)/I32*100</f>
        <v>12.174387317286</v>
      </c>
      <c r="L33" s="33" t="n">
        <v>466.077</v>
      </c>
      <c r="M33" s="29"/>
    </row>
    <row r="34" s="9" customFormat="true" ht="9" hidden="false" customHeight="true" outlineLevel="0" collapsed="false">
      <c r="A34" s="31"/>
      <c r="B34" s="32"/>
      <c r="C34" s="27"/>
      <c r="D34" s="28"/>
      <c r="E34" s="28"/>
      <c r="F34" s="27"/>
      <c r="G34" s="28"/>
      <c r="H34" s="28"/>
      <c r="I34" s="29"/>
      <c r="J34" s="28"/>
      <c r="K34" s="28"/>
      <c r="L34" s="33"/>
      <c r="M34" s="29"/>
    </row>
    <row r="35" s="9" customFormat="true" ht="12" hidden="false" customHeight="true" outlineLevel="0" collapsed="false">
      <c r="A35" s="31" t="n">
        <v>66</v>
      </c>
      <c r="B35" s="32" t="n">
        <v>1977</v>
      </c>
      <c r="C35" s="27" t="n">
        <v>1110182</v>
      </c>
      <c r="D35" s="28" t="n">
        <f aca="false">C35/$C$57*100</f>
        <v>47.0770975239386</v>
      </c>
      <c r="E35" s="28" t="n">
        <f aca="false">(C35-C33)/C33*100</f>
        <v>10.1233377573835</v>
      </c>
      <c r="F35" s="27" t="n">
        <v>933936</v>
      </c>
      <c r="G35" s="28" t="n">
        <f aca="false">F35/$F$57*100</f>
        <v>44.7171922573627</v>
      </c>
      <c r="H35" s="28" t="n">
        <f aca="false">(F35-F33)/F33*100</f>
        <v>9.3761967501098</v>
      </c>
      <c r="I35" s="29" t="n">
        <v>176246</v>
      </c>
      <c r="J35" s="28" t="n">
        <f aca="false">I35/$I$57*100</f>
        <v>65.3532679229611</v>
      </c>
      <c r="K35" s="28" t="n">
        <f aca="false">(I35-I33)/I33*100</f>
        <v>14.2592268445585</v>
      </c>
      <c r="L35" s="33" t="n">
        <v>527.492</v>
      </c>
      <c r="M35" s="29"/>
    </row>
    <row r="36" s="9" customFormat="true" ht="12" hidden="false" customHeight="true" outlineLevel="0" collapsed="false">
      <c r="A36" s="31" t="n">
        <v>67</v>
      </c>
      <c r="B36" s="32" t="n">
        <v>1978</v>
      </c>
      <c r="C36" s="27" t="n">
        <v>1270977</v>
      </c>
      <c r="D36" s="28" t="n">
        <f aca="false">C36/$C$57*100</f>
        <v>53.895584849766</v>
      </c>
      <c r="E36" s="28" t="n">
        <f aca="false">(C36-C35)/C35*100</f>
        <v>14.4836612375268</v>
      </c>
      <c r="F36" s="27" t="n">
        <v>1045916</v>
      </c>
      <c r="G36" s="28" t="n">
        <f aca="false">F36/$F$57*100</f>
        <v>50.0788350133754</v>
      </c>
      <c r="H36" s="28" t="n">
        <f aca="false">(F36-F35)/F35*100</f>
        <v>11.9901149543438</v>
      </c>
      <c r="I36" s="29" t="n">
        <v>225061</v>
      </c>
      <c r="J36" s="28" t="n">
        <f aca="false">I36/$I$57*100</f>
        <v>83.4542164475197</v>
      </c>
      <c r="K36" s="28" t="n">
        <f aca="false">(I36-I35)/I35*100</f>
        <v>27.6970824869784</v>
      </c>
      <c r="L36" s="33" t="n">
        <v>608</v>
      </c>
      <c r="M36" s="29"/>
    </row>
    <row r="37" s="9" customFormat="true" ht="12" hidden="false" customHeight="true" outlineLevel="0" collapsed="false">
      <c r="A37" s="31" t="n">
        <v>68</v>
      </c>
      <c r="B37" s="32" t="n">
        <v>1979</v>
      </c>
      <c r="C37" s="27" t="n">
        <v>1340382</v>
      </c>
      <c r="D37" s="28" t="n">
        <f aca="false">C37/$C$57*100</f>
        <v>56.838693235282</v>
      </c>
      <c r="E37" s="28" t="n">
        <f aca="false">(C37-C36)/C36*100</f>
        <v>5.46075971477061</v>
      </c>
      <c r="F37" s="27" t="n">
        <v>1096735</v>
      </c>
      <c r="G37" s="28" t="n">
        <f aca="false">F37/$F$57*100</f>
        <v>52.5120670478263</v>
      </c>
      <c r="H37" s="28" t="n">
        <f aca="false">(F37-F36)/F36*100</f>
        <v>4.8588031926082</v>
      </c>
      <c r="I37" s="29" t="n">
        <v>243647</v>
      </c>
      <c r="J37" s="28" t="n">
        <f aca="false">I37/$I$57*100</f>
        <v>90.3460371845359</v>
      </c>
      <c r="K37" s="28" t="n">
        <f aca="false">(I37-I36)/I36*100</f>
        <v>8.25820555316114</v>
      </c>
      <c r="L37" s="33" t="n">
        <v>919</v>
      </c>
      <c r="M37" s="29"/>
    </row>
    <row r="38" s="9" customFormat="true" ht="12" hidden="false" customHeight="true" outlineLevel="0" collapsed="false">
      <c r="A38" s="31" t="n">
        <v>69</v>
      </c>
      <c r="B38" s="32" t="n">
        <v>1980</v>
      </c>
      <c r="C38" s="27" t="n">
        <v>1393254</v>
      </c>
      <c r="D38" s="28" t="n">
        <f aca="false">C38/$C$57*100</f>
        <v>59.0807222902349</v>
      </c>
      <c r="E38" s="28" t="n">
        <f aca="false">(C38-C37)/C37*100</f>
        <v>3.94454715148368</v>
      </c>
      <c r="F38" s="27" t="n">
        <v>1111130</v>
      </c>
      <c r="G38" s="28" t="n">
        <f aca="false">F38/$F$57*100</f>
        <v>53.2013048355812</v>
      </c>
      <c r="H38" s="28" t="n">
        <f aca="false">(F38-F37)/F37*100</f>
        <v>1.31253219784178</v>
      </c>
      <c r="I38" s="29" t="n">
        <v>282124</v>
      </c>
      <c r="J38" s="28" t="n">
        <f aca="false">I38/$I$57*100</f>
        <v>104.613581922412</v>
      </c>
      <c r="K38" s="28" t="n">
        <f aca="false">(I38-I37)/I37*100</f>
        <v>15.7921090758351</v>
      </c>
      <c r="L38" s="33" t="n">
        <v>988</v>
      </c>
      <c r="M38" s="29"/>
    </row>
    <row r="39" s="9" customFormat="true" ht="12" hidden="false" customHeight="true" outlineLevel="0" collapsed="false">
      <c r="A39" s="31" t="n">
        <v>70</v>
      </c>
      <c r="B39" s="32" t="n">
        <v>1981</v>
      </c>
      <c r="C39" s="27" t="n">
        <v>1409465</v>
      </c>
      <c r="D39" s="28" t="n">
        <f aca="false">C39/$C$57*100</f>
        <v>59.7681472601592</v>
      </c>
      <c r="E39" s="28" t="n">
        <f aca="false">(C39-C38)/C38*100</f>
        <v>1.163535148652</v>
      </c>
      <c r="F39" s="27" t="n">
        <v>1116008</v>
      </c>
      <c r="G39" s="28" t="n">
        <f aca="false">F39/$F$57*100</f>
        <v>53.4348652335436</v>
      </c>
      <c r="H39" s="28" t="n">
        <f aca="false">(F39-F38)/F38*100</f>
        <v>0.439012536786875</v>
      </c>
      <c r="I39" s="29" t="n">
        <v>293457</v>
      </c>
      <c r="J39" s="28" t="n">
        <f aca="false">I39/$I$57*100</f>
        <v>108.815938772332</v>
      </c>
      <c r="K39" s="28" t="n">
        <f aca="false">(I39-I38)/I38*100</f>
        <v>4.01702797351519</v>
      </c>
      <c r="L39" s="33" t="n">
        <v>1080</v>
      </c>
      <c r="M39" s="29"/>
    </row>
    <row r="40" s="9" customFormat="true" ht="9" hidden="false" customHeight="true" outlineLevel="0" collapsed="false">
      <c r="A40" s="31"/>
      <c r="B40" s="32"/>
      <c r="C40" s="27"/>
      <c r="D40" s="28"/>
      <c r="E40" s="28"/>
      <c r="F40" s="27"/>
      <c r="G40" s="28"/>
      <c r="H40" s="28"/>
      <c r="I40" s="29"/>
      <c r="J40" s="28"/>
      <c r="K40" s="28"/>
      <c r="L40" s="33"/>
      <c r="M40" s="29"/>
    </row>
    <row r="41" s="9" customFormat="true" ht="12" hidden="false" customHeight="true" outlineLevel="0" collapsed="false">
      <c r="A41" s="31" t="n">
        <v>71</v>
      </c>
      <c r="B41" s="32" t="n">
        <v>1982</v>
      </c>
      <c r="C41" s="27" t="n">
        <v>1419178</v>
      </c>
      <c r="D41" s="28" t="n">
        <f aca="false">C41/$C$57*100</f>
        <v>60.1800255361987</v>
      </c>
      <c r="E41" s="28" t="n">
        <f aca="false">(C41-C39)/C39*100</f>
        <v>0.689126725388711</v>
      </c>
      <c r="F41" s="27" t="n">
        <v>1111406</v>
      </c>
      <c r="G41" s="28" t="n">
        <f aca="false">F41/$F$57*100</f>
        <v>53.2145198150477</v>
      </c>
      <c r="H41" s="28" t="n">
        <f aca="false">(F41-F39)/F39*100</f>
        <v>-0.412362635393295</v>
      </c>
      <c r="I41" s="29" t="n">
        <v>307772</v>
      </c>
      <c r="J41" s="28" t="n">
        <f aca="false">I41/$I$57*100</f>
        <v>114.124042390668</v>
      </c>
      <c r="K41" s="28" t="n">
        <f aca="false">(I41-I39)/I39*100</f>
        <v>4.87805709183969</v>
      </c>
      <c r="L41" s="33" t="n">
        <v>953</v>
      </c>
      <c r="M41" s="29"/>
    </row>
    <row r="42" s="9" customFormat="true" ht="12" hidden="false" customHeight="true" outlineLevel="0" collapsed="false">
      <c r="A42" s="31" t="n">
        <v>72</v>
      </c>
      <c r="B42" s="32" t="n">
        <v>1983</v>
      </c>
      <c r="C42" s="27" t="n">
        <v>1457404</v>
      </c>
      <c r="D42" s="28" t="n">
        <f aca="false">C42/$C$57*100</f>
        <v>61.8009932063195</v>
      </c>
      <c r="E42" s="28" t="n">
        <f aca="false">(C42-C41)/C41*100</f>
        <v>2.69353104402689</v>
      </c>
      <c r="F42" s="27" t="n">
        <v>1166791</v>
      </c>
      <c r="G42" s="28" t="n">
        <f aca="false">F42/$F$57*100</f>
        <v>55.8663735750206</v>
      </c>
      <c r="H42" s="28" t="n">
        <f aca="false">(F42-F41)/F41*100</f>
        <v>4.98332742490143</v>
      </c>
      <c r="I42" s="29" t="n">
        <v>290613</v>
      </c>
      <c r="J42" s="28" t="n">
        <f aca="false">I42/$I$57*100</f>
        <v>107.761363383541</v>
      </c>
      <c r="K42" s="28" t="n">
        <f aca="false">(I42-I41)/I41*100</f>
        <v>-5.57523101516707</v>
      </c>
      <c r="L42" s="33" t="n">
        <v>990</v>
      </c>
      <c r="M42" s="29"/>
    </row>
    <row r="43" s="9" customFormat="true" ht="12" hidden="false" customHeight="true" outlineLevel="0" collapsed="false">
      <c r="A43" s="31" t="n">
        <v>73</v>
      </c>
      <c r="B43" s="32" t="n">
        <v>1984</v>
      </c>
      <c r="C43" s="27" t="n">
        <v>1516138</v>
      </c>
      <c r="D43" s="28" t="n">
        <f aca="false">C43/$C$57*100</f>
        <v>64.2915994726533</v>
      </c>
      <c r="E43" s="28" t="n">
        <f aca="false">(C43-C42)/C42*100</f>
        <v>4.03004245905734</v>
      </c>
      <c r="F43" s="27" t="n">
        <v>1227450</v>
      </c>
      <c r="G43" s="28" t="n">
        <f aca="false">F43/$F$57*100</f>
        <v>58.7707483556687</v>
      </c>
      <c r="H43" s="28" t="n">
        <f aca="false">(F43-F42)/F42*100</f>
        <v>5.19878881479202</v>
      </c>
      <c r="I43" s="29" t="n">
        <v>288688</v>
      </c>
      <c r="J43" s="28" t="n">
        <f aca="false">I43/$I$57*100</f>
        <v>107.047559718483</v>
      </c>
      <c r="K43" s="28" t="n">
        <f aca="false">(I43-I42)/I42*100</f>
        <v>-0.662392941816092</v>
      </c>
      <c r="L43" s="33" t="n">
        <v>1066</v>
      </c>
      <c r="M43" s="29"/>
    </row>
    <row r="44" s="9" customFormat="true" ht="12" hidden="false" customHeight="true" outlineLevel="0" collapsed="false">
      <c r="A44" s="31" t="n">
        <v>74</v>
      </c>
      <c r="B44" s="32" t="n">
        <v>1985</v>
      </c>
      <c r="C44" s="27" t="n">
        <v>1451659</v>
      </c>
      <c r="D44" s="28" t="n">
        <f aca="false">C44/$C$57*100</f>
        <v>61.557377362003</v>
      </c>
      <c r="E44" s="28" t="n">
        <f aca="false">(C44-C43)/C43*100</f>
        <v>-4.25284505763987</v>
      </c>
      <c r="F44" s="27" t="n">
        <v>1195443</v>
      </c>
      <c r="G44" s="28" t="n">
        <f aca="false">F44/$F$57*100</f>
        <v>57.2382416607973</v>
      </c>
      <c r="H44" s="28" t="n">
        <f aca="false">(F44-F43)/F43*100</f>
        <v>-2.60760112428205</v>
      </c>
      <c r="I44" s="29" t="n">
        <v>256216</v>
      </c>
      <c r="J44" s="28" t="n">
        <f aca="false">I44/$I$57*100</f>
        <v>95.006711608487</v>
      </c>
      <c r="K44" s="28" t="n">
        <f aca="false">(I44-I43)/I43*100</f>
        <v>-11.2481294684919</v>
      </c>
      <c r="L44" s="33" t="n">
        <v>963</v>
      </c>
      <c r="M44" s="29"/>
    </row>
    <row r="45" s="9" customFormat="true" ht="12" hidden="false" customHeight="true" outlineLevel="0" collapsed="false">
      <c r="A45" s="31" t="n">
        <v>75</v>
      </c>
      <c r="B45" s="32" t="n">
        <v>1986</v>
      </c>
      <c r="C45" s="27" t="n">
        <v>1610385</v>
      </c>
      <c r="D45" s="28" t="n">
        <f aca="false">C45/$C$57*100</f>
        <v>68.288129059999</v>
      </c>
      <c r="E45" s="28" t="n">
        <f aca="false">(C45-C44)/C44*100</f>
        <v>10.9341105590225</v>
      </c>
      <c r="F45" s="27" t="n">
        <v>1333315</v>
      </c>
      <c r="G45" s="28" t="n">
        <f aca="false">F45/$F$57*100</f>
        <v>63.8396027079217</v>
      </c>
      <c r="H45" s="28" t="n">
        <f aca="false">(F45-F44)/F44*100</f>
        <v>11.5331303960122</v>
      </c>
      <c r="I45" s="29" t="n">
        <v>277070</v>
      </c>
      <c r="J45" s="28" t="n">
        <f aca="false">I45/$I$57*100</f>
        <v>102.739522845425</v>
      </c>
      <c r="K45" s="28" t="n">
        <f aca="false">(I45-I44)/I44*100</f>
        <v>8.13922627782808</v>
      </c>
      <c r="L45" s="33" t="n">
        <v>1332.58</v>
      </c>
      <c r="M45" s="29"/>
    </row>
    <row r="46" s="9" customFormat="true" ht="9" hidden="false" customHeight="true" outlineLevel="0" collapsed="false">
      <c r="A46" s="31"/>
      <c r="B46" s="32"/>
      <c r="C46" s="27"/>
      <c r="D46" s="28"/>
      <c r="E46" s="28"/>
      <c r="F46" s="27"/>
      <c r="G46" s="28"/>
      <c r="H46" s="28"/>
      <c r="I46" s="29"/>
      <c r="J46" s="28"/>
      <c r="K46" s="28"/>
      <c r="L46" s="33"/>
      <c r="M46" s="29"/>
    </row>
    <row r="47" s="9" customFormat="true" ht="12" hidden="false" customHeight="true" outlineLevel="0" collapsed="false">
      <c r="A47" s="31" t="n">
        <v>76</v>
      </c>
      <c r="B47" s="32" t="n">
        <v>1987</v>
      </c>
      <c r="C47" s="27" t="n">
        <v>1760948</v>
      </c>
      <c r="D47" s="28" t="n">
        <f aca="false">C47/$C$57*100</f>
        <v>74.6727299943474</v>
      </c>
      <c r="E47" s="28" t="n">
        <f aca="false">(C47-C45)/C45*100</f>
        <v>9.34950337962661</v>
      </c>
      <c r="F47" s="27" t="n">
        <v>1510972</v>
      </c>
      <c r="G47" s="28" t="n">
        <f aca="false">F47/$F$57*100</f>
        <v>72.3458838929989</v>
      </c>
      <c r="H47" s="28" t="n">
        <f aca="false">(F47-F45)/F45*100</f>
        <v>13.3244582113004</v>
      </c>
      <c r="I47" s="29" t="n">
        <v>249976</v>
      </c>
      <c r="J47" s="28" t="n">
        <f aca="false">I47/$I$57*100</f>
        <v>92.692875312405</v>
      </c>
      <c r="K47" s="28" t="n">
        <f aca="false">(I47-I45)/I45*100</f>
        <v>-9.77875627097845</v>
      </c>
      <c r="L47" s="33" t="n">
        <v>1619</v>
      </c>
      <c r="M47" s="29"/>
    </row>
    <row r="48" s="9" customFormat="true" ht="12" hidden="false" customHeight="true" outlineLevel="0" collapsed="false">
      <c r="A48" s="31" t="n">
        <v>77</v>
      </c>
      <c r="B48" s="32" t="n">
        <v>1988</v>
      </c>
      <c r="C48" s="27" t="n">
        <v>1935134</v>
      </c>
      <c r="D48" s="28" t="n">
        <f aca="false">C48/$C$57*100</f>
        <v>82.0590606223929</v>
      </c>
      <c r="E48" s="28" t="n">
        <f aca="false">(C48-C47)/C47*100</f>
        <v>9.89160384065855</v>
      </c>
      <c r="F48" s="27" t="n">
        <v>1696677</v>
      </c>
      <c r="G48" s="28" t="n">
        <f aca="false">F48/$F$57*100</f>
        <v>81.2375062184618</v>
      </c>
      <c r="H48" s="28" t="n">
        <f aca="false">(F48-F47)/F47*100</f>
        <v>12.2904329133829</v>
      </c>
      <c r="I48" s="29" t="n">
        <v>238457</v>
      </c>
      <c r="J48" s="28" t="n">
        <f aca="false">I48/$I$57*100</f>
        <v>88.4215483421215</v>
      </c>
      <c r="K48" s="28" t="n">
        <f aca="false">(I48-I47)/I47*100</f>
        <v>-4.60804237206772</v>
      </c>
      <c r="L48" s="33" t="n">
        <v>2289</v>
      </c>
      <c r="M48" s="29"/>
    </row>
    <row r="49" s="9" customFormat="true" ht="12" hidden="false" customHeight="true" outlineLevel="0" collapsed="false">
      <c r="A49" s="31" t="n">
        <v>78</v>
      </c>
      <c r="B49" s="32" t="n">
        <v>1989</v>
      </c>
      <c r="C49" s="27" t="n">
        <v>2004126</v>
      </c>
      <c r="D49" s="28" t="n">
        <f aca="false">C49/$C$57*100</f>
        <v>84.98465580622</v>
      </c>
      <c r="E49" s="28" t="n">
        <f aca="false">(C49-C48)/C48*100</f>
        <v>3.56523114161603</v>
      </c>
      <c r="F49" s="27" t="n">
        <v>1768541</v>
      </c>
      <c r="G49" s="28" t="n">
        <f aca="false">F49/$F$57*100</f>
        <v>84.6783804372339</v>
      </c>
      <c r="H49" s="28" t="n">
        <f aca="false">(F49-F48)/F48*100</f>
        <v>4.23557341792221</v>
      </c>
      <c r="I49" s="29" t="n">
        <v>235585</v>
      </c>
      <c r="J49" s="28" t="n">
        <f aca="false">I49/$I$57*100</f>
        <v>87.3565903545657</v>
      </c>
      <c r="K49" s="28" t="n">
        <f aca="false">(I49-I48)/I48*100</f>
        <v>-1.2044100194165</v>
      </c>
      <c r="L49" s="33" t="n">
        <v>2698</v>
      </c>
      <c r="M49" s="29"/>
    </row>
    <row r="50" s="9" customFormat="true" ht="12" hidden="false" customHeight="true" outlineLevel="0" collapsed="false">
      <c r="A50" s="31" t="n">
        <v>79</v>
      </c>
      <c r="B50" s="32" t="n">
        <v>1990</v>
      </c>
      <c r="C50" s="27" t="n">
        <v>1934084</v>
      </c>
      <c r="D50" s="28" t="n">
        <f aca="false">C50/$C$57*100</f>
        <v>82.0145355333533</v>
      </c>
      <c r="E50" s="28" t="n">
        <f aca="false">(C50-C49)/C49*100</f>
        <v>-3.49489004184368</v>
      </c>
      <c r="F50" s="27" t="n">
        <v>1712680</v>
      </c>
      <c r="G50" s="28" t="n">
        <f aca="false">F50/$F$57*100</f>
        <v>82.0037356257173</v>
      </c>
      <c r="H50" s="28" t="n">
        <f aca="false">(F50-F49)/F49*100</f>
        <v>-3.15859230857526</v>
      </c>
      <c r="I50" s="29" t="n">
        <v>221404</v>
      </c>
      <c r="J50" s="28" t="n">
        <f aca="false">I50/$I$57*100</f>
        <v>82.0981748874601</v>
      </c>
      <c r="K50" s="28" t="n">
        <f aca="false">(I50-I49)/I49*100</f>
        <v>-6.0194834136299</v>
      </c>
      <c r="L50" s="33" t="n">
        <v>1740</v>
      </c>
      <c r="M50" s="29"/>
    </row>
    <row r="51" s="9" customFormat="true" ht="12" hidden="false" customHeight="true" outlineLevel="0" collapsed="false">
      <c r="A51" s="31" t="n">
        <v>80</v>
      </c>
      <c r="B51" s="32" t="n">
        <v>1991</v>
      </c>
      <c r="C51" s="27" t="n">
        <v>1854506</v>
      </c>
      <c r="D51" s="28" t="n">
        <f aca="false">C51/$C$57*100</f>
        <v>78.6400426423138</v>
      </c>
      <c r="E51" s="28" t="n">
        <f aca="false">(C51-C50)/C50*100</f>
        <v>-4.11450588495639</v>
      </c>
      <c r="F51" s="27" t="n">
        <v>1629448</v>
      </c>
      <c r="G51" s="28" t="n">
        <f aca="false">F51/$F$57*100</f>
        <v>78.0185574700784</v>
      </c>
      <c r="H51" s="28" t="n">
        <f aca="false">(F51-F50)/F50*100</f>
        <v>-4.85975196767639</v>
      </c>
      <c r="I51" s="29" t="n">
        <v>225058</v>
      </c>
      <c r="J51" s="28" t="n">
        <f aca="false">I51/$I$57*100</f>
        <v>83.4531040262235</v>
      </c>
      <c r="K51" s="28" t="n">
        <f aca="false">(I51-I50)/I50*100</f>
        <v>1.65037668696139</v>
      </c>
      <c r="L51" s="33" t="n">
        <v>2018</v>
      </c>
      <c r="M51" s="29"/>
    </row>
    <row r="52" s="9" customFormat="true" ht="9" hidden="false" customHeight="true" outlineLevel="0" collapsed="false">
      <c r="A52" s="31"/>
      <c r="B52" s="32"/>
      <c r="C52" s="27"/>
      <c r="D52" s="28"/>
      <c r="E52" s="28"/>
      <c r="F52" s="27"/>
      <c r="G52" s="28"/>
      <c r="H52" s="28"/>
      <c r="I52" s="29"/>
      <c r="J52" s="28"/>
      <c r="K52" s="28"/>
      <c r="L52" s="33"/>
      <c r="M52" s="29"/>
    </row>
    <row r="53" s="9" customFormat="true" ht="12" hidden="false" customHeight="true" outlineLevel="0" collapsed="false">
      <c r="A53" s="31" t="n">
        <v>81</v>
      </c>
      <c r="B53" s="32" t="n">
        <v>1992</v>
      </c>
      <c r="C53" s="27" t="n">
        <v>1873327</v>
      </c>
      <c r="D53" s="28" t="n">
        <f aca="false">C53/$C$57*100</f>
        <v>79.4381442621366</v>
      </c>
      <c r="E53" s="28" t="n">
        <f aca="false">(C53-C51)/C51*100</f>
        <v>1.01487943419973</v>
      </c>
      <c r="F53" s="27" t="n">
        <v>1649726</v>
      </c>
      <c r="G53" s="28" t="n">
        <f aca="false">F53/$F$57*100</f>
        <v>78.9894754179836</v>
      </c>
      <c r="H53" s="28" t="n">
        <f aca="false">(F53-F51)/F51*100</f>
        <v>1.24447052007797</v>
      </c>
      <c r="I53" s="29" t="n">
        <v>223601</v>
      </c>
      <c r="J53" s="28" t="n">
        <f aca="false">I53/$I$57*100</f>
        <v>82.9128380833723</v>
      </c>
      <c r="K53" s="28" t="n">
        <f aca="false">(I53-I51)/I51*100</f>
        <v>-0.647388673142035</v>
      </c>
      <c r="L53" s="33" t="n">
        <v>2449</v>
      </c>
      <c r="M53" s="29"/>
    </row>
    <row r="54" s="9" customFormat="true" ht="12" hidden="false" customHeight="true" outlineLevel="0" collapsed="false">
      <c r="A54" s="31" t="n">
        <v>82</v>
      </c>
      <c r="B54" s="32" t="n">
        <v>1993</v>
      </c>
      <c r="C54" s="27" t="n">
        <v>1850214</v>
      </c>
      <c r="D54" s="28" t="n">
        <f aca="false">C54/$C$57*100</f>
        <v>78.4580410402587</v>
      </c>
      <c r="E54" s="28" t="n">
        <f aca="false">(C54-C53)/C53*100</f>
        <v>-1.23379420677757</v>
      </c>
      <c r="F54" s="27" t="n">
        <v>1601228</v>
      </c>
      <c r="G54" s="28" t="n">
        <f aca="false">F54/$F$57*100</f>
        <v>76.6673736999884</v>
      </c>
      <c r="H54" s="28" t="n">
        <f aca="false">(F54-F53)/F53*100</f>
        <v>-2.93976090575041</v>
      </c>
      <c r="I54" s="29" t="n">
        <v>248986</v>
      </c>
      <c r="J54" s="28" t="n">
        <f aca="false">I54/$I$57*100</f>
        <v>92.3257762846612</v>
      </c>
      <c r="K54" s="28" t="n">
        <f aca="false">(I54-I53)/I53*100</f>
        <v>11.3528114811651</v>
      </c>
      <c r="L54" s="33" t="n">
        <v>2943</v>
      </c>
      <c r="M54" s="29"/>
    </row>
    <row r="55" s="9" customFormat="true" ht="12" hidden="false" customHeight="true" outlineLevel="0" collapsed="false">
      <c r="A55" s="31" t="n">
        <v>83</v>
      </c>
      <c r="B55" s="32" t="n">
        <v>1994</v>
      </c>
      <c r="C55" s="27" t="n">
        <v>2127249</v>
      </c>
      <c r="D55" s="28" t="n">
        <f aca="false">C55/$C$57*100</f>
        <v>90.2056677470008</v>
      </c>
      <c r="E55" s="28" t="n">
        <f aca="false">(C55-C54)/C54*100</f>
        <v>14.9731328376069</v>
      </c>
      <c r="F55" s="27" t="n">
        <v>1856685</v>
      </c>
      <c r="G55" s="28" t="n">
        <f aca="false">F55/$F$57*100</f>
        <v>88.8987469230883</v>
      </c>
      <c r="H55" s="28" t="n">
        <f aca="false">(F55-F54)/F54*100</f>
        <v>15.9538179447274</v>
      </c>
      <c r="I55" s="29" t="n">
        <v>270564</v>
      </c>
      <c r="J55" s="28" t="n">
        <f aca="false">I55/$I$57*100</f>
        <v>100.327051861081</v>
      </c>
      <c r="K55" s="28" t="n">
        <f aca="false">(I55-I54)/I54*100</f>
        <v>8.6663507185143</v>
      </c>
      <c r="L55" s="33" t="n">
        <v>3210</v>
      </c>
      <c r="M55" s="29"/>
    </row>
    <row r="56" s="9" customFormat="true" ht="12" hidden="false" customHeight="true" outlineLevel="0" collapsed="false">
      <c r="A56" s="31" t="n">
        <v>84</v>
      </c>
      <c r="B56" s="32" t="n">
        <v>1995</v>
      </c>
      <c r="C56" s="27" t="n">
        <v>2331934</v>
      </c>
      <c r="D56" s="28" t="n">
        <f aca="false">C56/$C$57*100</f>
        <v>98.8853037946825</v>
      </c>
      <c r="E56" s="28" t="n">
        <f aca="false">(C56-C55)/C55*100</f>
        <v>9.62205176732954</v>
      </c>
      <c r="F56" s="27" t="n">
        <v>2066333</v>
      </c>
      <c r="G56" s="28" t="n">
        <f aca="false">F56/$F$57*100</f>
        <v>98.9367687172708</v>
      </c>
      <c r="H56" s="28" t="n">
        <f aca="false">(F56-F55)/F55*100</f>
        <v>11.2915222560639</v>
      </c>
      <c r="I56" s="29" t="n">
        <v>265601</v>
      </c>
      <c r="J56" s="28" t="n">
        <f aca="false">I56/$I$57*100</f>
        <v>98.4867362300784</v>
      </c>
      <c r="K56" s="28" t="n">
        <f aca="false">(I56-I55)/I55*100</f>
        <v>-1.83431646486598</v>
      </c>
      <c r="L56" s="33" t="n">
        <v>3286</v>
      </c>
      <c r="M56" s="29"/>
    </row>
    <row r="57" s="9" customFormat="true" ht="12" hidden="false" customHeight="true" outlineLevel="0" collapsed="false">
      <c r="A57" s="31" t="n">
        <v>85</v>
      </c>
      <c r="B57" s="32" t="n">
        <v>1996</v>
      </c>
      <c r="C57" s="34" t="n">
        <v>2358221</v>
      </c>
      <c r="D57" s="28" t="n">
        <f aca="false">C57/$C$57*100</f>
        <v>100</v>
      </c>
      <c r="E57" s="28" t="n">
        <f aca="false">(C57-C56)/C56*100</f>
        <v>1.12726174926049</v>
      </c>
      <c r="F57" s="34" t="n">
        <v>2088539</v>
      </c>
      <c r="G57" s="28" t="n">
        <f aca="false">F57/$F$57*100</f>
        <v>100</v>
      </c>
      <c r="H57" s="28" t="n">
        <f aca="false">(F57-F56)/F56*100</f>
        <v>1.07465737613444</v>
      </c>
      <c r="I57" s="35" t="n">
        <v>269682</v>
      </c>
      <c r="J57" s="28" t="n">
        <f aca="false">I57/$I$57*100</f>
        <v>100</v>
      </c>
      <c r="K57" s="28" t="n">
        <f aca="false">(I57-I56)/I56*100</f>
        <v>1.53651529926469</v>
      </c>
      <c r="L57" s="33" t="n">
        <v>3636</v>
      </c>
    </row>
    <row r="58" s="9" customFormat="true" ht="9" hidden="false" customHeight="true" outlineLevel="0" collapsed="false">
      <c r="A58" s="31"/>
      <c r="B58" s="32"/>
      <c r="C58" s="34"/>
      <c r="D58" s="28"/>
      <c r="E58" s="28"/>
      <c r="F58" s="34"/>
      <c r="G58" s="28"/>
      <c r="H58" s="28"/>
      <c r="I58" s="35"/>
      <c r="J58" s="28"/>
      <c r="K58" s="28"/>
      <c r="L58" s="33"/>
    </row>
    <row r="59" s="10" customFormat="true" ht="12" hidden="false" customHeight="true" outlineLevel="0" collapsed="false">
      <c r="A59" s="31" t="n">
        <v>86</v>
      </c>
      <c r="B59" s="32" t="n">
        <v>1997</v>
      </c>
      <c r="C59" s="34" t="n">
        <v>2372232</v>
      </c>
      <c r="D59" s="28" t="n">
        <f aca="false">C59/$C$57*100</f>
        <v>100.594134307175</v>
      </c>
      <c r="E59" s="28" t="n">
        <f aca="false">(C59-C57)/C57*100</f>
        <v>0.594134307174773</v>
      </c>
      <c r="F59" s="34" t="n">
        <v>2115641</v>
      </c>
      <c r="G59" s="28" t="n">
        <f aca="false">F59/$F$57*100</f>
        <v>101.297653527179</v>
      </c>
      <c r="H59" s="28" t="n">
        <f aca="false">(F59-F57)/F57*100</f>
        <v>1.29765352717857</v>
      </c>
      <c r="I59" s="35" t="n">
        <v>256591</v>
      </c>
      <c r="J59" s="28" t="n">
        <f aca="false">I59/$I$57*100</f>
        <v>95.1457642705112</v>
      </c>
      <c r="K59" s="36" t="n">
        <f aca="false">(I59-I57)/I57*100</f>
        <v>-4.85423572948881</v>
      </c>
      <c r="L59" s="33" t="n">
        <v>3402</v>
      </c>
    </row>
    <row r="60" s="9" customFormat="true" ht="12" hidden="false" customHeight="true" outlineLevel="0" collapsed="false">
      <c r="A60" s="31" t="n">
        <v>87</v>
      </c>
      <c r="B60" s="32" t="n">
        <v>1998</v>
      </c>
      <c r="C60" s="34" t="n">
        <v>2298706</v>
      </c>
      <c r="D60" s="28" t="n">
        <f aca="false">C60/$C$57*100</f>
        <v>97.4762755483901</v>
      </c>
      <c r="E60" s="28" t="n">
        <f aca="false">(C60-C59)/C59*100</f>
        <v>-3.09944389924763</v>
      </c>
      <c r="F60" s="34" t="n">
        <v>2031811</v>
      </c>
      <c r="G60" s="28" t="n">
        <f aca="false">F60/$F$57*100</f>
        <v>97.2838429160289</v>
      </c>
      <c r="H60" s="28" t="n">
        <f aca="false">(F60-F59)/F59*100</f>
        <v>-3.96239248530351</v>
      </c>
      <c r="I60" s="35" t="n">
        <v>266895</v>
      </c>
      <c r="J60" s="28" t="n">
        <f aca="false">I60/$I$57*100</f>
        <v>98.9665606158364</v>
      </c>
      <c r="K60" s="36" t="n">
        <f aca="false">(I60-I59)/I59*100</f>
        <v>4.01572931240768</v>
      </c>
      <c r="L60" s="33" t="n">
        <v>3372</v>
      </c>
    </row>
    <row r="61" s="9" customFormat="true" ht="12" hidden="false" customHeight="true" outlineLevel="0" collapsed="false">
      <c r="A61" s="31" t="n">
        <v>88</v>
      </c>
      <c r="B61" s="32" t="n">
        <v>1999</v>
      </c>
      <c r="C61" s="34" t="n">
        <v>2411248</v>
      </c>
      <c r="D61" s="28" t="n">
        <f aca="false">C61/$C$57*100</f>
        <v>102.248601806192</v>
      </c>
      <c r="E61" s="28" t="n">
        <f aca="false">(C61-C60)/C60*100</f>
        <v>4.8958849022015</v>
      </c>
      <c r="F61" s="34" t="n">
        <v>2115653</v>
      </c>
      <c r="G61" s="28" t="n">
        <f aca="false">F61/$F$57*100</f>
        <v>101.298228091503</v>
      </c>
      <c r="H61" s="28" t="n">
        <f aca="false">(F61-F60)/F60*100</f>
        <v>4.12646648728647</v>
      </c>
      <c r="I61" s="35" t="n">
        <v>295595</v>
      </c>
      <c r="J61" s="28" t="n">
        <f aca="false">I61/$I$57*100</f>
        <v>109.608724349419</v>
      </c>
      <c r="K61" s="36" t="n">
        <f aca="false">(I61-I60)/I60*100</f>
        <v>10.7532924933026</v>
      </c>
      <c r="L61" s="33" t="n">
        <v>3571</v>
      </c>
    </row>
    <row r="62" s="9" customFormat="true" ht="12" hidden="false" customHeight="true" outlineLevel="0" collapsed="false">
      <c r="A62" s="31" t="n">
        <v>89</v>
      </c>
      <c r="B62" s="32" t="n">
        <v>2000</v>
      </c>
      <c r="C62" s="34" t="n">
        <v>2624037</v>
      </c>
      <c r="D62" s="28" t="n">
        <v>111.271886731566</v>
      </c>
      <c r="E62" s="28" t="n">
        <v>8.82484920671785</v>
      </c>
      <c r="F62" s="34" t="n">
        <v>2310670</v>
      </c>
      <c r="G62" s="28" t="n">
        <v>110.63571233288</v>
      </c>
      <c r="H62" s="28" t="n">
        <v>9.21781596509447</v>
      </c>
      <c r="I62" s="35" t="n">
        <v>313367</v>
      </c>
      <c r="J62" s="28" t="n">
        <v>116.198708108068</v>
      </c>
      <c r="K62" s="36" t="n">
        <v>6.01228031597287</v>
      </c>
      <c r="L62" s="37" t="s">
        <v>29</v>
      </c>
    </row>
    <row r="63" s="45" customFormat="true" ht="12" hidden="false" customHeight="true" outlineLevel="0" collapsed="false">
      <c r="A63" s="38" t="n">
        <v>90</v>
      </c>
      <c r="B63" s="39" t="n">
        <v>2001</v>
      </c>
      <c r="C63" s="40" t="n">
        <f aca="false">F63+I63</f>
        <v>2617137</v>
      </c>
      <c r="D63" s="41" t="n">
        <f aca="false">C63/$C$57*100</f>
        <v>110.979293289306</v>
      </c>
      <c r="E63" s="41" t="n">
        <f aca="false">(C63-C62)/C62*100</f>
        <v>-0.262953609266943</v>
      </c>
      <c r="F63" s="40" t="n">
        <v>2291871</v>
      </c>
      <c r="G63" s="41" t="n">
        <f aca="false">F63/$F$57*100</f>
        <v>109.735609437985</v>
      </c>
      <c r="H63" s="41" t="n">
        <f aca="false">(F63-F62)/F62*100</f>
        <v>-0.813573552259734</v>
      </c>
      <c r="I63" s="42" t="n">
        <v>325266</v>
      </c>
      <c r="J63" s="41" t="n">
        <f aca="false">I63/$I$57*100</f>
        <v>120.610941775869</v>
      </c>
      <c r="K63" s="43" t="n">
        <f aca="false">(I63-I62)/I62*100</f>
        <v>3.79714520035613</v>
      </c>
      <c r="L63" s="44" t="s">
        <v>29</v>
      </c>
    </row>
    <row r="64" s="9" customFormat="true" ht="15" hidden="false" customHeight="true" outlineLevel="0" collapsed="false">
      <c r="A64" s="46" t="s">
        <v>30</v>
      </c>
      <c r="I64" s="9" t="s">
        <v>31</v>
      </c>
    </row>
    <row r="67" customFormat="false" ht="15" hidden="false" customHeight="false" outlineLevel="0" collapsed="false">
      <c r="A67" s="47"/>
      <c r="B67" s="47"/>
      <c r="C67" s="47"/>
    </row>
    <row r="68" customFormat="false" ht="15" hidden="false" customHeight="false" outlineLevel="0" collapsed="false">
      <c r="A68" s="47"/>
      <c r="B68" s="47"/>
      <c r="C68" s="47"/>
    </row>
    <row r="69" customFormat="false" ht="15" hidden="false" customHeight="false" outlineLevel="0" collapsed="false">
      <c r="A69" s="47"/>
      <c r="B69" s="47"/>
      <c r="C69" s="47"/>
    </row>
    <row r="70" customFormat="false" ht="15" hidden="false" customHeight="false" outlineLevel="0" collapsed="false">
      <c r="A70" s="47"/>
      <c r="B70" s="47"/>
      <c r="C70" s="47"/>
    </row>
    <row r="71" customFormat="false" ht="15" hidden="false" customHeight="false" outlineLevel="0" collapsed="false">
      <c r="A71" s="47"/>
      <c r="B71" s="47"/>
      <c r="C71" s="47"/>
    </row>
    <row r="72" customFormat="false" ht="15" hidden="false" customHeight="false" outlineLevel="0" collapsed="false">
      <c r="A72" s="47"/>
      <c r="B72" s="47"/>
      <c r="C72" s="47"/>
    </row>
    <row r="73" customFormat="false" ht="15" hidden="false" customHeight="false" outlineLevel="0" collapsed="false">
      <c r="A73" s="47"/>
      <c r="B73" s="47"/>
      <c r="C73" s="47"/>
    </row>
    <row r="74" customFormat="false" ht="15" hidden="false" customHeight="false" outlineLevel="0" collapsed="false">
      <c r="A74" s="47"/>
      <c r="B74" s="47"/>
      <c r="C74" s="47"/>
    </row>
    <row r="75" customFormat="false" ht="15" hidden="false" customHeight="false" outlineLevel="0" collapsed="false">
      <c r="A75" s="47"/>
      <c r="B75" s="47"/>
      <c r="C75" s="47"/>
    </row>
    <row r="76" customFormat="false" ht="15" hidden="false" customHeight="false" outlineLevel="0" collapsed="false">
      <c r="A76" s="47"/>
      <c r="B76" s="47"/>
      <c r="C76" s="47"/>
    </row>
    <row r="77" customFormat="false" ht="15" hidden="false" customHeight="false" outlineLevel="0" collapsed="false">
      <c r="A77" s="47"/>
      <c r="B77" s="47"/>
      <c r="C77" s="47"/>
    </row>
    <row r="78" customFormat="false" ht="15" hidden="false" customHeight="false" outlineLevel="0" collapsed="false">
      <c r="A78" s="47"/>
      <c r="B78" s="47"/>
      <c r="C78" s="47"/>
    </row>
    <row r="79" customFormat="false" ht="15" hidden="false" customHeight="false" outlineLevel="0" collapsed="false">
      <c r="A79" s="47"/>
      <c r="B79" s="47"/>
      <c r="C79" s="47"/>
    </row>
    <row r="80" customFormat="false" ht="15" hidden="false" customHeight="false" outlineLevel="0" collapsed="false">
      <c r="A80" s="47"/>
      <c r="B80" s="47"/>
      <c r="C80" s="47"/>
    </row>
    <row r="81" customFormat="false" ht="15" hidden="false" customHeight="false" outlineLevel="0" collapsed="false">
      <c r="A81" s="47"/>
      <c r="B81" s="47"/>
      <c r="C81" s="47"/>
    </row>
    <row r="82" customFormat="false" ht="15" hidden="false" customHeight="false" outlineLevel="0" collapsed="false">
      <c r="A82" s="47"/>
      <c r="B82" s="47"/>
      <c r="C82" s="47"/>
    </row>
    <row r="83" customFormat="false" ht="15" hidden="false" customHeight="false" outlineLevel="0" collapsed="false">
      <c r="A83" s="47"/>
      <c r="B83" s="47"/>
      <c r="C83" s="47"/>
    </row>
    <row r="84" customFormat="false" ht="15" hidden="false" customHeight="false" outlineLevel="0" collapsed="false">
      <c r="A84" s="47"/>
      <c r="B84" s="47"/>
      <c r="C84" s="47"/>
    </row>
    <row r="85" customFormat="false" ht="15" hidden="false" customHeight="false" outlineLevel="0" collapsed="false">
      <c r="A85" s="47"/>
      <c r="B85" s="47"/>
      <c r="C85" s="47"/>
    </row>
    <row r="86" customFormat="false" ht="15" hidden="false" customHeight="false" outlineLevel="0" collapsed="false">
      <c r="A86" s="47"/>
      <c r="B86" s="47"/>
      <c r="C86" s="47"/>
    </row>
    <row r="87" customFormat="false" ht="15" hidden="false" customHeight="false" outlineLevel="0" collapsed="false">
      <c r="A87" s="47"/>
      <c r="B87" s="47"/>
      <c r="C87" s="47"/>
    </row>
    <row r="88" customFormat="false" ht="15" hidden="false" customHeight="false" outlineLevel="0" collapsed="false">
      <c r="A88" s="47"/>
      <c r="B88" s="47"/>
      <c r="C88" s="47"/>
    </row>
    <row r="89" customFormat="false" ht="15" hidden="false" customHeight="false" outlineLevel="0" collapsed="false">
      <c r="A89" s="47"/>
      <c r="B89" s="47"/>
      <c r="C89" s="47"/>
    </row>
    <row r="90" customFormat="false" ht="15" hidden="false" customHeight="false" outlineLevel="0" collapsed="false">
      <c r="A90" s="47"/>
      <c r="B90" s="47"/>
      <c r="C90" s="47"/>
    </row>
    <row r="91" customFormat="false" ht="15" hidden="false" customHeight="false" outlineLevel="0" collapsed="false">
      <c r="A91" s="47"/>
      <c r="B91" s="47"/>
      <c r="C91" s="47"/>
    </row>
    <row r="92" customFormat="false" ht="15" hidden="false" customHeight="false" outlineLevel="0" collapsed="false">
      <c r="A92" s="47"/>
      <c r="B92" s="47"/>
      <c r="C92" s="47"/>
    </row>
    <row r="93" customFormat="false" ht="15" hidden="false" customHeight="false" outlineLevel="0" collapsed="false">
      <c r="A93" s="47"/>
      <c r="B93" s="47"/>
      <c r="C93" s="47"/>
    </row>
    <row r="94" customFormat="false" ht="15" hidden="false" customHeight="false" outlineLevel="0" collapsed="false">
      <c r="A94" s="47"/>
      <c r="B94" s="47"/>
      <c r="C94" s="47"/>
    </row>
    <row r="95" customFormat="false" ht="15" hidden="false" customHeight="false" outlineLevel="0" collapsed="false">
      <c r="A95" s="47"/>
      <c r="B95" s="47"/>
      <c r="C95" s="47"/>
    </row>
    <row r="96" customFormat="false" ht="15" hidden="false" customHeight="false" outlineLevel="0" collapsed="false">
      <c r="A96" s="47"/>
      <c r="B96" s="47"/>
      <c r="C96" s="47"/>
    </row>
    <row r="97" customFormat="false" ht="15" hidden="false" customHeight="false" outlineLevel="0" collapsed="false">
      <c r="A97" s="47"/>
      <c r="B97" s="47"/>
      <c r="C97" s="47"/>
    </row>
    <row r="98" customFormat="false" ht="15" hidden="false" customHeight="false" outlineLevel="0" collapsed="false">
      <c r="A98" s="47"/>
      <c r="B98" s="47"/>
      <c r="C98" s="47"/>
    </row>
    <row r="99" customFormat="false" ht="15" hidden="false" customHeight="false" outlineLevel="0" collapsed="false">
      <c r="A99" s="47"/>
      <c r="B99" s="47"/>
      <c r="C99" s="47"/>
    </row>
    <row r="100" customFormat="false" ht="15" hidden="false" customHeight="false" outlineLevel="0" collapsed="false">
      <c r="A100" s="47"/>
      <c r="B100" s="47"/>
      <c r="C100" s="47"/>
    </row>
    <row r="101" customFormat="false" ht="15" hidden="false" customHeight="false" outlineLevel="0" collapsed="false">
      <c r="A101" s="47"/>
      <c r="B101" s="47"/>
      <c r="C101" s="47"/>
    </row>
    <row r="102" customFormat="false" ht="15" hidden="false" customHeight="false" outlineLevel="0" collapsed="false">
      <c r="A102" s="47"/>
      <c r="B102" s="47"/>
      <c r="C102" s="47"/>
    </row>
    <row r="103" customFormat="false" ht="15" hidden="false" customHeight="false" outlineLevel="0" collapsed="false">
      <c r="A103" s="47"/>
      <c r="B103" s="47"/>
      <c r="C103" s="47"/>
    </row>
    <row r="104" customFormat="false" ht="15" hidden="false" customHeight="false" outlineLevel="0" collapsed="false">
      <c r="A104" s="47"/>
      <c r="B104" s="47"/>
      <c r="C104" s="47"/>
    </row>
    <row r="105" customFormat="false" ht="15" hidden="false" customHeight="false" outlineLevel="0" collapsed="false">
      <c r="A105" s="47"/>
      <c r="B105" s="47"/>
      <c r="C105" s="47"/>
    </row>
    <row r="106" customFormat="false" ht="15" hidden="false" customHeight="false" outlineLevel="0" collapsed="false">
      <c r="A106" s="47"/>
      <c r="B106" s="47"/>
      <c r="C106" s="47"/>
    </row>
    <row r="107" customFormat="false" ht="15" hidden="false" customHeight="false" outlineLevel="0" collapsed="false">
      <c r="A107" s="47"/>
      <c r="B107" s="47"/>
      <c r="C107" s="47"/>
    </row>
    <row r="108" customFormat="false" ht="15" hidden="false" customHeight="false" outlineLevel="0" collapsed="false">
      <c r="A108" s="47"/>
      <c r="B108" s="47"/>
      <c r="C108" s="47"/>
    </row>
    <row r="109" customFormat="false" ht="15" hidden="false" customHeight="false" outlineLevel="0" collapsed="false">
      <c r="A109" s="47"/>
      <c r="B109" s="47"/>
      <c r="C109" s="47"/>
    </row>
    <row r="110" customFormat="false" ht="15" hidden="false" customHeight="false" outlineLevel="0" collapsed="false">
      <c r="A110" s="47"/>
      <c r="B110" s="47"/>
      <c r="C110" s="47"/>
    </row>
    <row r="111" customFormat="false" ht="15" hidden="false" customHeight="false" outlineLevel="0" collapsed="false">
      <c r="A111" s="47"/>
      <c r="B111" s="47"/>
      <c r="C111" s="47"/>
    </row>
    <row r="112" customFormat="false" ht="15" hidden="false" customHeight="false" outlineLevel="0" collapsed="false">
      <c r="A112" s="47"/>
      <c r="B112" s="47"/>
      <c r="C112" s="47"/>
    </row>
    <row r="113" customFormat="false" ht="15" hidden="false" customHeight="false" outlineLevel="0" collapsed="false">
      <c r="A113" s="47"/>
      <c r="B113" s="47"/>
      <c r="C113" s="47"/>
    </row>
    <row r="114" customFormat="false" ht="15" hidden="false" customHeight="false" outlineLevel="0" collapsed="false">
      <c r="A114" s="47"/>
      <c r="B114" s="47"/>
      <c r="C114" s="47"/>
    </row>
    <row r="115" customFormat="false" ht="15" hidden="false" customHeight="false" outlineLevel="0" collapsed="false">
      <c r="A115" s="47"/>
      <c r="B115" s="47"/>
      <c r="C115" s="47"/>
    </row>
    <row r="116" customFormat="false" ht="15" hidden="false" customHeight="false" outlineLevel="0" collapsed="false">
      <c r="A116" s="47"/>
      <c r="B116" s="47"/>
      <c r="C116" s="47"/>
    </row>
  </sheetData>
  <mergeCells count="8">
    <mergeCell ref="A1:H1"/>
    <mergeCell ref="I1:L1"/>
    <mergeCell ref="I2:L2"/>
    <mergeCell ref="C4:H4"/>
    <mergeCell ref="I4:K4"/>
    <mergeCell ref="C5:E5"/>
    <mergeCell ref="F5:H5"/>
    <mergeCell ref="I5:K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1T02:45:10Z</cp:lastPrinted>
  <dcterms:modified xsi:type="dcterms:W3CDTF">2002-07-11T02:45:11Z</dcterms:modified>
  <cp:revision>0</cp:revision>
  <dc:subject/>
  <dc:title/>
</cp:coreProperties>
</file>