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27" sheetId="1" state="visible" r:id="rId2"/>
  </sheets>
  <definedNames>
    <definedName function="false" hidden="false" localSheetId="0" name="_xlnm.Print_Area" vbProcedure="false">TI27!$A$1:$Q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5">
  <si>
    <r>
      <rPr>
        <sz val="14"/>
        <rFont val="Arial"/>
        <family val="2"/>
      </rPr>
      <t xml:space="preserve">27.</t>
    </r>
    <r>
      <rPr>
        <sz val="14"/>
        <rFont val="Noto Sans"/>
        <family val="2"/>
      </rPr>
      <t xml:space="preserve">港埠貨櫃裝卸總數</t>
    </r>
  </si>
  <si>
    <t xml:space="preserve">27.Total Container Cargo Handled by Ports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噸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個</t>
    </r>
  </si>
  <si>
    <t xml:space="preserve">Unit:Ton. No.</t>
  </si>
  <si>
    <t xml:space="preserve">類別</t>
  </si>
  <si>
    <r>
      <rPr>
        <sz val="9"/>
        <rFont val="Noto Sans"/>
        <family val="2"/>
      </rPr>
      <t xml:space="preserve">合      計     </t>
    </r>
    <r>
      <rPr>
        <sz val="9"/>
        <rFont val="Arial"/>
        <family val="2"/>
      </rPr>
      <t xml:space="preserve">Grand    Total</t>
    </r>
  </si>
  <si>
    <r>
      <rPr>
        <sz val="9"/>
        <rFont val="Noto Sans"/>
        <family val="2"/>
      </rPr>
      <t xml:space="preserve">轉口　</t>
    </r>
    <r>
      <rPr>
        <sz val="9"/>
        <rFont val="Times New Roman"/>
        <family val="1"/>
      </rPr>
      <t xml:space="preserve">Trans.</t>
    </r>
  </si>
  <si>
    <r>
      <rPr>
        <sz val="9"/>
        <rFont val="Noto Sans"/>
        <family val="2"/>
      </rPr>
      <t xml:space="preserve">裝 　　</t>
    </r>
    <r>
      <rPr>
        <sz val="9"/>
        <rFont val="Arial"/>
        <family val="2"/>
      </rPr>
      <t xml:space="preserve">Loading</t>
    </r>
  </si>
  <si>
    <r>
      <rPr>
        <sz val="9"/>
        <rFont val="Noto Sans"/>
        <family val="2"/>
      </rPr>
      <t xml:space="preserve">卸　　　</t>
    </r>
    <r>
      <rPr>
        <sz val="9"/>
        <rFont val="Arial"/>
        <family val="2"/>
      </rPr>
      <t xml:space="preserve">Unloading</t>
    </r>
  </si>
  <si>
    <t xml:space="preserve">時期</t>
  </si>
  <si>
    <t xml:space="preserve">Items</t>
  </si>
  <si>
    <t xml:space="preserve">貨 櫃 總 數</t>
  </si>
  <si>
    <t xml:space="preserve">空 櫃 數</t>
  </si>
  <si>
    <t xml:space="preserve">實 櫃 數</t>
  </si>
  <si>
    <t xml:space="preserve">貨 物 噸 數</t>
  </si>
  <si>
    <t xml:space="preserve">成 長 率</t>
  </si>
  <si>
    <t xml:space="preserve">Period</t>
  </si>
  <si>
    <t xml:space="preserve">Total</t>
  </si>
  <si>
    <t xml:space="preserve">Empty</t>
  </si>
  <si>
    <t xml:space="preserve">Loaded</t>
  </si>
  <si>
    <t xml:space="preserve">Cargo </t>
  </si>
  <si>
    <t xml:space="preserve">Growth</t>
  </si>
  <si>
    <t xml:space="preserve">Cargo</t>
  </si>
  <si>
    <t xml:space="preserve">民國</t>
  </si>
  <si>
    <t xml:space="preserve">A.D.</t>
  </si>
  <si>
    <t xml:space="preserve">Container</t>
  </si>
  <si>
    <t xml:space="preserve">Tonnage</t>
  </si>
  <si>
    <t xml:space="preserve">Rate %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中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花蓮港務局</t>
    </r>
  </si>
  <si>
    <t xml:space="preserve">Source: Keelung, Kaohsiung, Taichung and Hwalien Harbor Bureaus.</t>
  </si>
  <si>
    <r>
      <rPr>
        <sz val="9"/>
        <rFont val="Noto Sans"/>
        <family val="2"/>
      </rPr>
      <t xml:space="preserve">附註</t>
    </r>
    <r>
      <rPr>
        <sz val="9"/>
        <rFont val="Times New Roman"/>
        <family val="1"/>
      </rPr>
      <t xml:space="preserve">:86</t>
    </r>
    <r>
      <rPr>
        <sz val="9"/>
        <rFont val="Noto Sans"/>
        <family val="2"/>
      </rPr>
      <t xml:space="preserve">年以前並未將轉口的部分納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0</xdr:rowOff>
    </xdr:from>
    <xdr:to>
      <xdr:col>2</xdr:col>
      <xdr:colOff>10800</xdr:colOff>
      <xdr:row>6</xdr:row>
      <xdr:rowOff>142920</xdr:rowOff>
    </xdr:to>
    <xdr:sp>
      <xdr:nvSpPr>
        <xdr:cNvPr id="0" name="Line 1"/>
        <xdr:cNvSpPr/>
      </xdr:nvSpPr>
      <xdr:spPr>
        <a:xfrm>
          <a:off x="10080" y="552600"/>
          <a:ext cx="83268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pane xSplit="0" ySplit="1050" topLeftCell="BM34" activePane="topLeft" state="split"/>
      <selection pane="topLeft" activeCell="J2" activeCellId="0" sqref="J2"/>
      <selection pane="bottomLeft" activeCell="G34" activeCellId="0" sqref="G34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6" min="3" style="1" width="7.55"/>
    <col collapsed="false" customWidth="true" hidden="false" outlineLevel="0" max="7" min="7" style="1" width="5.55"/>
    <col collapsed="false" customWidth="true" hidden="false" outlineLevel="0" max="8" min="8" style="1" width="6.33"/>
    <col collapsed="false" customWidth="true" hidden="false" outlineLevel="0" max="10" min="9" style="1" width="7.33"/>
    <col collapsed="false" customWidth="true" hidden="false" outlineLevel="0" max="11" min="11" style="1" width="6.55"/>
    <col collapsed="false" customWidth="true" hidden="false" outlineLevel="0" max="12" min="12" style="1" width="7.22"/>
    <col collapsed="false" customWidth="true" hidden="false" outlineLevel="0" max="13" min="13" style="1" width="7.88"/>
    <col collapsed="false" customWidth="true" hidden="false" outlineLevel="0" max="14" min="14" style="1" width="7.44"/>
    <col collapsed="false" customWidth="true" hidden="false" outlineLevel="0" max="15" min="15" style="1" width="6.55"/>
    <col collapsed="false" customWidth="true" hidden="false" outlineLevel="0" max="16" min="16" style="1" width="7.1"/>
    <col collapsed="false" customWidth="true" hidden="false" outlineLevel="0" max="17" min="17" style="1" width="8.1"/>
    <col collapsed="false" customWidth="false" hidden="false" outlineLevel="0" max="257" min="18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/>
    </row>
    <row r="2" s="3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5" customFormat="true" ht="12" hidden="false" customHeight="true" outlineLevel="0" collapsed="false">
      <c r="H3" s="6"/>
      <c r="I3" s="7" t="s">
        <v>2</v>
      </c>
      <c r="Q3" s="5" t="s">
        <v>3</v>
      </c>
    </row>
    <row r="4" s="13" customFormat="true" ht="15" hidden="false" customHeight="true" outlineLevel="0" collapsed="false">
      <c r="A4" s="8"/>
      <c r="B4" s="9" t="s">
        <v>4</v>
      </c>
      <c r="C4" s="10" t="s">
        <v>5</v>
      </c>
      <c r="D4" s="10"/>
      <c r="E4" s="10"/>
      <c r="F4" s="10"/>
      <c r="G4" s="10"/>
      <c r="H4" s="11" t="s">
        <v>6</v>
      </c>
      <c r="I4" s="11"/>
      <c r="J4" s="12" t="s">
        <v>7</v>
      </c>
      <c r="K4" s="12"/>
      <c r="L4" s="12"/>
      <c r="M4" s="12"/>
      <c r="N4" s="11" t="s">
        <v>8</v>
      </c>
      <c r="O4" s="11"/>
      <c r="P4" s="11"/>
      <c r="Q4" s="11"/>
    </row>
    <row r="5" s="13" customFormat="true" ht="15" hidden="false" customHeight="true" outlineLevel="0" collapsed="false">
      <c r="A5" s="14" t="s">
        <v>9</v>
      </c>
      <c r="B5" s="15" t="s">
        <v>10</v>
      </c>
      <c r="C5" s="16" t="s">
        <v>11</v>
      </c>
      <c r="D5" s="16" t="s">
        <v>12</v>
      </c>
      <c r="E5" s="16" t="s">
        <v>13</v>
      </c>
      <c r="F5" s="16" t="s">
        <v>14</v>
      </c>
      <c r="G5" s="16" t="s">
        <v>15</v>
      </c>
      <c r="H5" s="17" t="s">
        <v>12</v>
      </c>
      <c r="I5" s="16" t="s">
        <v>13</v>
      </c>
      <c r="J5" s="18" t="s">
        <v>11</v>
      </c>
      <c r="K5" s="19" t="s">
        <v>12</v>
      </c>
      <c r="L5" s="16" t="s">
        <v>13</v>
      </c>
      <c r="M5" s="16" t="s">
        <v>14</v>
      </c>
      <c r="N5" s="16" t="s">
        <v>11</v>
      </c>
      <c r="O5" s="16" t="s">
        <v>12</v>
      </c>
      <c r="P5" s="16" t="s">
        <v>13</v>
      </c>
      <c r="Q5" s="16" t="s">
        <v>14</v>
      </c>
    </row>
    <row r="6" s="13" customFormat="true" ht="12" hidden="false" customHeight="true" outlineLevel="0" collapsed="false">
      <c r="A6" s="20" t="s">
        <v>16</v>
      </c>
      <c r="B6" s="20"/>
      <c r="C6" s="21" t="s">
        <v>17</v>
      </c>
      <c r="D6" s="21" t="s">
        <v>18</v>
      </c>
      <c r="E6" s="21" t="s">
        <v>19</v>
      </c>
      <c r="F6" s="21" t="s">
        <v>20</v>
      </c>
      <c r="G6" s="21" t="s">
        <v>21</v>
      </c>
      <c r="H6" s="22" t="s">
        <v>18</v>
      </c>
      <c r="I6" s="21" t="s">
        <v>19</v>
      </c>
      <c r="J6" s="23" t="s">
        <v>17</v>
      </c>
      <c r="K6" s="24" t="s">
        <v>18</v>
      </c>
      <c r="L6" s="21" t="s">
        <v>19</v>
      </c>
      <c r="M6" s="21" t="s">
        <v>22</v>
      </c>
      <c r="N6" s="21" t="s">
        <v>17</v>
      </c>
      <c r="O6" s="21" t="s">
        <v>18</v>
      </c>
      <c r="P6" s="21" t="s">
        <v>19</v>
      </c>
      <c r="Q6" s="21" t="s">
        <v>22</v>
      </c>
    </row>
    <row r="7" s="13" customFormat="true" ht="12" hidden="false" customHeight="true" outlineLevel="0" collapsed="false">
      <c r="A7" s="25" t="s">
        <v>23</v>
      </c>
      <c r="B7" s="26" t="s">
        <v>24</v>
      </c>
      <c r="C7" s="27" t="s">
        <v>25</v>
      </c>
      <c r="D7" s="27" t="s">
        <v>25</v>
      </c>
      <c r="E7" s="27" t="s">
        <v>25</v>
      </c>
      <c r="F7" s="27" t="s">
        <v>26</v>
      </c>
      <c r="G7" s="27" t="s">
        <v>27</v>
      </c>
      <c r="H7" s="28" t="s">
        <v>25</v>
      </c>
      <c r="I7" s="27" t="s">
        <v>25</v>
      </c>
      <c r="J7" s="29" t="s">
        <v>25</v>
      </c>
      <c r="K7" s="30" t="s">
        <v>25</v>
      </c>
      <c r="L7" s="27" t="s">
        <v>25</v>
      </c>
      <c r="M7" s="27" t="s">
        <v>26</v>
      </c>
      <c r="N7" s="27" t="s">
        <v>25</v>
      </c>
      <c r="O7" s="27" t="s">
        <v>25</v>
      </c>
      <c r="P7" s="27" t="s">
        <v>25</v>
      </c>
      <c r="Q7" s="27" t="s">
        <v>26</v>
      </c>
    </row>
    <row r="8" s="13" customFormat="true" ht="15" hidden="false" customHeight="true" outlineLevel="0" collapsed="false">
      <c r="A8" s="31" t="n">
        <v>62</v>
      </c>
      <c r="B8" s="32" t="n">
        <v>1973</v>
      </c>
      <c r="C8" s="33" t="n">
        <f aca="false">(D8+E8)</f>
        <v>243239</v>
      </c>
      <c r="D8" s="33" t="n">
        <f aca="false">(K8+O8)</f>
        <v>64825</v>
      </c>
      <c r="E8" s="33" t="n">
        <f aca="false">(L8+P8)</f>
        <v>178414</v>
      </c>
      <c r="F8" s="33" t="n">
        <f aca="false">(M8+Q8)</f>
        <v>1977179</v>
      </c>
      <c r="G8" s="34"/>
      <c r="H8" s="35"/>
      <c r="I8" s="36"/>
      <c r="J8" s="37" t="n">
        <f aca="false">(K8+L8)</f>
        <v>122129</v>
      </c>
      <c r="K8" s="38" t="n">
        <v>1545</v>
      </c>
      <c r="L8" s="33" t="n">
        <v>120584</v>
      </c>
      <c r="M8" s="33" t="n">
        <v>1098389</v>
      </c>
      <c r="N8" s="33" t="n">
        <f aca="false">(O8+P8)</f>
        <v>121110</v>
      </c>
      <c r="O8" s="33" t="n">
        <v>63280</v>
      </c>
      <c r="P8" s="33" t="n">
        <v>57830</v>
      </c>
      <c r="Q8" s="33" t="n">
        <v>878790</v>
      </c>
    </row>
    <row r="9" s="13" customFormat="true" ht="12" hidden="false" customHeight="true" outlineLevel="0" collapsed="false">
      <c r="A9" s="39" t="n">
        <v>63</v>
      </c>
      <c r="B9" s="40" t="n">
        <v>1974</v>
      </c>
      <c r="C9" s="33" t="n">
        <f aca="false">(D9+E9)</f>
        <v>262217</v>
      </c>
      <c r="D9" s="33" t="n">
        <f aca="false">(K9+O9)</f>
        <v>50709</v>
      </c>
      <c r="E9" s="33" t="n">
        <f aca="false">(L9+P9)</f>
        <v>211508</v>
      </c>
      <c r="F9" s="33" t="n">
        <f aca="false">(M9+Q9)</f>
        <v>2433241</v>
      </c>
      <c r="G9" s="41" t="n">
        <f aca="false">(F9-F8)/F8</f>
        <v>0.23066297993252</v>
      </c>
      <c r="H9" s="42"/>
      <c r="I9" s="43"/>
      <c r="J9" s="37" t="n">
        <f aca="false">(K9+L9)</f>
        <v>131854</v>
      </c>
      <c r="K9" s="38" t="n">
        <v>6433</v>
      </c>
      <c r="L9" s="33" t="n">
        <v>125421</v>
      </c>
      <c r="M9" s="33" t="n">
        <v>1316427</v>
      </c>
      <c r="N9" s="33" t="n">
        <f aca="false">(O9+P9)</f>
        <v>130363</v>
      </c>
      <c r="O9" s="33" t="n">
        <v>44276</v>
      </c>
      <c r="P9" s="33" t="n">
        <v>86087</v>
      </c>
      <c r="Q9" s="33" t="n">
        <v>1116814</v>
      </c>
    </row>
    <row r="10" s="13" customFormat="true" ht="12" hidden="false" customHeight="true" outlineLevel="0" collapsed="false">
      <c r="A10" s="39" t="n">
        <v>64</v>
      </c>
      <c r="B10" s="40" t="n">
        <v>1975</v>
      </c>
      <c r="C10" s="33" t="n">
        <f aca="false">(D10+E10)</f>
        <v>321828</v>
      </c>
      <c r="D10" s="33" t="n">
        <f aca="false">(K10+O10)</f>
        <v>81829</v>
      </c>
      <c r="E10" s="33" t="n">
        <f aca="false">(L10+P10)</f>
        <v>239999</v>
      </c>
      <c r="F10" s="33" t="n">
        <f aca="false">(M10+Q10)</f>
        <v>2565736</v>
      </c>
      <c r="G10" s="41" t="n">
        <f aca="false">(F10-F9)/F9</f>
        <v>0.0544520661948406</v>
      </c>
      <c r="H10" s="42"/>
      <c r="I10" s="43"/>
      <c r="J10" s="37" t="n">
        <f aca="false">(K10+L10)</f>
        <v>160234</v>
      </c>
      <c r="K10" s="38" t="n">
        <v>7697</v>
      </c>
      <c r="L10" s="33" t="n">
        <v>152537</v>
      </c>
      <c r="M10" s="33" t="n">
        <v>1400001</v>
      </c>
      <c r="N10" s="33" t="n">
        <f aca="false">(O10+P10)</f>
        <v>161594</v>
      </c>
      <c r="O10" s="33" t="n">
        <v>74132</v>
      </c>
      <c r="P10" s="33" t="n">
        <v>87462</v>
      </c>
      <c r="Q10" s="33" t="n">
        <v>1165735</v>
      </c>
    </row>
    <row r="11" s="13" customFormat="true" ht="12" hidden="false" customHeight="true" outlineLevel="0" collapsed="false">
      <c r="A11" s="39" t="n">
        <v>65</v>
      </c>
      <c r="B11" s="40" t="n">
        <v>1976</v>
      </c>
      <c r="C11" s="33" t="n">
        <f aca="false">(D11+E11)</f>
        <v>450487</v>
      </c>
      <c r="D11" s="33" t="n">
        <f aca="false">(K11+O11)</f>
        <v>128855</v>
      </c>
      <c r="E11" s="33" t="n">
        <f aca="false">(L11+P11)</f>
        <v>321632</v>
      </c>
      <c r="F11" s="33" t="n">
        <f aca="false">(M11+Q11)</f>
        <v>3085003</v>
      </c>
      <c r="G11" s="41" t="n">
        <f aca="false">(F11-F10)/F10</f>
        <v>0.20238520253058</v>
      </c>
      <c r="H11" s="42"/>
      <c r="I11" s="43"/>
      <c r="J11" s="37" t="n">
        <f aca="false">(K11+L11)</f>
        <v>223945</v>
      </c>
      <c r="K11" s="38" t="n">
        <v>5248</v>
      </c>
      <c r="L11" s="33" t="n">
        <v>218697</v>
      </c>
      <c r="M11" s="33" t="n">
        <v>1791448</v>
      </c>
      <c r="N11" s="33" t="n">
        <f aca="false">(O11+P11)</f>
        <v>226542</v>
      </c>
      <c r="O11" s="33" t="n">
        <v>123607</v>
      </c>
      <c r="P11" s="33" t="n">
        <v>102935</v>
      </c>
      <c r="Q11" s="33" t="n">
        <v>1293555</v>
      </c>
    </row>
    <row r="12" s="13" customFormat="true" ht="9" hidden="false" customHeight="true" outlineLevel="0" collapsed="false">
      <c r="A12" s="39"/>
      <c r="B12" s="40"/>
      <c r="C12" s="33"/>
      <c r="D12" s="33"/>
      <c r="E12" s="33"/>
      <c r="F12" s="33"/>
      <c r="G12" s="41"/>
      <c r="H12" s="42"/>
      <c r="I12" s="43"/>
      <c r="J12" s="37"/>
      <c r="K12" s="38"/>
      <c r="L12" s="33"/>
      <c r="M12" s="33"/>
      <c r="N12" s="33"/>
      <c r="O12" s="33"/>
      <c r="P12" s="33"/>
      <c r="Q12" s="33"/>
    </row>
    <row r="13" s="13" customFormat="true" ht="12" hidden="false" customHeight="true" outlineLevel="0" collapsed="false">
      <c r="A13" s="39" t="n">
        <v>66</v>
      </c>
      <c r="B13" s="40" t="n">
        <v>1977</v>
      </c>
      <c r="C13" s="33" t="n">
        <f aca="false">(D13+E13)</f>
        <v>513309</v>
      </c>
      <c r="D13" s="33" t="n">
        <f aca="false">(K13+O13)</f>
        <v>140584</v>
      </c>
      <c r="E13" s="33" t="n">
        <f aca="false">(L13+P13)</f>
        <v>372725</v>
      </c>
      <c r="F13" s="33" t="n">
        <f aca="false">(M13+Q13)</f>
        <v>3797894</v>
      </c>
      <c r="G13" s="41" t="n">
        <f aca="false">(F13-F11)/F11</f>
        <v>0.23108275745599</v>
      </c>
      <c r="H13" s="42"/>
      <c r="I13" s="43"/>
      <c r="J13" s="37" t="n">
        <f aca="false">(K13+L13)</f>
        <v>257481</v>
      </c>
      <c r="K13" s="38" t="n">
        <v>6169</v>
      </c>
      <c r="L13" s="33" t="n">
        <v>251312</v>
      </c>
      <c r="M13" s="33" t="n">
        <v>2286200</v>
      </c>
      <c r="N13" s="33" t="n">
        <f aca="false">(O13+P13)</f>
        <v>255828</v>
      </c>
      <c r="O13" s="33" t="n">
        <v>134415</v>
      </c>
      <c r="P13" s="33" t="n">
        <v>121413</v>
      </c>
      <c r="Q13" s="33" t="n">
        <v>1511694</v>
      </c>
    </row>
    <row r="14" s="13" customFormat="true" ht="12" hidden="false" customHeight="true" outlineLevel="0" collapsed="false">
      <c r="A14" s="39" t="n">
        <v>67</v>
      </c>
      <c r="B14" s="40" t="n">
        <v>1978</v>
      </c>
      <c r="C14" s="33" t="n">
        <f aca="false">(D14+E14)</f>
        <v>718933</v>
      </c>
      <c r="D14" s="33" t="n">
        <f aca="false">(K14+O14)</f>
        <v>183739</v>
      </c>
      <c r="E14" s="33" t="n">
        <f aca="false">(L14+P14)</f>
        <v>535194</v>
      </c>
      <c r="F14" s="33" t="n">
        <f aca="false">(M14+Q14)</f>
        <v>5248972</v>
      </c>
      <c r="G14" s="41" t="n">
        <f aca="false">(F14-F13)/F13</f>
        <v>0.382074381222857</v>
      </c>
      <c r="H14" s="42"/>
      <c r="I14" s="43"/>
      <c r="J14" s="37" t="n">
        <f aca="false">(K14+L14)</f>
        <v>356246</v>
      </c>
      <c r="K14" s="38" t="n">
        <v>8227</v>
      </c>
      <c r="L14" s="33" t="n">
        <v>348019</v>
      </c>
      <c r="M14" s="33" t="n">
        <v>2960228</v>
      </c>
      <c r="N14" s="33" t="n">
        <f aca="false">(O14+P14)</f>
        <v>362687</v>
      </c>
      <c r="O14" s="33" t="n">
        <v>175512</v>
      </c>
      <c r="P14" s="33" t="n">
        <v>187175</v>
      </c>
      <c r="Q14" s="33" t="n">
        <v>2288744</v>
      </c>
    </row>
    <row r="15" s="13" customFormat="true" ht="12" hidden="false" customHeight="true" outlineLevel="0" collapsed="false">
      <c r="A15" s="39" t="n">
        <v>68</v>
      </c>
      <c r="B15" s="40" t="n">
        <v>1979</v>
      </c>
      <c r="C15" s="33" t="n">
        <f aca="false">(D15+E15)</f>
        <v>923199</v>
      </c>
      <c r="D15" s="33" t="n">
        <f aca="false">(K15+O15)</f>
        <v>212320</v>
      </c>
      <c r="E15" s="33" t="n">
        <f aca="false">(L15+P15)</f>
        <v>710879</v>
      </c>
      <c r="F15" s="33" t="n">
        <f aca="false">(M15+Q15)</f>
        <v>6362089</v>
      </c>
      <c r="G15" s="41" t="n">
        <f aca="false">(F15-F14)/F14</f>
        <v>0.212063809827905</v>
      </c>
      <c r="H15" s="42"/>
      <c r="I15" s="43"/>
      <c r="J15" s="37" t="n">
        <f aca="false">(K15+L15)</f>
        <v>467488</v>
      </c>
      <c r="K15" s="38" t="n">
        <v>21455</v>
      </c>
      <c r="L15" s="33" t="n">
        <v>446033</v>
      </c>
      <c r="M15" s="33" t="n">
        <v>3442525</v>
      </c>
      <c r="N15" s="33" t="n">
        <f aca="false">(O15+P15)</f>
        <v>455711</v>
      </c>
      <c r="O15" s="33" t="n">
        <v>190865</v>
      </c>
      <c r="P15" s="33" t="n">
        <v>264846</v>
      </c>
      <c r="Q15" s="33" t="n">
        <v>2919564</v>
      </c>
    </row>
    <row r="16" s="13" customFormat="true" ht="12" hidden="false" customHeight="true" outlineLevel="0" collapsed="false">
      <c r="A16" s="39" t="n">
        <v>69</v>
      </c>
      <c r="B16" s="40" t="n">
        <v>1980</v>
      </c>
      <c r="C16" s="33" t="n">
        <f aca="false">(D16+E16)</f>
        <v>1085199</v>
      </c>
      <c r="D16" s="33" t="n">
        <f aca="false">(K16+O16)</f>
        <v>266324</v>
      </c>
      <c r="E16" s="33" t="n">
        <f aca="false">(L16+P16)</f>
        <v>818875</v>
      </c>
      <c r="F16" s="33" t="n">
        <f aca="false">(M16+Q16)</f>
        <v>7634740</v>
      </c>
      <c r="G16" s="41" t="n">
        <f aca="false">(F16-F15)/F15</f>
        <v>0.20003665462712</v>
      </c>
      <c r="H16" s="42"/>
      <c r="I16" s="43"/>
      <c r="J16" s="37" t="n">
        <f aca="false">(K16+L16)</f>
        <v>551484</v>
      </c>
      <c r="K16" s="38" t="n">
        <v>29456</v>
      </c>
      <c r="L16" s="33" t="n">
        <v>522028</v>
      </c>
      <c r="M16" s="33" t="n">
        <v>4093439</v>
      </c>
      <c r="N16" s="33" t="n">
        <f aca="false">(O16+P16)</f>
        <v>533715</v>
      </c>
      <c r="O16" s="33" t="n">
        <v>236868</v>
      </c>
      <c r="P16" s="33" t="n">
        <v>296847</v>
      </c>
      <c r="Q16" s="33" t="n">
        <v>3541301</v>
      </c>
    </row>
    <row r="17" s="13" customFormat="true" ht="12" hidden="false" customHeight="true" outlineLevel="0" collapsed="false">
      <c r="A17" s="39" t="n">
        <v>70</v>
      </c>
      <c r="B17" s="40" t="n">
        <v>1981</v>
      </c>
      <c r="C17" s="33" t="n">
        <f aca="false">(D17+E17)</f>
        <v>1189337</v>
      </c>
      <c r="D17" s="33" t="n">
        <f aca="false">(K17+O17)</f>
        <v>299560</v>
      </c>
      <c r="E17" s="33" t="n">
        <f aca="false">(L17+P17)</f>
        <v>889777</v>
      </c>
      <c r="F17" s="33" t="n">
        <f aca="false">(M17+Q17)</f>
        <v>8214200</v>
      </c>
      <c r="G17" s="41" t="n">
        <f aca="false">(F17-F16)/F16</f>
        <v>0.0758978039854664</v>
      </c>
      <c r="H17" s="42"/>
      <c r="I17" s="43"/>
      <c r="J17" s="37" t="n">
        <f aca="false">(K17+L17)</f>
        <v>611795</v>
      </c>
      <c r="K17" s="38" t="n">
        <v>32243</v>
      </c>
      <c r="L17" s="33" t="n">
        <v>579552</v>
      </c>
      <c r="M17" s="33" t="n">
        <v>4540034</v>
      </c>
      <c r="N17" s="33" t="n">
        <f aca="false">(O17+P17)</f>
        <v>577542</v>
      </c>
      <c r="O17" s="33" t="n">
        <v>267317</v>
      </c>
      <c r="P17" s="33" t="n">
        <v>310225</v>
      </c>
      <c r="Q17" s="33" t="n">
        <v>3674166</v>
      </c>
    </row>
    <row r="18" s="13" customFormat="true" ht="9" hidden="false" customHeight="true" outlineLevel="0" collapsed="false">
      <c r="A18" s="39"/>
      <c r="B18" s="40"/>
      <c r="C18" s="33"/>
      <c r="D18" s="33"/>
      <c r="E18" s="33"/>
      <c r="F18" s="33"/>
      <c r="G18" s="41"/>
      <c r="H18" s="42"/>
      <c r="I18" s="43"/>
      <c r="J18" s="37"/>
      <c r="K18" s="38"/>
      <c r="L18" s="33"/>
      <c r="M18" s="33"/>
      <c r="N18" s="33"/>
      <c r="O18" s="33"/>
      <c r="P18" s="33"/>
      <c r="Q18" s="33"/>
    </row>
    <row r="19" s="13" customFormat="true" ht="12" hidden="false" customHeight="true" outlineLevel="0" collapsed="false">
      <c r="A19" s="39" t="n">
        <v>71</v>
      </c>
      <c r="B19" s="40" t="n">
        <v>1982</v>
      </c>
      <c r="C19" s="33" t="n">
        <f aca="false">(D19+E19)</f>
        <v>1254807</v>
      </c>
      <c r="D19" s="33" t="n">
        <f aca="false">(K19+O19)</f>
        <v>323079</v>
      </c>
      <c r="E19" s="33" t="n">
        <f aca="false">(L19+P19)</f>
        <v>931728</v>
      </c>
      <c r="F19" s="33" t="n">
        <f aca="false">(M19+Q19)</f>
        <v>8437364</v>
      </c>
      <c r="G19" s="41" t="n">
        <f aca="false">(F19-F17)/F17</f>
        <v>0.0271680747973022</v>
      </c>
      <c r="H19" s="42"/>
      <c r="I19" s="43"/>
      <c r="J19" s="37" t="n">
        <f aca="false">(K19+L19)</f>
        <v>631391</v>
      </c>
      <c r="K19" s="38" t="n">
        <v>37247</v>
      </c>
      <c r="L19" s="33" t="n">
        <v>594144</v>
      </c>
      <c r="M19" s="33" t="n">
        <v>4374910</v>
      </c>
      <c r="N19" s="33" t="n">
        <f aca="false">(O19+P19)</f>
        <v>623416</v>
      </c>
      <c r="O19" s="33" t="n">
        <v>285832</v>
      </c>
      <c r="P19" s="33" t="n">
        <v>337584</v>
      </c>
      <c r="Q19" s="33" t="n">
        <v>4062454</v>
      </c>
    </row>
    <row r="20" s="13" customFormat="true" ht="12" hidden="false" customHeight="true" outlineLevel="0" collapsed="false">
      <c r="A20" s="39" t="n">
        <v>72</v>
      </c>
      <c r="B20" s="40" t="n">
        <v>1983</v>
      </c>
      <c r="C20" s="33" t="n">
        <f aca="false">(D20+E20)</f>
        <v>1451320</v>
      </c>
      <c r="D20" s="33" t="n">
        <f aca="false">(K20+O20)</f>
        <v>388134</v>
      </c>
      <c r="E20" s="33" t="n">
        <f aca="false">(L20+P20)</f>
        <v>1063186</v>
      </c>
      <c r="F20" s="33" t="n">
        <f aca="false">(M20+Q20)</f>
        <v>9465053</v>
      </c>
      <c r="G20" s="41" t="n">
        <f aca="false">(F20-F19)/F19</f>
        <v>0.121802141047844</v>
      </c>
      <c r="H20" s="42"/>
      <c r="I20" s="43"/>
      <c r="J20" s="37" t="n">
        <f aca="false">(K20+L20)</f>
        <v>736360</v>
      </c>
      <c r="K20" s="38" t="n">
        <v>37695</v>
      </c>
      <c r="L20" s="33" t="n">
        <v>698665</v>
      </c>
      <c r="M20" s="33" t="n">
        <v>5012271</v>
      </c>
      <c r="N20" s="33" t="n">
        <f aca="false">(O20+P20)</f>
        <v>714960</v>
      </c>
      <c r="O20" s="33" t="n">
        <v>350439</v>
      </c>
      <c r="P20" s="33" t="n">
        <v>364521</v>
      </c>
      <c r="Q20" s="33" t="n">
        <v>4452782</v>
      </c>
    </row>
    <row r="21" s="13" customFormat="true" ht="12" hidden="false" customHeight="true" outlineLevel="0" collapsed="false">
      <c r="A21" s="39" t="n">
        <v>73</v>
      </c>
      <c r="B21" s="40" t="n">
        <v>1984</v>
      </c>
      <c r="C21" s="33" t="n">
        <f aca="false">(D21+E21)</f>
        <v>1648364</v>
      </c>
      <c r="D21" s="33" t="n">
        <f aca="false">(K21+O21)</f>
        <v>262173</v>
      </c>
      <c r="E21" s="33" t="n">
        <f aca="false">(L21+P21)</f>
        <v>1386191</v>
      </c>
      <c r="F21" s="33" t="n">
        <f aca="false">(M21+Q21)</f>
        <v>13616435</v>
      </c>
      <c r="G21" s="41" t="n">
        <f aca="false">(F21-F20)/F20</f>
        <v>0.438601030548905</v>
      </c>
      <c r="H21" s="42"/>
      <c r="I21" s="43"/>
      <c r="J21" s="37" t="n">
        <f aca="false">(K21+L21)</f>
        <v>830020</v>
      </c>
      <c r="K21" s="38" t="n">
        <v>43700</v>
      </c>
      <c r="L21" s="33" t="n">
        <v>786320</v>
      </c>
      <c r="M21" s="33" t="n">
        <v>6548169</v>
      </c>
      <c r="N21" s="33" t="n">
        <f aca="false">(O21+P21)</f>
        <v>818344</v>
      </c>
      <c r="O21" s="33" t="n">
        <v>218473</v>
      </c>
      <c r="P21" s="33" t="n">
        <v>599871</v>
      </c>
      <c r="Q21" s="33" t="n">
        <v>7068266</v>
      </c>
    </row>
    <row r="22" s="13" customFormat="true" ht="12" hidden="false" customHeight="true" outlineLevel="0" collapsed="false">
      <c r="A22" s="39" t="n">
        <v>74</v>
      </c>
      <c r="B22" s="40" t="n">
        <v>1985</v>
      </c>
      <c r="C22" s="33" t="n">
        <f aca="false">(D22+E22)</f>
        <v>1646237</v>
      </c>
      <c r="D22" s="33" t="n">
        <f aca="false">(K22+O22)</f>
        <v>463177</v>
      </c>
      <c r="E22" s="33" t="n">
        <f aca="false">(L22+P22)</f>
        <v>1183060</v>
      </c>
      <c r="F22" s="33" t="n">
        <f aca="false">(M22+Q22)</f>
        <v>13321747</v>
      </c>
      <c r="G22" s="41" t="n">
        <f aca="false">(F22-F21)/F21</f>
        <v>-0.0216420817930685</v>
      </c>
      <c r="H22" s="42"/>
      <c r="I22" s="43"/>
      <c r="J22" s="37" t="n">
        <f aca="false">(K22+L22)</f>
        <v>845164</v>
      </c>
      <c r="K22" s="38" t="n">
        <v>46281</v>
      </c>
      <c r="L22" s="33" t="n">
        <v>798883</v>
      </c>
      <c r="M22" s="33" t="n">
        <v>6350984</v>
      </c>
      <c r="N22" s="33" t="n">
        <f aca="false">(O22+P22)</f>
        <v>801073</v>
      </c>
      <c r="O22" s="33" t="n">
        <v>416896</v>
      </c>
      <c r="P22" s="33" t="n">
        <v>384177</v>
      </c>
      <c r="Q22" s="33" t="n">
        <v>6970763</v>
      </c>
    </row>
    <row r="23" s="13" customFormat="true" ht="12" hidden="false" customHeight="true" outlineLevel="0" collapsed="false">
      <c r="A23" s="39" t="n">
        <v>75</v>
      </c>
      <c r="B23" s="40" t="n">
        <v>1986</v>
      </c>
      <c r="C23" s="33" t="n">
        <f aca="false">(D23+E23)</f>
        <v>2974975</v>
      </c>
      <c r="D23" s="33" t="n">
        <f aca="false">(K23+O23)</f>
        <v>614153</v>
      </c>
      <c r="E23" s="33" t="n">
        <f aca="false">(L23+P23)</f>
        <v>2360822</v>
      </c>
      <c r="F23" s="33" t="n">
        <f aca="false">(M23+Q23)</f>
        <v>17593794</v>
      </c>
      <c r="G23" s="41" t="n">
        <f aca="false">(F23-F22)/F22</f>
        <v>0.320682189805887</v>
      </c>
      <c r="H23" s="42"/>
      <c r="I23" s="43"/>
      <c r="J23" s="37" t="n">
        <f aca="false">(K23+L23)</f>
        <v>1905484</v>
      </c>
      <c r="K23" s="38" t="n">
        <v>57034</v>
      </c>
      <c r="L23" s="33" t="n">
        <v>1848450</v>
      </c>
      <c r="M23" s="33" t="n">
        <v>7578674</v>
      </c>
      <c r="N23" s="33" t="n">
        <f aca="false">(O23+P23)</f>
        <v>1069491</v>
      </c>
      <c r="O23" s="33" t="n">
        <v>557119</v>
      </c>
      <c r="P23" s="33" t="n">
        <v>512372</v>
      </c>
      <c r="Q23" s="33" t="n">
        <v>10015120</v>
      </c>
    </row>
    <row r="24" s="13" customFormat="true" ht="9" hidden="false" customHeight="true" outlineLevel="0" collapsed="false">
      <c r="A24" s="39"/>
      <c r="B24" s="40"/>
      <c r="C24" s="33"/>
      <c r="D24" s="33"/>
      <c r="E24" s="33"/>
      <c r="F24" s="33"/>
      <c r="G24" s="41"/>
      <c r="H24" s="42"/>
      <c r="I24" s="43"/>
      <c r="J24" s="37"/>
      <c r="K24" s="38"/>
      <c r="L24" s="33"/>
      <c r="M24" s="33"/>
      <c r="N24" s="33"/>
      <c r="O24" s="33"/>
      <c r="P24" s="33"/>
      <c r="Q24" s="33"/>
    </row>
    <row r="25" s="13" customFormat="true" ht="12" hidden="false" customHeight="true" outlineLevel="0" collapsed="false">
      <c r="A25" s="39" t="n">
        <v>76</v>
      </c>
      <c r="B25" s="40" t="n">
        <v>1987</v>
      </c>
      <c r="C25" s="33" t="n">
        <f aca="false">(D25+E25)</f>
        <v>2419581</v>
      </c>
      <c r="D25" s="33" t="n">
        <f aca="false">(K25+O25)</f>
        <v>620100</v>
      </c>
      <c r="E25" s="33" t="n">
        <f aca="false">(L25+P25)</f>
        <v>1799481</v>
      </c>
      <c r="F25" s="33" t="n">
        <f aca="false">(M25+Q25)</f>
        <v>21527080</v>
      </c>
      <c r="G25" s="41" t="n">
        <f aca="false">(F25-F23)/F23</f>
        <v>0.223560989744452</v>
      </c>
      <c r="H25" s="42"/>
      <c r="I25" s="43"/>
      <c r="J25" s="37" t="n">
        <f aca="false">(K25+L25)</f>
        <v>1238800</v>
      </c>
      <c r="K25" s="38" t="n">
        <v>63208</v>
      </c>
      <c r="L25" s="33" t="n">
        <v>1175592</v>
      </c>
      <c r="M25" s="33" t="n">
        <v>9562414</v>
      </c>
      <c r="N25" s="33" t="n">
        <f aca="false">(O25+P25)</f>
        <v>1180781</v>
      </c>
      <c r="O25" s="33" t="n">
        <v>556892</v>
      </c>
      <c r="P25" s="33" t="n">
        <v>623889</v>
      </c>
      <c r="Q25" s="33" t="n">
        <v>11964666</v>
      </c>
    </row>
    <row r="26" s="13" customFormat="true" ht="12" hidden="false" customHeight="true" outlineLevel="0" collapsed="false">
      <c r="A26" s="39" t="n">
        <v>77</v>
      </c>
      <c r="B26" s="40" t="n">
        <v>1988</v>
      </c>
      <c r="C26" s="33" t="n">
        <f aca="false">(D26+E26)</f>
        <v>2471119</v>
      </c>
      <c r="D26" s="33" t="n">
        <f aca="false">(K26+O26)</f>
        <v>537416</v>
      </c>
      <c r="E26" s="33" t="n">
        <f aca="false">(L26+P26)</f>
        <v>1933703</v>
      </c>
      <c r="F26" s="33" t="n">
        <f aca="false">(M26+Q26)</f>
        <v>20696680</v>
      </c>
      <c r="G26" s="41" t="n">
        <f aca="false">(F26-F25)/F25</f>
        <v>-0.0385746696718738</v>
      </c>
      <c r="H26" s="42"/>
      <c r="I26" s="43"/>
      <c r="J26" s="37" t="n">
        <f aca="false">(K26+L26)</f>
        <v>1260368</v>
      </c>
      <c r="K26" s="38" t="n">
        <v>69493</v>
      </c>
      <c r="L26" s="33" t="n">
        <v>1190875</v>
      </c>
      <c r="M26" s="33" t="n">
        <v>9307730</v>
      </c>
      <c r="N26" s="33" t="n">
        <f aca="false">(O26+P26)</f>
        <v>1210751</v>
      </c>
      <c r="O26" s="33" t="n">
        <v>467923</v>
      </c>
      <c r="P26" s="33" t="n">
        <v>742828</v>
      </c>
      <c r="Q26" s="33" t="n">
        <v>11388950</v>
      </c>
    </row>
    <row r="27" s="13" customFormat="true" ht="12" hidden="false" customHeight="true" outlineLevel="0" collapsed="false">
      <c r="A27" s="39" t="n">
        <v>78</v>
      </c>
      <c r="B27" s="40" t="n">
        <v>1989</v>
      </c>
      <c r="C27" s="33" t="n">
        <f aca="false">(D27+E27)</f>
        <v>2568839</v>
      </c>
      <c r="D27" s="33" t="n">
        <f aca="false">(K27+O27)</f>
        <v>569674</v>
      </c>
      <c r="E27" s="33" t="n">
        <f aca="false">(L27+P27)</f>
        <v>1999165</v>
      </c>
      <c r="F27" s="33" t="n">
        <f aca="false">(M27+Q27)</f>
        <v>21699659</v>
      </c>
      <c r="G27" s="41" t="n">
        <f aca="false">(F27-F26)/F26</f>
        <v>0.0484608642545568</v>
      </c>
      <c r="H27" s="42"/>
      <c r="I27" s="43"/>
      <c r="J27" s="37" t="n">
        <f aca="false">(K27+L27)</f>
        <v>1308817</v>
      </c>
      <c r="K27" s="38" t="n">
        <v>104221</v>
      </c>
      <c r="L27" s="33" t="n">
        <v>1204596</v>
      </c>
      <c r="M27" s="33" t="n">
        <v>9384977</v>
      </c>
      <c r="N27" s="33" t="n">
        <f aca="false">(O27+P27)</f>
        <v>1260022</v>
      </c>
      <c r="O27" s="33" t="n">
        <v>465453</v>
      </c>
      <c r="P27" s="33" t="n">
        <v>794569</v>
      </c>
      <c r="Q27" s="33" t="n">
        <v>12314682</v>
      </c>
    </row>
    <row r="28" s="13" customFormat="true" ht="12" hidden="false" customHeight="true" outlineLevel="0" collapsed="false">
      <c r="A28" s="39" t="n">
        <v>79</v>
      </c>
      <c r="B28" s="40" t="n">
        <v>1990</v>
      </c>
      <c r="C28" s="33" t="n">
        <f aca="false">(D28+E28)</f>
        <v>2642883</v>
      </c>
      <c r="D28" s="33" t="n">
        <f aca="false">(K28+O28)</f>
        <v>590046</v>
      </c>
      <c r="E28" s="33" t="n">
        <f aca="false">(L28+P28)</f>
        <v>2052837</v>
      </c>
      <c r="F28" s="33" t="n">
        <f aca="false">(M28+Q28)</f>
        <v>23727361</v>
      </c>
      <c r="G28" s="41" t="n">
        <f aca="false">(F28-F27)/F27</f>
        <v>0.0934439568842994</v>
      </c>
      <c r="H28" s="42"/>
      <c r="I28" s="43"/>
      <c r="J28" s="37" t="n">
        <f aca="false">(K28+L28)</f>
        <v>1353355</v>
      </c>
      <c r="K28" s="38" t="n">
        <v>117058</v>
      </c>
      <c r="L28" s="33" t="n">
        <v>1236297</v>
      </c>
      <c r="M28" s="33" t="n">
        <v>11327855</v>
      </c>
      <c r="N28" s="33" t="n">
        <f aca="false">(O28+P28)</f>
        <v>1289528</v>
      </c>
      <c r="O28" s="33" t="n">
        <v>472988</v>
      </c>
      <c r="P28" s="33" t="n">
        <v>816540</v>
      </c>
      <c r="Q28" s="33" t="n">
        <v>12399506</v>
      </c>
    </row>
    <row r="29" s="13" customFormat="true" ht="12" hidden="false" customHeight="true" outlineLevel="0" collapsed="false">
      <c r="A29" s="39" t="n">
        <v>80</v>
      </c>
      <c r="B29" s="40" t="n">
        <v>1991</v>
      </c>
      <c r="C29" s="33" t="n">
        <f aca="false">(D29+E29)</f>
        <v>2951772</v>
      </c>
      <c r="D29" s="33" t="n">
        <f aca="false">(K29+O29)</f>
        <v>620106</v>
      </c>
      <c r="E29" s="33" t="n">
        <f aca="false">(L29+P29)</f>
        <v>2331666</v>
      </c>
      <c r="F29" s="33" t="n">
        <f aca="false">(M29+Q29)</f>
        <v>27634001</v>
      </c>
      <c r="G29" s="41" t="n">
        <f aca="false">(F29-F28)/F28</f>
        <v>0.164647050297755</v>
      </c>
      <c r="H29" s="42"/>
      <c r="I29" s="43"/>
      <c r="J29" s="37" t="n">
        <f aca="false">(K29+L29)</f>
        <v>1498807</v>
      </c>
      <c r="K29" s="38" t="n">
        <v>107036</v>
      </c>
      <c r="L29" s="33" t="n">
        <v>1391771</v>
      </c>
      <c r="M29" s="33" t="n">
        <v>13507510</v>
      </c>
      <c r="N29" s="33" t="n">
        <f aca="false">(O29+P29)</f>
        <v>1452965</v>
      </c>
      <c r="O29" s="33" t="n">
        <v>513070</v>
      </c>
      <c r="P29" s="33" t="n">
        <v>939895</v>
      </c>
      <c r="Q29" s="33" t="n">
        <v>14126491</v>
      </c>
    </row>
    <row r="30" s="13" customFormat="true" ht="9" hidden="false" customHeight="true" outlineLevel="0" collapsed="false">
      <c r="A30" s="39"/>
      <c r="B30" s="40"/>
      <c r="C30" s="33"/>
      <c r="D30" s="33"/>
      <c r="E30" s="33"/>
      <c r="F30" s="33"/>
      <c r="G30" s="41"/>
      <c r="H30" s="42"/>
      <c r="I30" s="43"/>
      <c r="J30" s="37"/>
      <c r="K30" s="38"/>
      <c r="L30" s="33"/>
      <c r="M30" s="33"/>
      <c r="N30" s="33"/>
      <c r="O30" s="33"/>
      <c r="P30" s="33"/>
      <c r="Q30" s="33"/>
    </row>
    <row r="31" s="13" customFormat="true" ht="12" hidden="false" customHeight="true" outlineLevel="0" collapsed="false">
      <c r="A31" s="39" t="n">
        <v>81</v>
      </c>
      <c r="B31" s="40" t="n">
        <v>1992</v>
      </c>
      <c r="C31" s="33" t="n">
        <f aca="false">(D31+E31)</f>
        <v>3062897</v>
      </c>
      <c r="D31" s="33" t="n">
        <f aca="false">(K31+O31)</f>
        <v>612418</v>
      </c>
      <c r="E31" s="33" t="n">
        <f aca="false">(L31+P31)</f>
        <v>2450479</v>
      </c>
      <c r="F31" s="33" t="n">
        <f aca="false">(M31+Q31)</f>
        <v>25911204</v>
      </c>
      <c r="G31" s="41" t="n">
        <f aca="false">(F31-F29)/F29</f>
        <v>-0.0623433790857864</v>
      </c>
      <c r="H31" s="42"/>
      <c r="I31" s="43"/>
      <c r="J31" s="37" t="n">
        <f aca="false">(K31+L31)</f>
        <v>1557037</v>
      </c>
      <c r="K31" s="38" t="n">
        <v>107272</v>
      </c>
      <c r="L31" s="33" t="n">
        <v>1449765</v>
      </c>
      <c r="M31" s="33" t="n">
        <v>11929848</v>
      </c>
      <c r="N31" s="33" t="n">
        <v>1505860</v>
      </c>
      <c r="O31" s="33" t="n">
        <v>505146</v>
      </c>
      <c r="P31" s="33" t="n">
        <v>1000714</v>
      </c>
      <c r="Q31" s="33" t="n">
        <v>13981356</v>
      </c>
      <c r="R31" s="36"/>
      <c r="S31" s="36"/>
      <c r="T31" s="36"/>
      <c r="U31" s="36"/>
      <c r="V31" s="36"/>
      <c r="W31" s="36"/>
      <c r="X31" s="36"/>
    </row>
    <row r="32" s="13" customFormat="true" ht="12" hidden="false" customHeight="true" outlineLevel="0" collapsed="false">
      <c r="A32" s="39" t="n">
        <v>82</v>
      </c>
      <c r="B32" s="40" t="n">
        <v>1993</v>
      </c>
      <c r="C32" s="33" t="n">
        <f aca="false">(D32+E32)</f>
        <v>3238001</v>
      </c>
      <c r="D32" s="33" t="n">
        <f aca="false">(K32+O32)</f>
        <v>688908</v>
      </c>
      <c r="E32" s="33" t="n">
        <f aca="false">(L32+P32)</f>
        <v>2549093</v>
      </c>
      <c r="F32" s="33" t="n">
        <f aca="false">(M32+Q32)</f>
        <v>27190536</v>
      </c>
      <c r="G32" s="41" t="n">
        <f aca="false">(F32-F31)/F31</f>
        <v>0.0493736995008028</v>
      </c>
      <c r="H32" s="42"/>
      <c r="I32" s="43"/>
      <c r="J32" s="37" t="n">
        <v>1650639</v>
      </c>
      <c r="K32" s="38" t="n">
        <v>141715</v>
      </c>
      <c r="L32" s="33" t="n">
        <v>1508924</v>
      </c>
      <c r="M32" s="33" t="n">
        <v>12904319</v>
      </c>
      <c r="N32" s="33" t="n">
        <v>1617362</v>
      </c>
      <c r="O32" s="33" t="n">
        <v>547193</v>
      </c>
      <c r="P32" s="33" t="n">
        <v>1040169</v>
      </c>
      <c r="Q32" s="33" t="n">
        <v>14286217</v>
      </c>
      <c r="R32" s="36"/>
      <c r="S32" s="36"/>
      <c r="T32" s="36"/>
      <c r="U32" s="36"/>
      <c r="V32" s="36"/>
      <c r="W32" s="36"/>
      <c r="X32" s="24"/>
    </row>
    <row r="33" s="13" customFormat="true" ht="12" hidden="false" customHeight="true" outlineLevel="0" collapsed="false">
      <c r="A33" s="39" t="n">
        <v>83</v>
      </c>
      <c r="B33" s="40" t="n">
        <v>1994</v>
      </c>
      <c r="C33" s="33" t="n">
        <f aca="false">(D33+E33)</f>
        <v>3472625</v>
      </c>
      <c r="D33" s="33" t="n">
        <f aca="false">(K33+O33)</f>
        <v>730795</v>
      </c>
      <c r="E33" s="33" t="n">
        <f aca="false">(L33+P33)</f>
        <v>2741830</v>
      </c>
      <c r="F33" s="33" t="n">
        <f aca="false">(M33+Q33)</f>
        <v>27582712</v>
      </c>
      <c r="G33" s="41" t="n">
        <f aca="false">(F33-F32)/F32</f>
        <v>0.0144232537379918</v>
      </c>
      <c r="H33" s="42"/>
      <c r="I33" s="43"/>
      <c r="J33" s="37" t="n">
        <v>1808849</v>
      </c>
      <c r="K33" s="38" t="n">
        <v>207570</v>
      </c>
      <c r="L33" s="33" t="n">
        <v>1601279</v>
      </c>
      <c r="M33" s="33" t="n">
        <v>13805424</v>
      </c>
      <c r="N33" s="33" t="n">
        <v>1670877</v>
      </c>
      <c r="O33" s="33" t="n">
        <v>523225</v>
      </c>
      <c r="P33" s="33" t="n">
        <v>1140551</v>
      </c>
      <c r="Q33" s="33" t="n">
        <v>13777288</v>
      </c>
      <c r="R33" s="36"/>
      <c r="S33" s="36"/>
      <c r="T33" s="36"/>
      <c r="U33" s="36"/>
      <c r="V33" s="36"/>
      <c r="W33" s="36"/>
      <c r="X33" s="24"/>
    </row>
    <row r="34" s="13" customFormat="true" ht="12" hidden="false" customHeight="true" outlineLevel="0" collapsed="false">
      <c r="A34" s="39" t="n">
        <v>84</v>
      </c>
      <c r="B34" s="40" t="n">
        <v>1995</v>
      </c>
      <c r="C34" s="33" t="n">
        <f aca="false">(D34+E34)</f>
        <v>3548787</v>
      </c>
      <c r="D34" s="33" t="n">
        <f aca="false">(K34+O34)</f>
        <v>723131</v>
      </c>
      <c r="E34" s="33" t="n">
        <f aca="false">(L34+P34)</f>
        <v>2825656</v>
      </c>
      <c r="F34" s="33" t="n">
        <f aca="false">(M34+Q34)</f>
        <v>30144830</v>
      </c>
      <c r="G34" s="41" t="n">
        <f aca="false">(F34-F33)/F33</f>
        <v>0.0928885455498357</v>
      </c>
      <c r="H34" s="42"/>
      <c r="I34" s="43"/>
      <c r="J34" s="37" t="n">
        <v>1793868</v>
      </c>
      <c r="K34" s="44" t="n">
        <v>120895</v>
      </c>
      <c r="L34" s="33" t="n">
        <v>1672973</v>
      </c>
      <c r="M34" s="33" t="n">
        <v>15732302</v>
      </c>
      <c r="N34" s="33" t="n">
        <v>1754919</v>
      </c>
      <c r="O34" s="33" t="n">
        <v>602236</v>
      </c>
      <c r="P34" s="33" t="n">
        <v>1152683</v>
      </c>
      <c r="Q34" s="33" t="n">
        <v>14412528</v>
      </c>
      <c r="R34" s="44"/>
      <c r="S34" s="44"/>
      <c r="T34" s="44"/>
      <c r="U34" s="44"/>
    </row>
    <row r="35" s="13" customFormat="true" ht="12" hidden="false" customHeight="true" outlineLevel="0" collapsed="false">
      <c r="A35" s="39" t="n">
        <v>85</v>
      </c>
      <c r="B35" s="40" t="n">
        <v>1996</v>
      </c>
      <c r="C35" s="33" t="n">
        <f aca="false">(D35+E35)</f>
        <v>3682963</v>
      </c>
      <c r="D35" s="33" t="n">
        <f aca="false">(K35+O35)</f>
        <v>812568</v>
      </c>
      <c r="E35" s="33" t="n">
        <f aca="false">(L35+P35)</f>
        <v>2870395</v>
      </c>
      <c r="F35" s="33" t="n">
        <f aca="false">(M35+Q35)</f>
        <v>32685177</v>
      </c>
      <c r="G35" s="41" t="n">
        <f aca="false">(F35-F34)/F34</f>
        <v>0.0842713991089019</v>
      </c>
      <c r="H35" s="42"/>
      <c r="I35" s="43"/>
      <c r="J35" s="37" t="n">
        <v>1871942</v>
      </c>
      <c r="K35" s="44" t="n">
        <v>119444</v>
      </c>
      <c r="L35" s="33" t="n">
        <v>1752498</v>
      </c>
      <c r="M35" s="33" t="n">
        <v>18332612</v>
      </c>
      <c r="N35" s="33" t="n">
        <v>1811021</v>
      </c>
      <c r="O35" s="33" t="n">
        <v>693124</v>
      </c>
      <c r="P35" s="33" t="n">
        <v>1117897</v>
      </c>
      <c r="Q35" s="33" t="n">
        <v>14352565</v>
      </c>
      <c r="R35" s="44"/>
      <c r="S35" s="44"/>
      <c r="T35" s="44"/>
      <c r="U35" s="44"/>
    </row>
    <row r="36" s="13" customFormat="true" ht="9" hidden="false" customHeight="true" outlineLevel="0" collapsed="false">
      <c r="A36" s="39"/>
      <c r="B36" s="40"/>
      <c r="C36" s="33"/>
      <c r="D36" s="33"/>
      <c r="E36" s="33"/>
      <c r="F36" s="33"/>
      <c r="G36" s="41"/>
      <c r="H36" s="42"/>
      <c r="I36" s="43"/>
      <c r="J36" s="37"/>
      <c r="K36" s="44"/>
      <c r="L36" s="33"/>
      <c r="M36" s="33"/>
      <c r="N36" s="33"/>
      <c r="O36" s="33"/>
      <c r="P36" s="33"/>
      <c r="Q36" s="33"/>
      <c r="R36" s="44"/>
      <c r="S36" s="44"/>
      <c r="T36" s="44"/>
      <c r="U36" s="44"/>
    </row>
    <row r="37" s="13" customFormat="true" ht="12" hidden="false" customHeight="true" outlineLevel="0" collapsed="false">
      <c r="A37" s="39" t="n">
        <v>86</v>
      </c>
      <c r="B37" s="40" t="n">
        <v>1997</v>
      </c>
      <c r="C37" s="33" t="n">
        <v>3890328</v>
      </c>
      <c r="D37" s="33" t="n">
        <v>846800</v>
      </c>
      <c r="E37" s="33" t="n">
        <v>3043528</v>
      </c>
      <c r="F37" s="33" t="n">
        <v>32883562</v>
      </c>
      <c r="G37" s="41" t="n">
        <f aca="false">(F37-F35)/F35</f>
        <v>0.00606957092507102</v>
      </c>
      <c r="H37" s="42"/>
      <c r="I37" s="43"/>
      <c r="J37" s="37" t="n">
        <v>1954048</v>
      </c>
      <c r="K37" s="45" t="n">
        <v>140010</v>
      </c>
      <c r="L37" s="45" t="n">
        <v>1817038</v>
      </c>
      <c r="M37" s="45" t="n">
        <v>17892371</v>
      </c>
      <c r="N37" s="45" t="n">
        <v>1933280</v>
      </c>
      <c r="O37" s="45" t="n">
        <v>706790</v>
      </c>
      <c r="P37" s="45" t="n">
        <v>1226490</v>
      </c>
      <c r="Q37" s="33" t="n">
        <v>14991191</v>
      </c>
      <c r="R37" s="44"/>
      <c r="S37" s="44"/>
      <c r="T37" s="44"/>
      <c r="U37" s="44"/>
    </row>
    <row r="38" s="13" customFormat="true" ht="12" hidden="false" customHeight="true" outlineLevel="0" collapsed="false">
      <c r="A38" s="39" t="n">
        <v>87</v>
      </c>
      <c r="B38" s="40" t="n">
        <v>1998</v>
      </c>
      <c r="C38" s="33" t="n">
        <v>5812026</v>
      </c>
      <c r="D38" s="33" t="n">
        <v>990880</v>
      </c>
      <c r="E38" s="33" t="n">
        <v>4821146</v>
      </c>
      <c r="F38" s="33" t="n">
        <v>34539857</v>
      </c>
      <c r="G38" s="41" t="n">
        <f aca="false">(F38-F37)/F37</f>
        <v>0.0503684789378961</v>
      </c>
      <c r="H38" s="46" t="n">
        <v>258078</v>
      </c>
      <c r="I38" s="47" t="n">
        <v>1812795</v>
      </c>
      <c r="J38" s="37" t="n">
        <v>1910988</v>
      </c>
      <c r="K38" s="37" t="n">
        <v>124931</v>
      </c>
      <c r="L38" s="37" t="n">
        <v>1786057</v>
      </c>
      <c r="M38" s="37" t="n">
        <v>20372193</v>
      </c>
      <c r="N38" s="37" t="n">
        <v>1830165</v>
      </c>
      <c r="O38" s="37" t="n">
        <v>607871</v>
      </c>
      <c r="P38" s="37" t="n">
        <v>1222294</v>
      </c>
      <c r="Q38" s="33" t="n">
        <v>14167664</v>
      </c>
      <c r="R38" s="44"/>
      <c r="S38" s="44"/>
      <c r="T38" s="44"/>
      <c r="U38" s="44"/>
    </row>
    <row r="39" s="13" customFormat="true" ht="12" hidden="false" customHeight="true" outlineLevel="0" collapsed="false">
      <c r="A39" s="39" t="n">
        <v>88</v>
      </c>
      <c r="B39" s="40" t="n">
        <v>1999</v>
      </c>
      <c r="C39" s="33" t="n">
        <v>6428363</v>
      </c>
      <c r="D39" s="33" t="n">
        <v>1012349</v>
      </c>
      <c r="E39" s="33" t="n">
        <v>5416014</v>
      </c>
      <c r="F39" s="33" t="n">
        <v>40018184</v>
      </c>
      <c r="G39" s="41" t="n">
        <f aca="false">(F39-F38)/F38</f>
        <v>0.158608850059802</v>
      </c>
      <c r="H39" s="46" t="n">
        <v>261257</v>
      </c>
      <c r="I39" s="47" t="n">
        <v>2206997</v>
      </c>
      <c r="J39" s="37" t="n">
        <v>2025828</v>
      </c>
      <c r="K39" s="37" t="n">
        <v>132045</v>
      </c>
      <c r="L39" s="37" t="n">
        <v>1893783</v>
      </c>
      <c r="M39" s="37" t="n">
        <v>23623129</v>
      </c>
      <c r="N39" s="37" t="n">
        <v>1934281</v>
      </c>
      <c r="O39" s="37" t="n">
        <v>619047</v>
      </c>
      <c r="P39" s="37" t="n">
        <v>1315234</v>
      </c>
      <c r="Q39" s="33" t="n">
        <v>16395055</v>
      </c>
      <c r="R39" s="44"/>
      <c r="S39" s="44"/>
      <c r="T39" s="44"/>
      <c r="U39" s="44"/>
    </row>
    <row r="40" s="55" customFormat="true" ht="12" hidden="false" customHeight="true" outlineLevel="0" collapsed="false">
      <c r="A40" s="48" t="n">
        <v>89</v>
      </c>
      <c r="B40" s="49" t="n">
        <v>2000</v>
      </c>
      <c r="C40" s="50" t="n">
        <f aca="false">(D40+E40)</f>
        <v>6889994</v>
      </c>
      <c r="D40" s="50" t="n">
        <f aca="false">(H40+K40+O40)</f>
        <v>1138874</v>
      </c>
      <c r="E40" s="50" t="n">
        <f aca="false">(I40+L40+P40)</f>
        <v>5751120</v>
      </c>
      <c r="F40" s="50" t="n">
        <f aca="false">(M40+Q40)</f>
        <v>41571726</v>
      </c>
      <c r="G40" s="51" t="n">
        <f aca="false">(F40-F39)/F39</f>
        <v>0.0388209020179426</v>
      </c>
      <c r="H40" s="52" t="n">
        <f aca="false">SUM(H42:H54)</f>
        <v>338383</v>
      </c>
      <c r="I40" s="50" t="n">
        <f aca="false">SUM(I42:I54)</f>
        <v>2376303</v>
      </c>
      <c r="J40" s="53" t="n">
        <f aca="false">SUM(J42:J54)</f>
        <v>2129736</v>
      </c>
      <c r="K40" s="53" t="n">
        <f aca="false">SUM(K42:K54)</f>
        <v>115688</v>
      </c>
      <c r="L40" s="53" t="n">
        <f aca="false">SUM(L42:L54)</f>
        <v>2014048</v>
      </c>
      <c r="M40" s="53" t="n">
        <f aca="false">SUM(M42:M54)</f>
        <v>25895015</v>
      </c>
      <c r="N40" s="53" t="n">
        <f aca="false">SUM(N42:N54)</f>
        <v>2045572</v>
      </c>
      <c r="O40" s="53" t="n">
        <f aca="false">SUM(O42:O54)</f>
        <v>684803</v>
      </c>
      <c r="P40" s="53" t="n">
        <f aca="false">SUM(P42:P54)</f>
        <v>1360769</v>
      </c>
      <c r="Q40" s="50" t="n">
        <f aca="false">SUM(Q42:Q54)</f>
        <v>15676711</v>
      </c>
      <c r="R40" s="54"/>
      <c r="S40" s="54"/>
      <c r="T40" s="54"/>
      <c r="U40" s="54"/>
    </row>
    <row r="41" s="13" customFormat="true" ht="9" hidden="false" customHeight="true" outlineLevel="0" collapsed="false">
      <c r="A41" s="23"/>
      <c r="B41" s="35"/>
      <c r="C41" s="33"/>
      <c r="D41" s="50"/>
      <c r="E41" s="50"/>
      <c r="F41" s="33"/>
      <c r="G41" s="41"/>
      <c r="H41" s="42"/>
      <c r="I41" s="43"/>
      <c r="J41" s="56"/>
      <c r="K41" s="44"/>
      <c r="L41" s="34"/>
      <c r="M41" s="33"/>
      <c r="N41" s="34"/>
      <c r="O41" s="34"/>
      <c r="P41" s="34"/>
      <c r="Q41" s="33"/>
      <c r="R41" s="44"/>
      <c r="S41" s="44"/>
      <c r="T41" s="44"/>
      <c r="U41" s="44"/>
    </row>
    <row r="42" s="13" customFormat="true" ht="12" hidden="false" customHeight="true" outlineLevel="0" collapsed="false">
      <c r="A42" s="57" t="s">
        <v>28</v>
      </c>
      <c r="B42" s="58" t="s">
        <v>29</v>
      </c>
      <c r="C42" s="33" t="n">
        <f aca="false">(D42+E42)</f>
        <v>536538</v>
      </c>
      <c r="D42" s="33" t="n">
        <f aca="false">(H42+K42+O42)</f>
        <v>82181</v>
      </c>
      <c r="E42" s="45" t="n">
        <f aca="false">(I42+L42+P42)</f>
        <v>454357</v>
      </c>
      <c r="F42" s="33" t="n">
        <f aca="false">(M42+Q42)</f>
        <v>3515566</v>
      </c>
      <c r="G42" s="59"/>
      <c r="H42" s="46" t="n">
        <v>22148</v>
      </c>
      <c r="I42" s="47" t="n">
        <v>184520</v>
      </c>
      <c r="J42" s="37" t="n">
        <v>170062</v>
      </c>
      <c r="K42" s="44" t="n">
        <v>10300</v>
      </c>
      <c r="L42" s="33" t="n">
        <v>159762</v>
      </c>
      <c r="M42" s="33" t="n">
        <v>2091525</v>
      </c>
      <c r="N42" s="33" t="n">
        <v>159808</v>
      </c>
      <c r="O42" s="33" t="n">
        <v>49733</v>
      </c>
      <c r="P42" s="33" t="n">
        <v>110075</v>
      </c>
      <c r="Q42" s="33" t="n">
        <v>1424041</v>
      </c>
      <c r="R42" s="44"/>
      <c r="S42" s="44"/>
      <c r="T42" s="44"/>
      <c r="U42" s="44"/>
    </row>
    <row r="43" s="13" customFormat="true" ht="12" hidden="false" customHeight="true" outlineLevel="0" collapsed="false">
      <c r="A43" s="57" t="s">
        <v>30</v>
      </c>
      <c r="B43" s="58" t="s">
        <v>31</v>
      </c>
      <c r="C43" s="33" t="n">
        <f aca="false">(D43+E43)</f>
        <v>479554</v>
      </c>
      <c r="D43" s="33" t="n">
        <f aca="false">(H43+K43+O43)</f>
        <v>73045</v>
      </c>
      <c r="E43" s="45" t="n">
        <f aca="false">(I43+L43+P43)</f>
        <v>406509</v>
      </c>
      <c r="F43" s="33" t="n">
        <f aca="false">(M43+Q43)</f>
        <v>3068630</v>
      </c>
      <c r="G43" s="59"/>
      <c r="H43" s="46" t="n">
        <v>24237</v>
      </c>
      <c r="I43" s="47" t="n">
        <v>175393</v>
      </c>
      <c r="J43" s="37" t="n">
        <v>140500</v>
      </c>
      <c r="K43" s="44" t="n">
        <v>7491</v>
      </c>
      <c r="L43" s="33" t="n">
        <v>133009</v>
      </c>
      <c r="M43" s="33" t="n">
        <v>1858482</v>
      </c>
      <c r="N43" s="33" t="n">
        <v>139424</v>
      </c>
      <c r="O43" s="33" t="n">
        <v>41317</v>
      </c>
      <c r="P43" s="33" t="n">
        <v>98107</v>
      </c>
      <c r="Q43" s="33" t="n">
        <v>1210148</v>
      </c>
      <c r="R43" s="44"/>
      <c r="S43" s="44"/>
      <c r="T43" s="44"/>
      <c r="U43" s="44"/>
    </row>
    <row r="44" s="13" customFormat="true" ht="12" hidden="false" customHeight="true" outlineLevel="0" collapsed="false">
      <c r="A44" s="57" t="s">
        <v>32</v>
      </c>
      <c r="B44" s="58" t="s">
        <v>33</v>
      </c>
      <c r="C44" s="33" t="n">
        <f aca="false">(D44+E44)</f>
        <v>600707</v>
      </c>
      <c r="D44" s="33" t="n">
        <f aca="false">(H44+K44+O44)</f>
        <v>87669</v>
      </c>
      <c r="E44" s="45" t="n">
        <f aca="false">(I44+L44+P44)</f>
        <v>513038</v>
      </c>
      <c r="F44" s="33" t="n">
        <f aca="false">(M44+Q44)</f>
        <v>3983142</v>
      </c>
      <c r="G44" s="59"/>
      <c r="H44" s="46" t="n">
        <v>22412</v>
      </c>
      <c r="I44" s="47" t="n">
        <v>205022</v>
      </c>
      <c r="J44" s="37" t="n">
        <v>196381</v>
      </c>
      <c r="K44" s="44" t="n">
        <v>11820</v>
      </c>
      <c r="L44" s="33" t="n">
        <v>184561</v>
      </c>
      <c r="M44" s="33" t="n">
        <v>2441029</v>
      </c>
      <c r="N44" s="33" t="n">
        <v>176892</v>
      </c>
      <c r="O44" s="33" t="n">
        <v>53437</v>
      </c>
      <c r="P44" s="33" t="n">
        <v>123455</v>
      </c>
      <c r="Q44" s="33" t="n">
        <v>1542113</v>
      </c>
      <c r="R44" s="44"/>
      <c r="S44" s="44"/>
      <c r="T44" s="44"/>
      <c r="U44" s="44"/>
    </row>
    <row r="45" s="13" customFormat="true" ht="12" hidden="false" customHeight="true" outlineLevel="0" collapsed="false">
      <c r="A45" s="57" t="s">
        <v>34</v>
      </c>
      <c r="B45" s="58" t="s">
        <v>35</v>
      </c>
      <c r="C45" s="33" t="n">
        <f aca="false">(D45+E45)</f>
        <v>586451</v>
      </c>
      <c r="D45" s="33" t="n">
        <f aca="false">(H45+K45+O45)</f>
        <v>87834</v>
      </c>
      <c r="E45" s="45" t="n">
        <f aca="false">(I45+L45+P45)</f>
        <v>498617</v>
      </c>
      <c r="F45" s="33" t="n">
        <f aca="false">(M45+Q45)</f>
        <v>3926612</v>
      </c>
      <c r="G45" s="59"/>
      <c r="H45" s="46" t="n">
        <v>24435</v>
      </c>
      <c r="I45" s="47" t="n">
        <v>205770</v>
      </c>
      <c r="J45" s="37" t="n">
        <v>183219</v>
      </c>
      <c r="K45" s="44" t="n">
        <v>10873</v>
      </c>
      <c r="L45" s="33" t="n">
        <v>172346</v>
      </c>
      <c r="M45" s="33" t="n">
        <v>2370924</v>
      </c>
      <c r="N45" s="33" t="n">
        <v>173027</v>
      </c>
      <c r="O45" s="33" t="n">
        <v>52526</v>
      </c>
      <c r="P45" s="33" t="n">
        <v>120501</v>
      </c>
      <c r="Q45" s="33" t="n">
        <v>1555688</v>
      </c>
      <c r="R45" s="44"/>
      <c r="S45" s="44"/>
      <c r="T45" s="44"/>
      <c r="U45" s="44"/>
    </row>
    <row r="46" s="13" customFormat="true" ht="12" hidden="false" customHeight="true" outlineLevel="0" collapsed="false">
      <c r="A46" s="57" t="s">
        <v>36</v>
      </c>
      <c r="B46" s="58" t="s">
        <v>37</v>
      </c>
      <c r="C46" s="33" t="n">
        <f aca="false">(D46+E46)</f>
        <v>588335</v>
      </c>
      <c r="D46" s="33" t="n">
        <f aca="false">(H46+K46+O46)</f>
        <v>95819</v>
      </c>
      <c r="E46" s="45" t="n">
        <f aca="false">(I46+L46+P46)</f>
        <v>492516</v>
      </c>
      <c r="F46" s="33" t="n">
        <f aca="false">(M46+Q46)</f>
        <v>4035719</v>
      </c>
      <c r="G46" s="59"/>
      <c r="H46" s="46" t="n">
        <v>26966</v>
      </c>
      <c r="I46" s="47" t="n">
        <v>195832</v>
      </c>
      <c r="J46" s="37" t="n">
        <v>185954</v>
      </c>
      <c r="K46" s="44" t="n">
        <v>8946</v>
      </c>
      <c r="L46" s="33" t="n">
        <v>177008</v>
      </c>
      <c r="M46" s="33" t="n">
        <v>2521944</v>
      </c>
      <c r="N46" s="33" t="n">
        <v>179583</v>
      </c>
      <c r="O46" s="33" t="n">
        <v>59907</v>
      </c>
      <c r="P46" s="33" t="n">
        <v>119676</v>
      </c>
      <c r="Q46" s="33" t="n">
        <v>1513775</v>
      </c>
      <c r="R46" s="44"/>
      <c r="S46" s="44"/>
      <c r="T46" s="44"/>
      <c r="U46" s="44"/>
    </row>
    <row r="47" s="13" customFormat="true" ht="12" hidden="false" customHeight="true" outlineLevel="0" collapsed="false">
      <c r="A47" s="57" t="s">
        <v>38</v>
      </c>
      <c r="B47" s="58" t="s">
        <v>39</v>
      </c>
      <c r="C47" s="33" t="n">
        <f aca="false">(D47+E47)</f>
        <v>577511</v>
      </c>
      <c r="D47" s="33" t="n">
        <f aca="false">(H47+K47+O47)</f>
        <v>92549</v>
      </c>
      <c r="E47" s="45" t="n">
        <f aca="false">(I47+L47+P47)</f>
        <v>484962</v>
      </c>
      <c r="F47" s="33" t="n">
        <f aca="false">(M47+Q47)</f>
        <v>3790662</v>
      </c>
      <c r="G47" s="59"/>
      <c r="H47" s="46" t="n">
        <v>25755</v>
      </c>
      <c r="I47" s="47" t="n">
        <v>197911</v>
      </c>
      <c r="J47" s="37" t="n">
        <v>175899</v>
      </c>
      <c r="K47" s="44" t="n">
        <v>7872</v>
      </c>
      <c r="L47" s="33" t="n">
        <v>168027</v>
      </c>
      <c r="M47" s="33" t="n">
        <v>2386147</v>
      </c>
      <c r="N47" s="33" t="n">
        <v>177946</v>
      </c>
      <c r="O47" s="33" t="n">
        <v>58922</v>
      </c>
      <c r="P47" s="33" t="n">
        <v>119024</v>
      </c>
      <c r="Q47" s="33" t="n">
        <v>1404515</v>
      </c>
      <c r="R47" s="44"/>
      <c r="S47" s="44"/>
      <c r="T47" s="44"/>
      <c r="U47" s="44"/>
    </row>
    <row r="48" s="13" customFormat="true" ht="9" hidden="false" customHeight="true" outlineLevel="0" collapsed="false">
      <c r="A48" s="57"/>
      <c r="B48" s="58"/>
      <c r="C48" s="33"/>
      <c r="D48" s="33"/>
      <c r="E48" s="45"/>
      <c r="F48" s="33"/>
      <c r="G48" s="59"/>
      <c r="H48" s="46"/>
      <c r="I48" s="47"/>
      <c r="J48" s="37"/>
      <c r="K48" s="44"/>
      <c r="L48" s="33"/>
      <c r="M48" s="33"/>
      <c r="N48" s="33"/>
      <c r="O48" s="33"/>
      <c r="P48" s="33"/>
      <c r="Q48" s="33"/>
      <c r="R48" s="44"/>
      <c r="S48" s="44"/>
      <c r="T48" s="44"/>
      <c r="U48" s="44"/>
    </row>
    <row r="49" s="13" customFormat="true" ht="12" hidden="false" customHeight="true" outlineLevel="0" collapsed="false">
      <c r="A49" s="57" t="s">
        <v>40</v>
      </c>
      <c r="B49" s="58" t="s">
        <v>41</v>
      </c>
      <c r="C49" s="33" t="n">
        <f aca="false">(D49+E49)</f>
        <v>607540</v>
      </c>
      <c r="D49" s="33" t="n">
        <f aca="false">(H49+K49+O49)</f>
        <v>98090</v>
      </c>
      <c r="E49" s="45" t="n">
        <f aca="false">(I49+L49+P49)</f>
        <v>509450</v>
      </c>
      <c r="F49" s="33" t="n">
        <f aca="false">(M49+Q49)</f>
        <v>3670445</v>
      </c>
      <c r="G49" s="59"/>
      <c r="H49" s="46" t="n">
        <v>32922</v>
      </c>
      <c r="I49" s="47" t="n">
        <v>210285</v>
      </c>
      <c r="J49" s="37" t="n">
        <v>191843</v>
      </c>
      <c r="K49" s="44" t="n">
        <v>9701</v>
      </c>
      <c r="L49" s="33" t="n">
        <v>182142</v>
      </c>
      <c r="M49" s="33" t="n">
        <v>2324639</v>
      </c>
      <c r="N49" s="33" t="n">
        <v>172490</v>
      </c>
      <c r="O49" s="33" t="n">
        <v>55467</v>
      </c>
      <c r="P49" s="33" t="n">
        <v>117023</v>
      </c>
      <c r="Q49" s="33" t="n">
        <v>1345806</v>
      </c>
      <c r="R49" s="44"/>
      <c r="S49" s="44"/>
      <c r="T49" s="44"/>
      <c r="U49" s="44"/>
    </row>
    <row r="50" s="13" customFormat="true" ht="12" hidden="false" customHeight="true" outlineLevel="0" collapsed="false">
      <c r="A50" s="57" t="s">
        <v>42</v>
      </c>
      <c r="B50" s="58" t="s">
        <v>43</v>
      </c>
      <c r="C50" s="33" t="n">
        <f aca="false">(D50+E50)</f>
        <v>587720</v>
      </c>
      <c r="D50" s="33" t="n">
        <f aca="false">(H50+K50+O50)</f>
        <v>107046</v>
      </c>
      <c r="E50" s="45" t="n">
        <f aca="false">(I50+L50+P50)</f>
        <v>480674</v>
      </c>
      <c r="F50" s="33" t="n">
        <f aca="false">(M50+Q50)</f>
        <v>4131353</v>
      </c>
      <c r="G50" s="59"/>
      <c r="H50" s="46" t="n">
        <v>33330</v>
      </c>
      <c r="I50" s="47" t="n">
        <v>200636</v>
      </c>
      <c r="J50" s="37" t="n">
        <v>173505</v>
      </c>
      <c r="K50" s="44" t="n">
        <v>6654</v>
      </c>
      <c r="L50" s="33" t="n">
        <v>166851</v>
      </c>
      <c r="M50" s="33" t="n">
        <v>2723913</v>
      </c>
      <c r="N50" s="33" t="n">
        <v>180249</v>
      </c>
      <c r="O50" s="33" t="n">
        <v>67062</v>
      </c>
      <c r="P50" s="33" t="n">
        <v>113187</v>
      </c>
      <c r="Q50" s="33" t="n">
        <v>1407440</v>
      </c>
      <c r="R50" s="44"/>
      <c r="S50" s="44"/>
      <c r="T50" s="44"/>
      <c r="U50" s="44"/>
    </row>
    <row r="51" s="13" customFormat="true" ht="12" hidden="false" customHeight="true" outlineLevel="0" collapsed="false">
      <c r="A51" s="57" t="s">
        <v>44</v>
      </c>
      <c r="B51" s="58" t="s">
        <v>45</v>
      </c>
      <c r="C51" s="33" t="n">
        <f aca="false">(D51+E51)</f>
        <v>580425</v>
      </c>
      <c r="D51" s="33" t="n">
        <f aca="false">(H51+K51+O51)</f>
        <v>109244</v>
      </c>
      <c r="E51" s="45" t="n">
        <f aca="false">(I51+L51+P51)</f>
        <v>471181</v>
      </c>
      <c r="F51" s="33" t="n">
        <f aca="false">(M51+Q51)</f>
        <v>3280612</v>
      </c>
      <c r="G51" s="59"/>
      <c r="H51" s="46" t="n">
        <v>35109</v>
      </c>
      <c r="I51" s="47" t="n">
        <v>196286</v>
      </c>
      <c r="J51" s="37" t="n">
        <v>181545</v>
      </c>
      <c r="K51" s="44" t="n">
        <v>12351</v>
      </c>
      <c r="L51" s="33" t="n">
        <v>169194</v>
      </c>
      <c r="M51" s="33" t="n">
        <v>2063643</v>
      </c>
      <c r="N51" s="33" t="n">
        <v>167485</v>
      </c>
      <c r="O51" s="33" t="n">
        <v>61784</v>
      </c>
      <c r="P51" s="33" t="n">
        <v>105701</v>
      </c>
      <c r="Q51" s="33" t="n">
        <v>1216969</v>
      </c>
      <c r="R51" s="44"/>
      <c r="S51" s="44"/>
      <c r="T51" s="44"/>
      <c r="U51" s="44"/>
    </row>
    <row r="52" s="13" customFormat="true" ht="12" hidden="false" customHeight="true" outlineLevel="0" collapsed="false">
      <c r="A52" s="57" t="s">
        <v>46</v>
      </c>
      <c r="B52" s="58" t="s">
        <v>47</v>
      </c>
      <c r="C52" s="33" t="n">
        <f aca="false">(D52+E52)</f>
        <v>579353</v>
      </c>
      <c r="D52" s="33" t="n">
        <f aca="false">(H52+K52+O52)</f>
        <v>96525</v>
      </c>
      <c r="E52" s="45" t="n">
        <f aca="false">(I52+L52+P52)</f>
        <v>482828</v>
      </c>
      <c r="F52" s="33" t="n">
        <f aca="false">(M52+Q52)</f>
        <v>3653986</v>
      </c>
      <c r="G52" s="59"/>
      <c r="H52" s="46" t="n">
        <v>29217</v>
      </c>
      <c r="I52" s="47" t="n">
        <v>197296</v>
      </c>
      <c r="J52" s="37" t="n">
        <v>185014</v>
      </c>
      <c r="K52" s="44" t="n">
        <v>9557</v>
      </c>
      <c r="L52" s="33" t="n">
        <v>175457</v>
      </c>
      <c r="M52" s="33" t="n">
        <v>2307183</v>
      </c>
      <c r="N52" s="33" t="n">
        <v>167826</v>
      </c>
      <c r="O52" s="33" t="n">
        <v>57751</v>
      </c>
      <c r="P52" s="33" t="n">
        <v>110075</v>
      </c>
      <c r="Q52" s="33" t="n">
        <v>1346803</v>
      </c>
      <c r="R52" s="44"/>
      <c r="S52" s="44"/>
      <c r="T52" s="44"/>
      <c r="U52" s="44"/>
    </row>
    <row r="53" s="13" customFormat="true" ht="12" hidden="false" customHeight="true" outlineLevel="0" collapsed="false">
      <c r="A53" s="57" t="s">
        <v>48</v>
      </c>
      <c r="B53" s="58" t="s">
        <v>49</v>
      </c>
      <c r="C53" s="33" t="n">
        <f aca="false">(D53+E53)</f>
        <v>565977</v>
      </c>
      <c r="D53" s="33" t="n">
        <f aca="false">(H53+K53+O53)</f>
        <v>104512</v>
      </c>
      <c r="E53" s="45" t="n">
        <f aca="false">(I53+L53+P53)</f>
        <v>461465</v>
      </c>
      <c r="F53" s="33" t="n">
        <f aca="false">(M53+Q53)</f>
        <v>574000</v>
      </c>
      <c r="G53" s="59"/>
      <c r="H53" s="46" t="n">
        <v>28275</v>
      </c>
      <c r="I53" s="47" t="n">
        <v>192537</v>
      </c>
      <c r="J53" s="37" t="n">
        <v>169315</v>
      </c>
      <c r="K53" s="44" t="n">
        <v>9635</v>
      </c>
      <c r="L53" s="33" t="n">
        <v>159680</v>
      </c>
      <c r="M53" s="33" t="n">
        <v>383011</v>
      </c>
      <c r="N53" s="33" t="n">
        <v>175850</v>
      </c>
      <c r="O53" s="33" t="n">
        <v>66602</v>
      </c>
      <c r="P53" s="33" t="n">
        <v>109248</v>
      </c>
      <c r="Q53" s="33" t="n">
        <v>190989</v>
      </c>
      <c r="R53" s="44"/>
      <c r="S53" s="44"/>
      <c r="T53" s="44"/>
      <c r="U53" s="44"/>
    </row>
    <row r="54" s="13" customFormat="true" ht="12" hidden="false" customHeight="true" outlineLevel="0" collapsed="false">
      <c r="A54" s="60" t="s">
        <v>50</v>
      </c>
      <c r="B54" s="61" t="s">
        <v>51</v>
      </c>
      <c r="C54" s="62" t="n">
        <f aca="false">(D54+E54)</f>
        <v>599883</v>
      </c>
      <c r="D54" s="63" t="n">
        <f aca="false">(H54+K54+O54)</f>
        <v>104360</v>
      </c>
      <c r="E54" s="62" t="n">
        <f aca="false">(I54+L54+P54)</f>
        <v>495523</v>
      </c>
      <c r="F54" s="62" t="n">
        <f aca="false">(M54+Q54)</f>
        <v>3940999</v>
      </c>
      <c r="G54" s="64"/>
      <c r="H54" s="65" t="n">
        <v>33577</v>
      </c>
      <c r="I54" s="66" t="n">
        <v>214815</v>
      </c>
      <c r="J54" s="67" t="n">
        <v>176499</v>
      </c>
      <c r="K54" s="68" t="n">
        <v>10488</v>
      </c>
      <c r="L54" s="63" t="n">
        <v>166011</v>
      </c>
      <c r="M54" s="63" t="n">
        <v>2422575</v>
      </c>
      <c r="N54" s="63" t="n">
        <v>174992</v>
      </c>
      <c r="O54" s="63" t="n">
        <v>60295</v>
      </c>
      <c r="P54" s="63" t="n">
        <v>114697</v>
      </c>
      <c r="Q54" s="63" t="n">
        <v>1518424</v>
      </c>
      <c r="R54" s="44"/>
      <c r="S54" s="44"/>
      <c r="T54" s="44"/>
      <c r="U54" s="44"/>
    </row>
    <row r="55" s="13" customFormat="true" ht="15" hidden="false" customHeight="true" outlineLevel="0" collapsed="false">
      <c r="A55" s="69" t="s">
        <v>52</v>
      </c>
      <c r="J55" s="13" t="s">
        <v>53</v>
      </c>
    </row>
    <row r="56" s="13" customFormat="true" ht="12" hidden="false" customHeight="true" outlineLevel="0" collapsed="false">
      <c r="A56" s="69" t="s">
        <v>54</v>
      </c>
    </row>
  </sheetData>
  <mergeCells count="6">
    <mergeCell ref="A1:I1"/>
    <mergeCell ref="J1:Q1"/>
    <mergeCell ref="C4:G4"/>
    <mergeCell ref="H4:I4"/>
    <mergeCell ref="J4:M4"/>
    <mergeCell ref="N4:Q4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110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 </dc:creator>
  <dc:description/>
  <dc:language>en-US</dc:language>
  <cp:lastModifiedBy>DUSER</cp:lastModifiedBy>
  <cp:lastPrinted>2001-07-05T05:57:45Z</cp:lastPrinted>
  <dcterms:modified xsi:type="dcterms:W3CDTF">2001-07-16T03:12:10Z</dcterms:modified>
  <cp:revision>0</cp:revision>
  <dc:subject/>
  <dc:title/>
</cp:coreProperties>
</file>