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9" sheetId="1" state="visible" r:id="rId2"/>
  </sheets>
  <definedNames>
    <definedName function="false" hidden="false" localSheetId="0" name="_xlnm.Print_Area" vbProcedure="false">TI29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r>
      <rPr>
        <sz val="14"/>
        <rFont val="Arial"/>
        <family val="2"/>
      </rPr>
      <t xml:space="preserve">29.</t>
    </r>
    <r>
      <rPr>
        <sz val="14"/>
        <rFont val="Noto Sans"/>
        <family val="2"/>
      </rPr>
      <t xml:space="preserve">港埠貨櫃裝卸成長趨勢</t>
    </r>
  </si>
  <si>
    <t xml:space="preserve">29. Growth Trend of Container Tonnage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</si>
  <si>
    <t xml:space="preserve">Unit:Ton.</t>
  </si>
  <si>
    <t xml:space="preserve">港別</t>
  </si>
  <si>
    <r>
      <rPr>
        <sz val="9"/>
        <rFont val="Noto Sans"/>
        <family val="2"/>
      </rPr>
      <t xml:space="preserve">基  隆  港    </t>
    </r>
    <r>
      <rPr>
        <sz val="9"/>
        <rFont val="Arial"/>
        <family val="2"/>
      </rPr>
      <t xml:space="preserve">Keelung</t>
    </r>
  </si>
  <si>
    <r>
      <rPr>
        <sz val="9"/>
        <rFont val="Noto Sans"/>
        <family val="2"/>
      </rPr>
      <t xml:space="preserve">高   雄   港 </t>
    </r>
    <r>
      <rPr>
        <sz val="9"/>
        <rFont val="Arial"/>
        <family val="2"/>
      </rPr>
      <t xml:space="preserve">Kaohsiung</t>
    </r>
  </si>
  <si>
    <r>
      <rPr>
        <sz val="9"/>
        <rFont val="Noto Sans"/>
        <family val="2"/>
      </rPr>
      <t xml:space="preserve">台  中  港  </t>
    </r>
    <r>
      <rPr>
        <sz val="9"/>
        <rFont val="Arial"/>
        <family val="2"/>
      </rPr>
      <t xml:space="preserve">Taichung</t>
    </r>
  </si>
  <si>
    <r>
      <rPr>
        <sz val="9"/>
        <rFont val="Noto Sans"/>
        <family val="2"/>
      </rPr>
      <t xml:space="preserve">花  蓮  港  </t>
    </r>
    <r>
      <rPr>
        <sz val="9"/>
        <rFont val="Arial"/>
        <family val="2"/>
      </rPr>
      <t xml:space="preserve">Hwalien</t>
    </r>
  </si>
  <si>
    <t xml:space="preserve">Harbor</t>
  </si>
  <si>
    <t xml:space="preserve">貨物噸數</t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時期</t>
  </si>
  <si>
    <t xml:space="preserve">Index</t>
  </si>
  <si>
    <t xml:space="preserve">Annual</t>
  </si>
  <si>
    <t xml:space="preserve">Period</t>
  </si>
  <si>
    <t xml:space="preserve">Cargo 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6=100</t>
  </si>
  <si>
    <t xml:space="preserve">Rate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440</xdr:colOff>
      <xdr:row>7</xdr:row>
      <xdr:rowOff>142920</xdr:rowOff>
    </xdr:to>
    <xdr:sp>
      <xdr:nvSpPr>
        <xdr:cNvPr id="0" name="Line 1"/>
        <xdr:cNvSpPr/>
      </xdr:nvSpPr>
      <xdr:spPr>
        <a:xfrm>
          <a:off x="0" y="628560"/>
          <a:ext cx="7102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BM40" activePane="topLeft" state="split"/>
      <selection pane="topLeft" activeCell="A1" activeCellId="0" sqref="A1:H1"/>
      <selection pane="bottomLeft" activeCell="A40" activeCellId="0" sqref="A40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1"/>
    <col collapsed="false" customWidth="true" hidden="false" outlineLevel="0" max="14" min="3" style="1" width="8.55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8" hidden="false" customHeight="false" outlineLevel="0" collapsed="false"/>
    <row r="3" s="5" customFormat="true" ht="12" hidden="false" customHeight="true" outlineLevel="0" collapsed="false">
      <c r="A3" s="4"/>
      <c r="B3" s="4"/>
      <c r="H3" s="6" t="s">
        <v>2</v>
      </c>
      <c r="N3" s="7" t="s">
        <v>3</v>
      </c>
    </row>
    <row r="4" s="5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2" t="s">
        <v>7</v>
      </c>
      <c r="J4" s="12"/>
      <c r="K4" s="12"/>
      <c r="L4" s="11" t="s">
        <v>8</v>
      </c>
      <c r="M4" s="11"/>
      <c r="N4" s="11"/>
    </row>
    <row r="5" s="5" customFormat="true" ht="15" hidden="false" customHeight="true" outlineLevel="0" collapsed="false">
      <c r="A5" s="8"/>
      <c r="B5" s="13" t="s">
        <v>9</v>
      </c>
      <c r="C5" s="14" t="s">
        <v>10</v>
      </c>
      <c r="D5" s="14" t="s">
        <v>11</v>
      </c>
      <c r="E5" s="14" t="s">
        <v>12</v>
      </c>
      <c r="F5" s="14" t="s">
        <v>10</v>
      </c>
      <c r="G5" s="14" t="s">
        <v>11</v>
      </c>
      <c r="H5" s="14" t="s">
        <v>12</v>
      </c>
      <c r="I5" s="15" t="s">
        <v>10</v>
      </c>
      <c r="J5" s="14" t="s">
        <v>11</v>
      </c>
      <c r="K5" s="14" t="s">
        <v>12</v>
      </c>
      <c r="L5" s="14" t="s">
        <v>10</v>
      </c>
      <c r="M5" s="14" t="s">
        <v>11</v>
      </c>
      <c r="N5" s="14" t="s">
        <v>12</v>
      </c>
    </row>
    <row r="6" s="5" customFormat="true" ht="12" hidden="false" customHeight="true" outlineLevel="0" collapsed="false">
      <c r="A6" s="16" t="s">
        <v>13</v>
      </c>
      <c r="B6" s="8"/>
      <c r="C6" s="17"/>
      <c r="D6" s="17" t="s">
        <v>14</v>
      </c>
      <c r="E6" s="17" t="s">
        <v>15</v>
      </c>
      <c r="F6" s="17"/>
      <c r="G6" s="17" t="s">
        <v>14</v>
      </c>
      <c r="H6" s="17" t="s">
        <v>15</v>
      </c>
      <c r="I6" s="18"/>
      <c r="J6" s="17" t="s">
        <v>14</v>
      </c>
      <c r="K6" s="17" t="s">
        <v>15</v>
      </c>
      <c r="L6" s="17"/>
      <c r="M6" s="17" t="s">
        <v>14</v>
      </c>
      <c r="N6" s="17" t="s">
        <v>15</v>
      </c>
    </row>
    <row r="7" s="5" customFormat="true" ht="12" hidden="false" customHeight="true" outlineLevel="0" collapsed="false">
      <c r="A7" s="19" t="s">
        <v>16</v>
      </c>
      <c r="B7" s="8"/>
      <c r="C7" s="17" t="s">
        <v>17</v>
      </c>
      <c r="D7" s="17" t="s">
        <v>18</v>
      </c>
      <c r="E7" s="17" t="s">
        <v>19</v>
      </c>
      <c r="F7" s="17" t="s">
        <v>17</v>
      </c>
      <c r="G7" s="17" t="s">
        <v>18</v>
      </c>
      <c r="H7" s="17" t="s">
        <v>19</v>
      </c>
      <c r="I7" s="18" t="s">
        <v>17</v>
      </c>
      <c r="J7" s="17" t="s">
        <v>18</v>
      </c>
      <c r="K7" s="17" t="s">
        <v>19</v>
      </c>
      <c r="L7" s="17" t="s">
        <v>17</v>
      </c>
      <c r="M7" s="17" t="s">
        <v>18</v>
      </c>
      <c r="N7" s="17" t="s">
        <v>19</v>
      </c>
    </row>
    <row r="8" s="5" customFormat="true" ht="12" hidden="false" customHeight="true" outlineLevel="0" collapsed="false">
      <c r="A8" s="20" t="s">
        <v>20</v>
      </c>
      <c r="B8" s="4" t="s">
        <v>21</v>
      </c>
      <c r="C8" s="21" t="s">
        <v>22</v>
      </c>
      <c r="D8" s="21" t="s">
        <v>23</v>
      </c>
      <c r="E8" s="21" t="s">
        <v>24</v>
      </c>
      <c r="F8" s="21" t="s">
        <v>22</v>
      </c>
      <c r="G8" s="21" t="s">
        <v>23</v>
      </c>
      <c r="H8" s="21" t="s">
        <v>24</v>
      </c>
      <c r="I8" s="22" t="s">
        <v>22</v>
      </c>
      <c r="J8" s="21" t="s">
        <v>23</v>
      </c>
      <c r="K8" s="21" t="s">
        <v>24</v>
      </c>
      <c r="L8" s="21" t="s">
        <v>22</v>
      </c>
      <c r="M8" s="21" t="s">
        <v>23</v>
      </c>
      <c r="N8" s="21" t="s">
        <v>24</v>
      </c>
    </row>
    <row r="9" s="5" customFormat="true" ht="15" hidden="false" customHeight="true" outlineLevel="0" collapsed="false">
      <c r="A9" s="13" t="n">
        <v>61</v>
      </c>
      <c r="B9" s="23" t="n">
        <v>1972</v>
      </c>
      <c r="C9" s="24"/>
      <c r="D9" s="25"/>
      <c r="E9" s="25"/>
      <c r="F9" s="26" t="n">
        <v>259073</v>
      </c>
      <c r="G9" s="25" t="n">
        <f aca="false">F9/$F$37*100</f>
        <v>1.81520569418815</v>
      </c>
      <c r="H9" s="25"/>
      <c r="I9" s="8"/>
      <c r="J9" s="24"/>
      <c r="K9" s="24"/>
      <c r="L9" s="24"/>
      <c r="M9" s="24"/>
      <c r="N9" s="24"/>
    </row>
    <row r="10" s="5" customFormat="true" ht="12" hidden="false" customHeight="true" outlineLevel="0" collapsed="false">
      <c r="A10" s="13" t="n">
        <v>62</v>
      </c>
      <c r="B10" s="23" t="n">
        <v>1973</v>
      </c>
      <c r="C10" s="26" t="n">
        <v>912691</v>
      </c>
      <c r="D10" s="25" t="n">
        <f aca="false">C10/$C$37*100</f>
        <v>6.27149470013274</v>
      </c>
      <c r="E10" s="25"/>
      <c r="F10" s="26" t="n">
        <v>1064488</v>
      </c>
      <c r="G10" s="25" t="n">
        <f aca="false">F10/$F$37*100</f>
        <v>7.45837921742118</v>
      </c>
      <c r="H10" s="25" t="n">
        <f aca="false">(F10-F9)/F9*100</f>
        <v>310.883418959135</v>
      </c>
      <c r="I10" s="8"/>
      <c r="J10" s="24"/>
      <c r="K10" s="24"/>
      <c r="L10" s="24"/>
      <c r="M10" s="24"/>
      <c r="N10" s="24"/>
    </row>
    <row r="11" s="5" customFormat="true" ht="12" hidden="false" customHeight="true" outlineLevel="0" collapsed="false">
      <c r="A11" s="13" t="n">
        <v>63</v>
      </c>
      <c r="B11" s="23" t="n">
        <v>1974</v>
      </c>
      <c r="C11" s="26" t="n">
        <v>1168216</v>
      </c>
      <c r="D11" s="25" t="n">
        <f aca="false">C11/$C$37*100</f>
        <v>8.02731751776918</v>
      </c>
      <c r="E11" s="25" t="n">
        <f aca="false">(C11-C10)/C10*100</f>
        <v>27.9968795572653</v>
      </c>
      <c r="F11" s="26" t="n">
        <v>1255025</v>
      </c>
      <c r="G11" s="25" t="n">
        <f aca="false">F11/$F$37*100</f>
        <v>8.79338459178874</v>
      </c>
      <c r="H11" s="25" t="n">
        <f aca="false">(F11-F10)/F10*100</f>
        <v>17.8994032812019</v>
      </c>
      <c r="I11" s="8"/>
      <c r="J11" s="24"/>
      <c r="K11" s="24"/>
      <c r="L11" s="24"/>
      <c r="M11" s="24"/>
      <c r="N11" s="24"/>
    </row>
    <row r="12" s="5" customFormat="true" ht="12" hidden="false" customHeight="true" outlineLevel="0" collapsed="false">
      <c r="A12" s="13" t="n">
        <v>64</v>
      </c>
      <c r="B12" s="23" t="n">
        <v>1975</v>
      </c>
      <c r="C12" s="26" t="n">
        <v>1251672</v>
      </c>
      <c r="D12" s="25" t="n">
        <f aca="false">C12/$C$37*100</f>
        <v>8.6007797976583</v>
      </c>
      <c r="E12" s="25" t="n">
        <f aca="false">(C12-C11)/C11*100</f>
        <v>7.14388435015442</v>
      </c>
      <c r="F12" s="26" t="n">
        <v>1314064</v>
      </c>
      <c r="G12" s="25" t="n">
        <f aca="false">F12/$F$37*100</f>
        <v>9.20704378815106</v>
      </c>
      <c r="H12" s="25" t="n">
        <f aca="false">(F12-F11)/F11*100</f>
        <v>4.70420907950041</v>
      </c>
      <c r="I12" s="8"/>
      <c r="J12" s="24"/>
      <c r="K12" s="24"/>
      <c r="L12" s="24"/>
      <c r="M12" s="24"/>
      <c r="N12" s="24"/>
    </row>
    <row r="13" s="5" customFormat="true" ht="12" hidden="false" customHeight="true" outlineLevel="0" collapsed="false">
      <c r="A13" s="13" t="n">
        <v>65</v>
      </c>
      <c r="B13" s="23" t="n">
        <v>1976</v>
      </c>
      <c r="C13" s="26" t="n">
        <v>1524268</v>
      </c>
      <c r="D13" s="25" t="n">
        <f aca="false">C13/$C$37*100</f>
        <v>10.4739048413778</v>
      </c>
      <c r="E13" s="25" t="n">
        <f aca="false">(C13-C12)/C12*100</f>
        <v>21.7785490128404</v>
      </c>
      <c r="F13" s="26" t="n">
        <v>1760735</v>
      </c>
      <c r="G13" s="25" t="n">
        <f aca="false">F13/$F$37*100</f>
        <v>12.3366626315995</v>
      </c>
      <c r="H13" s="25" t="n">
        <f aca="false">(F13-F12)/F12*100</f>
        <v>33.9915711867915</v>
      </c>
      <c r="I13" s="8"/>
      <c r="J13" s="24"/>
      <c r="K13" s="24"/>
      <c r="L13" s="24"/>
      <c r="M13" s="24"/>
      <c r="N13" s="24"/>
    </row>
    <row r="14" s="5" customFormat="true" ht="9" hidden="false" customHeight="true" outlineLevel="0" collapsed="false">
      <c r="A14" s="13"/>
      <c r="B14" s="23"/>
      <c r="C14" s="26"/>
      <c r="D14" s="25"/>
      <c r="E14" s="25"/>
      <c r="F14" s="26"/>
      <c r="G14" s="25"/>
      <c r="H14" s="25"/>
      <c r="I14" s="8"/>
      <c r="J14" s="24"/>
      <c r="K14" s="24"/>
      <c r="L14" s="24"/>
      <c r="M14" s="24"/>
      <c r="N14" s="24"/>
    </row>
    <row r="15" s="5" customFormat="true" ht="12" hidden="false" customHeight="true" outlineLevel="0" collapsed="false">
      <c r="A15" s="13" t="n">
        <v>66</v>
      </c>
      <c r="B15" s="23" t="n">
        <v>1977</v>
      </c>
      <c r="C15" s="26" t="n">
        <v>1836914</v>
      </c>
      <c r="D15" s="25" t="n">
        <f aca="false">C15/$C$37*100</f>
        <v>12.6222307611225</v>
      </c>
      <c r="E15" s="25" t="n">
        <f aca="false">(C15-C13)/C13*100</f>
        <v>20.5112224359496</v>
      </c>
      <c r="F15" s="26" t="n">
        <v>1960980</v>
      </c>
      <c r="G15" s="25" t="n">
        <f aca="false">F15/$F$37*100</f>
        <v>13.7396875096559</v>
      </c>
      <c r="H15" s="25" t="n">
        <f aca="false">(F15-F13)/F13*100</f>
        <v>11.3728073787367</v>
      </c>
      <c r="I15" s="8"/>
      <c r="J15" s="24"/>
      <c r="K15" s="24"/>
      <c r="L15" s="24"/>
      <c r="M15" s="24"/>
      <c r="N15" s="24"/>
    </row>
    <row r="16" s="5" customFormat="true" ht="12" hidden="false" customHeight="true" outlineLevel="0" collapsed="false">
      <c r="A16" s="13" t="n">
        <v>67</v>
      </c>
      <c r="B16" s="23" t="n">
        <v>1978</v>
      </c>
      <c r="C16" s="26" t="n">
        <v>2398676</v>
      </c>
      <c r="D16" s="25" t="n">
        <f aca="false">C16/$C$37*100</f>
        <v>16.482340486907</v>
      </c>
      <c r="E16" s="25" t="n">
        <f aca="false">(C16-C15)/C15*100</f>
        <v>30.5818345333532</v>
      </c>
      <c r="F16" s="26" t="n">
        <v>2839871</v>
      </c>
      <c r="G16" s="25" t="n">
        <f aca="false">F16/$F$37*100</f>
        <v>19.8976736671124</v>
      </c>
      <c r="H16" s="25" t="n">
        <f aca="false">(F16-F15)/F15*100</f>
        <v>44.8189680669869</v>
      </c>
      <c r="I16" s="27" t="n">
        <v>10425</v>
      </c>
      <c r="J16" s="25" t="n">
        <f aca="false">I16/I$37*100</f>
        <v>0.270092134450699</v>
      </c>
      <c r="K16" s="25"/>
      <c r="L16" s="26"/>
      <c r="M16" s="25"/>
      <c r="N16" s="25"/>
    </row>
    <row r="17" s="5" customFormat="true" ht="12" hidden="false" customHeight="true" outlineLevel="0" collapsed="false">
      <c r="A17" s="13" t="n">
        <v>68</v>
      </c>
      <c r="B17" s="23" t="n">
        <v>1979</v>
      </c>
      <c r="C17" s="26" t="n">
        <v>3008151</v>
      </c>
      <c r="D17" s="25" t="n">
        <f aca="false">C17/$C$37*100</f>
        <v>20.6703068768061</v>
      </c>
      <c r="E17" s="25" t="n">
        <f aca="false">(C17-C16)/C16*100</f>
        <v>25.4088088595542</v>
      </c>
      <c r="F17" s="26" t="n">
        <v>3337334</v>
      </c>
      <c r="G17" s="25" t="n">
        <f aca="false">F17/$F$37*100</f>
        <v>23.3831687601862</v>
      </c>
      <c r="H17" s="25" t="n">
        <f aca="false">(F17-F16)/F16*100</f>
        <v>17.5170984879243</v>
      </c>
      <c r="I17" s="27" t="n">
        <v>16604</v>
      </c>
      <c r="J17" s="25" t="n">
        <f aca="false">I17/I$37*100</f>
        <v>0.430178398121765</v>
      </c>
      <c r="K17" s="25" t="n">
        <f aca="false">(I17-I16)/I16*100</f>
        <v>59.2709832134293</v>
      </c>
      <c r="L17" s="26"/>
      <c r="M17" s="25"/>
      <c r="N17" s="25"/>
    </row>
    <row r="18" s="5" customFormat="true" ht="12" hidden="false" customHeight="true" outlineLevel="0" collapsed="false">
      <c r="A18" s="13" t="n">
        <v>69</v>
      </c>
      <c r="B18" s="23" t="n">
        <v>1980</v>
      </c>
      <c r="C18" s="26" t="n">
        <v>3588545</v>
      </c>
      <c r="D18" s="25" t="n">
        <f aca="false">C18/$C$37*100</f>
        <v>24.6584451349776</v>
      </c>
      <c r="E18" s="25" t="n">
        <f aca="false">(C18-C17)/C17*100</f>
        <v>19.2940447470888</v>
      </c>
      <c r="F18" s="26" t="n">
        <v>4024099</v>
      </c>
      <c r="G18" s="25" t="n">
        <f aca="false">F18/$F$37*100</f>
        <v>28.1950161490269</v>
      </c>
      <c r="H18" s="25" t="n">
        <f aca="false">(F18-F17)/F17*100</f>
        <v>20.5782519819712</v>
      </c>
      <c r="I18" s="27" t="n">
        <v>22096</v>
      </c>
      <c r="J18" s="25" t="n">
        <f aca="false">I18/I$37*100</f>
        <v>0.572465784443419</v>
      </c>
      <c r="K18" s="25" t="n">
        <f aca="false">(I18-I17)/I17*100</f>
        <v>33.0763671404481</v>
      </c>
      <c r="L18" s="26"/>
      <c r="M18" s="25"/>
      <c r="N18" s="25"/>
    </row>
    <row r="19" s="5" customFormat="true" ht="12" hidden="false" customHeight="true" outlineLevel="0" collapsed="false">
      <c r="A19" s="13" t="n">
        <v>70</v>
      </c>
      <c r="B19" s="23" t="n">
        <v>1981</v>
      </c>
      <c r="C19" s="26" t="n">
        <v>3555468</v>
      </c>
      <c r="D19" s="25" t="n">
        <f aca="false">C19/$C$37*100</f>
        <v>24.431158758541</v>
      </c>
      <c r="E19" s="25" t="n">
        <f aca="false">(C19-C18)/C18*100</f>
        <v>-0.921738476179064</v>
      </c>
      <c r="F19" s="26" t="n">
        <v>4629663</v>
      </c>
      <c r="G19" s="25" t="n">
        <f aca="false">F19/$F$37*100</f>
        <v>32.4379253715061</v>
      </c>
      <c r="H19" s="25" t="n">
        <f aca="false">(F19-F18)/F18*100</f>
        <v>15.0484369296083</v>
      </c>
      <c r="I19" s="27" t="n">
        <v>29069</v>
      </c>
      <c r="J19" s="25" t="n">
        <f aca="false">I19/I$37*100</f>
        <v>0.753123094134039</v>
      </c>
      <c r="K19" s="25" t="n">
        <f aca="false">(I19-I18)/I18*100</f>
        <v>31.5577480086894</v>
      </c>
      <c r="L19" s="26"/>
      <c r="M19" s="25"/>
      <c r="N19" s="25"/>
    </row>
    <row r="20" s="5" customFormat="true" ht="9" hidden="false" customHeight="true" outlineLevel="0" collapsed="false">
      <c r="A20" s="13"/>
      <c r="B20" s="23"/>
      <c r="C20" s="26"/>
      <c r="D20" s="25"/>
      <c r="E20" s="25"/>
      <c r="F20" s="26"/>
      <c r="G20" s="25"/>
      <c r="H20" s="25"/>
      <c r="I20" s="27"/>
      <c r="J20" s="25"/>
      <c r="K20" s="25"/>
      <c r="L20" s="26"/>
      <c r="M20" s="25"/>
      <c r="N20" s="25"/>
    </row>
    <row r="21" s="5" customFormat="true" ht="12" hidden="false" customHeight="true" outlineLevel="0" collapsed="false">
      <c r="A21" s="13" t="n">
        <v>71</v>
      </c>
      <c r="B21" s="23" t="n">
        <v>1982</v>
      </c>
      <c r="C21" s="26" t="n">
        <v>3894137</v>
      </c>
      <c r="D21" s="25" t="n">
        <f aca="false">C21/$C$37*100</f>
        <v>26.7582999690923</v>
      </c>
      <c r="E21" s="25" t="n">
        <f aca="false">(C21-C19)/C19*100</f>
        <v>9.52530018551707</v>
      </c>
      <c r="F21" s="26" t="n">
        <v>4520641</v>
      </c>
      <c r="G21" s="25" t="n">
        <f aca="false">F21/$F$37*100</f>
        <v>31.6740582174924</v>
      </c>
      <c r="H21" s="25" t="n">
        <f aca="false">(F21-F19)/F19*100</f>
        <v>-2.35485822618191</v>
      </c>
      <c r="I21" s="27" t="n">
        <v>22586</v>
      </c>
      <c r="J21" s="25" t="n">
        <f aca="false">I21/I$37*100</f>
        <v>0.585160762465562</v>
      </c>
      <c r="K21" s="25" t="n">
        <f aca="false">(I21-I19)/I19*100</f>
        <v>-22.3021087756717</v>
      </c>
      <c r="L21" s="26"/>
      <c r="M21" s="25"/>
      <c r="N21" s="25"/>
    </row>
    <row r="22" s="5" customFormat="true" ht="12" hidden="false" customHeight="true" outlineLevel="0" collapsed="false">
      <c r="A22" s="13" t="n">
        <v>72</v>
      </c>
      <c r="B22" s="23" t="n">
        <v>1983</v>
      </c>
      <c r="C22" s="26" t="n">
        <v>4673507</v>
      </c>
      <c r="D22" s="25" t="n">
        <f aca="false">C22/$C$37*100</f>
        <v>32.1136884022449</v>
      </c>
      <c r="E22" s="25" t="n">
        <f aca="false">(C22-C21)/C21*100</f>
        <v>20.0139337676101</v>
      </c>
      <c r="F22" s="26" t="n">
        <v>4753912</v>
      </c>
      <c r="G22" s="25" t="n">
        <f aca="false">F22/$F$37*100</f>
        <v>33.3084811310688</v>
      </c>
      <c r="H22" s="25" t="n">
        <f aca="false">(F22-F21)/F21*100</f>
        <v>5.1601310522114</v>
      </c>
      <c r="I22" s="27" t="n">
        <v>37634</v>
      </c>
      <c r="J22" s="25" t="n">
        <f aca="false">I22/I$37*100</f>
        <v>0.975026128337419</v>
      </c>
      <c r="K22" s="25" t="n">
        <f aca="false">(I22-I21)/I21*100</f>
        <v>66.6253431329142</v>
      </c>
      <c r="L22" s="26"/>
      <c r="M22" s="25"/>
      <c r="N22" s="25"/>
    </row>
    <row r="23" s="5" customFormat="true" ht="12" hidden="false" customHeight="true" outlineLevel="0" collapsed="false">
      <c r="A23" s="13" t="n">
        <v>73</v>
      </c>
      <c r="B23" s="23" t="n">
        <v>1984</v>
      </c>
      <c r="C23" s="26" t="n">
        <v>5775510</v>
      </c>
      <c r="D23" s="25" t="n">
        <f aca="false">C23/$C$37*100</f>
        <v>39.6860277526169</v>
      </c>
      <c r="E23" s="25" t="n">
        <f aca="false">(C23-C22)/C22*100</f>
        <v>23.579787084945</v>
      </c>
      <c r="F23" s="26" t="n">
        <v>5859773</v>
      </c>
      <c r="G23" s="25" t="n">
        <f aca="false">F23/$F$37*100</f>
        <v>41.0567419848845</v>
      </c>
      <c r="H23" s="25" t="n">
        <f aca="false">(F23-F22)/F22*100</f>
        <v>23.2621260132708</v>
      </c>
      <c r="I23" s="27" t="n">
        <v>39582</v>
      </c>
      <c r="J23" s="25" t="n">
        <f aca="false">I23/I$37*100</f>
        <v>1.02549514300504</v>
      </c>
      <c r="K23" s="25" t="n">
        <f aca="false">(I23-I22)/I22*100</f>
        <v>5.17617048413669</v>
      </c>
      <c r="L23" s="26"/>
      <c r="M23" s="25"/>
      <c r="N23" s="25"/>
    </row>
    <row r="24" s="5" customFormat="true" ht="12" hidden="false" customHeight="true" outlineLevel="0" collapsed="false">
      <c r="A24" s="13" t="n">
        <v>74</v>
      </c>
      <c r="B24" s="23" t="n">
        <v>1985</v>
      </c>
      <c r="C24" s="26" t="n">
        <v>6801363</v>
      </c>
      <c r="D24" s="25" t="n">
        <f aca="false">C24/$C$37*100</f>
        <v>46.7351075097475</v>
      </c>
      <c r="E24" s="25" t="n">
        <f aca="false">(C24-C23)/C23*100</f>
        <v>17.7621197089088</v>
      </c>
      <c r="F24" s="26" t="n">
        <v>6430142</v>
      </c>
      <c r="G24" s="25" t="n">
        <f aca="false">F24/$F$37*100</f>
        <v>45.0530559835969</v>
      </c>
      <c r="H24" s="25" t="n">
        <f aca="false">(F24-F23)/F23*100</f>
        <v>9.7336364395003</v>
      </c>
      <c r="I24" s="27" t="n">
        <v>90242</v>
      </c>
      <c r="J24" s="25" t="n">
        <f aca="false">I24/I$37*100</f>
        <v>2.33800042178417</v>
      </c>
      <c r="K24" s="25" t="n">
        <f aca="false">(I24-I23)/I23*100</f>
        <v>127.987469051589</v>
      </c>
      <c r="L24" s="26"/>
      <c r="M24" s="25"/>
      <c r="N24" s="25"/>
    </row>
    <row r="25" s="5" customFormat="true" ht="12" hidden="false" customHeight="true" outlineLevel="0" collapsed="false">
      <c r="A25" s="13" t="n">
        <v>75</v>
      </c>
      <c r="B25" s="23" t="n">
        <v>1986</v>
      </c>
      <c r="C25" s="26" t="n">
        <v>8952205</v>
      </c>
      <c r="D25" s="25" t="n">
        <f aca="false">C25/$C$37*100</f>
        <v>61.5144733672205</v>
      </c>
      <c r="E25" s="25" t="n">
        <f aca="false">(C25-C24)/C24*100</f>
        <v>31.6236907219921</v>
      </c>
      <c r="F25" s="26" t="n">
        <v>8363450</v>
      </c>
      <c r="G25" s="25" t="n">
        <f aca="false">F25/$F$37*100</f>
        <v>58.5988584802658</v>
      </c>
      <c r="H25" s="25" t="n">
        <f aca="false">(F25-F24)/F24*100</f>
        <v>30.0663344604209</v>
      </c>
      <c r="I25" s="27" t="n">
        <v>227787</v>
      </c>
      <c r="J25" s="25" t="n">
        <f aca="false">I25/I$37*100</f>
        <v>5.90153256883658</v>
      </c>
      <c r="K25" s="25" t="n">
        <f aca="false">(I25-I24)/I24*100</f>
        <v>152.417942864741</v>
      </c>
      <c r="L25" s="26"/>
      <c r="M25" s="25"/>
      <c r="N25" s="25"/>
    </row>
    <row r="26" s="5" customFormat="true" ht="9" hidden="false" customHeight="true" outlineLevel="0" collapsed="false">
      <c r="A26" s="13"/>
      <c r="B26" s="23"/>
      <c r="C26" s="26"/>
      <c r="D26" s="25"/>
      <c r="E26" s="25"/>
      <c r="F26" s="26"/>
      <c r="G26" s="25"/>
      <c r="H26" s="25"/>
      <c r="I26" s="27"/>
      <c r="J26" s="25"/>
      <c r="K26" s="25"/>
      <c r="L26" s="26"/>
      <c r="M26" s="25"/>
      <c r="N26" s="25"/>
    </row>
    <row r="27" s="5" customFormat="true" ht="12" hidden="false" customHeight="true" outlineLevel="0" collapsed="false">
      <c r="A27" s="13" t="n">
        <v>76</v>
      </c>
      <c r="B27" s="23" t="n">
        <v>1987</v>
      </c>
      <c r="C27" s="26" t="n">
        <v>11158112</v>
      </c>
      <c r="D27" s="25" t="n">
        <f aca="false">C27/$C$37*100</f>
        <v>76.6722146613559</v>
      </c>
      <c r="E27" s="25" t="n">
        <f aca="false">(C27-C25)/C25*100</f>
        <v>24.6409348311394</v>
      </c>
      <c r="F27" s="26" t="n">
        <v>9950967</v>
      </c>
      <c r="G27" s="25" t="n">
        <f aca="false">F27/$F$37*100</f>
        <v>69.7218620276076</v>
      </c>
      <c r="H27" s="25" t="n">
        <f aca="false">(F27-F25)/F25*100</f>
        <v>18.9816044814042</v>
      </c>
      <c r="I27" s="27" t="n">
        <v>317941</v>
      </c>
      <c r="J27" s="25" t="n">
        <f aca="false">I27/I$37*100</f>
        <v>8.23725307620044</v>
      </c>
      <c r="K27" s="25" t="n">
        <f aca="false">(I27-I25)/I25*100</f>
        <v>39.5782024435108</v>
      </c>
      <c r="L27" s="26"/>
      <c r="M27" s="25"/>
      <c r="N27" s="25"/>
    </row>
    <row r="28" s="5" customFormat="true" ht="12" hidden="false" customHeight="true" outlineLevel="0" collapsed="false">
      <c r="A28" s="13" t="n">
        <v>77</v>
      </c>
      <c r="B28" s="23" t="n">
        <v>1988</v>
      </c>
      <c r="C28" s="26" t="n">
        <v>11180989</v>
      </c>
      <c r="D28" s="25" t="n">
        <f aca="false">C28/$C$37*100</f>
        <v>76.8294124251718</v>
      </c>
      <c r="E28" s="25" t="n">
        <f aca="false">(C28-C27)/C27*100</f>
        <v>0.205025724782114</v>
      </c>
      <c r="F28" s="26" t="n">
        <v>9943465</v>
      </c>
      <c r="G28" s="25" t="n">
        <f aca="false">F28/$F$37*100</f>
        <v>69.6692989541966</v>
      </c>
      <c r="H28" s="25" t="n">
        <f aca="false">(F28-F27)/F27*100</f>
        <v>-0.0753896581106138</v>
      </c>
      <c r="I28" s="27" t="n">
        <v>594304</v>
      </c>
      <c r="J28" s="25" t="n">
        <f aca="false">I28/I$37*100</f>
        <v>15.3972984050444</v>
      </c>
      <c r="K28" s="25" t="n">
        <f aca="false">(I28-I27)/I27*100</f>
        <v>86.9227309469367</v>
      </c>
      <c r="L28" s="26"/>
      <c r="M28" s="25"/>
      <c r="N28" s="25"/>
    </row>
    <row r="29" s="5" customFormat="true" ht="12" hidden="false" customHeight="true" outlineLevel="0" collapsed="false">
      <c r="A29" s="13" t="n">
        <v>78</v>
      </c>
      <c r="B29" s="23" t="n">
        <v>1989</v>
      </c>
      <c r="C29" s="26" t="n">
        <v>11506778</v>
      </c>
      <c r="D29" s="25" t="n">
        <f aca="false">C29/$C$37*100</f>
        <v>79.068049583708</v>
      </c>
      <c r="E29" s="25" t="n">
        <f aca="false">(C29-C28)/C28*100</f>
        <v>2.91377623213832</v>
      </c>
      <c r="F29" s="26" t="n">
        <v>9521695</v>
      </c>
      <c r="G29" s="25" t="n">
        <f aca="false">F29/$F$37*100</f>
        <v>66.7141499975792</v>
      </c>
      <c r="H29" s="25" t="n">
        <f aca="false">(F29-F28)/F28*100</f>
        <v>-4.24168033980107</v>
      </c>
      <c r="I29" s="27" t="n">
        <v>671186</v>
      </c>
      <c r="J29" s="25" t="n">
        <f aca="false">I29/I$37*100</f>
        <v>17.3891663648371</v>
      </c>
      <c r="K29" s="25" t="n">
        <f aca="false">(I29-I28)/I28*100</f>
        <v>12.9364769545552</v>
      </c>
      <c r="L29" s="26"/>
      <c r="M29" s="25"/>
      <c r="N29" s="25"/>
    </row>
    <row r="30" s="5" customFormat="true" ht="12" hidden="false" customHeight="true" outlineLevel="0" collapsed="false">
      <c r="A30" s="13" t="n">
        <v>79</v>
      </c>
      <c r="B30" s="23" t="n">
        <v>1990</v>
      </c>
      <c r="C30" s="26" t="n">
        <v>13312965</v>
      </c>
      <c r="D30" s="25" t="n">
        <f aca="false">C30/$C$37*100</f>
        <v>91.4791418350271</v>
      </c>
      <c r="E30" s="25" t="n">
        <f aca="false">(C30-C29)/C29*100</f>
        <v>15.6967224013534</v>
      </c>
      <c r="F30" s="26" t="n">
        <v>10003369</v>
      </c>
      <c r="G30" s="25" t="n">
        <f aca="false">F30/$F$37*100</f>
        <v>70.0890188088501</v>
      </c>
      <c r="H30" s="25" t="n">
        <f aca="false">(F30-F29)/F29*100</f>
        <v>5.05870015790256</v>
      </c>
      <c r="I30" s="27" t="n">
        <v>861047</v>
      </c>
      <c r="J30" s="25" t="n">
        <f aca="false">I30/I$37*100</f>
        <v>22.3081076347598</v>
      </c>
      <c r="K30" s="25" t="n">
        <f aca="false">(I30-I29)/I29*100</f>
        <v>28.2873897846499</v>
      </c>
      <c r="L30" s="26"/>
      <c r="M30" s="25"/>
      <c r="N30" s="25"/>
    </row>
    <row r="31" s="5" customFormat="true" ht="12" hidden="false" customHeight="true" outlineLevel="0" collapsed="false">
      <c r="A31" s="13" t="n">
        <v>80</v>
      </c>
      <c r="B31" s="23" t="n">
        <v>1991</v>
      </c>
      <c r="C31" s="26" t="n">
        <v>13917720</v>
      </c>
      <c r="D31" s="25" t="n">
        <f aca="false">C31/$C$37*100</f>
        <v>95.6346750630076</v>
      </c>
      <c r="E31" s="25" t="n">
        <f aca="false">(C31-C30)/C30*100</f>
        <v>4.5426018922156</v>
      </c>
      <c r="F31" s="26" t="n">
        <v>12329036</v>
      </c>
      <c r="G31" s="25" t="n">
        <f aca="false">F31/$F$37*100</f>
        <v>86.3839008736947</v>
      </c>
      <c r="H31" s="25" t="n">
        <f aca="false">(F31-F30)/F30*100</f>
        <v>23.2488374666575</v>
      </c>
      <c r="I31" s="27" t="n">
        <v>1387245</v>
      </c>
      <c r="J31" s="25" t="n">
        <f aca="false">I31/I$37*100</f>
        <v>35.9409077272</v>
      </c>
      <c r="K31" s="25" t="n">
        <f aca="false">(I31-I30)/I30*100</f>
        <v>61.1114143594949</v>
      </c>
      <c r="L31" s="26"/>
      <c r="M31" s="25"/>
      <c r="N31" s="25"/>
    </row>
    <row r="32" s="5" customFormat="true" ht="9" hidden="false" customHeight="true" outlineLevel="0" collapsed="false">
      <c r="A32" s="13"/>
      <c r="B32" s="23"/>
      <c r="C32" s="26"/>
      <c r="D32" s="25"/>
      <c r="E32" s="25"/>
      <c r="F32" s="26"/>
      <c r="G32" s="25"/>
      <c r="H32" s="25"/>
      <c r="I32" s="27"/>
      <c r="J32" s="25"/>
      <c r="K32" s="25"/>
      <c r="L32" s="26"/>
      <c r="M32" s="25"/>
      <c r="N32" s="25"/>
    </row>
    <row r="33" s="5" customFormat="true" ht="12" hidden="false" customHeight="true" outlineLevel="0" collapsed="false">
      <c r="A33" s="13" t="n">
        <v>81</v>
      </c>
      <c r="B33" s="23" t="n">
        <v>1992</v>
      </c>
      <c r="C33" s="26" t="n">
        <v>13215721</v>
      </c>
      <c r="D33" s="25" t="n">
        <f aca="false">C33/$C$37*100</f>
        <v>90.8109362423131</v>
      </c>
      <c r="E33" s="25" t="n">
        <f aca="false">(C33-C31)/C31*100</f>
        <v>-5.04392242407521</v>
      </c>
      <c r="F33" s="26" t="n">
        <v>10908964</v>
      </c>
      <c r="G33" s="25" t="n">
        <f aca="false">F33/$F$37*100</f>
        <v>76.4341076472406</v>
      </c>
      <c r="H33" s="25" t="n">
        <f aca="false">(F33-F31)/F31*100</f>
        <v>-11.5181105805839</v>
      </c>
      <c r="I33" s="27" t="n">
        <v>1786519</v>
      </c>
      <c r="J33" s="25" t="n">
        <f aca="false">I33/I$37*100</f>
        <v>46.2853457982473</v>
      </c>
      <c r="K33" s="25" t="n">
        <f aca="false">(I33-I31)/I31*100</f>
        <v>28.7817941315341</v>
      </c>
      <c r="L33" s="26"/>
      <c r="M33" s="25"/>
      <c r="N33" s="25"/>
    </row>
    <row r="34" s="5" customFormat="true" ht="12" hidden="false" customHeight="true" outlineLevel="0" collapsed="false">
      <c r="A34" s="13" t="n">
        <v>82</v>
      </c>
      <c r="B34" s="23" t="n">
        <v>1993</v>
      </c>
      <c r="C34" s="26" t="n">
        <v>13963053</v>
      </c>
      <c r="D34" s="25" t="n">
        <f aca="false">C34/$C$37*100</f>
        <v>95.9461777175107</v>
      </c>
      <c r="E34" s="25" t="n">
        <f aca="false">(C34-C33)/C33*100</f>
        <v>5.65487119469305</v>
      </c>
      <c r="F34" s="26" t="n">
        <v>11190317</v>
      </c>
      <c r="G34" s="25" t="n">
        <f aca="false">F34/$F$37*100</f>
        <v>78.4054190833104</v>
      </c>
      <c r="H34" s="25" t="n">
        <f aca="false">(F34-F33)/F33*100</f>
        <v>2.57909917018701</v>
      </c>
      <c r="I34" s="27" t="n">
        <v>2037166</v>
      </c>
      <c r="J34" s="25" t="n">
        <f aca="false">I34/I$37*100</f>
        <v>52.7791379539944</v>
      </c>
      <c r="K34" s="25" t="n">
        <f aca="false">(I34-I33)/I33*100</f>
        <v>14.0299095615552</v>
      </c>
      <c r="L34" s="26"/>
      <c r="M34" s="25"/>
      <c r="N34" s="25"/>
    </row>
    <row r="35" s="5" customFormat="true" ht="12" hidden="false" customHeight="true" outlineLevel="0" collapsed="false">
      <c r="A35" s="13" t="n">
        <v>83</v>
      </c>
      <c r="B35" s="23" t="n">
        <v>1994</v>
      </c>
      <c r="C35" s="26" t="n">
        <v>13852701</v>
      </c>
      <c r="D35" s="25" t="n">
        <f aca="false">C35/$C$37*100</f>
        <v>95.1879013861466</v>
      </c>
      <c r="E35" s="25" t="n">
        <f aca="false">(C35-C34)/C34*100</f>
        <v>-0.790314267230813</v>
      </c>
      <c r="F35" s="26" t="n">
        <v>11310657</v>
      </c>
      <c r="G35" s="25" t="n">
        <f aca="false">F35/$F$37*100</f>
        <v>79.24858627263</v>
      </c>
      <c r="H35" s="25" t="n">
        <f aca="false">(F35-F34)/F34*100</f>
        <v>1.07539402145623</v>
      </c>
      <c r="I35" s="27" t="n">
        <v>2419354</v>
      </c>
      <c r="J35" s="25" t="n">
        <f aca="false">I35/I$37*100</f>
        <v>62.6809099138451</v>
      </c>
      <c r="K35" s="25" t="n">
        <f aca="false">(I35-I34)/I34*100</f>
        <v>18.7607686364292</v>
      </c>
      <c r="L35" s="26"/>
      <c r="M35" s="25"/>
      <c r="N35" s="25"/>
    </row>
    <row r="36" s="5" customFormat="true" ht="12" hidden="false" customHeight="true" outlineLevel="0" collapsed="false">
      <c r="A36" s="13" t="n">
        <v>84</v>
      </c>
      <c r="B36" s="23" t="n">
        <v>1995</v>
      </c>
      <c r="C36" s="26" t="n">
        <v>14866052</v>
      </c>
      <c r="D36" s="25" t="n">
        <f aca="false">C36/$C$37*100</f>
        <v>102.151074492789</v>
      </c>
      <c r="E36" s="25" t="n">
        <f aca="false">(C36-C35)/C35*100</f>
        <v>7.31518712487911</v>
      </c>
      <c r="F36" s="26" t="n">
        <v>12425139</v>
      </c>
      <c r="G36" s="25" t="n">
        <f aca="false">F36/$F$37*100</f>
        <v>87.0572505196577</v>
      </c>
      <c r="H36" s="25" t="n">
        <f aca="false">(F36-F35)/F35*100</f>
        <v>9.85337986997572</v>
      </c>
      <c r="I36" s="27" t="n">
        <v>2853639</v>
      </c>
      <c r="J36" s="25" t="n">
        <f aca="false">I36/I$37*100</f>
        <v>73.9324171186338</v>
      </c>
      <c r="K36" s="25" t="n">
        <f aca="false">(I36-I35)/I35*100</f>
        <v>17.9504528894903</v>
      </c>
      <c r="L36" s="26"/>
      <c r="M36" s="25"/>
      <c r="N36" s="25"/>
    </row>
    <row r="37" s="5" customFormat="true" ht="12" hidden="false" customHeight="true" outlineLevel="0" collapsed="false">
      <c r="A37" s="13" t="n">
        <v>85</v>
      </c>
      <c r="B37" s="23" t="n">
        <v>1996</v>
      </c>
      <c r="C37" s="26" t="n">
        <v>14553006</v>
      </c>
      <c r="D37" s="25" t="n">
        <f aca="false">C37/$C$37*100</f>
        <v>100</v>
      </c>
      <c r="E37" s="25" t="n">
        <f aca="false">(C37-C36)/C36*100</f>
        <v>-2.10577764695025</v>
      </c>
      <c r="F37" s="26" t="n">
        <v>14272377</v>
      </c>
      <c r="G37" s="25" t="n">
        <f aca="false">F37/$F$37*100</f>
        <v>100</v>
      </c>
      <c r="H37" s="25" t="n">
        <f aca="false">(F37-F36)/F36*100</f>
        <v>14.8669403215529</v>
      </c>
      <c r="I37" s="27" t="n">
        <v>3859794</v>
      </c>
      <c r="J37" s="25" t="n">
        <f aca="false">I37/I$37*100</f>
        <v>100</v>
      </c>
      <c r="K37" s="25" t="n">
        <f aca="false">(I37-I36)/I36*100</f>
        <v>35.2586644631644</v>
      </c>
      <c r="L37" s="26"/>
      <c r="M37" s="25"/>
      <c r="N37" s="25"/>
    </row>
    <row r="38" s="5" customFormat="true" ht="9" hidden="false" customHeight="true" outlineLevel="0" collapsed="false">
      <c r="A38" s="13"/>
      <c r="B38" s="23"/>
      <c r="C38" s="26"/>
      <c r="D38" s="25"/>
      <c r="E38" s="25"/>
      <c r="F38" s="26"/>
      <c r="G38" s="25"/>
      <c r="H38" s="25"/>
      <c r="I38" s="27"/>
      <c r="J38" s="25"/>
      <c r="K38" s="25"/>
      <c r="L38" s="26"/>
      <c r="M38" s="25"/>
      <c r="N38" s="25"/>
    </row>
    <row r="39" s="5" customFormat="true" ht="12" hidden="false" customHeight="true" outlineLevel="0" collapsed="false">
      <c r="A39" s="13" t="n">
        <v>86</v>
      </c>
      <c r="B39" s="23" t="n">
        <v>1997</v>
      </c>
      <c r="C39" s="26" t="n">
        <v>13217074</v>
      </c>
      <c r="D39" s="25" t="n">
        <f aca="false">C39/$C$37*100</f>
        <v>90.8202332906343</v>
      </c>
      <c r="E39" s="25" t="n">
        <f aca="false">(C39-C37)/C37*100</f>
        <v>-9.17976670936575</v>
      </c>
      <c r="F39" s="26" t="n">
        <v>14546794</v>
      </c>
      <c r="G39" s="25" t="n">
        <f aca="false">F39/$F$37*100</f>
        <v>101.922714065078</v>
      </c>
      <c r="H39" s="25" t="n">
        <f aca="false">(F39-F37)/F37*100</f>
        <v>1.9227140650783</v>
      </c>
      <c r="I39" s="27" t="n">
        <v>4971549</v>
      </c>
      <c r="J39" s="25" t="n">
        <f aca="false">I39/I$37*100</f>
        <v>128.80348018573</v>
      </c>
      <c r="K39" s="25" t="n">
        <f aca="false">(I39-I37)/I37*100</f>
        <v>28.8034801857301</v>
      </c>
      <c r="L39" s="26" t="n">
        <v>36364</v>
      </c>
      <c r="M39" s="25"/>
      <c r="N39" s="25"/>
    </row>
    <row r="40" s="5" customFormat="true" ht="12" hidden="false" customHeight="true" outlineLevel="0" collapsed="false">
      <c r="A40" s="13" t="n">
        <v>87</v>
      </c>
      <c r="B40" s="23" t="n">
        <v>1998</v>
      </c>
      <c r="C40" s="26" t="n">
        <v>11653054</v>
      </c>
      <c r="D40" s="25" t="n">
        <v>80.073175260149</v>
      </c>
      <c r="E40" s="25" t="n">
        <v>-11.8333301304056</v>
      </c>
      <c r="F40" s="26" t="n">
        <v>17335580</v>
      </c>
      <c r="G40" s="25" t="n">
        <v>121.462458565942</v>
      </c>
      <c r="H40" s="25" t="n">
        <v>19.1711383277992</v>
      </c>
      <c r="I40" s="27" t="n">
        <v>5551001</v>
      </c>
      <c r="J40" s="25" t="n">
        <v>143.815991216112</v>
      </c>
      <c r="K40" s="25" t="n">
        <v>11.6553613370803</v>
      </c>
      <c r="L40" s="26" t="n">
        <v>222</v>
      </c>
      <c r="M40" s="25"/>
      <c r="N40" s="25" t="n">
        <v>-0.99389506104939</v>
      </c>
    </row>
    <row r="41" s="5" customFormat="true" ht="12" hidden="false" customHeight="true" outlineLevel="0" collapsed="false">
      <c r="A41" s="13" t="n">
        <v>88</v>
      </c>
      <c r="B41" s="23" t="n">
        <v>1999</v>
      </c>
      <c r="C41" s="26" t="n">
        <v>11668199</v>
      </c>
      <c r="D41" s="25" t="n">
        <v>80.1772431070255</v>
      </c>
      <c r="E41" s="25" t="n">
        <v>0.129965929961365</v>
      </c>
      <c r="F41" s="26" t="n">
        <v>21641097</v>
      </c>
      <c r="G41" s="25" t="n">
        <v>151.629241576228</v>
      </c>
      <c r="H41" s="25" t="n">
        <v>24.8363019870117</v>
      </c>
      <c r="I41" s="27" t="n">
        <v>6708888</v>
      </c>
      <c r="J41" s="25" t="n">
        <v>173.814664720449</v>
      </c>
      <c r="K41" s="25" t="n">
        <v>20.8590666800456</v>
      </c>
      <c r="L41" s="26" t="n">
        <v>0</v>
      </c>
      <c r="M41" s="25"/>
      <c r="N41" s="28" t="s">
        <v>25</v>
      </c>
    </row>
    <row r="42" s="35" customFormat="true" ht="12" hidden="false" customHeight="true" outlineLevel="0" collapsed="false">
      <c r="A42" s="29" t="n">
        <v>89</v>
      </c>
      <c r="B42" s="30" t="n">
        <v>2000</v>
      </c>
      <c r="C42" s="31" t="n">
        <f aca="false">SUM(C44:C56)</f>
        <v>12139298</v>
      </c>
      <c r="D42" s="32" t="n">
        <f aca="false">C42/$C$37*100</f>
        <v>83.4143681381015</v>
      </c>
      <c r="E42" s="32" t="n">
        <f aca="false">(C42-C41)/C41*100</f>
        <v>4.03746113689011</v>
      </c>
      <c r="F42" s="31" t="n">
        <f aca="false">SUM(F44:F56)</f>
        <v>22567842</v>
      </c>
      <c r="G42" s="32" t="n">
        <f aca="false">F42/$F$37*100</f>
        <v>158.122518764744</v>
      </c>
      <c r="H42" s="32" t="n">
        <f aca="false">(F42-F41)/F41*100</f>
        <v>4.28233836759754</v>
      </c>
      <c r="I42" s="33" t="n">
        <f aca="false">SUM(I44:I56)</f>
        <v>6864586</v>
      </c>
      <c r="J42" s="32" t="n">
        <f aca="false">I42/I$37*100</f>
        <v>177.848506941044</v>
      </c>
      <c r="K42" s="32" t="n">
        <f aca="false">(I42-I41)/I41*100</f>
        <v>2.32077208622353</v>
      </c>
      <c r="L42" s="31" t="n">
        <f aca="false">SUM(L44:L56)</f>
        <v>0</v>
      </c>
      <c r="M42" s="32"/>
      <c r="N42" s="34" t="s">
        <v>25</v>
      </c>
    </row>
    <row r="43" s="5" customFormat="true" ht="9" hidden="false" customHeight="true" outlineLevel="0" collapsed="false">
      <c r="A43" s="18"/>
      <c r="B43" s="24"/>
      <c r="C43" s="26"/>
      <c r="D43" s="24"/>
      <c r="E43" s="36"/>
      <c r="F43" s="26"/>
      <c r="G43" s="24"/>
      <c r="H43" s="36"/>
      <c r="I43" s="27"/>
      <c r="J43" s="24"/>
      <c r="K43" s="36"/>
      <c r="L43" s="26"/>
      <c r="M43" s="24"/>
      <c r="N43" s="36"/>
    </row>
    <row r="44" s="5" customFormat="true" ht="12" hidden="false" customHeight="true" outlineLevel="0" collapsed="false">
      <c r="A44" s="19" t="s">
        <v>26</v>
      </c>
      <c r="B44" s="37" t="s">
        <v>27</v>
      </c>
      <c r="C44" s="26" t="n">
        <v>999524</v>
      </c>
      <c r="D44" s="24"/>
      <c r="E44" s="24"/>
      <c r="F44" s="26" t="n">
        <v>1995333</v>
      </c>
      <c r="G44" s="24"/>
      <c r="H44" s="24"/>
      <c r="I44" s="27" t="n">
        <v>520709</v>
      </c>
      <c r="J44" s="24"/>
      <c r="K44" s="24"/>
      <c r="L44" s="26"/>
      <c r="M44" s="24"/>
      <c r="N44" s="24"/>
    </row>
    <row r="45" s="5" customFormat="true" ht="12" hidden="false" customHeight="true" outlineLevel="0" collapsed="false">
      <c r="A45" s="19" t="s">
        <v>28</v>
      </c>
      <c r="B45" s="37" t="s">
        <v>29</v>
      </c>
      <c r="C45" s="26" t="n">
        <v>845583</v>
      </c>
      <c r="D45" s="24"/>
      <c r="E45" s="24"/>
      <c r="F45" s="26" t="n">
        <v>1726102</v>
      </c>
      <c r="G45" s="24"/>
      <c r="H45" s="24"/>
      <c r="I45" s="27" t="n">
        <v>496945</v>
      </c>
      <c r="J45" s="24"/>
      <c r="K45" s="24"/>
      <c r="L45" s="26"/>
      <c r="M45" s="24"/>
      <c r="N45" s="24"/>
    </row>
    <row r="46" s="5" customFormat="true" ht="12" hidden="false" customHeight="true" outlineLevel="0" collapsed="false">
      <c r="A46" s="19" t="s">
        <v>30</v>
      </c>
      <c r="B46" s="37" t="s">
        <v>31</v>
      </c>
      <c r="C46" s="26" t="n">
        <v>1164943</v>
      </c>
      <c r="D46" s="24"/>
      <c r="E46" s="24"/>
      <c r="F46" s="26" t="n">
        <v>2202458</v>
      </c>
      <c r="G46" s="24"/>
      <c r="H46" s="24"/>
      <c r="I46" s="27" t="n">
        <v>615741</v>
      </c>
      <c r="J46" s="24"/>
      <c r="K46" s="24"/>
      <c r="L46" s="26"/>
      <c r="M46" s="24"/>
      <c r="N46" s="24"/>
    </row>
    <row r="47" s="5" customFormat="true" ht="12" hidden="false" customHeight="true" outlineLevel="0" collapsed="false">
      <c r="A47" s="19" t="s">
        <v>32</v>
      </c>
      <c r="B47" s="37" t="s">
        <v>33</v>
      </c>
      <c r="C47" s="26" t="n">
        <v>1117934</v>
      </c>
      <c r="D47" s="24"/>
      <c r="E47" s="24"/>
      <c r="F47" s="26" t="n">
        <v>2234753</v>
      </c>
      <c r="G47" s="24"/>
      <c r="H47" s="24"/>
      <c r="I47" s="27" t="n">
        <v>573925</v>
      </c>
      <c r="J47" s="24"/>
      <c r="K47" s="24"/>
      <c r="L47" s="26"/>
      <c r="M47" s="24"/>
      <c r="N47" s="24"/>
    </row>
    <row r="48" s="5" customFormat="true" ht="12" hidden="false" customHeight="true" outlineLevel="0" collapsed="false">
      <c r="A48" s="19" t="s">
        <v>34</v>
      </c>
      <c r="B48" s="37" t="s">
        <v>35</v>
      </c>
      <c r="C48" s="26" t="n">
        <v>1161201</v>
      </c>
      <c r="D48" s="24"/>
      <c r="E48" s="24"/>
      <c r="F48" s="26" t="n">
        <v>2270251</v>
      </c>
      <c r="G48" s="24"/>
      <c r="H48" s="24"/>
      <c r="I48" s="27" t="n">
        <v>604267</v>
      </c>
      <c r="J48" s="24"/>
      <c r="K48" s="24"/>
      <c r="L48" s="26"/>
      <c r="M48" s="24"/>
      <c r="N48" s="24"/>
    </row>
    <row r="49" s="5" customFormat="true" ht="12" hidden="false" customHeight="true" outlineLevel="0" collapsed="false">
      <c r="A49" s="19" t="s">
        <v>36</v>
      </c>
      <c r="B49" s="37" t="s">
        <v>37</v>
      </c>
      <c r="C49" s="26" t="n">
        <v>1147634</v>
      </c>
      <c r="D49" s="24"/>
      <c r="E49" s="24"/>
      <c r="F49" s="26" t="n">
        <v>2023994</v>
      </c>
      <c r="G49" s="24"/>
      <c r="H49" s="24"/>
      <c r="I49" s="27" t="n">
        <v>619034</v>
      </c>
      <c r="J49" s="24"/>
      <c r="K49" s="24"/>
      <c r="L49" s="26"/>
      <c r="M49" s="24"/>
      <c r="N49" s="24"/>
    </row>
    <row r="50" s="5" customFormat="true" ht="9" hidden="false" customHeight="true" outlineLevel="0" collapsed="false">
      <c r="A50" s="19"/>
      <c r="B50" s="37"/>
      <c r="C50" s="26"/>
      <c r="D50" s="24"/>
      <c r="E50" s="24"/>
      <c r="F50" s="26"/>
      <c r="G50" s="24"/>
      <c r="H50" s="24"/>
      <c r="I50" s="27"/>
      <c r="J50" s="24"/>
      <c r="K50" s="24"/>
      <c r="L50" s="26"/>
      <c r="M50" s="24"/>
      <c r="N50" s="24"/>
    </row>
    <row r="51" s="5" customFormat="true" ht="12" hidden="false" customHeight="true" outlineLevel="0" collapsed="false">
      <c r="A51" s="19" t="s">
        <v>38</v>
      </c>
      <c r="B51" s="37" t="s">
        <v>39</v>
      </c>
      <c r="C51" s="26" t="n">
        <v>1185165</v>
      </c>
      <c r="D51" s="24"/>
      <c r="E51" s="24"/>
      <c r="F51" s="26" t="n">
        <v>1887267</v>
      </c>
      <c r="G51" s="24"/>
      <c r="H51" s="24"/>
      <c r="I51" s="27" t="n">
        <v>598013</v>
      </c>
      <c r="J51" s="24"/>
      <c r="K51" s="24"/>
      <c r="L51" s="26"/>
      <c r="M51" s="24"/>
      <c r="N51" s="24"/>
    </row>
    <row r="52" s="5" customFormat="true" ht="12" hidden="false" customHeight="true" outlineLevel="0" collapsed="false">
      <c r="A52" s="19" t="s">
        <v>40</v>
      </c>
      <c r="B52" s="37" t="s">
        <v>41</v>
      </c>
      <c r="C52" s="26" t="n">
        <v>1126833</v>
      </c>
      <c r="D52" s="24"/>
      <c r="E52" s="24"/>
      <c r="F52" s="26" t="n">
        <v>2467759</v>
      </c>
      <c r="G52" s="24"/>
      <c r="H52" s="24"/>
      <c r="I52" s="27" t="n">
        <v>536761</v>
      </c>
      <c r="J52" s="24"/>
      <c r="K52" s="24"/>
      <c r="L52" s="26"/>
      <c r="M52" s="24"/>
      <c r="N52" s="24"/>
    </row>
    <row r="53" s="5" customFormat="true" ht="12" hidden="false" customHeight="true" outlineLevel="0" collapsed="false">
      <c r="A53" s="19" t="s">
        <v>42</v>
      </c>
      <c r="B53" s="37" t="s">
        <v>43</v>
      </c>
      <c r="C53" s="26" t="n">
        <v>1118854</v>
      </c>
      <c r="D53" s="24"/>
      <c r="E53" s="24"/>
      <c r="F53" s="26" t="n">
        <v>1636510</v>
      </c>
      <c r="G53" s="24"/>
      <c r="H53" s="24"/>
      <c r="I53" s="27" t="n">
        <v>525248</v>
      </c>
      <c r="J53" s="24"/>
      <c r="K53" s="24"/>
      <c r="L53" s="26"/>
      <c r="M53" s="24"/>
      <c r="N53" s="24"/>
    </row>
    <row r="54" s="5" customFormat="true" ht="12" hidden="false" customHeight="true" outlineLevel="0" collapsed="false">
      <c r="A54" s="19" t="s">
        <v>44</v>
      </c>
      <c r="B54" s="37" t="s">
        <v>45</v>
      </c>
      <c r="C54" s="26" t="n">
        <v>1158571</v>
      </c>
      <c r="D54" s="24"/>
      <c r="E54" s="24"/>
      <c r="F54" s="26" t="n">
        <v>1891366</v>
      </c>
      <c r="G54" s="24"/>
      <c r="H54" s="24"/>
      <c r="I54" s="27" t="n">
        <v>604049</v>
      </c>
      <c r="J54" s="24"/>
      <c r="K54" s="24"/>
      <c r="L54" s="26"/>
      <c r="M54" s="24"/>
      <c r="N54" s="24"/>
    </row>
    <row r="55" s="5" customFormat="true" ht="12" hidden="false" customHeight="true" outlineLevel="0" collapsed="false">
      <c r="A55" s="19" t="s">
        <v>46</v>
      </c>
      <c r="B55" s="37" t="s">
        <v>47</v>
      </c>
      <c r="C55" s="38" t="s">
        <v>25</v>
      </c>
      <c r="D55" s="24"/>
      <c r="E55" s="24"/>
      <c r="F55" s="38" t="s">
        <v>25</v>
      </c>
      <c r="G55" s="24"/>
      <c r="H55" s="24"/>
      <c r="I55" s="27" t="n">
        <v>574000</v>
      </c>
      <c r="J55" s="24"/>
      <c r="K55" s="24"/>
      <c r="L55" s="26"/>
      <c r="M55" s="24"/>
      <c r="N55" s="24"/>
    </row>
    <row r="56" s="5" customFormat="true" ht="12" hidden="false" customHeight="true" outlineLevel="0" collapsed="false">
      <c r="A56" s="39" t="s">
        <v>48</v>
      </c>
      <c r="B56" s="40" t="s">
        <v>49</v>
      </c>
      <c r="C56" s="41" t="n">
        <v>1113056</v>
      </c>
      <c r="D56" s="42"/>
      <c r="E56" s="42"/>
      <c r="F56" s="41" t="n">
        <v>2232049</v>
      </c>
      <c r="G56" s="42"/>
      <c r="H56" s="42"/>
      <c r="I56" s="43" t="n">
        <v>595894</v>
      </c>
      <c r="J56" s="42"/>
      <c r="K56" s="42"/>
      <c r="L56" s="41"/>
      <c r="M56" s="42"/>
      <c r="N56" s="42"/>
    </row>
    <row r="57" s="5" customFormat="true" ht="15" hidden="false" customHeight="true" outlineLevel="0" collapsed="false">
      <c r="A57" s="44" t="s">
        <v>50</v>
      </c>
      <c r="I57" s="5" t="s">
        <v>51</v>
      </c>
    </row>
    <row r="58" customFormat="false" ht="13.5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false" outlineLevel="0" collapsed="false"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" hidden="false" customHeight="false" outlineLevel="0" collapsed="false"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false" outlineLevel="0" collapsed="false"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" hidden="false" customHeight="false" outlineLevel="0" collapsed="false"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5" hidden="false" customHeight="false" outlineLevel="0" collapsed="false"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5" hidden="false" customHeight="false" outlineLevel="0" collapsed="false"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5" hidden="false" customHeight="false" outlineLevel="0" collapsed="false"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customFormat="false" ht="1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customFormat="false" ht="1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1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</sheetData>
  <mergeCells count="6">
    <mergeCell ref="A1:H1"/>
    <mergeCell ref="I1:N1"/>
    <mergeCell ref="C4:E4"/>
    <mergeCell ref="F4:H4"/>
    <mergeCell ref="I4:K4"/>
    <mergeCell ref="L4:N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5T06:33:19Z</cp:lastPrinted>
  <dcterms:modified xsi:type="dcterms:W3CDTF">2001-07-16T03:17:23Z</dcterms:modified>
  <cp:revision>0</cp:revision>
  <dc:subject/>
  <dc:title/>
</cp:coreProperties>
</file>