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7" sheetId="1" state="visible" r:id="rId2"/>
  </sheets>
  <definedNames>
    <definedName function="false" hidden="false" localSheetId="0" name="_xlnm.Print_Area" vbProcedure="false">TI37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4"/>
        <rFont val="Arial"/>
        <family val="2"/>
      </rPr>
      <t xml:space="preserve">34.</t>
    </r>
    <r>
      <rPr>
        <sz val="14"/>
        <rFont val="Noto Sans"/>
        <family val="2"/>
      </rPr>
      <t xml:space="preserve">生產事業機構鐵路客貨運量</t>
    </r>
  </si>
  <si>
    <t xml:space="preserve">34.Public Enterprises Passenger and Freight Traffic by Railway</t>
  </si>
  <si>
    <t xml:space="preserve">類別</t>
  </si>
  <si>
    <t xml:space="preserve">客          運</t>
  </si>
  <si>
    <t xml:space="preserve">貨           運</t>
  </si>
  <si>
    <t xml:space="preserve">時期</t>
  </si>
  <si>
    <t xml:space="preserve">Items</t>
  </si>
  <si>
    <t xml:space="preserve">Passenger    Traffic</t>
  </si>
  <si>
    <t xml:space="preserve">Freight    Traffic</t>
  </si>
  <si>
    <t xml:space="preserve">Period</t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人次</t>
    </r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延人公里</t>
    </r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噸</t>
    </r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延噸公里</t>
    </r>
  </si>
  <si>
    <t xml:space="preserve">民國</t>
  </si>
  <si>
    <t xml:space="preserve">A.D.</t>
  </si>
  <si>
    <t xml:space="preserve">1,000 Passengers</t>
  </si>
  <si>
    <t xml:space="preserve">1,000 Pass-Kms.</t>
  </si>
  <si>
    <t xml:space="preserve">1,000 Tons</t>
  </si>
  <si>
    <t xml:space="preserve">1,000 Ton-kms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資料來源：交通統計月報</t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Monthly Statistics of Transportation and Communication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3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9"/>
      <name val="細明體"/>
      <family val="3"/>
      <charset val="136"/>
    </font>
    <font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720</xdr:rowOff>
    </xdr:from>
    <xdr:to>
      <xdr:col>1</xdr:col>
      <xdr:colOff>416160</xdr:colOff>
      <xdr:row>5</xdr:row>
      <xdr:rowOff>152640</xdr:rowOff>
    </xdr:to>
    <xdr:sp>
      <xdr:nvSpPr>
        <xdr:cNvPr id="0" name="Line 1"/>
        <xdr:cNvSpPr/>
      </xdr:nvSpPr>
      <xdr:spPr>
        <a:xfrm>
          <a:off x="30600" y="512640"/>
          <a:ext cx="8013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00" topLeftCell="BM30" activePane="bottomLeft" state="split"/>
      <selection pane="topLeft" activeCell="A1" activeCellId="0" sqref="A1"/>
      <selection pane="bottomLeft" activeCell="D35" activeCellId="0" sqref="D35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6" min="3" style="1" width="12.77"/>
    <col collapsed="false" customWidth="false" hidden="false" outlineLevel="0" max="257" min="7" style="1" width="8.66"/>
  </cols>
  <sheetData>
    <row r="1" s="3" customFormat="true" ht="20.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16.5" hidden="false" customHeight="true" outlineLevel="0" collapsed="false">
      <c r="A3" s="5"/>
      <c r="B3" s="6" t="s">
        <v>2</v>
      </c>
      <c r="C3" s="7" t="s">
        <v>3</v>
      </c>
      <c r="D3" s="7"/>
      <c r="E3" s="8" t="s">
        <v>4</v>
      </c>
      <c r="F3" s="8"/>
    </row>
    <row r="4" s="9" customFormat="true" ht="1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3" t="s">
        <v>8</v>
      </c>
      <c r="F4" s="13"/>
    </row>
    <row r="5" s="9" customFormat="true" ht="14.2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5" t="s">
        <v>12</v>
      </c>
      <c r="F5" s="15" t="s">
        <v>13</v>
      </c>
    </row>
    <row r="6" s="9" customFormat="true" ht="14.25" hidden="false" customHeight="true" outlineLevel="0" collapsed="false">
      <c r="A6" s="17" t="s">
        <v>14</v>
      </c>
      <c r="B6" s="18" t="s">
        <v>15</v>
      </c>
      <c r="C6" s="13" t="s">
        <v>16</v>
      </c>
      <c r="D6" s="12" t="s">
        <v>17</v>
      </c>
      <c r="E6" s="13" t="s">
        <v>18</v>
      </c>
      <c r="F6" s="13" t="s">
        <v>19</v>
      </c>
    </row>
    <row r="7" s="9" customFormat="true" ht="9" hidden="false" customHeight="true" outlineLevel="0" collapsed="false">
      <c r="A7" s="11"/>
      <c r="B7" s="19"/>
      <c r="C7" s="20"/>
      <c r="D7" s="21"/>
      <c r="E7" s="20"/>
      <c r="F7" s="20"/>
    </row>
    <row r="8" s="9" customFormat="true" ht="12" hidden="false" customHeight="true" outlineLevel="0" collapsed="false">
      <c r="A8" s="11" t="n">
        <v>60</v>
      </c>
      <c r="B8" s="19" t="n">
        <v>1971</v>
      </c>
      <c r="C8" s="20" t="n">
        <v>7311</v>
      </c>
      <c r="D8" s="21" t="n">
        <v>90769</v>
      </c>
      <c r="E8" s="20" t="n">
        <v>9330</v>
      </c>
      <c r="F8" s="20" t="n">
        <v>100626</v>
      </c>
    </row>
    <row r="9" s="9" customFormat="true" ht="12" hidden="false" customHeight="true" outlineLevel="0" collapsed="false">
      <c r="A9" s="11" t="n">
        <v>65</v>
      </c>
      <c r="B9" s="19" t="n">
        <v>1976</v>
      </c>
      <c r="C9" s="20" t="n">
        <v>3293</v>
      </c>
      <c r="D9" s="21" t="n">
        <v>67408</v>
      </c>
      <c r="E9" s="20" t="n">
        <v>18113</v>
      </c>
      <c r="F9" s="20" t="n">
        <v>190872</v>
      </c>
    </row>
    <row r="10" s="9" customFormat="true" ht="12" hidden="false" customHeight="true" outlineLevel="0" collapsed="false">
      <c r="A10" s="11" t="n">
        <v>68</v>
      </c>
      <c r="B10" s="19" t="n">
        <v>1979</v>
      </c>
      <c r="C10" s="20" t="n">
        <v>1732</v>
      </c>
      <c r="D10" s="21" t="n">
        <v>51760</v>
      </c>
      <c r="E10" s="20" t="n">
        <v>15996</v>
      </c>
      <c r="F10" s="20" t="n">
        <v>151184</v>
      </c>
    </row>
    <row r="11" s="9" customFormat="true" ht="12" hidden="false" customHeight="true" outlineLevel="0" collapsed="false">
      <c r="A11" s="11" t="n">
        <v>69</v>
      </c>
      <c r="B11" s="19" t="n">
        <v>1980</v>
      </c>
      <c r="C11" s="20" t="n">
        <v>1388</v>
      </c>
      <c r="D11" s="21" t="n">
        <v>52004</v>
      </c>
      <c r="E11" s="20" t="n">
        <v>14721</v>
      </c>
      <c r="F11" s="20" t="n">
        <v>128388</v>
      </c>
    </row>
    <row r="12" s="9" customFormat="true" ht="12" hidden="false" customHeight="true" outlineLevel="0" collapsed="false">
      <c r="A12" s="11" t="n">
        <v>70</v>
      </c>
      <c r="B12" s="19" t="n">
        <v>1981</v>
      </c>
      <c r="C12" s="20" t="n">
        <v>930</v>
      </c>
      <c r="D12" s="21" t="n">
        <v>35027</v>
      </c>
      <c r="E12" s="20" t="n">
        <v>14817</v>
      </c>
      <c r="F12" s="20" t="n">
        <v>134557</v>
      </c>
    </row>
    <row r="13" s="9" customFormat="true" ht="9" hidden="false" customHeight="true" outlineLevel="0" collapsed="false">
      <c r="A13" s="11"/>
      <c r="B13" s="19"/>
      <c r="C13" s="20"/>
      <c r="D13" s="21"/>
      <c r="E13" s="20"/>
      <c r="F13" s="20"/>
    </row>
    <row r="14" s="9" customFormat="true" ht="12" hidden="false" customHeight="true" outlineLevel="0" collapsed="false">
      <c r="A14" s="11" t="n">
        <v>71</v>
      </c>
      <c r="B14" s="19" t="n">
        <v>1982</v>
      </c>
      <c r="C14" s="20" t="n">
        <v>652</v>
      </c>
      <c r="D14" s="21" t="n">
        <v>31279</v>
      </c>
      <c r="E14" s="20" t="n">
        <v>12274</v>
      </c>
      <c r="F14" s="20" t="n">
        <v>102089</v>
      </c>
    </row>
    <row r="15" s="9" customFormat="true" ht="12" hidden="false" customHeight="true" outlineLevel="0" collapsed="false">
      <c r="A15" s="11" t="n">
        <v>72</v>
      </c>
      <c r="B15" s="19" t="n">
        <v>1983</v>
      </c>
      <c r="C15" s="20" t="n">
        <v>239</v>
      </c>
      <c r="D15" s="21" t="n">
        <v>8813</v>
      </c>
      <c r="E15" s="20" t="n">
        <v>12987</v>
      </c>
      <c r="F15" s="20" t="n">
        <v>115373</v>
      </c>
    </row>
    <row r="16" s="9" customFormat="true" ht="12" hidden="false" customHeight="true" outlineLevel="0" collapsed="false">
      <c r="A16" s="11" t="n">
        <v>73</v>
      </c>
      <c r="B16" s="19" t="n">
        <v>1984</v>
      </c>
      <c r="C16" s="20" t="n">
        <v>330</v>
      </c>
      <c r="D16" s="21" t="n">
        <v>10731</v>
      </c>
      <c r="E16" s="20" t="n">
        <v>12310</v>
      </c>
      <c r="F16" s="20" t="n">
        <v>107405</v>
      </c>
    </row>
    <row r="17" s="9" customFormat="true" ht="12" hidden="false" customHeight="true" outlineLevel="0" collapsed="false">
      <c r="A17" s="11" t="n">
        <v>74</v>
      </c>
      <c r="B17" s="19" t="n">
        <v>1985</v>
      </c>
      <c r="C17" s="20" t="n">
        <v>372</v>
      </c>
      <c r="D17" s="21" t="n">
        <v>10347</v>
      </c>
      <c r="E17" s="20" t="n">
        <v>12647</v>
      </c>
      <c r="F17" s="20" t="n">
        <v>114172</v>
      </c>
    </row>
    <row r="18" s="9" customFormat="true" ht="12" hidden="false" customHeight="true" outlineLevel="0" collapsed="false">
      <c r="A18" s="11" t="n">
        <v>75</v>
      </c>
      <c r="B18" s="19" t="n">
        <v>1986</v>
      </c>
      <c r="C18" s="20" t="n">
        <v>177</v>
      </c>
      <c r="D18" s="21" t="n">
        <v>11032</v>
      </c>
      <c r="E18" s="20" t="n">
        <v>11306</v>
      </c>
      <c r="F18" s="20" t="n">
        <v>99987</v>
      </c>
    </row>
    <row r="19" s="9" customFormat="true" ht="9" hidden="false" customHeight="true" outlineLevel="0" collapsed="false">
      <c r="A19" s="11"/>
      <c r="B19" s="19"/>
      <c r="C19" s="20"/>
      <c r="D19" s="21"/>
      <c r="E19" s="20"/>
      <c r="F19" s="20"/>
    </row>
    <row r="20" s="9" customFormat="true" ht="12" hidden="false" customHeight="true" outlineLevel="0" collapsed="false">
      <c r="A20" s="11" t="n">
        <v>76</v>
      </c>
      <c r="B20" s="19" t="n">
        <v>1987</v>
      </c>
      <c r="C20" s="20" t="n">
        <v>201</v>
      </c>
      <c r="D20" s="21" t="n">
        <v>12158</v>
      </c>
      <c r="E20" s="20" t="n">
        <v>12155</v>
      </c>
      <c r="F20" s="20" t="n">
        <v>91122</v>
      </c>
    </row>
    <row r="21" s="9" customFormat="true" ht="12" hidden="false" customHeight="true" outlineLevel="0" collapsed="false">
      <c r="A21" s="11" t="n">
        <v>77</v>
      </c>
      <c r="B21" s="19" t="n">
        <v>1988</v>
      </c>
      <c r="C21" s="20" t="n">
        <v>155</v>
      </c>
      <c r="D21" s="21" t="n">
        <v>9707</v>
      </c>
      <c r="E21" s="20" t="n">
        <v>12196</v>
      </c>
      <c r="F21" s="20" t="n">
        <v>99845</v>
      </c>
    </row>
    <row r="22" s="9" customFormat="true" ht="12" hidden="false" customHeight="true" outlineLevel="0" collapsed="false">
      <c r="A22" s="11" t="n">
        <v>78</v>
      </c>
      <c r="B22" s="19" t="n">
        <v>1989</v>
      </c>
      <c r="C22" s="20" t="n">
        <v>689</v>
      </c>
      <c r="D22" s="21" t="n">
        <v>12331</v>
      </c>
      <c r="E22" s="20" t="n">
        <v>12786</v>
      </c>
      <c r="F22" s="20" t="n">
        <v>98198</v>
      </c>
    </row>
    <row r="23" s="9" customFormat="true" ht="12" hidden="false" customHeight="true" outlineLevel="0" collapsed="false">
      <c r="A23" s="11" t="n">
        <v>79</v>
      </c>
      <c r="B23" s="19" t="n">
        <v>1990</v>
      </c>
      <c r="C23" s="20" t="n">
        <v>655</v>
      </c>
      <c r="D23" s="21" t="n">
        <v>10387</v>
      </c>
      <c r="E23" s="20" t="n">
        <v>11651</v>
      </c>
      <c r="F23" s="20" t="n">
        <v>84370</v>
      </c>
    </row>
    <row r="24" s="9" customFormat="true" ht="12" hidden="false" customHeight="true" outlineLevel="0" collapsed="false">
      <c r="A24" s="11" t="n">
        <v>80</v>
      </c>
      <c r="B24" s="19" t="n">
        <v>1991</v>
      </c>
      <c r="C24" s="20" t="n">
        <v>661</v>
      </c>
      <c r="D24" s="21" t="n">
        <v>9690</v>
      </c>
      <c r="E24" s="20" t="n">
        <v>9839</v>
      </c>
      <c r="F24" s="20" t="n">
        <v>57196</v>
      </c>
    </row>
    <row r="25" s="9" customFormat="true" ht="9" hidden="false" customHeight="true" outlineLevel="0" collapsed="false">
      <c r="A25" s="11"/>
      <c r="B25" s="19"/>
      <c r="C25" s="20"/>
      <c r="D25" s="21"/>
      <c r="E25" s="20"/>
      <c r="F25" s="20"/>
    </row>
    <row r="26" s="9" customFormat="true" ht="12" hidden="false" customHeight="true" outlineLevel="0" collapsed="false">
      <c r="A26" s="11" t="n">
        <v>81</v>
      </c>
      <c r="B26" s="19" t="n">
        <v>1992</v>
      </c>
      <c r="C26" s="20" t="n">
        <v>615</v>
      </c>
      <c r="D26" s="21" t="n">
        <v>8615</v>
      </c>
      <c r="E26" s="20" t="n">
        <v>10405</v>
      </c>
      <c r="F26" s="20" t="n">
        <v>77300</v>
      </c>
    </row>
    <row r="27" s="9" customFormat="true" ht="12" hidden="false" customHeight="true" outlineLevel="0" collapsed="false">
      <c r="A27" s="11" t="n">
        <v>82</v>
      </c>
      <c r="B27" s="19" t="n">
        <v>1993</v>
      </c>
      <c r="C27" s="20" t="n">
        <v>739</v>
      </c>
      <c r="D27" s="21" t="n">
        <v>10147</v>
      </c>
      <c r="E27" s="21" t="n">
        <v>10803</v>
      </c>
      <c r="F27" s="20" t="n">
        <v>53388</v>
      </c>
    </row>
    <row r="28" s="9" customFormat="true" ht="12" hidden="false" customHeight="true" outlineLevel="0" collapsed="false">
      <c r="A28" s="11" t="n">
        <v>83</v>
      </c>
      <c r="B28" s="19" t="n">
        <v>1994</v>
      </c>
      <c r="C28" s="20" t="n">
        <v>661</v>
      </c>
      <c r="D28" s="21" t="n">
        <v>9687</v>
      </c>
      <c r="E28" s="21" t="n">
        <v>11628</v>
      </c>
      <c r="F28" s="20" t="n">
        <v>59563</v>
      </c>
    </row>
    <row r="29" s="9" customFormat="true" ht="12" hidden="false" customHeight="true" outlineLevel="0" collapsed="false">
      <c r="A29" s="11" t="n">
        <v>84</v>
      </c>
      <c r="B29" s="19" t="n">
        <v>1995</v>
      </c>
      <c r="C29" s="20" t="n">
        <v>945</v>
      </c>
      <c r="D29" s="21" t="n">
        <v>10659</v>
      </c>
      <c r="E29" s="21" t="n">
        <v>10911</v>
      </c>
      <c r="F29" s="20" t="n">
        <v>54848</v>
      </c>
    </row>
    <row r="30" s="9" customFormat="true" ht="12" hidden="false" customHeight="true" outlineLevel="0" collapsed="false">
      <c r="A30" s="11" t="n">
        <v>85</v>
      </c>
      <c r="B30" s="19" t="n">
        <v>1996</v>
      </c>
      <c r="C30" s="20" t="n">
        <v>619</v>
      </c>
      <c r="D30" s="21" t="n">
        <v>6692</v>
      </c>
      <c r="E30" s="21" t="n">
        <v>10930</v>
      </c>
      <c r="F30" s="20" t="n">
        <v>44657</v>
      </c>
    </row>
    <row r="31" s="9" customFormat="true" ht="9" hidden="false" customHeight="true" outlineLevel="0" collapsed="false">
      <c r="A31" s="11"/>
      <c r="B31" s="19"/>
      <c r="C31" s="20"/>
      <c r="D31" s="21"/>
      <c r="E31" s="21"/>
      <c r="F31" s="20"/>
    </row>
    <row r="32" s="9" customFormat="true" ht="12" hidden="false" customHeight="true" outlineLevel="0" collapsed="false">
      <c r="A32" s="11" t="n">
        <v>86</v>
      </c>
      <c r="B32" s="19" t="n">
        <v>1997</v>
      </c>
      <c r="C32" s="20" t="n">
        <v>800</v>
      </c>
      <c r="D32" s="21" t="n">
        <v>9407</v>
      </c>
      <c r="E32" s="21" t="n">
        <v>9620</v>
      </c>
      <c r="F32" s="20" t="n">
        <v>46914</v>
      </c>
    </row>
    <row r="33" s="9" customFormat="true" ht="12" hidden="false" customHeight="true" outlineLevel="0" collapsed="false">
      <c r="A33" s="11" t="n">
        <v>87</v>
      </c>
      <c r="B33" s="19" t="n">
        <v>1998</v>
      </c>
      <c r="C33" s="20" t="n">
        <v>692</v>
      </c>
      <c r="D33" s="21" t="n">
        <v>9039</v>
      </c>
      <c r="E33" s="21" t="n">
        <v>9474</v>
      </c>
      <c r="F33" s="20" t="n">
        <v>37843</v>
      </c>
    </row>
    <row r="34" s="9" customFormat="true" ht="12" hidden="false" customHeight="true" outlineLevel="0" collapsed="false">
      <c r="A34" s="11" t="n">
        <v>88</v>
      </c>
      <c r="B34" s="19" t="n">
        <v>1999</v>
      </c>
      <c r="C34" s="20" t="n">
        <v>681</v>
      </c>
      <c r="D34" s="20" t="n">
        <v>11256</v>
      </c>
      <c r="E34" s="20" t="n">
        <v>9344</v>
      </c>
      <c r="F34" s="20" t="n">
        <v>35969</v>
      </c>
    </row>
    <row r="35" s="25" customFormat="true" ht="12.75" hidden="false" customHeight="true" outlineLevel="0" collapsed="false">
      <c r="A35" s="22" t="n">
        <v>89</v>
      </c>
      <c r="B35" s="23" t="n">
        <v>2000</v>
      </c>
      <c r="C35" s="24" t="n">
        <f aca="false">SUM(C37:C49)</f>
        <v>245</v>
      </c>
      <c r="D35" s="24" t="n">
        <f aca="false">SUM(D37:D49)</f>
        <v>4380</v>
      </c>
      <c r="E35" s="24" t="n">
        <f aca="false">SUM(E37:E49)</f>
        <v>7780</v>
      </c>
      <c r="F35" s="24" t="n">
        <f aca="false">SUM(F37:F49)</f>
        <v>28766</v>
      </c>
    </row>
    <row r="36" s="9" customFormat="true" ht="9" hidden="false" customHeight="true" outlineLevel="0" collapsed="false">
      <c r="A36" s="26"/>
      <c r="B36" s="27"/>
      <c r="C36" s="20"/>
      <c r="D36" s="21"/>
      <c r="E36" s="21"/>
      <c r="F36" s="20"/>
    </row>
    <row r="37" s="9" customFormat="true" ht="12" hidden="false" customHeight="true" outlineLevel="0" collapsed="false">
      <c r="A37" s="28" t="s">
        <v>20</v>
      </c>
      <c r="B37" s="29" t="s">
        <v>21</v>
      </c>
      <c r="C37" s="20" t="n">
        <v>15</v>
      </c>
      <c r="D37" s="21" t="n">
        <v>115</v>
      </c>
      <c r="E37" s="21" t="n">
        <v>1267</v>
      </c>
      <c r="F37" s="20" t="n">
        <v>8450</v>
      </c>
    </row>
    <row r="38" s="9" customFormat="true" ht="12" hidden="false" customHeight="true" outlineLevel="0" collapsed="false">
      <c r="A38" s="28" t="s">
        <v>22</v>
      </c>
      <c r="B38" s="29" t="s">
        <v>23</v>
      </c>
      <c r="C38" s="20" t="n">
        <v>39</v>
      </c>
      <c r="D38" s="21" t="n">
        <v>738</v>
      </c>
      <c r="E38" s="21" t="n">
        <v>902</v>
      </c>
      <c r="F38" s="20" t="n">
        <v>6294</v>
      </c>
    </row>
    <row r="39" s="9" customFormat="true" ht="12" hidden="false" customHeight="true" outlineLevel="0" collapsed="false">
      <c r="A39" s="28" t="s">
        <v>24</v>
      </c>
      <c r="B39" s="29" t="s">
        <v>25</v>
      </c>
      <c r="C39" s="20" t="n">
        <v>35</v>
      </c>
      <c r="D39" s="21" t="n">
        <v>689</v>
      </c>
      <c r="E39" s="21" t="n">
        <v>976</v>
      </c>
      <c r="F39" s="20" t="n">
        <v>5864</v>
      </c>
    </row>
    <row r="40" s="9" customFormat="true" ht="12" hidden="false" customHeight="true" outlineLevel="0" collapsed="false">
      <c r="A40" s="28" t="s">
        <v>26</v>
      </c>
      <c r="B40" s="29" t="s">
        <v>27</v>
      </c>
      <c r="C40" s="20" t="n">
        <v>56</v>
      </c>
      <c r="D40" s="21" t="n">
        <v>863</v>
      </c>
      <c r="E40" s="21" t="n">
        <v>553</v>
      </c>
      <c r="F40" s="20" t="n">
        <v>1247</v>
      </c>
    </row>
    <row r="41" s="9" customFormat="true" ht="12" hidden="false" customHeight="true" outlineLevel="0" collapsed="false">
      <c r="A41" s="28" t="s">
        <v>28</v>
      </c>
      <c r="B41" s="29" t="s">
        <v>29</v>
      </c>
      <c r="C41" s="20" t="n">
        <v>9</v>
      </c>
      <c r="D41" s="21" t="n">
        <v>200</v>
      </c>
      <c r="E41" s="21" t="n">
        <v>563</v>
      </c>
      <c r="F41" s="20" t="n">
        <v>571</v>
      </c>
    </row>
    <row r="42" s="9" customFormat="true" ht="12" hidden="false" customHeight="true" outlineLevel="0" collapsed="false">
      <c r="A42" s="28" t="s">
        <v>30</v>
      </c>
      <c r="B42" s="29" t="s">
        <v>31</v>
      </c>
      <c r="C42" s="20" t="n">
        <v>7</v>
      </c>
      <c r="D42" s="21" t="n">
        <v>156</v>
      </c>
      <c r="E42" s="21" t="n">
        <v>532</v>
      </c>
      <c r="F42" s="20" t="n">
        <v>944</v>
      </c>
    </row>
    <row r="43" s="9" customFormat="true" ht="9" hidden="false" customHeight="true" outlineLevel="0" collapsed="false">
      <c r="A43" s="28"/>
      <c r="B43" s="29"/>
      <c r="C43" s="20"/>
      <c r="D43" s="21"/>
      <c r="E43" s="21"/>
      <c r="F43" s="20"/>
    </row>
    <row r="44" s="9" customFormat="true" ht="12" hidden="false" customHeight="true" outlineLevel="0" collapsed="false">
      <c r="A44" s="28" t="s">
        <v>32</v>
      </c>
      <c r="B44" s="29" t="s">
        <v>33</v>
      </c>
      <c r="C44" s="20" t="n">
        <v>9</v>
      </c>
      <c r="D44" s="21" t="n">
        <v>261</v>
      </c>
      <c r="E44" s="21" t="n">
        <v>553</v>
      </c>
      <c r="F44" s="20" t="n">
        <v>569</v>
      </c>
    </row>
    <row r="45" s="9" customFormat="true" ht="12" hidden="false" customHeight="true" outlineLevel="0" collapsed="false">
      <c r="A45" s="28" t="s">
        <v>34</v>
      </c>
      <c r="B45" s="29" t="s">
        <v>35</v>
      </c>
      <c r="C45" s="20" t="n">
        <v>5</v>
      </c>
      <c r="D45" s="21" t="n">
        <v>122</v>
      </c>
      <c r="E45" s="21" t="n">
        <v>500</v>
      </c>
      <c r="F45" s="20" t="n">
        <v>569</v>
      </c>
    </row>
    <row r="46" s="9" customFormat="true" ht="12" hidden="false" customHeight="true" outlineLevel="0" collapsed="false">
      <c r="A46" s="28" t="s">
        <v>36</v>
      </c>
      <c r="B46" s="29" t="s">
        <v>37</v>
      </c>
      <c r="C46" s="20" t="n">
        <v>8</v>
      </c>
      <c r="D46" s="21" t="n">
        <v>166</v>
      </c>
      <c r="E46" s="21" t="n">
        <v>525</v>
      </c>
      <c r="F46" s="20" t="n">
        <v>589</v>
      </c>
    </row>
    <row r="47" s="9" customFormat="true" ht="12" hidden="false" customHeight="true" outlineLevel="0" collapsed="false">
      <c r="A47" s="28" t="s">
        <v>38</v>
      </c>
      <c r="B47" s="29" t="s">
        <v>39</v>
      </c>
      <c r="C47" s="30" t="n">
        <v>18</v>
      </c>
      <c r="D47" s="31" t="n">
        <v>312</v>
      </c>
      <c r="E47" s="21" t="n">
        <v>306</v>
      </c>
      <c r="F47" s="20" t="n">
        <v>339</v>
      </c>
    </row>
    <row r="48" s="9" customFormat="true" ht="12" hidden="false" customHeight="true" outlineLevel="0" collapsed="false">
      <c r="A48" s="28" t="s">
        <v>40</v>
      </c>
      <c r="B48" s="29" t="s">
        <v>41</v>
      </c>
      <c r="C48" s="30" t="n">
        <v>15</v>
      </c>
      <c r="D48" s="31" t="n">
        <v>269</v>
      </c>
      <c r="E48" s="21" t="n">
        <v>447</v>
      </c>
      <c r="F48" s="20" t="n">
        <v>520</v>
      </c>
    </row>
    <row r="49" s="9" customFormat="true" ht="12" hidden="false" customHeight="true" outlineLevel="0" collapsed="false">
      <c r="A49" s="32" t="s">
        <v>42</v>
      </c>
      <c r="B49" s="33" t="s">
        <v>43</v>
      </c>
      <c r="C49" s="34" t="n">
        <v>29</v>
      </c>
      <c r="D49" s="35" t="n">
        <v>489</v>
      </c>
      <c r="E49" s="35" t="n">
        <v>656</v>
      </c>
      <c r="F49" s="34" t="n">
        <v>2810</v>
      </c>
    </row>
    <row r="50" s="9" customFormat="true" ht="15" hidden="false" customHeight="true" outlineLevel="0" collapsed="false">
      <c r="A50" s="36" t="s">
        <v>44</v>
      </c>
    </row>
    <row r="51" s="9" customFormat="true" ht="12" hidden="false" customHeight="true" outlineLevel="0" collapsed="false">
      <c r="A51" s="9" t="s">
        <v>45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4.25" hidden="false" customHeight="true" outlineLevel="0" collapsed="false">
      <c r="A55" s="37"/>
      <c r="B55" s="37"/>
      <c r="C55" s="37"/>
      <c r="D55" s="37"/>
      <c r="E55" s="37"/>
      <c r="F55" s="37"/>
      <c r="G55" s="38"/>
      <c r="J55" s="37"/>
    </row>
    <row r="56" customFormat="false" ht="12.95" hidden="false" customHeight="true" outlineLevel="0" collapsed="false"/>
  </sheetData>
  <mergeCells count="6">
    <mergeCell ref="A1:F1"/>
    <mergeCell ref="A2:F2"/>
    <mergeCell ref="C3:D3"/>
    <mergeCell ref="E3:F3"/>
    <mergeCell ref="C4:D4"/>
    <mergeCell ref="E4:F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6:21:34Z</dcterms:created>
  <dc:creator>iot</dc:creator>
  <dc:description/>
  <dc:language>en-US</dc:language>
  <cp:lastModifiedBy>DUSER</cp:lastModifiedBy>
  <cp:lastPrinted>2001-07-17T01:35:14Z</cp:lastPrinted>
  <dcterms:modified xsi:type="dcterms:W3CDTF">2001-07-17T01:35:14Z</dcterms:modified>
  <cp:revision>0</cp:revision>
  <dc:subject/>
  <dc:title/>
</cp:coreProperties>
</file>