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6" sheetId="1" state="visible" r:id="rId2"/>
  </sheets>
  <definedNames>
    <definedName function="false" hidden="false" localSheetId="0" name="_xlnm.Print_Area" vbProcedure="false">TI46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14"/>
        <rFont val="Arial"/>
        <family val="2"/>
      </rPr>
      <t xml:space="preserve">39. </t>
    </r>
    <r>
      <rPr>
        <sz val="14"/>
        <rFont val="Noto Sans"/>
        <family val="2"/>
      </rPr>
      <t xml:space="preserve">台灣鐵路管理局全線客貨運輸分析</t>
    </r>
  </si>
  <si>
    <t xml:space="preserve">39. Analysis of TRA Passenger &amp; Freight Traffic</t>
  </si>
  <si>
    <t xml:space="preserve">類別</t>
  </si>
  <si>
    <r>
      <rPr>
        <sz val="9"/>
        <rFont val="Noto Sans"/>
        <family val="2"/>
      </rPr>
      <t xml:space="preserve">客              運         </t>
    </r>
    <r>
      <rPr>
        <sz val="9"/>
        <rFont val="Arial"/>
        <family val="2"/>
      </rPr>
      <t xml:space="preserve">Passenger      Traffic               </t>
    </r>
  </si>
  <si>
    <r>
      <rPr>
        <sz val="9"/>
        <rFont val="Noto Sans"/>
        <family val="2"/>
      </rPr>
      <t xml:space="preserve">貨              運            </t>
    </r>
    <r>
      <rPr>
        <sz val="9"/>
        <rFont val="Arial"/>
        <family val="2"/>
      </rPr>
      <t xml:space="preserve">Freight      Traffic   </t>
    </r>
  </si>
  <si>
    <t xml:space="preserve">Items</t>
  </si>
  <si>
    <t xml:space="preserve">每旅客平均行程</t>
  </si>
  <si>
    <t xml:space="preserve">每列車公里平均</t>
  </si>
  <si>
    <t xml:space="preserve">每列車每日平均</t>
  </si>
  <si>
    <t xml:space="preserve">每日平均列車次數</t>
  </si>
  <si>
    <t xml:space="preserve">客運收入</t>
  </si>
  <si>
    <t xml:space="preserve">每噸貨物平均運程</t>
  </si>
  <si>
    <t xml:space="preserve">貨運收入</t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載客人數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行駛里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Daily Ave.No.of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   </t>
    </r>
  </si>
  <si>
    <r>
      <rPr>
        <sz val="9"/>
        <rFont val="Noto Sans"/>
        <family val="2"/>
      </rPr>
      <t xml:space="preserve">載貨噸數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噸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Arial"/>
        <family val="2"/>
      </rPr>
      <t xml:space="preserve">)</t>
    </r>
  </si>
  <si>
    <t xml:space="preserve">Period</t>
  </si>
  <si>
    <t xml:space="preserve">Average Journey</t>
  </si>
  <si>
    <t xml:space="preserve">Ave. Pass.</t>
  </si>
  <si>
    <t xml:space="preserve">Ave.km.Per</t>
  </si>
  <si>
    <t xml:space="preserve">Train</t>
  </si>
  <si>
    <t xml:space="preserve">Revenue of</t>
  </si>
  <si>
    <t xml:space="preserve">Ave.kms.per</t>
  </si>
  <si>
    <t xml:space="preserve">Ave. Ton.</t>
  </si>
  <si>
    <t xml:space="preserve">Average Km Per</t>
  </si>
  <si>
    <t xml:space="preserve">Daily Ave. Number</t>
  </si>
  <si>
    <t xml:space="preserve">民國</t>
  </si>
  <si>
    <t xml:space="preserve">A.D.</t>
  </si>
  <si>
    <t xml:space="preserve">Per Pass.(Km)</t>
  </si>
  <si>
    <t xml:space="preserve">Per Train-Km</t>
  </si>
  <si>
    <t xml:space="preserve">train Per Day(Km)</t>
  </si>
  <si>
    <t xml:space="preserve">Operated</t>
  </si>
  <si>
    <t xml:space="preserve">Pass. Traffic</t>
  </si>
  <si>
    <t xml:space="preserve">ton Carried</t>
  </si>
  <si>
    <t xml:space="preserve">Train Per Day(Km)</t>
  </si>
  <si>
    <t xml:space="preserve">of Train Operated</t>
  </si>
  <si>
    <t xml:space="preserve">Freight Traffic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2</xdr:col>
      <xdr:colOff>10800</xdr:colOff>
      <xdr:row>7</xdr:row>
      <xdr:rowOff>19440</xdr:rowOff>
    </xdr:to>
    <xdr:sp>
      <xdr:nvSpPr>
        <xdr:cNvPr id="0" name="Line 1"/>
        <xdr:cNvSpPr/>
      </xdr:nvSpPr>
      <xdr:spPr>
        <a:xfrm>
          <a:off x="10080" y="409680"/>
          <a:ext cx="8326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1095" topLeftCell="BM45" activePane="topLeft" state="split"/>
      <selection pane="topLeft" activeCell="A1" activeCellId="0" sqref="A1:G1"/>
      <selection pane="bottomLeft" activeCell="A45" activeCellId="0" sqref="A45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10.99"/>
    <col collapsed="false" customWidth="true" hidden="false" outlineLevel="0" max="4" min="4" style="1" width="10.88"/>
    <col collapsed="false" customWidth="true" hidden="false" outlineLevel="0" max="6" min="5" style="1" width="10.99"/>
    <col collapsed="false" customWidth="true" hidden="false" outlineLevel="0" max="7" min="7" style="1" width="10.66"/>
    <col collapsed="false" customWidth="true" hidden="false" outlineLevel="0" max="11" min="8" style="1" width="11.55"/>
    <col collapsed="false" customWidth="true" hidden="false" outlineLevel="0" max="12" min="12" style="1" width="9.77"/>
    <col collapsed="false" customWidth="false" hidden="false" outlineLevel="0" max="257" min="13" style="1" width="8.66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</row>
    <row r="3" s="7" customFormat="true" ht="13.5" hidden="false" customHeight="true" outlineLevel="0" collapsed="false">
      <c r="A3" s="3"/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6"/>
      <c r="J3" s="6"/>
      <c r="K3" s="6"/>
      <c r="L3" s="6"/>
    </row>
    <row r="4" s="7" customFormat="true" ht="13.5" hidden="false" customHeight="true" outlineLevel="0" collapsed="false">
      <c r="A4" s="8"/>
      <c r="B4" s="9" t="s">
        <v>5</v>
      </c>
      <c r="C4" s="10" t="s">
        <v>6</v>
      </c>
      <c r="D4" s="10" t="s">
        <v>7</v>
      </c>
      <c r="E4" s="11" t="s">
        <v>8</v>
      </c>
      <c r="F4" s="10" t="s">
        <v>9</v>
      </c>
      <c r="G4" s="12" t="s">
        <v>10</v>
      </c>
      <c r="H4" s="13" t="s">
        <v>11</v>
      </c>
      <c r="I4" s="10" t="s">
        <v>7</v>
      </c>
      <c r="J4" s="10" t="s">
        <v>8</v>
      </c>
      <c r="K4" s="10" t="s">
        <v>9</v>
      </c>
      <c r="L4" s="12" t="s">
        <v>12</v>
      </c>
    </row>
    <row r="5" s="7" customFormat="true" ht="13.5" hidden="false" customHeight="true" outlineLevel="0" collapsed="false">
      <c r="A5" s="14" t="s">
        <v>13</v>
      </c>
      <c r="C5" s="15" t="s">
        <v>14</v>
      </c>
      <c r="D5" s="10" t="s">
        <v>15</v>
      </c>
      <c r="E5" s="16" t="s">
        <v>16</v>
      </c>
      <c r="F5" s="15" t="s">
        <v>17</v>
      </c>
      <c r="G5" s="15"/>
      <c r="H5" s="17" t="s">
        <v>18</v>
      </c>
      <c r="I5" s="10" t="s">
        <v>19</v>
      </c>
      <c r="J5" s="10" t="s">
        <v>16</v>
      </c>
      <c r="K5" s="15" t="s">
        <v>20</v>
      </c>
      <c r="L5" s="15"/>
    </row>
    <row r="6" s="7" customFormat="true" ht="13.5" hidden="false" customHeight="true" outlineLevel="0" collapsed="false">
      <c r="A6" s="18" t="s">
        <v>21</v>
      </c>
      <c r="B6" s="17"/>
      <c r="C6" s="15" t="s">
        <v>22</v>
      </c>
      <c r="D6" s="15" t="s">
        <v>23</v>
      </c>
      <c r="E6" s="19" t="s">
        <v>24</v>
      </c>
      <c r="F6" s="15" t="s">
        <v>25</v>
      </c>
      <c r="G6" s="15" t="s">
        <v>26</v>
      </c>
      <c r="H6" s="17" t="s">
        <v>27</v>
      </c>
      <c r="I6" s="15" t="s">
        <v>28</v>
      </c>
      <c r="J6" s="15" t="s">
        <v>29</v>
      </c>
      <c r="K6" s="15" t="s">
        <v>30</v>
      </c>
      <c r="L6" s="15" t="s">
        <v>26</v>
      </c>
    </row>
    <row r="7" s="7" customFormat="true" ht="13.5" hidden="false" customHeight="true" outlineLevel="0" collapsed="false">
      <c r="A7" s="20" t="s">
        <v>31</v>
      </c>
      <c r="B7" s="21" t="s">
        <v>32</v>
      </c>
      <c r="C7" s="22" t="s">
        <v>33</v>
      </c>
      <c r="D7" s="22" t="s">
        <v>34</v>
      </c>
      <c r="E7" s="23" t="s">
        <v>35</v>
      </c>
      <c r="F7" s="22" t="s">
        <v>36</v>
      </c>
      <c r="G7" s="22" t="s">
        <v>37</v>
      </c>
      <c r="H7" s="24" t="s">
        <v>38</v>
      </c>
      <c r="I7" s="22" t="s">
        <v>34</v>
      </c>
      <c r="J7" s="22" t="s">
        <v>39</v>
      </c>
      <c r="K7" s="22" t="s">
        <v>40</v>
      </c>
      <c r="L7" s="22" t="s">
        <v>41</v>
      </c>
    </row>
    <row r="8" s="7" customFormat="true" ht="13.9" hidden="false" customHeight="true" outlineLevel="0" collapsed="false">
      <c r="A8" s="25" t="n">
        <v>51</v>
      </c>
      <c r="B8" s="26" t="n">
        <v>1962</v>
      </c>
      <c r="C8" s="27" t="n">
        <v>34.1</v>
      </c>
      <c r="D8" s="28" t="n">
        <v>260</v>
      </c>
      <c r="E8" s="29" t="n">
        <v>62.3</v>
      </c>
      <c r="F8" s="30" t="n">
        <v>565</v>
      </c>
      <c r="G8" s="28"/>
      <c r="H8" s="31" t="n">
        <v>160</v>
      </c>
      <c r="I8" s="32" t="n">
        <v>279</v>
      </c>
      <c r="J8" s="33" t="n">
        <v>67.2</v>
      </c>
      <c r="K8" s="34" t="n">
        <v>270</v>
      </c>
      <c r="L8" s="28"/>
    </row>
    <row r="9" s="7" customFormat="true" ht="12" hidden="false" customHeight="true" outlineLevel="0" collapsed="false">
      <c r="A9" s="35" t="n">
        <v>55</v>
      </c>
      <c r="B9" s="36" t="n">
        <v>1966</v>
      </c>
      <c r="C9" s="27" t="n">
        <v>37</v>
      </c>
      <c r="D9" s="28" t="n">
        <v>319</v>
      </c>
      <c r="E9" s="29" t="n">
        <v>62.9</v>
      </c>
      <c r="F9" s="30" t="n">
        <v>586</v>
      </c>
      <c r="G9" s="28"/>
      <c r="H9" s="37" t="n">
        <v>160</v>
      </c>
      <c r="I9" s="38" t="n">
        <v>298</v>
      </c>
      <c r="J9" s="29" t="n">
        <v>66.2</v>
      </c>
      <c r="K9" s="39" t="n">
        <v>307</v>
      </c>
      <c r="L9" s="28"/>
    </row>
    <row r="10" s="7" customFormat="true" ht="8.45" hidden="false" customHeight="true" outlineLevel="0" collapsed="false">
      <c r="A10" s="35"/>
      <c r="B10" s="36"/>
      <c r="C10" s="27"/>
      <c r="D10" s="28"/>
      <c r="E10" s="29"/>
      <c r="F10" s="30"/>
      <c r="G10" s="28"/>
      <c r="H10" s="37"/>
      <c r="I10" s="38"/>
      <c r="J10" s="29"/>
      <c r="K10" s="39"/>
      <c r="L10" s="28"/>
    </row>
    <row r="11" s="7" customFormat="true" ht="12" hidden="false" customHeight="true" outlineLevel="0" collapsed="false">
      <c r="A11" s="35" t="n">
        <v>56</v>
      </c>
      <c r="B11" s="36" t="n">
        <v>1967</v>
      </c>
      <c r="C11" s="27" t="n">
        <v>37.8</v>
      </c>
      <c r="D11" s="28" t="n">
        <v>328</v>
      </c>
      <c r="E11" s="29" t="n">
        <v>65.4</v>
      </c>
      <c r="F11" s="30" t="n">
        <v>607</v>
      </c>
      <c r="G11" s="28"/>
      <c r="H11" s="37" t="n">
        <v>164</v>
      </c>
      <c r="I11" s="38" t="n">
        <v>305</v>
      </c>
      <c r="J11" s="29" t="n">
        <v>65.3</v>
      </c>
      <c r="K11" s="39" t="n">
        <v>320</v>
      </c>
      <c r="L11" s="28"/>
    </row>
    <row r="12" s="7" customFormat="true" ht="12" hidden="false" customHeight="true" outlineLevel="0" collapsed="false">
      <c r="A12" s="35" t="n">
        <v>57</v>
      </c>
      <c r="B12" s="36" t="n">
        <v>1968</v>
      </c>
      <c r="C12" s="27" t="n">
        <v>39.8</v>
      </c>
      <c r="D12" s="28" t="n">
        <v>343</v>
      </c>
      <c r="E12" s="29" t="n">
        <v>67.3</v>
      </c>
      <c r="F12" s="30" t="n">
        <v>616</v>
      </c>
      <c r="G12" s="28"/>
      <c r="H12" s="37" t="n">
        <v>172</v>
      </c>
      <c r="I12" s="38" t="n">
        <v>306</v>
      </c>
      <c r="J12" s="29" t="n">
        <v>65.2</v>
      </c>
      <c r="K12" s="39" t="n">
        <v>343</v>
      </c>
      <c r="L12" s="28"/>
    </row>
    <row r="13" s="7" customFormat="true" ht="12" hidden="false" customHeight="true" outlineLevel="0" collapsed="false">
      <c r="A13" s="35" t="n">
        <v>58</v>
      </c>
      <c r="B13" s="36" t="n">
        <v>1969</v>
      </c>
      <c r="C13" s="27" t="n">
        <v>43.8</v>
      </c>
      <c r="D13" s="28" t="n">
        <v>373</v>
      </c>
      <c r="E13" s="29" t="n">
        <v>68</v>
      </c>
      <c r="F13" s="30" t="n">
        <v>615</v>
      </c>
      <c r="G13" s="28"/>
      <c r="H13" s="37" t="n">
        <v>174</v>
      </c>
      <c r="I13" s="38" t="n">
        <v>294</v>
      </c>
      <c r="J13" s="29" t="n">
        <v>65.6</v>
      </c>
      <c r="K13" s="39" t="n">
        <v>343</v>
      </c>
      <c r="L13" s="28"/>
    </row>
    <row r="14" s="7" customFormat="true" ht="12" hidden="false" customHeight="true" outlineLevel="0" collapsed="false">
      <c r="A14" s="35" t="n">
        <v>59</v>
      </c>
      <c r="B14" s="36" t="n">
        <v>1970</v>
      </c>
      <c r="C14" s="27" t="n">
        <v>48.1</v>
      </c>
      <c r="D14" s="28" t="n">
        <v>359</v>
      </c>
      <c r="E14" s="29" t="n">
        <v>70.6</v>
      </c>
      <c r="F14" s="30" t="n">
        <v>641</v>
      </c>
      <c r="G14" s="28"/>
      <c r="H14" s="37" t="n">
        <v>171</v>
      </c>
      <c r="I14" s="38" t="n">
        <v>287</v>
      </c>
      <c r="J14" s="29" t="n">
        <v>71.3</v>
      </c>
      <c r="K14" s="39" t="n">
        <v>327</v>
      </c>
      <c r="L14" s="28"/>
    </row>
    <row r="15" s="7" customFormat="true" ht="12" hidden="false" customHeight="true" outlineLevel="0" collapsed="false">
      <c r="A15" s="35" t="n">
        <v>60</v>
      </c>
      <c r="B15" s="36" t="n">
        <v>1971</v>
      </c>
      <c r="C15" s="27" t="n">
        <v>50.9</v>
      </c>
      <c r="D15" s="28" t="n">
        <v>365</v>
      </c>
      <c r="E15" s="29" t="n">
        <v>75.6</v>
      </c>
      <c r="F15" s="30" t="n">
        <v>648</v>
      </c>
      <c r="G15" s="28"/>
      <c r="H15" s="37" t="n">
        <v>165</v>
      </c>
      <c r="I15" s="38" t="n">
        <v>284</v>
      </c>
      <c r="J15" s="29" t="n">
        <v>65</v>
      </c>
      <c r="K15" s="39" t="n">
        <v>341</v>
      </c>
      <c r="L15" s="28"/>
    </row>
    <row r="16" s="7" customFormat="true" ht="8.45" hidden="false" customHeight="true" outlineLevel="0" collapsed="false">
      <c r="A16" s="35"/>
      <c r="B16" s="36"/>
      <c r="C16" s="27"/>
      <c r="D16" s="28"/>
      <c r="E16" s="29"/>
      <c r="F16" s="30"/>
      <c r="G16" s="28"/>
      <c r="H16" s="37"/>
      <c r="I16" s="38"/>
      <c r="J16" s="29"/>
      <c r="K16" s="39"/>
      <c r="L16" s="28"/>
    </row>
    <row r="17" s="7" customFormat="true" ht="12" hidden="false" customHeight="true" outlineLevel="0" collapsed="false">
      <c r="A17" s="35" t="n">
        <v>61</v>
      </c>
      <c r="B17" s="36" t="n">
        <v>1972</v>
      </c>
      <c r="C17" s="27" t="n">
        <v>53.9</v>
      </c>
      <c r="D17" s="28" t="n">
        <v>379</v>
      </c>
      <c r="E17" s="29" t="n">
        <v>76.6</v>
      </c>
      <c r="F17" s="30" t="n">
        <v>669</v>
      </c>
      <c r="G17" s="28"/>
      <c r="H17" s="37" t="n">
        <v>159</v>
      </c>
      <c r="I17" s="38" t="n">
        <v>399</v>
      </c>
      <c r="J17" s="29" t="n">
        <v>68</v>
      </c>
      <c r="K17" s="39" t="n">
        <v>331</v>
      </c>
      <c r="L17" s="28"/>
    </row>
    <row r="18" s="7" customFormat="true" ht="12" hidden="false" customHeight="true" outlineLevel="0" collapsed="false">
      <c r="A18" s="35" t="n">
        <v>62</v>
      </c>
      <c r="B18" s="36" t="n">
        <v>1973</v>
      </c>
      <c r="C18" s="27" t="n">
        <v>57.4</v>
      </c>
      <c r="D18" s="28" t="n">
        <v>386</v>
      </c>
      <c r="E18" s="29" t="n">
        <v>77.5</v>
      </c>
      <c r="F18" s="30" t="n">
        <v>660</v>
      </c>
      <c r="G18" s="28"/>
      <c r="H18" s="37" t="n">
        <v>167</v>
      </c>
      <c r="I18" s="38" t="n">
        <v>304</v>
      </c>
      <c r="J18" s="29" t="n">
        <v>68.8</v>
      </c>
      <c r="K18" s="39" t="n">
        <v>356</v>
      </c>
      <c r="L18" s="28"/>
    </row>
    <row r="19" s="7" customFormat="true" ht="12" hidden="false" customHeight="true" outlineLevel="0" collapsed="false">
      <c r="A19" s="35" t="n">
        <v>63</v>
      </c>
      <c r="B19" s="36" t="n">
        <v>1974</v>
      </c>
      <c r="C19" s="27" t="n">
        <v>58.4</v>
      </c>
      <c r="D19" s="28" t="n">
        <v>407</v>
      </c>
      <c r="E19" s="29" t="n">
        <v>83.1</v>
      </c>
      <c r="F19" s="30" t="n">
        <v>649</v>
      </c>
      <c r="G19" s="28"/>
      <c r="H19" s="37" t="n">
        <v>162</v>
      </c>
      <c r="I19" s="38" t="n">
        <v>293</v>
      </c>
      <c r="J19" s="29" t="n">
        <v>70.8</v>
      </c>
      <c r="K19" s="39" t="n">
        <v>341</v>
      </c>
      <c r="L19" s="28"/>
    </row>
    <row r="20" s="7" customFormat="true" ht="12" hidden="false" customHeight="true" outlineLevel="0" collapsed="false">
      <c r="A20" s="35" t="n">
        <v>64</v>
      </c>
      <c r="B20" s="36" t="n">
        <v>1975</v>
      </c>
      <c r="C20" s="27" t="n">
        <v>59</v>
      </c>
      <c r="D20" s="28" t="n">
        <v>397</v>
      </c>
      <c r="E20" s="29" t="n">
        <v>80.5</v>
      </c>
      <c r="F20" s="30" t="n">
        <v>682</v>
      </c>
      <c r="G20" s="28"/>
      <c r="H20" s="37" t="n">
        <v>155</v>
      </c>
      <c r="I20" s="38" t="n">
        <v>303</v>
      </c>
      <c r="J20" s="29" t="n">
        <v>66.2</v>
      </c>
      <c r="K20" s="39" t="n">
        <v>337</v>
      </c>
      <c r="L20" s="28"/>
    </row>
    <row r="21" s="7" customFormat="true" ht="12" hidden="false" customHeight="true" outlineLevel="0" collapsed="false">
      <c r="A21" s="35" t="n">
        <v>65</v>
      </c>
      <c r="B21" s="36" t="n">
        <v>1976</v>
      </c>
      <c r="C21" s="27" t="n">
        <v>61.8</v>
      </c>
      <c r="D21" s="28" t="n">
        <v>383</v>
      </c>
      <c r="E21" s="29" t="n">
        <v>82.2</v>
      </c>
      <c r="F21" s="30" t="n">
        <v>706</v>
      </c>
      <c r="G21" s="28"/>
      <c r="H21" s="37" t="n">
        <v>162</v>
      </c>
      <c r="I21" s="38" t="n">
        <v>299</v>
      </c>
      <c r="J21" s="29" t="n">
        <v>68.3</v>
      </c>
      <c r="K21" s="39" t="n">
        <v>352</v>
      </c>
      <c r="L21" s="28"/>
    </row>
    <row r="22" s="7" customFormat="true" ht="8.45" hidden="false" customHeight="true" outlineLevel="0" collapsed="false">
      <c r="A22" s="35"/>
      <c r="B22" s="36"/>
      <c r="C22" s="27"/>
      <c r="D22" s="28"/>
      <c r="E22" s="29"/>
      <c r="F22" s="30"/>
      <c r="G22" s="28"/>
      <c r="H22" s="37"/>
      <c r="I22" s="38"/>
      <c r="J22" s="29"/>
      <c r="K22" s="39"/>
      <c r="L22" s="28"/>
    </row>
    <row r="23" s="7" customFormat="true" ht="12" hidden="false" customHeight="true" outlineLevel="0" collapsed="false">
      <c r="A23" s="35" t="n">
        <v>66</v>
      </c>
      <c r="B23" s="36" t="n">
        <v>1977</v>
      </c>
      <c r="C23" s="27" t="n">
        <v>64.5</v>
      </c>
      <c r="D23" s="28" t="n">
        <v>376</v>
      </c>
      <c r="E23" s="29" t="n">
        <v>79.3</v>
      </c>
      <c r="F23" s="30" t="n">
        <v>716</v>
      </c>
      <c r="G23" s="28"/>
      <c r="H23" s="37" t="n">
        <v>155</v>
      </c>
      <c r="I23" s="38" t="n">
        <v>287</v>
      </c>
      <c r="J23" s="29" t="n">
        <v>60.2</v>
      </c>
      <c r="K23" s="39" t="n">
        <v>374</v>
      </c>
      <c r="L23" s="28"/>
    </row>
    <row r="24" s="7" customFormat="true" ht="12" hidden="false" customHeight="true" outlineLevel="0" collapsed="false">
      <c r="A24" s="35" t="n">
        <v>67</v>
      </c>
      <c r="B24" s="36" t="n">
        <v>1978</v>
      </c>
      <c r="C24" s="27" t="n">
        <v>66.7</v>
      </c>
      <c r="D24" s="28" t="n">
        <v>364</v>
      </c>
      <c r="E24" s="29" t="n">
        <v>77.8</v>
      </c>
      <c r="F24" s="30" t="n">
        <v>736</v>
      </c>
      <c r="G24" s="28"/>
      <c r="H24" s="37" t="n">
        <v>152.5</v>
      </c>
      <c r="I24" s="38" t="n">
        <v>297</v>
      </c>
      <c r="J24" s="29" t="n">
        <v>62.3</v>
      </c>
      <c r="K24" s="39" t="n">
        <v>361</v>
      </c>
      <c r="L24" s="28"/>
    </row>
    <row r="25" s="7" customFormat="true" ht="12" hidden="false" customHeight="true" outlineLevel="0" collapsed="false">
      <c r="A25" s="35" t="n">
        <v>68</v>
      </c>
      <c r="B25" s="36" t="n">
        <v>1979</v>
      </c>
      <c r="C25" s="27" t="n">
        <v>57.3</v>
      </c>
      <c r="D25" s="28" t="n">
        <v>310</v>
      </c>
      <c r="E25" s="29" t="n">
        <v>80.9</v>
      </c>
      <c r="F25" s="30" t="n">
        <v>765</v>
      </c>
      <c r="G25" s="28"/>
      <c r="H25" s="37" t="n">
        <v>150.7</v>
      </c>
      <c r="I25" s="38" t="n">
        <v>320</v>
      </c>
      <c r="J25" s="29" t="n">
        <v>60.8</v>
      </c>
      <c r="K25" s="39" t="n">
        <v>344</v>
      </c>
      <c r="L25" s="28"/>
    </row>
    <row r="26" s="7" customFormat="true" ht="12" hidden="false" customHeight="true" outlineLevel="0" collapsed="false">
      <c r="A26" s="35" t="n">
        <v>69</v>
      </c>
      <c r="B26" s="36" t="n">
        <v>1980</v>
      </c>
      <c r="C26" s="27" t="n">
        <v>57</v>
      </c>
      <c r="D26" s="28" t="n">
        <v>291</v>
      </c>
      <c r="E26" s="29" t="n">
        <v>83.7</v>
      </c>
      <c r="F26" s="30" t="n">
        <v>887</v>
      </c>
      <c r="G26" s="28"/>
      <c r="H26" s="37" t="n">
        <v>145.9</v>
      </c>
      <c r="I26" s="38" t="n">
        <v>289</v>
      </c>
      <c r="J26" s="29" t="n">
        <v>60.5</v>
      </c>
      <c r="K26" s="39" t="n">
        <v>405</v>
      </c>
      <c r="L26" s="28"/>
    </row>
    <row r="27" s="7" customFormat="true" ht="12" hidden="false" customHeight="true" outlineLevel="0" collapsed="false">
      <c r="A27" s="35" t="n">
        <v>70</v>
      </c>
      <c r="B27" s="36" t="n">
        <v>1981</v>
      </c>
      <c r="C27" s="27" t="n">
        <v>60.8</v>
      </c>
      <c r="D27" s="28" t="n">
        <v>287</v>
      </c>
      <c r="E27" s="29" t="n">
        <v>79.5</v>
      </c>
      <c r="F27" s="30" t="n">
        <v>955</v>
      </c>
      <c r="G27" s="28"/>
      <c r="H27" s="37" t="n">
        <v>141.5</v>
      </c>
      <c r="I27" s="38" t="n">
        <v>278</v>
      </c>
      <c r="J27" s="29" t="n">
        <v>61</v>
      </c>
      <c r="K27" s="39" t="n">
        <v>387</v>
      </c>
      <c r="L27" s="28"/>
    </row>
    <row r="28" s="7" customFormat="true" ht="8.45" hidden="false" customHeight="true" outlineLevel="0" collapsed="false">
      <c r="A28" s="35"/>
      <c r="B28" s="36"/>
      <c r="C28" s="27"/>
      <c r="D28" s="28"/>
      <c r="E28" s="29"/>
      <c r="F28" s="30"/>
      <c r="G28" s="28"/>
      <c r="H28" s="37"/>
      <c r="I28" s="38"/>
      <c r="J28" s="29"/>
      <c r="K28" s="39"/>
      <c r="L28" s="28"/>
    </row>
    <row r="29" s="7" customFormat="true" ht="12" hidden="false" customHeight="true" outlineLevel="0" collapsed="false">
      <c r="A29" s="35" t="n">
        <v>71</v>
      </c>
      <c r="B29" s="36" t="n">
        <v>1982</v>
      </c>
      <c r="C29" s="27" t="n">
        <v>63</v>
      </c>
      <c r="D29" s="28" t="n">
        <v>294</v>
      </c>
      <c r="E29" s="29" t="n">
        <v>81.3</v>
      </c>
      <c r="F29" s="30" t="n">
        <v>937</v>
      </c>
      <c r="G29" s="28"/>
      <c r="H29" s="37" t="n">
        <v>135.6</v>
      </c>
      <c r="I29" s="38" t="n">
        <v>281</v>
      </c>
      <c r="J29" s="29" t="n">
        <v>56.5</v>
      </c>
      <c r="K29" s="39" t="n">
        <v>375</v>
      </c>
      <c r="L29" s="28"/>
    </row>
    <row r="30" s="7" customFormat="true" ht="12" hidden="false" customHeight="true" outlineLevel="0" collapsed="false">
      <c r="A30" s="35" t="n">
        <v>72</v>
      </c>
      <c r="B30" s="36" t="n">
        <v>1983</v>
      </c>
      <c r="C30" s="27" t="n">
        <v>65.5</v>
      </c>
      <c r="D30" s="28" t="n">
        <v>304</v>
      </c>
      <c r="E30" s="29" t="n">
        <v>83.2</v>
      </c>
      <c r="F30" s="30" t="n">
        <v>925</v>
      </c>
      <c r="G30" s="28"/>
      <c r="H30" s="37" t="n">
        <v>138.2</v>
      </c>
      <c r="I30" s="38" t="n">
        <v>308</v>
      </c>
      <c r="J30" s="29" t="n">
        <v>53.5</v>
      </c>
      <c r="K30" s="39" t="n">
        <v>409</v>
      </c>
      <c r="L30" s="28"/>
    </row>
    <row r="31" s="7" customFormat="true" ht="12" hidden="false" customHeight="true" outlineLevel="0" collapsed="false">
      <c r="A31" s="35" t="n">
        <v>73</v>
      </c>
      <c r="B31" s="36" t="n">
        <v>1984</v>
      </c>
      <c r="C31" s="27" t="n">
        <v>64.8</v>
      </c>
      <c r="D31" s="28" t="n">
        <v>301</v>
      </c>
      <c r="E31" s="29" t="n">
        <v>82.4</v>
      </c>
      <c r="F31" s="30" t="n">
        <v>931</v>
      </c>
      <c r="G31" s="28"/>
      <c r="H31" s="37" t="n">
        <v>135.7</v>
      </c>
      <c r="I31" s="38" t="n">
        <v>305</v>
      </c>
      <c r="J31" s="29" t="n">
        <v>53.7</v>
      </c>
      <c r="K31" s="39" t="n">
        <v>398</v>
      </c>
      <c r="L31" s="28"/>
    </row>
    <row r="32" s="7" customFormat="true" ht="12" hidden="false" customHeight="true" outlineLevel="0" collapsed="false">
      <c r="A32" s="35" t="n">
        <v>74</v>
      </c>
      <c r="B32" s="36" t="n">
        <v>1985</v>
      </c>
      <c r="C32" s="27" t="n">
        <v>63.4</v>
      </c>
      <c r="D32" s="28" t="n">
        <v>297</v>
      </c>
      <c r="E32" s="29" t="n">
        <v>82.6</v>
      </c>
      <c r="F32" s="30" t="n">
        <v>926</v>
      </c>
      <c r="G32" s="28"/>
      <c r="H32" s="37" t="n">
        <v>127.9</v>
      </c>
      <c r="I32" s="38" t="n">
        <v>291</v>
      </c>
      <c r="J32" s="29" t="n">
        <v>50.1</v>
      </c>
      <c r="K32" s="39" t="n">
        <v>410</v>
      </c>
      <c r="L32" s="28"/>
    </row>
    <row r="33" s="7" customFormat="true" ht="12" hidden="false" customHeight="true" outlineLevel="0" collapsed="false">
      <c r="A33" s="35" t="n">
        <v>75</v>
      </c>
      <c r="B33" s="36" t="n">
        <v>1986</v>
      </c>
      <c r="C33" s="27" t="n">
        <v>63.1</v>
      </c>
      <c r="D33" s="28" t="n">
        <v>298</v>
      </c>
      <c r="E33" s="29" t="n">
        <v>81.8</v>
      </c>
      <c r="F33" s="30" t="n">
        <v>934</v>
      </c>
      <c r="G33" s="28"/>
      <c r="H33" s="37" t="n">
        <v>130.6</v>
      </c>
      <c r="I33" s="38" t="n">
        <v>304</v>
      </c>
      <c r="J33" s="29" t="n">
        <v>60.5</v>
      </c>
      <c r="K33" s="39" t="n">
        <v>337</v>
      </c>
      <c r="L33" s="28"/>
    </row>
    <row r="34" s="7" customFormat="true" ht="8.45" hidden="false" customHeight="true" outlineLevel="0" collapsed="false">
      <c r="A34" s="35"/>
      <c r="B34" s="36"/>
      <c r="C34" s="27"/>
      <c r="D34" s="28"/>
      <c r="E34" s="29"/>
      <c r="F34" s="30"/>
      <c r="G34" s="28"/>
      <c r="H34" s="37"/>
      <c r="I34" s="38"/>
      <c r="J34" s="29"/>
      <c r="K34" s="39"/>
      <c r="L34" s="28"/>
    </row>
    <row r="35" s="7" customFormat="true" ht="12" hidden="false" customHeight="true" outlineLevel="0" collapsed="false">
      <c r="A35" s="35" t="n">
        <v>76</v>
      </c>
      <c r="B35" s="36" t="n">
        <v>1987</v>
      </c>
      <c r="C35" s="27" t="n">
        <v>63</v>
      </c>
      <c r="D35" s="28" t="n">
        <v>301</v>
      </c>
      <c r="E35" s="29" t="n">
        <v>82.7</v>
      </c>
      <c r="F35" s="30" t="n">
        <v>931</v>
      </c>
      <c r="G35" s="28"/>
      <c r="H35" s="37" t="n">
        <v>125.9</v>
      </c>
      <c r="I35" s="38" t="n">
        <v>320</v>
      </c>
      <c r="J35" s="29" t="n">
        <v>79.4</v>
      </c>
      <c r="K35" s="39" t="n">
        <v>258</v>
      </c>
      <c r="L35" s="28"/>
    </row>
    <row r="36" s="7" customFormat="true" ht="12" hidden="false" customHeight="true" outlineLevel="0" collapsed="false">
      <c r="A36" s="35" t="n">
        <v>77</v>
      </c>
      <c r="B36" s="36" t="n">
        <v>1988</v>
      </c>
      <c r="C36" s="27" t="n">
        <v>62.2</v>
      </c>
      <c r="D36" s="28" t="n">
        <v>293</v>
      </c>
      <c r="E36" s="29" t="n">
        <v>88.8</v>
      </c>
      <c r="F36" s="30" t="n">
        <v>864</v>
      </c>
      <c r="G36" s="28"/>
      <c r="H36" s="37" t="n">
        <v>119.7</v>
      </c>
      <c r="I36" s="38" t="n">
        <v>300</v>
      </c>
      <c r="J36" s="29" t="n">
        <v>80.7</v>
      </c>
      <c r="K36" s="39" t="n">
        <v>246</v>
      </c>
      <c r="L36" s="28"/>
    </row>
    <row r="37" s="7" customFormat="true" ht="12" hidden="false" customHeight="true" outlineLevel="0" collapsed="false">
      <c r="A37" s="35" t="n">
        <v>78</v>
      </c>
      <c r="B37" s="36" t="n">
        <v>1989</v>
      </c>
      <c r="C37" s="27" t="n">
        <v>63.9</v>
      </c>
      <c r="D37" s="28" t="n">
        <v>289</v>
      </c>
      <c r="E37" s="29" t="n">
        <v>98.1</v>
      </c>
      <c r="F37" s="30" t="n">
        <v>785</v>
      </c>
      <c r="G37" s="28"/>
      <c r="H37" s="37" t="n">
        <v>111.3</v>
      </c>
      <c r="I37" s="38" t="n">
        <v>285</v>
      </c>
      <c r="J37" s="29" t="n">
        <v>76.9</v>
      </c>
      <c r="K37" s="39" t="n">
        <v>252</v>
      </c>
      <c r="L37" s="28"/>
    </row>
    <row r="38" s="7" customFormat="true" ht="12" hidden="false" customHeight="true" outlineLevel="0" collapsed="false">
      <c r="A38" s="35" t="n">
        <v>79</v>
      </c>
      <c r="B38" s="36" t="n">
        <v>1990</v>
      </c>
      <c r="C38" s="27" t="n">
        <v>63.1</v>
      </c>
      <c r="D38" s="28" t="n">
        <v>294</v>
      </c>
      <c r="E38" s="29" t="n">
        <v>97.8</v>
      </c>
      <c r="F38" s="30" t="n">
        <v>792</v>
      </c>
      <c r="G38" s="28"/>
      <c r="H38" s="37" t="n">
        <v>109.3</v>
      </c>
      <c r="I38" s="38" t="n">
        <v>259</v>
      </c>
      <c r="J38" s="29" t="n">
        <v>81.1</v>
      </c>
      <c r="K38" s="39" t="n">
        <v>234</v>
      </c>
      <c r="L38" s="28"/>
    </row>
    <row r="39" s="7" customFormat="true" ht="12" hidden="false" customHeight="true" outlineLevel="0" collapsed="false">
      <c r="A39" s="35" t="n">
        <v>80</v>
      </c>
      <c r="B39" s="36" t="n">
        <v>1991</v>
      </c>
      <c r="C39" s="27" t="n">
        <v>62.8</v>
      </c>
      <c r="D39" s="28" t="n">
        <v>290</v>
      </c>
      <c r="E39" s="29" t="n">
        <v>99.4</v>
      </c>
      <c r="F39" s="30" t="n">
        <v>817</v>
      </c>
      <c r="G39" s="28"/>
      <c r="H39" s="37" t="n">
        <v>116</v>
      </c>
      <c r="I39" s="38" t="n">
        <v>267</v>
      </c>
      <c r="J39" s="29" t="n">
        <v>86.4</v>
      </c>
      <c r="K39" s="39" t="n">
        <v>226</v>
      </c>
      <c r="L39" s="28"/>
    </row>
    <row r="40" s="7" customFormat="true" ht="8.45" hidden="false" customHeight="true" outlineLevel="0" collapsed="false">
      <c r="A40" s="35"/>
      <c r="B40" s="36"/>
      <c r="C40" s="27"/>
      <c r="D40" s="28"/>
      <c r="E40" s="29"/>
      <c r="F40" s="30"/>
      <c r="G40" s="28"/>
      <c r="H40" s="37"/>
      <c r="I40" s="38"/>
      <c r="J40" s="29"/>
      <c r="K40" s="39"/>
      <c r="L40" s="28"/>
    </row>
    <row r="41" s="7" customFormat="true" ht="12" hidden="false" customHeight="true" outlineLevel="0" collapsed="false">
      <c r="A41" s="35" t="n">
        <v>81</v>
      </c>
      <c r="B41" s="36" t="n">
        <v>1992</v>
      </c>
      <c r="C41" s="27" t="n">
        <v>62.6</v>
      </c>
      <c r="D41" s="28" t="n">
        <v>312</v>
      </c>
      <c r="E41" s="29" t="n">
        <v>103.8</v>
      </c>
      <c r="F41" s="30" t="n">
        <v>789</v>
      </c>
      <c r="G41" s="28"/>
      <c r="H41" s="37" t="n">
        <v>116</v>
      </c>
      <c r="I41" s="38" t="n">
        <v>280</v>
      </c>
      <c r="J41" s="29" t="n">
        <v>89.3</v>
      </c>
      <c r="K41" s="39" t="n">
        <v>225</v>
      </c>
      <c r="L41" s="28"/>
    </row>
    <row r="42" s="7" customFormat="true" ht="12" hidden="false" customHeight="true" outlineLevel="0" collapsed="false">
      <c r="A42" s="35" t="n">
        <v>82</v>
      </c>
      <c r="B42" s="36" t="n">
        <v>1993</v>
      </c>
      <c r="C42" s="27" t="n">
        <v>60.7</v>
      </c>
      <c r="D42" s="28" t="n">
        <v>317</v>
      </c>
      <c r="E42" s="29" t="n">
        <f aca="false">SUM(E52:E64)/12</f>
        <v>103.183333333333</v>
      </c>
      <c r="F42" s="30" t="n">
        <v>780</v>
      </c>
      <c r="G42" s="28"/>
      <c r="H42" s="37" t="n">
        <v>99.3</v>
      </c>
      <c r="I42" s="38" t="n">
        <v>259</v>
      </c>
      <c r="J42" s="29" t="n">
        <f aca="false">SUM(J52:J64)/12</f>
        <v>92.1</v>
      </c>
      <c r="K42" s="39" t="n">
        <v>237</v>
      </c>
      <c r="L42" s="28"/>
    </row>
    <row r="43" s="7" customFormat="true" ht="12" hidden="false" customHeight="true" outlineLevel="0" collapsed="false">
      <c r="A43" s="35" t="n">
        <v>83</v>
      </c>
      <c r="B43" s="36" t="n">
        <v>1994</v>
      </c>
      <c r="C43" s="27" t="n">
        <v>59.3</v>
      </c>
      <c r="D43" s="28" t="n">
        <v>317</v>
      </c>
      <c r="E43" s="29" t="n">
        <v>106</v>
      </c>
      <c r="F43" s="30" t="n">
        <v>779</v>
      </c>
      <c r="G43" s="28"/>
      <c r="H43" s="37" t="n">
        <v>99.3</v>
      </c>
      <c r="I43" s="38" t="n">
        <v>258</v>
      </c>
      <c r="J43" s="29" t="n">
        <v>87.9</v>
      </c>
      <c r="K43" s="39" t="n">
        <v>237</v>
      </c>
      <c r="L43" s="28"/>
    </row>
    <row r="44" s="7" customFormat="true" ht="12" hidden="false" customHeight="true" outlineLevel="0" collapsed="false">
      <c r="A44" s="35" t="n">
        <v>84</v>
      </c>
      <c r="B44" s="36" t="n">
        <v>1995</v>
      </c>
      <c r="C44" s="27" t="n">
        <v>59.3</v>
      </c>
      <c r="D44" s="28" t="n">
        <v>321</v>
      </c>
      <c r="E44" s="29" t="n">
        <v>104.3</v>
      </c>
      <c r="F44" s="30" t="n">
        <v>776</v>
      </c>
      <c r="G44" s="28"/>
      <c r="H44" s="37" t="n">
        <v>96</v>
      </c>
      <c r="I44" s="38" t="n">
        <v>249</v>
      </c>
      <c r="J44" s="29" t="n">
        <v>88.2</v>
      </c>
      <c r="K44" s="39" t="n">
        <v>230</v>
      </c>
      <c r="L44" s="28"/>
    </row>
    <row r="45" s="7" customFormat="true" ht="12" hidden="false" customHeight="true" outlineLevel="0" collapsed="false">
      <c r="A45" s="35" t="n">
        <v>85</v>
      </c>
      <c r="B45" s="36" t="n">
        <v>1996</v>
      </c>
      <c r="C45" s="27" t="n">
        <v>56.3</v>
      </c>
      <c r="D45" s="40" t="n">
        <v>302</v>
      </c>
      <c r="E45" s="41" t="n">
        <v>105.36</v>
      </c>
      <c r="F45" s="40" t="n">
        <v>771</v>
      </c>
      <c r="G45" s="28"/>
      <c r="H45" s="37" t="n">
        <v>93.5</v>
      </c>
      <c r="I45" s="42" t="n">
        <v>219</v>
      </c>
      <c r="J45" s="29" t="n">
        <v>87.87</v>
      </c>
      <c r="K45" s="43" t="n">
        <v>219</v>
      </c>
      <c r="L45" s="28"/>
    </row>
    <row r="46" s="7" customFormat="true" ht="8.45" hidden="false" customHeight="true" outlineLevel="0" collapsed="false">
      <c r="A46" s="35"/>
      <c r="B46" s="36"/>
      <c r="C46" s="27"/>
      <c r="D46" s="40"/>
      <c r="E46" s="41"/>
      <c r="F46" s="40"/>
      <c r="G46" s="28"/>
      <c r="H46" s="37"/>
      <c r="I46" s="42"/>
      <c r="J46" s="29"/>
      <c r="K46" s="43"/>
      <c r="L46" s="28"/>
    </row>
    <row r="47" s="7" customFormat="true" ht="12" hidden="false" customHeight="true" outlineLevel="0" collapsed="false">
      <c r="A47" s="35" t="n">
        <v>86</v>
      </c>
      <c r="B47" s="36" t="n">
        <v>1997</v>
      </c>
      <c r="C47" s="27" t="n">
        <v>56</v>
      </c>
      <c r="D47" s="40" t="n">
        <v>304</v>
      </c>
      <c r="E47" s="41" t="n">
        <v>104.9</v>
      </c>
      <c r="F47" s="40" t="n">
        <v>796</v>
      </c>
      <c r="G47" s="28"/>
      <c r="H47" s="37" t="n">
        <v>86.6</v>
      </c>
      <c r="I47" s="42" t="n">
        <v>213</v>
      </c>
      <c r="J47" s="29" t="n">
        <v>89</v>
      </c>
      <c r="K47" s="43" t="n">
        <v>212</v>
      </c>
      <c r="L47" s="28"/>
    </row>
    <row r="48" s="7" customFormat="true" ht="12" hidden="false" customHeight="true" outlineLevel="0" collapsed="false">
      <c r="A48" s="35" t="n">
        <v>87</v>
      </c>
      <c r="B48" s="36" t="n">
        <v>1998</v>
      </c>
      <c r="C48" s="27" t="n">
        <v>57.0166666666667</v>
      </c>
      <c r="D48" s="40" t="n">
        <v>308</v>
      </c>
      <c r="E48" s="44" t="n">
        <v>102.608333333333</v>
      </c>
      <c r="F48" s="40" t="n">
        <v>848.666666666667</v>
      </c>
      <c r="G48" s="28"/>
      <c r="H48" s="45" t="n">
        <v>80.1333333333333</v>
      </c>
      <c r="I48" s="43" t="n">
        <v>193.583333333333</v>
      </c>
      <c r="J48" s="46" t="n">
        <v>87.2416666666667</v>
      </c>
      <c r="K48" s="43" t="n">
        <v>221.5</v>
      </c>
      <c r="L48" s="28"/>
    </row>
    <row r="49" s="7" customFormat="true" ht="12" hidden="false" customHeight="true" outlineLevel="0" collapsed="false">
      <c r="A49" s="35" t="n">
        <v>88</v>
      </c>
      <c r="B49" s="36" t="n">
        <v>1999</v>
      </c>
      <c r="C49" s="27" t="n">
        <v>54.8583333333333</v>
      </c>
      <c r="D49" s="40" t="n">
        <v>301.833333333333</v>
      </c>
      <c r="E49" s="44" t="n">
        <v>102.75</v>
      </c>
      <c r="F49" s="40" t="n">
        <v>882.583333333333</v>
      </c>
      <c r="G49" s="28"/>
      <c r="H49" s="45" t="n">
        <v>76.8</v>
      </c>
      <c r="I49" s="43" t="n">
        <v>184.916666666667</v>
      </c>
      <c r="J49" s="46" t="n">
        <v>88.9666666666667</v>
      </c>
      <c r="K49" s="43" t="n">
        <v>212.833333333333</v>
      </c>
      <c r="L49" s="47"/>
    </row>
    <row r="50" s="54" customFormat="true" ht="12" hidden="false" customHeight="true" outlineLevel="0" collapsed="false">
      <c r="A50" s="48" t="n">
        <v>89</v>
      </c>
      <c r="B50" s="49" t="n">
        <v>2000</v>
      </c>
      <c r="C50" s="50" t="n">
        <f aca="false">AVERAGE(C52:C64)</f>
        <v>55.3166666666667</v>
      </c>
      <c r="D50" s="51" t="n">
        <f aca="false">AVERAGE(D52:D64)</f>
        <v>319.916666666667</v>
      </c>
      <c r="E50" s="50" t="n">
        <f aca="false">AVERAGE(E52:E64)</f>
        <v>103.183333333333</v>
      </c>
      <c r="F50" s="51" t="n">
        <f aca="false">AVERAGE(F52:F64)</f>
        <v>875.25</v>
      </c>
      <c r="G50" s="52" t="n">
        <f aca="false">SUM(G52:G64)</f>
        <v>17267040168</v>
      </c>
      <c r="H50" s="53" t="n">
        <f aca="false">AVERAGE(H52:H64)</f>
        <v>79.4</v>
      </c>
      <c r="I50" s="51" t="n">
        <f aca="false">AVERAGE(I52:I64)</f>
        <v>161.5</v>
      </c>
      <c r="J50" s="50" t="n">
        <f aca="false">AVERAGE(J52:J64)</f>
        <v>92.1</v>
      </c>
      <c r="K50" s="51" t="n">
        <f aca="false">AVERAGE(K52:K64)</f>
        <v>208</v>
      </c>
      <c r="L50" s="52" t="n">
        <f aca="false">SUM(L52:L64)</f>
        <v>1388844055</v>
      </c>
    </row>
    <row r="51" s="7" customFormat="true" ht="8.45" hidden="false" customHeight="true" outlineLevel="0" collapsed="false">
      <c r="A51" s="35"/>
      <c r="B51" s="36"/>
      <c r="C51" s="27"/>
      <c r="D51" s="28"/>
      <c r="E51" s="29"/>
      <c r="F51" s="46"/>
      <c r="G51" s="47"/>
      <c r="H51" s="37"/>
      <c r="I51" s="38"/>
      <c r="J51" s="29"/>
      <c r="K51" s="39"/>
      <c r="L51" s="28"/>
    </row>
    <row r="52" s="7" customFormat="true" ht="12" hidden="false" customHeight="true" outlineLevel="0" collapsed="false">
      <c r="A52" s="35" t="s">
        <v>42</v>
      </c>
      <c r="B52" s="36" t="s">
        <v>43</v>
      </c>
      <c r="C52" s="27" t="n">
        <v>56.3</v>
      </c>
      <c r="D52" s="28" t="n">
        <v>281</v>
      </c>
      <c r="E52" s="29" t="n">
        <v>102.8</v>
      </c>
      <c r="F52" s="46" t="n">
        <v>879</v>
      </c>
      <c r="G52" s="47" t="n">
        <v>1294585444</v>
      </c>
      <c r="H52" s="37" t="n">
        <v>74.5000000000002</v>
      </c>
      <c r="I52" s="55" t="n">
        <v>158</v>
      </c>
      <c r="J52" s="37" t="n">
        <v>82.4999999999999</v>
      </c>
      <c r="K52" s="56" t="n">
        <v>225</v>
      </c>
      <c r="L52" s="57" t="n">
        <v>132424782</v>
      </c>
    </row>
    <row r="53" s="7" customFormat="true" ht="12" hidden="false" customHeight="true" outlineLevel="0" collapsed="false">
      <c r="A53" s="35" t="s">
        <v>44</v>
      </c>
      <c r="B53" s="36" t="s">
        <v>45</v>
      </c>
      <c r="C53" s="27" t="n">
        <v>59.3</v>
      </c>
      <c r="D53" s="28" t="n">
        <v>350</v>
      </c>
      <c r="E53" s="29" t="n">
        <v>103.7</v>
      </c>
      <c r="F53" s="46" t="n">
        <v>888</v>
      </c>
      <c r="G53" s="47" t="n">
        <v>1560826555</v>
      </c>
      <c r="H53" s="37" t="n">
        <v>76.8</v>
      </c>
      <c r="I53" s="38" t="n">
        <v>134</v>
      </c>
      <c r="J53" s="29" t="n">
        <v>92</v>
      </c>
      <c r="K53" s="39" t="n">
        <v>209</v>
      </c>
      <c r="L53" s="47" t="n">
        <v>91905348</v>
      </c>
    </row>
    <row r="54" s="7" customFormat="true" ht="12" hidden="false" customHeight="true" outlineLevel="0" collapsed="false">
      <c r="A54" s="35" t="s">
        <v>46</v>
      </c>
      <c r="B54" s="36" t="s">
        <v>47</v>
      </c>
      <c r="C54" s="27" t="n">
        <v>54.7</v>
      </c>
      <c r="D54" s="28" t="n">
        <v>312</v>
      </c>
      <c r="E54" s="29" t="n">
        <v>105.4</v>
      </c>
      <c r="F54" s="46" t="n">
        <v>844</v>
      </c>
      <c r="G54" s="47" t="n">
        <v>1402044802</v>
      </c>
      <c r="H54" s="37" t="n">
        <v>82.6</v>
      </c>
      <c r="I54" s="38" t="n">
        <v>170</v>
      </c>
      <c r="J54" s="29" t="n">
        <v>90.5</v>
      </c>
      <c r="K54" s="39" t="n">
        <v>210</v>
      </c>
      <c r="L54" s="47" t="n">
        <v>117926474</v>
      </c>
    </row>
    <row r="55" s="7" customFormat="true" ht="12" hidden="false" customHeight="true" outlineLevel="0" collapsed="false">
      <c r="A55" s="35" t="s">
        <v>48</v>
      </c>
      <c r="B55" s="36" t="s">
        <v>49</v>
      </c>
      <c r="C55" s="27" t="n">
        <v>55</v>
      </c>
      <c r="D55" s="28" t="n">
        <v>327</v>
      </c>
      <c r="E55" s="29" t="n">
        <v>105</v>
      </c>
      <c r="F55" s="46" t="n">
        <v>869</v>
      </c>
      <c r="G55" s="47" t="n">
        <v>1458060372</v>
      </c>
      <c r="H55" s="37" t="n">
        <v>77.5</v>
      </c>
      <c r="I55" s="38" t="n">
        <v>166</v>
      </c>
      <c r="J55" s="29" t="n">
        <v>88.9</v>
      </c>
      <c r="K55" s="39" t="n">
        <v>223</v>
      </c>
      <c r="L55" s="47" t="n">
        <v>120970535</v>
      </c>
    </row>
    <row r="56" s="7" customFormat="true" ht="12" hidden="false" customHeight="true" outlineLevel="0" collapsed="false">
      <c r="A56" s="35" t="s">
        <v>50</v>
      </c>
      <c r="B56" s="36" t="s">
        <v>51</v>
      </c>
      <c r="C56" s="27" t="n">
        <v>53.3</v>
      </c>
      <c r="D56" s="28" t="n">
        <v>303</v>
      </c>
      <c r="E56" s="29" t="n">
        <v>103.9</v>
      </c>
      <c r="F56" s="46" t="n">
        <v>873</v>
      </c>
      <c r="G56" s="47" t="n">
        <v>1386502840</v>
      </c>
      <c r="H56" s="37" t="n">
        <v>76.2</v>
      </c>
      <c r="I56" s="38" t="n">
        <v>169</v>
      </c>
      <c r="J56" s="29" t="n">
        <v>91.5</v>
      </c>
      <c r="K56" s="39" t="n">
        <v>218</v>
      </c>
      <c r="L56" s="47" t="n">
        <v>128349704</v>
      </c>
    </row>
    <row r="57" s="7" customFormat="true" ht="12" hidden="false" customHeight="true" outlineLevel="0" collapsed="false">
      <c r="A57" s="35" t="s">
        <v>52</v>
      </c>
      <c r="B57" s="36" t="s">
        <v>53</v>
      </c>
      <c r="C57" s="27" t="n">
        <v>56.2</v>
      </c>
      <c r="D57" s="28" t="n">
        <v>302</v>
      </c>
      <c r="E57" s="29" t="n">
        <v>103.7</v>
      </c>
      <c r="F57" s="46" t="n">
        <v>877</v>
      </c>
      <c r="G57" s="47" t="n">
        <v>1346805524</v>
      </c>
      <c r="H57" s="37" t="n">
        <v>77.1</v>
      </c>
      <c r="I57" s="38" t="n">
        <v>165</v>
      </c>
      <c r="J57" s="29" t="n">
        <v>93</v>
      </c>
      <c r="K57" s="39" t="n">
        <v>214</v>
      </c>
      <c r="L57" s="47" t="n">
        <v>121580052</v>
      </c>
    </row>
    <row r="58" s="7" customFormat="true" ht="8.45" hidden="false" customHeight="true" outlineLevel="0" collapsed="false">
      <c r="A58" s="35"/>
      <c r="B58" s="36"/>
      <c r="C58" s="27"/>
      <c r="D58" s="28"/>
      <c r="E58" s="29"/>
      <c r="F58" s="46"/>
      <c r="G58" s="47"/>
      <c r="H58" s="37"/>
      <c r="I58" s="38"/>
      <c r="J58" s="29"/>
      <c r="K58" s="39"/>
      <c r="L58" s="47"/>
    </row>
    <row r="59" s="7" customFormat="true" ht="12" hidden="false" customHeight="true" outlineLevel="0" collapsed="false">
      <c r="A59" s="35" t="s">
        <v>54</v>
      </c>
      <c r="B59" s="36" t="s">
        <v>55</v>
      </c>
      <c r="C59" s="27" t="n">
        <v>60.3</v>
      </c>
      <c r="D59" s="28" t="n">
        <v>348</v>
      </c>
      <c r="E59" s="29" t="n">
        <v>103</v>
      </c>
      <c r="F59" s="46" t="n">
        <v>873</v>
      </c>
      <c r="G59" s="47" t="n">
        <v>1591210521</v>
      </c>
      <c r="H59" s="37" t="n">
        <v>77.5</v>
      </c>
      <c r="I59" s="38" t="n">
        <v>168</v>
      </c>
      <c r="J59" s="29" t="n">
        <v>93.4</v>
      </c>
      <c r="K59" s="39" t="n">
        <v>206</v>
      </c>
      <c r="L59" s="47" t="n">
        <v>123839526</v>
      </c>
    </row>
    <row r="60" s="7" customFormat="true" ht="12" hidden="false" customHeight="true" outlineLevel="0" collapsed="false">
      <c r="A60" s="35" t="s">
        <v>56</v>
      </c>
      <c r="B60" s="36" t="s">
        <v>57</v>
      </c>
      <c r="C60" s="27" t="n">
        <v>58.7</v>
      </c>
      <c r="D60" s="28" t="n">
        <v>344</v>
      </c>
      <c r="E60" s="29" t="n">
        <v>101.7</v>
      </c>
      <c r="F60" s="46" t="n">
        <v>865</v>
      </c>
      <c r="G60" s="47" t="n">
        <v>1534817177</v>
      </c>
      <c r="H60" s="37" t="n">
        <v>83.5</v>
      </c>
      <c r="I60" s="38" t="n">
        <v>161</v>
      </c>
      <c r="J60" s="29" t="n">
        <v>91.7</v>
      </c>
      <c r="K60" s="39" t="n">
        <v>206</v>
      </c>
      <c r="L60" s="47" t="n">
        <v>113120206</v>
      </c>
    </row>
    <row r="61" s="7" customFormat="true" ht="12" hidden="false" customHeight="true" outlineLevel="0" collapsed="false">
      <c r="A61" s="35" t="s">
        <v>58</v>
      </c>
      <c r="B61" s="36" t="s">
        <v>59</v>
      </c>
      <c r="C61" s="27" t="n">
        <v>54.5</v>
      </c>
      <c r="D61" s="28" t="n">
        <v>331</v>
      </c>
      <c r="E61" s="29" t="n">
        <v>102.7</v>
      </c>
      <c r="F61" s="46" t="n">
        <v>890</v>
      </c>
      <c r="G61" s="47" t="n">
        <v>1498156856</v>
      </c>
      <c r="H61" s="37" t="n">
        <v>80.3</v>
      </c>
      <c r="I61" s="38" t="n">
        <v>167</v>
      </c>
      <c r="J61" s="29" t="n">
        <v>93.3</v>
      </c>
      <c r="K61" s="39" t="n">
        <v>204</v>
      </c>
      <c r="L61" s="47" t="n">
        <v>116255663</v>
      </c>
    </row>
    <row r="62" s="7" customFormat="true" ht="12" hidden="false" customHeight="true" outlineLevel="0" collapsed="false">
      <c r="A62" s="35" t="s">
        <v>60</v>
      </c>
      <c r="B62" s="36" t="s">
        <v>61</v>
      </c>
      <c r="C62" s="27" t="n">
        <v>51.9</v>
      </c>
      <c r="D62" s="28" t="n">
        <v>312</v>
      </c>
      <c r="E62" s="29" t="n">
        <v>102.2</v>
      </c>
      <c r="F62" s="46" t="n">
        <v>898</v>
      </c>
      <c r="G62" s="47" t="n">
        <v>1431727396</v>
      </c>
      <c r="H62" s="37" t="n">
        <v>79.5</v>
      </c>
      <c r="I62" s="38" t="n">
        <v>160</v>
      </c>
      <c r="J62" s="29" t="n">
        <v>93.3</v>
      </c>
      <c r="K62" s="39" t="n">
        <v>202</v>
      </c>
      <c r="L62" s="47" t="n">
        <v>109107929</v>
      </c>
    </row>
    <row r="63" s="7" customFormat="true" ht="12" hidden="false" customHeight="true" outlineLevel="0" collapsed="false">
      <c r="A63" s="35" t="s">
        <v>62</v>
      </c>
      <c r="B63" s="36" t="s">
        <v>63</v>
      </c>
      <c r="C63" s="27" t="n">
        <v>52.1</v>
      </c>
      <c r="D63" s="28" t="n">
        <v>306</v>
      </c>
      <c r="E63" s="29" t="n">
        <v>101.3</v>
      </c>
      <c r="F63" s="46" t="n">
        <v>852</v>
      </c>
      <c r="G63" s="47" t="n">
        <v>1276874698</v>
      </c>
      <c r="H63" s="37" t="n">
        <v>83.5</v>
      </c>
      <c r="I63" s="38" t="n">
        <v>161</v>
      </c>
      <c r="J63" s="29" t="n">
        <v>98</v>
      </c>
      <c r="K63" s="39" t="n">
        <v>182</v>
      </c>
      <c r="L63" s="47" t="n">
        <v>100987917</v>
      </c>
    </row>
    <row r="64" s="7" customFormat="true" ht="12" hidden="false" customHeight="true" outlineLevel="0" collapsed="false">
      <c r="A64" s="58" t="s">
        <v>64</v>
      </c>
      <c r="B64" s="59" t="s">
        <v>65</v>
      </c>
      <c r="C64" s="60" t="n">
        <v>51.5</v>
      </c>
      <c r="D64" s="61" t="n">
        <v>323</v>
      </c>
      <c r="E64" s="62" t="n">
        <v>102.8</v>
      </c>
      <c r="F64" s="63" t="n">
        <v>895</v>
      </c>
      <c r="G64" s="64" t="n">
        <v>1485427983</v>
      </c>
      <c r="H64" s="65" t="n">
        <v>83.8</v>
      </c>
      <c r="I64" s="66" t="n">
        <v>159</v>
      </c>
      <c r="J64" s="62" t="n">
        <v>97.1</v>
      </c>
      <c r="K64" s="67" t="n">
        <v>197</v>
      </c>
      <c r="L64" s="64" t="n">
        <v>112375919</v>
      </c>
    </row>
    <row r="65" s="7" customFormat="true" ht="14.45" hidden="false" customHeight="true" outlineLevel="0" collapsed="false">
      <c r="A65" s="14" t="s">
        <v>66</v>
      </c>
      <c r="B65" s="14"/>
    </row>
    <row r="66" customFormat="false" ht="12.95" hidden="false" customHeight="true" outlineLevel="0" collapsed="false">
      <c r="A66" s="68"/>
      <c r="B66" s="68"/>
      <c r="H66" s="68"/>
    </row>
  </sheetData>
  <mergeCells count="4">
    <mergeCell ref="A1:G1"/>
    <mergeCell ref="H1:L1"/>
    <mergeCell ref="C3:G3"/>
    <mergeCell ref="H3:L3"/>
  </mergeCells>
  <printOptions headings="false" gridLines="false" gridLinesSet="true" horizontalCentered="true" verticalCentered="false"/>
  <pageMargins left="0.39375" right="0.275694444444444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17T01:42:54Z</cp:lastPrinted>
  <dcterms:modified xsi:type="dcterms:W3CDTF">2001-07-17T01:42:58Z</dcterms:modified>
  <cp:revision>0</cp:revision>
  <dc:subject/>
  <dc:title/>
</cp:coreProperties>
</file>