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0" sheetId="1" state="visible" r:id="rId2"/>
  </sheets>
  <definedNames>
    <definedName function="false" hidden="false" localSheetId="0" name="_xlnm.Print_Area" vbProcedure="false">TI60!$A$1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r>
      <rPr>
        <sz val="14"/>
        <rFont val="Arial"/>
        <family val="2"/>
      </rPr>
      <t xml:space="preserve">58. </t>
    </r>
    <r>
      <rPr>
        <sz val="14"/>
        <rFont val="Noto Sans"/>
        <family val="2"/>
      </rPr>
      <t xml:space="preserve">中正</t>
    </r>
    <r>
      <rPr>
        <sz val="14"/>
        <rFont val="Arial"/>
        <family val="2"/>
      </rPr>
      <t xml:space="preserve">.</t>
    </r>
    <r>
      <rPr>
        <sz val="14"/>
        <rFont val="Noto Sans"/>
        <family val="2"/>
      </rPr>
      <t xml:space="preserve">高雄國際機場總營運量</t>
    </r>
  </si>
  <si>
    <t xml:space="preserve"> 58. Traffic Volume - The Sum of C.K.S. and Kaohsiung International Airports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 運  總  人  次   </t>
    </r>
    <r>
      <rPr>
        <sz val="9"/>
        <rFont val="Arial"/>
        <family val="2"/>
      </rPr>
      <t xml:space="preserve">No. of Passengers      </t>
    </r>
  </si>
  <si>
    <r>
      <rPr>
        <sz val="9"/>
        <rFont val="Noto Sans"/>
        <family val="2"/>
      </rPr>
      <t xml:space="preserve">貨                    運                </t>
    </r>
    <r>
      <rPr>
        <sz val="9"/>
        <rFont val="Arial"/>
        <family val="2"/>
      </rPr>
      <t xml:space="preserve">No.   of   Freight   Tonnage    (M. T.)            </t>
    </r>
  </si>
  <si>
    <t xml:space="preserve">Items</t>
  </si>
  <si>
    <t xml:space="preserve">合 計</t>
  </si>
  <si>
    <t xml:space="preserve">年成長率</t>
  </si>
  <si>
    <t xml:space="preserve">入 境</t>
  </si>
  <si>
    <t xml:space="preserve">出  境</t>
  </si>
  <si>
    <t xml:space="preserve">合  計</t>
  </si>
  <si>
    <t xml:space="preserve">過   境</t>
  </si>
  <si>
    <t xml:space="preserve">總 噸 數</t>
  </si>
  <si>
    <t xml:space="preserve">合  計  </t>
  </si>
  <si>
    <t xml:space="preserve">Total</t>
  </si>
  <si>
    <r>
      <rPr>
        <sz val="9"/>
        <rFont val="Noto Sans"/>
        <family val="2"/>
      </rPr>
      <t xml:space="preserve">郵  件  </t>
    </r>
    <r>
      <rPr>
        <sz val="9"/>
        <rFont val="Arial"/>
        <family val="2"/>
      </rPr>
      <t xml:space="preserve">Mail</t>
    </r>
  </si>
  <si>
    <r>
      <rPr>
        <sz val="9"/>
        <rFont val="Noto Sans"/>
        <family val="2"/>
      </rPr>
      <t xml:space="preserve">貨  物   </t>
    </r>
    <r>
      <rPr>
        <sz val="9"/>
        <rFont val="Arial"/>
        <family val="2"/>
      </rPr>
      <t xml:space="preserve">Cargo</t>
    </r>
  </si>
  <si>
    <r>
      <rPr>
        <sz val="9"/>
        <rFont val="Noto Sans"/>
        <family val="2"/>
      </rPr>
      <t xml:space="preserve">行   李  </t>
    </r>
    <r>
      <rPr>
        <sz val="9"/>
        <rFont val="Arial"/>
        <family val="2"/>
      </rPr>
      <t xml:space="preserve">Baggage</t>
    </r>
  </si>
  <si>
    <r>
      <rPr>
        <sz val="9"/>
        <rFont val="Noto Sans"/>
        <family val="2"/>
      </rPr>
      <t xml:space="preserve">轉  口  </t>
    </r>
    <r>
      <rPr>
        <sz val="9"/>
        <rFont val="Arial"/>
        <family val="2"/>
      </rPr>
      <t xml:space="preserve">Transfer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ransfer</t>
  </si>
  <si>
    <t xml:space="preserve">民國</t>
  </si>
  <si>
    <t xml:space="preserve">A.D.</t>
  </si>
  <si>
    <t xml:space="preserve">Rate(%)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t xml:space="preserve"> 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Arial"/>
        <family val="2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份止係台北松山機場國際航線數字</t>
    </r>
  </si>
  <si>
    <t xml:space="preserve">  Remark:Data of 1962-Feb, 1979, denotes traffic of Taipei International Airport 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份起為中正國際機場航線數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LS1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10440</xdr:colOff>
      <xdr:row>8</xdr:row>
      <xdr:rowOff>9720</xdr:rowOff>
    </xdr:to>
    <xdr:sp>
      <xdr:nvSpPr>
        <xdr:cNvPr id="0" name="Line 1"/>
        <xdr:cNvSpPr/>
      </xdr:nvSpPr>
      <xdr:spPr>
        <a:xfrm>
          <a:off x="0" y="648000"/>
          <a:ext cx="8424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pane xSplit="0" ySplit="1140" topLeftCell="BM1" activePane="bottomLeft" state="split"/>
      <selection pane="topLeft" activeCell="A37" activeCellId="0" sqref="A37"/>
      <selection pane="bottomLeft" activeCell="L11" activeCellId="0" sqref="L11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6.55"/>
    <col collapsed="false" customWidth="true" hidden="false" outlineLevel="0" max="4" min="4" style="1" width="5.55"/>
    <col collapsed="false" customWidth="true" hidden="false" outlineLevel="0" max="6" min="5" style="1" width="7.1"/>
    <col collapsed="false" customWidth="true" hidden="false" outlineLevel="0" max="7" min="7" style="1" width="7.66"/>
    <col collapsed="false" customWidth="true" hidden="false" outlineLevel="0" max="8" min="8" style="1" width="5.55"/>
    <col collapsed="false" customWidth="true" hidden="false" outlineLevel="0" max="9" min="9" style="1" width="6.77"/>
    <col collapsed="false" customWidth="true" hidden="false" outlineLevel="0" max="10" min="10" style="1" width="6.66"/>
    <col collapsed="false" customWidth="true" hidden="false" outlineLevel="0" max="11" min="11" style="1" width="6.77"/>
    <col collapsed="false" customWidth="true" hidden="false" outlineLevel="0" max="12" min="12" style="1" width="6.88"/>
    <col collapsed="false" customWidth="true" hidden="false" outlineLevel="0" max="23" min="13" style="1" width="5.55"/>
    <col collapsed="false" customWidth="false" hidden="false" outlineLevel="0" max="257" min="24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.75" hidden="false" customHeight="fals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9" t="s">
        <v>4</v>
      </c>
      <c r="H4" s="9"/>
      <c r="I4" s="9"/>
      <c r="J4" s="9"/>
      <c r="K4" s="9"/>
      <c r="L4" s="10" t="s">
        <v>5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11" customFormat="true" ht="15" hidden="false" customHeight="true" outlineLevel="0" collapsed="false">
      <c r="A5" s="12"/>
      <c r="B5" s="13" t="s">
        <v>6</v>
      </c>
      <c r="C5" s="14" t="s">
        <v>7</v>
      </c>
      <c r="D5" s="15" t="s">
        <v>8</v>
      </c>
      <c r="E5" s="16" t="s">
        <v>9</v>
      </c>
      <c r="F5" s="16" t="s">
        <v>10</v>
      </c>
      <c r="G5" s="14" t="s">
        <v>11</v>
      </c>
      <c r="H5" s="15" t="s">
        <v>8</v>
      </c>
      <c r="I5" s="14" t="s">
        <v>9</v>
      </c>
      <c r="J5" s="14" t="s">
        <v>10</v>
      </c>
      <c r="K5" s="14" t="s">
        <v>12</v>
      </c>
      <c r="L5" s="17" t="s">
        <v>13</v>
      </c>
      <c r="M5" s="15" t="s">
        <v>8</v>
      </c>
      <c r="N5" s="18" t="s">
        <v>14</v>
      </c>
      <c r="O5" s="19" t="s">
        <v>15</v>
      </c>
      <c r="P5" s="8" t="s">
        <v>16</v>
      </c>
      <c r="Q5" s="8"/>
      <c r="R5" s="8" t="s">
        <v>17</v>
      </c>
      <c r="S5" s="8"/>
      <c r="T5" s="8" t="s">
        <v>18</v>
      </c>
      <c r="U5" s="8"/>
      <c r="V5" s="9" t="s">
        <v>19</v>
      </c>
      <c r="W5" s="9"/>
    </row>
    <row r="6" s="11" customFormat="true" ht="12" hidden="false" customHeight="true" outlineLevel="0" collapsed="false">
      <c r="A6" s="17" t="s">
        <v>20</v>
      </c>
      <c r="B6" s="13"/>
      <c r="C6" s="20"/>
      <c r="D6" s="21" t="s">
        <v>21</v>
      </c>
      <c r="E6" s="20"/>
      <c r="F6" s="20"/>
      <c r="G6" s="20"/>
      <c r="H6" s="21" t="s">
        <v>21</v>
      </c>
      <c r="I6" s="20"/>
      <c r="J6" s="20"/>
      <c r="K6" s="20"/>
      <c r="L6" s="22"/>
      <c r="M6" s="21" t="s">
        <v>21</v>
      </c>
      <c r="N6" s="14" t="s">
        <v>22</v>
      </c>
      <c r="O6" s="14" t="s">
        <v>23</v>
      </c>
      <c r="P6" s="14" t="s">
        <v>22</v>
      </c>
      <c r="Q6" s="14" t="s">
        <v>23</v>
      </c>
      <c r="R6" s="14" t="s">
        <v>22</v>
      </c>
      <c r="S6" s="14" t="s">
        <v>23</v>
      </c>
      <c r="T6" s="14" t="s">
        <v>22</v>
      </c>
      <c r="U6" s="14" t="s">
        <v>23</v>
      </c>
      <c r="V6" s="14" t="s">
        <v>22</v>
      </c>
      <c r="W6" s="14" t="s">
        <v>23</v>
      </c>
    </row>
    <row r="7" s="11" customFormat="true" ht="12" hidden="false" customHeight="true" outlineLevel="0" collapsed="false">
      <c r="A7" s="22" t="s">
        <v>24</v>
      </c>
      <c r="B7" s="13"/>
      <c r="C7" s="20"/>
      <c r="D7" s="21" t="s">
        <v>25</v>
      </c>
      <c r="E7" s="20"/>
      <c r="F7" s="20"/>
      <c r="G7" s="20"/>
      <c r="H7" s="21" t="s">
        <v>25</v>
      </c>
      <c r="I7" s="20"/>
      <c r="J7" s="20"/>
      <c r="K7" s="20" t="s">
        <v>26</v>
      </c>
      <c r="L7" s="22" t="s">
        <v>15</v>
      </c>
      <c r="M7" s="21" t="s">
        <v>25</v>
      </c>
      <c r="N7" s="20"/>
      <c r="O7" s="20"/>
      <c r="P7" s="20"/>
      <c r="Q7" s="20"/>
      <c r="R7" s="20"/>
      <c r="S7" s="20"/>
      <c r="T7" s="20"/>
      <c r="U7" s="20"/>
      <c r="V7" s="23"/>
      <c r="W7" s="23"/>
    </row>
    <row r="8" s="11" customFormat="true" ht="12" hidden="false" customHeight="true" outlineLevel="0" collapsed="false">
      <c r="A8" s="24" t="s">
        <v>27</v>
      </c>
      <c r="B8" s="19" t="s">
        <v>28</v>
      </c>
      <c r="C8" s="25" t="s">
        <v>15</v>
      </c>
      <c r="D8" s="26" t="s">
        <v>29</v>
      </c>
      <c r="E8" s="25" t="s">
        <v>30</v>
      </c>
      <c r="F8" s="25" t="s">
        <v>31</v>
      </c>
      <c r="G8" s="25" t="s">
        <v>15</v>
      </c>
      <c r="H8" s="26" t="s">
        <v>29</v>
      </c>
      <c r="I8" s="25" t="s">
        <v>30</v>
      </c>
      <c r="J8" s="25" t="s">
        <v>31</v>
      </c>
      <c r="K8" s="25"/>
      <c r="L8" s="19" t="s">
        <v>32</v>
      </c>
      <c r="M8" s="26" t="s">
        <v>29</v>
      </c>
      <c r="N8" s="26" t="s">
        <v>33</v>
      </c>
      <c r="O8" s="26" t="s">
        <v>34</v>
      </c>
      <c r="P8" s="26" t="s">
        <v>33</v>
      </c>
      <c r="Q8" s="26" t="s">
        <v>34</v>
      </c>
      <c r="R8" s="26" t="s">
        <v>33</v>
      </c>
      <c r="S8" s="26" t="s">
        <v>34</v>
      </c>
      <c r="T8" s="26" t="s">
        <v>33</v>
      </c>
      <c r="U8" s="26" t="s">
        <v>34</v>
      </c>
      <c r="V8" s="26" t="s">
        <v>33</v>
      </c>
      <c r="W8" s="26" t="s">
        <v>34</v>
      </c>
    </row>
    <row r="9" s="11" customFormat="true" ht="15" hidden="false" customHeight="true" outlineLevel="0" collapsed="false">
      <c r="A9" s="12" t="n">
        <v>56</v>
      </c>
      <c r="B9" s="23" t="n">
        <v>1967</v>
      </c>
      <c r="C9" s="23"/>
      <c r="D9" s="27"/>
      <c r="E9" s="23"/>
      <c r="F9" s="23"/>
      <c r="G9" s="28" t="n">
        <v>499471</v>
      </c>
      <c r="H9" s="27"/>
      <c r="I9" s="28" t="n">
        <v>242266</v>
      </c>
      <c r="J9" s="28" t="n">
        <v>257205</v>
      </c>
      <c r="K9" s="28"/>
      <c r="L9" s="1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11" customFormat="true" ht="12" hidden="false" customHeight="true" outlineLevel="0" collapsed="false">
      <c r="A10" s="12" t="n">
        <v>60</v>
      </c>
      <c r="B10" s="23" t="n">
        <v>1971</v>
      </c>
      <c r="C10" s="28" t="n">
        <v>29929</v>
      </c>
      <c r="D10" s="29" t="n">
        <v>15</v>
      </c>
      <c r="E10" s="28" t="n">
        <v>14981</v>
      </c>
      <c r="F10" s="28" t="n">
        <v>14948</v>
      </c>
      <c r="G10" s="28" t="n">
        <v>1140789</v>
      </c>
      <c r="H10" s="29" t="n">
        <v>14</v>
      </c>
      <c r="I10" s="28" t="n">
        <v>559039</v>
      </c>
      <c r="J10" s="28" t="n">
        <v>583750</v>
      </c>
      <c r="K10" s="28"/>
      <c r="L10" s="30" t="n">
        <v>47933</v>
      </c>
      <c r="M10" s="27" t="n">
        <v>42</v>
      </c>
      <c r="N10" s="28" t="n">
        <v>30539</v>
      </c>
      <c r="O10" s="28" t="n">
        <v>17395</v>
      </c>
      <c r="P10" s="28" t="n">
        <v>896</v>
      </c>
      <c r="Q10" s="28" t="n">
        <v>164</v>
      </c>
      <c r="R10" s="28" t="n">
        <v>20349</v>
      </c>
      <c r="S10" s="28" t="n">
        <v>8993</v>
      </c>
      <c r="T10" s="28" t="n">
        <v>9294</v>
      </c>
      <c r="U10" s="28" t="n">
        <v>8238</v>
      </c>
      <c r="V10" s="23"/>
      <c r="W10" s="23"/>
    </row>
    <row r="11" s="11" customFormat="true" ht="9" hidden="false" customHeight="true" outlineLevel="0" collapsed="false">
      <c r="A11" s="12"/>
      <c r="B11" s="23"/>
      <c r="C11" s="28"/>
      <c r="D11" s="27"/>
      <c r="E11" s="28"/>
      <c r="F11" s="28"/>
      <c r="G11" s="28"/>
      <c r="H11" s="27"/>
      <c r="I11" s="28"/>
      <c r="J11" s="28"/>
      <c r="K11" s="28"/>
      <c r="L11" s="30"/>
      <c r="M11" s="27"/>
      <c r="N11" s="28"/>
      <c r="O11" s="28"/>
      <c r="P11" s="28"/>
      <c r="Q11" s="28"/>
      <c r="R11" s="28"/>
      <c r="S11" s="28"/>
      <c r="T11" s="28"/>
      <c r="U11" s="28"/>
      <c r="V11" s="23"/>
      <c r="W11" s="23"/>
    </row>
    <row r="12" s="11" customFormat="true" ht="12" hidden="false" customHeight="true" outlineLevel="0" collapsed="false">
      <c r="A12" s="12" t="n">
        <v>61</v>
      </c>
      <c r="B12" s="23" t="n">
        <v>1972</v>
      </c>
      <c r="C12" s="28" t="n">
        <v>30344</v>
      </c>
      <c r="D12" s="27" t="n">
        <f aca="false">(C12-C10)/C10*100</f>
        <v>1.38661498880684</v>
      </c>
      <c r="E12" s="28" t="n">
        <v>15161</v>
      </c>
      <c r="F12" s="28" t="n">
        <v>15183</v>
      </c>
      <c r="G12" s="28" t="n">
        <v>1329883</v>
      </c>
      <c r="H12" s="27" t="n">
        <f aca="false">(G12-G10)/G10*100</f>
        <v>16.575720838823</v>
      </c>
      <c r="I12" s="28" t="n">
        <v>651746</v>
      </c>
      <c r="J12" s="28" t="n">
        <v>678147</v>
      </c>
      <c r="K12" s="28"/>
      <c r="L12" s="30" t="n">
        <v>57456</v>
      </c>
      <c r="M12" s="27" t="n">
        <f aca="false">(L12-L10)/L10*100</f>
        <v>19.867314793566</v>
      </c>
      <c r="N12" s="28" t="n">
        <v>39285</v>
      </c>
      <c r="O12" s="28" t="n">
        <v>18717</v>
      </c>
      <c r="P12" s="28" t="n">
        <v>1079</v>
      </c>
      <c r="Q12" s="28" t="n">
        <v>175</v>
      </c>
      <c r="R12" s="28" t="n">
        <v>29956</v>
      </c>
      <c r="S12" s="28" t="n">
        <v>10625</v>
      </c>
      <c r="T12" s="28" t="n">
        <v>8250</v>
      </c>
      <c r="U12" s="28" t="n">
        <v>7917</v>
      </c>
      <c r="V12" s="23"/>
      <c r="W12" s="23"/>
    </row>
    <row r="13" s="11" customFormat="true" ht="12" hidden="false" customHeight="true" outlineLevel="0" collapsed="false">
      <c r="A13" s="12" t="n">
        <v>62</v>
      </c>
      <c r="B13" s="23" t="n">
        <v>1973</v>
      </c>
      <c r="C13" s="28" t="n">
        <v>33793</v>
      </c>
      <c r="D13" s="27" t="n">
        <f aca="false">(C13-C12)/C12*100</f>
        <v>11.366332718165</v>
      </c>
      <c r="E13" s="28" t="n">
        <v>16825</v>
      </c>
      <c r="F13" s="28" t="n">
        <v>16968</v>
      </c>
      <c r="G13" s="28" t="n">
        <v>1875129</v>
      </c>
      <c r="H13" s="27" t="n">
        <f aca="false">(G13-G12)/G12*100</f>
        <v>40.9995465766537</v>
      </c>
      <c r="I13" s="28" t="n">
        <v>924888</v>
      </c>
      <c r="J13" s="28" t="n">
        <v>950241</v>
      </c>
      <c r="K13" s="28"/>
      <c r="L13" s="30" t="n">
        <v>79028</v>
      </c>
      <c r="M13" s="27" t="n">
        <f aca="false">(L13-L12)/L12*100</f>
        <v>37.5452520189362</v>
      </c>
      <c r="N13" s="28" t="n">
        <v>56198</v>
      </c>
      <c r="O13" s="28" t="n">
        <v>22830</v>
      </c>
      <c r="P13" s="28" t="n">
        <v>1199</v>
      </c>
      <c r="Q13" s="28" t="n">
        <v>250</v>
      </c>
      <c r="R13" s="28" t="n">
        <v>44039</v>
      </c>
      <c r="S13" s="28" t="n">
        <v>12592</v>
      </c>
      <c r="T13" s="28" t="n">
        <v>10960</v>
      </c>
      <c r="U13" s="28" t="n">
        <v>9988</v>
      </c>
      <c r="V13" s="23"/>
      <c r="W13" s="23"/>
    </row>
    <row r="14" s="11" customFormat="true" ht="12" hidden="false" customHeight="true" outlineLevel="0" collapsed="false">
      <c r="A14" s="12" t="n">
        <v>63</v>
      </c>
      <c r="B14" s="23" t="n">
        <v>1974</v>
      </c>
      <c r="C14" s="28" t="n">
        <v>30974</v>
      </c>
      <c r="D14" s="27" t="n">
        <f aca="false">(C14-C13)/C13*100</f>
        <v>-8.34196431213565</v>
      </c>
      <c r="E14" s="28" t="n">
        <v>15427</v>
      </c>
      <c r="F14" s="28" t="n">
        <v>15547</v>
      </c>
      <c r="G14" s="28" t="n">
        <v>1970836</v>
      </c>
      <c r="H14" s="27" t="n">
        <f aca="false">(G14-G13)/G13*100</f>
        <v>5.10402217660758</v>
      </c>
      <c r="I14" s="28" t="n">
        <v>974085</v>
      </c>
      <c r="J14" s="28" t="n">
        <v>996755</v>
      </c>
      <c r="K14" s="28"/>
      <c r="L14" s="30" t="n">
        <v>78556</v>
      </c>
      <c r="M14" s="27" t="n">
        <f aca="false">(L14-L13)/L13*100</f>
        <v>-0.597256668522549</v>
      </c>
      <c r="N14" s="28" t="n">
        <v>53851</v>
      </c>
      <c r="O14" s="28" t="n">
        <v>24705</v>
      </c>
      <c r="P14" s="28" t="n">
        <v>1356</v>
      </c>
      <c r="Q14" s="28" t="n">
        <v>304</v>
      </c>
      <c r="R14" s="28" t="n">
        <v>41460</v>
      </c>
      <c r="S14" s="28" t="n">
        <v>13347</v>
      </c>
      <c r="T14" s="28" t="n">
        <v>11035</v>
      </c>
      <c r="U14" s="28" t="n">
        <v>11054</v>
      </c>
      <c r="V14" s="23"/>
      <c r="W14" s="23"/>
    </row>
    <row r="15" s="11" customFormat="true" ht="12" hidden="false" customHeight="true" outlineLevel="0" collapsed="false">
      <c r="A15" s="12" t="n">
        <v>64</v>
      </c>
      <c r="B15" s="23" t="n">
        <v>1975</v>
      </c>
      <c r="C15" s="28" t="n">
        <v>28467</v>
      </c>
      <c r="D15" s="27" t="n">
        <f aca="false">(C15-C14)/C14*100</f>
        <v>-8.09388519403371</v>
      </c>
      <c r="E15" s="28" t="n">
        <v>14204</v>
      </c>
      <c r="F15" s="28" t="n">
        <v>14272</v>
      </c>
      <c r="G15" s="28" t="n">
        <v>2013042</v>
      </c>
      <c r="H15" s="27" t="n">
        <f aca="false">(G15-G14)/G14*100</f>
        <v>2.14152775776371</v>
      </c>
      <c r="I15" s="28" t="n">
        <v>1001992</v>
      </c>
      <c r="J15" s="28" t="n">
        <v>1011050</v>
      </c>
      <c r="K15" s="28"/>
      <c r="L15" s="30" t="n">
        <v>105071</v>
      </c>
      <c r="M15" s="27" t="n">
        <f aca="false">(L15-L14)/L14*100</f>
        <v>33.752991496512</v>
      </c>
      <c r="N15" s="28" t="n">
        <v>78793</v>
      </c>
      <c r="O15" s="28" t="n">
        <v>26278</v>
      </c>
      <c r="P15" s="28" t="n">
        <v>1737</v>
      </c>
      <c r="Q15" s="28" t="n">
        <v>489</v>
      </c>
      <c r="R15" s="28" t="n">
        <v>65914</v>
      </c>
      <c r="S15" s="28" t="n">
        <v>14267</v>
      </c>
      <c r="T15" s="28" t="n">
        <v>11142</v>
      </c>
      <c r="U15" s="28" t="n">
        <v>11522</v>
      </c>
      <c r="V15" s="23" t="s">
        <v>35</v>
      </c>
      <c r="W15" s="23"/>
    </row>
    <row r="16" s="11" customFormat="true" ht="12" hidden="false" customHeight="true" outlineLevel="0" collapsed="false">
      <c r="A16" s="12" t="n">
        <v>65</v>
      </c>
      <c r="B16" s="23" t="n">
        <v>1976</v>
      </c>
      <c r="C16" s="28" t="n">
        <v>32619</v>
      </c>
      <c r="D16" s="27" t="n">
        <f aca="false">(C16-C15)/C15*100</f>
        <v>14.5853093055116</v>
      </c>
      <c r="E16" s="28" t="n">
        <v>16302</v>
      </c>
      <c r="F16" s="28" t="n">
        <v>16317</v>
      </c>
      <c r="G16" s="28" t="n">
        <v>2434482</v>
      </c>
      <c r="H16" s="27" t="n">
        <f aca="false">(G16-G15)/G15*100</f>
        <v>20.9354797366374</v>
      </c>
      <c r="I16" s="28" t="n">
        <v>1209179</v>
      </c>
      <c r="J16" s="28" t="n">
        <v>1225303</v>
      </c>
      <c r="K16" s="28"/>
      <c r="L16" s="30" t="n">
        <v>119251</v>
      </c>
      <c r="M16" s="27" t="n">
        <f aca="false">(L16-L15)/L15*100</f>
        <v>13.4956362840365</v>
      </c>
      <c r="N16" s="28" t="n">
        <v>86519</v>
      </c>
      <c r="O16" s="28" t="n">
        <v>32732</v>
      </c>
      <c r="P16" s="28" t="n">
        <v>2279</v>
      </c>
      <c r="Q16" s="28" t="n">
        <v>457</v>
      </c>
      <c r="R16" s="28" t="n">
        <v>70925</v>
      </c>
      <c r="S16" s="28" t="n">
        <v>18713</v>
      </c>
      <c r="T16" s="28" t="n">
        <v>13315</v>
      </c>
      <c r="U16" s="28" t="n">
        <v>13562</v>
      </c>
      <c r="V16" s="23"/>
      <c r="W16" s="23"/>
    </row>
    <row r="17" s="11" customFormat="true" ht="9" hidden="false" customHeight="true" outlineLevel="0" collapsed="false">
      <c r="A17" s="12"/>
      <c r="B17" s="23"/>
      <c r="C17" s="28"/>
      <c r="D17" s="27"/>
      <c r="E17" s="28"/>
      <c r="F17" s="28"/>
      <c r="G17" s="28"/>
      <c r="H17" s="27"/>
      <c r="I17" s="28"/>
      <c r="J17" s="28"/>
      <c r="K17" s="28"/>
      <c r="L17" s="30"/>
      <c r="M17" s="27"/>
      <c r="N17" s="28"/>
      <c r="O17" s="28"/>
      <c r="P17" s="28"/>
      <c r="Q17" s="28"/>
      <c r="R17" s="28"/>
      <c r="S17" s="28"/>
      <c r="T17" s="28"/>
      <c r="U17" s="28"/>
      <c r="V17" s="23"/>
      <c r="W17" s="23"/>
    </row>
    <row r="18" s="11" customFormat="true" ht="12" hidden="false" customHeight="true" outlineLevel="0" collapsed="false">
      <c r="A18" s="12" t="n">
        <v>66</v>
      </c>
      <c r="B18" s="23" t="n">
        <v>1977</v>
      </c>
      <c r="C18" s="28" t="n">
        <v>34436</v>
      </c>
      <c r="D18" s="27" t="n">
        <f aca="false">(C18-C16)/C16*100</f>
        <v>5.57037309543518</v>
      </c>
      <c r="E18" s="28" t="n">
        <v>17220</v>
      </c>
      <c r="F18" s="28" t="n">
        <v>17216</v>
      </c>
      <c r="G18" s="28" t="n">
        <v>2994868</v>
      </c>
      <c r="H18" s="27" t="n">
        <f aca="false">(G18-G16)/G16*100</f>
        <v>23.0186955582337</v>
      </c>
      <c r="I18" s="28" t="n">
        <v>1641901</v>
      </c>
      <c r="J18" s="28" t="n">
        <v>1352967</v>
      </c>
      <c r="K18" s="28"/>
      <c r="L18" s="30" t="n">
        <v>127621</v>
      </c>
      <c r="M18" s="27" t="n">
        <f aca="false">(L18-L16)/L16*100</f>
        <v>7.01880906659064</v>
      </c>
      <c r="N18" s="28" t="n">
        <v>92946</v>
      </c>
      <c r="O18" s="28" t="n">
        <v>34675</v>
      </c>
      <c r="P18" s="28" t="n">
        <v>2431</v>
      </c>
      <c r="Q18" s="28" t="n">
        <v>449</v>
      </c>
      <c r="R18" s="28" t="n">
        <v>77948</v>
      </c>
      <c r="S18" s="28" t="n">
        <v>19566</v>
      </c>
      <c r="T18" s="28" t="n">
        <v>12567</v>
      </c>
      <c r="U18" s="28" t="n">
        <v>14660</v>
      </c>
      <c r="V18" s="23"/>
      <c r="W18" s="23"/>
    </row>
    <row r="19" s="11" customFormat="true" ht="12" hidden="false" customHeight="true" outlineLevel="0" collapsed="false">
      <c r="A19" s="12" t="n">
        <v>67</v>
      </c>
      <c r="B19" s="23" t="n">
        <v>1978</v>
      </c>
      <c r="C19" s="28" t="n">
        <v>34042</v>
      </c>
      <c r="D19" s="27" t="n">
        <f aca="false">(C19-C18)/C18*100</f>
        <v>-1.1441514693925</v>
      </c>
      <c r="E19" s="28" t="n">
        <v>17018</v>
      </c>
      <c r="F19" s="28" t="n">
        <v>17024</v>
      </c>
      <c r="G19" s="28" t="n">
        <v>3119481</v>
      </c>
      <c r="H19" s="27" t="n">
        <f aca="false">(G19-G18)/G18*100</f>
        <v>4.16088455317563</v>
      </c>
      <c r="I19" s="28" t="n">
        <v>1578487</v>
      </c>
      <c r="J19" s="28" t="n">
        <v>1540994</v>
      </c>
      <c r="K19" s="28"/>
      <c r="L19" s="30" t="n">
        <v>139499</v>
      </c>
      <c r="M19" s="27" t="n">
        <f aca="false">(L19-L18)/L18*100</f>
        <v>9.30724567273411</v>
      </c>
      <c r="N19" s="28" t="n">
        <v>106818</v>
      </c>
      <c r="O19" s="28" t="n">
        <v>32681</v>
      </c>
      <c r="P19" s="28" t="n">
        <v>3181</v>
      </c>
      <c r="Q19" s="28" t="n">
        <v>787</v>
      </c>
      <c r="R19" s="28" t="n">
        <v>91658</v>
      </c>
      <c r="S19" s="28" t="n">
        <v>25732</v>
      </c>
      <c r="T19" s="28" t="n">
        <v>11979</v>
      </c>
      <c r="U19" s="28" t="n">
        <v>6162</v>
      </c>
      <c r="V19" s="23"/>
      <c r="W19" s="23"/>
    </row>
    <row r="20" s="11" customFormat="true" ht="12" hidden="false" customHeight="true" outlineLevel="0" collapsed="false">
      <c r="A20" s="12" t="n">
        <v>68</v>
      </c>
      <c r="B20" s="23" t="n">
        <v>1979</v>
      </c>
      <c r="C20" s="28" t="n">
        <v>36837</v>
      </c>
      <c r="D20" s="27" t="n">
        <f aca="false">(C20-C19)/C19*100</f>
        <v>8.2104459197462</v>
      </c>
      <c r="E20" s="28" t="n">
        <v>18412</v>
      </c>
      <c r="F20" s="28" t="n">
        <v>18425</v>
      </c>
      <c r="G20" s="28" t="n">
        <v>3628495</v>
      </c>
      <c r="H20" s="27" t="n">
        <f aca="false">(G20-G19)/G19*100</f>
        <v>16.3172655964245</v>
      </c>
      <c r="I20" s="28" t="n">
        <v>1826284</v>
      </c>
      <c r="J20" s="28" t="n">
        <v>1802211</v>
      </c>
      <c r="K20" s="28"/>
      <c r="L20" s="30" t="n">
        <v>189592</v>
      </c>
      <c r="M20" s="27" t="n">
        <f aca="false">(L20-L19)/L19*100</f>
        <v>35.9092179872257</v>
      </c>
      <c r="N20" s="28" t="n">
        <v>129589</v>
      </c>
      <c r="O20" s="28" t="n">
        <v>60003</v>
      </c>
      <c r="P20" s="28" t="n">
        <v>3363</v>
      </c>
      <c r="Q20" s="28" t="n">
        <v>443</v>
      </c>
      <c r="R20" s="28" t="n">
        <v>99596</v>
      </c>
      <c r="S20" s="28" t="n">
        <v>28278</v>
      </c>
      <c r="T20" s="28" t="n">
        <v>26630</v>
      </c>
      <c r="U20" s="28" t="n">
        <v>31282</v>
      </c>
      <c r="V20" s="23"/>
      <c r="W20" s="23"/>
    </row>
    <row r="21" s="11" customFormat="true" ht="12" hidden="false" customHeight="true" outlineLevel="0" collapsed="false">
      <c r="A21" s="12" t="n">
        <v>69</v>
      </c>
      <c r="B21" s="23" t="n">
        <v>1980</v>
      </c>
      <c r="C21" s="28" t="n">
        <v>36951</v>
      </c>
      <c r="D21" s="27" t="n">
        <f aca="false">(C21-C20)/C20*100</f>
        <v>0.309471455330239</v>
      </c>
      <c r="E21" s="28" t="n">
        <v>18456</v>
      </c>
      <c r="F21" s="28" t="n">
        <v>18486</v>
      </c>
      <c r="G21" s="28" t="n">
        <v>3783899</v>
      </c>
      <c r="H21" s="27" t="n">
        <f aca="false">(G21-G20)/G20*100</f>
        <v>4.28287761179222</v>
      </c>
      <c r="I21" s="28" t="n">
        <v>1917852</v>
      </c>
      <c r="J21" s="28" t="n">
        <v>1866017</v>
      </c>
      <c r="K21" s="28"/>
      <c r="L21" s="30" t="n">
        <v>212249</v>
      </c>
      <c r="M21" s="27" t="n">
        <f aca="false">(L21-L20)/L20*100</f>
        <v>11.9503987510022</v>
      </c>
      <c r="N21" s="28" t="n">
        <v>142055</v>
      </c>
      <c r="O21" s="28" t="n">
        <v>70194</v>
      </c>
      <c r="P21" s="28" t="n">
        <v>2590</v>
      </c>
      <c r="Q21" s="28" t="n">
        <v>368</v>
      </c>
      <c r="R21" s="28" t="n">
        <v>109305</v>
      </c>
      <c r="S21" s="28" t="n">
        <v>31973</v>
      </c>
      <c r="T21" s="28" t="n">
        <v>30160</v>
      </c>
      <c r="U21" s="28" t="n">
        <v>37853</v>
      </c>
      <c r="V21" s="23"/>
      <c r="W21" s="23"/>
    </row>
    <row r="22" s="11" customFormat="true" ht="12" hidden="false" customHeight="true" outlineLevel="0" collapsed="false">
      <c r="A22" s="12" t="n">
        <v>70</v>
      </c>
      <c r="B22" s="23" t="n">
        <v>1981</v>
      </c>
      <c r="C22" s="28" t="n">
        <v>39232</v>
      </c>
      <c r="D22" s="27" t="n">
        <f aca="false">(C22-C21)/C21*100</f>
        <v>6.17303997185462</v>
      </c>
      <c r="E22" s="28" t="n">
        <v>19598</v>
      </c>
      <c r="F22" s="28" t="n">
        <v>19634</v>
      </c>
      <c r="G22" s="28" t="n">
        <v>4020705</v>
      </c>
      <c r="H22" s="27" t="n">
        <f aca="false">(G22-G21)/G21*100</f>
        <v>6.25825372188846</v>
      </c>
      <c r="I22" s="28" t="n">
        <v>1016395</v>
      </c>
      <c r="J22" s="28" t="n">
        <v>2004310</v>
      </c>
      <c r="K22" s="28"/>
      <c r="L22" s="30" t="n">
        <v>224915</v>
      </c>
      <c r="M22" s="27" t="n">
        <f aca="false">(L22-L21)/L21*100</f>
        <v>5.9675192815985</v>
      </c>
      <c r="N22" s="28" t="n">
        <v>150799</v>
      </c>
      <c r="O22" s="28" t="n">
        <v>74116</v>
      </c>
      <c r="P22" s="28" t="n">
        <v>2505</v>
      </c>
      <c r="Q22" s="28" t="n">
        <v>612</v>
      </c>
      <c r="R22" s="28" t="n">
        <v>117841</v>
      </c>
      <c r="S22" s="28" t="n">
        <v>33763</v>
      </c>
      <c r="T22" s="28" t="n">
        <v>30453</v>
      </c>
      <c r="U22" s="28" t="n">
        <v>39741</v>
      </c>
      <c r="V22" s="23"/>
      <c r="W22" s="23"/>
    </row>
    <row r="23" s="11" customFormat="true" ht="9" hidden="false" customHeight="true" outlineLevel="0" collapsed="false">
      <c r="A23" s="12"/>
      <c r="B23" s="23"/>
      <c r="C23" s="28"/>
      <c r="D23" s="27"/>
      <c r="E23" s="28"/>
      <c r="F23" s="28"/>
      <c r="G23" s="28"/>
      <c r="H23" s="27"/>
      <c r="I23" s="28"/>
      <c r="J23" s="28"/>
      <c r="K23" s="28"/>
      <c r="L23" s="30"/>
      <c r="M23" s="27"/>
      <c r="N23" s="28"/>
      <c r="O23" s="28"/>
      <c r="P23" s="28"/>
      <c r="Q23" s="28"/>
      <c r="R23" s="28"/>
      <c r="S23" s="28"/>
      <c r="T23" s="28"/>
      <c r="U23" s="28"/>
      <c r="V23" s="23"/>
      <c r="W23" s="23"/>
    </row>
    <row r="24" s="11" customFormat="true" ht="12" hidden="false" customHeight="true" outlineLevel="0" collapsed="false">
      <c r="A24" s="12" t="n">
        <v>71</v>
      </c>
      <c r="B24" s="23" t="n">
        <v>1982</v>
      </c>
      <c r="C24" s="28" t="n">
        <v>37177</v>
      </c>
      <c r="D24" s="27" t="n">
        <f aca="false">(C24-C22)/C22*100</f>
        <v>-5.23807096247961</v>
      </c>
      <c r="E24" s="28" t="n">
        <v>18591</v>
      </c>
      <c r="F24" s="28" t="n">
        <v>18586</v>
      </c>
      <c r="G24" s="28" t="n">
        <v>4136272</v>
      </c>
      <c r="H24" s="27" t="n">
        <f aca="false">(G24-G22)/G22*100</f>
        <v>2.87429692056493</v>
      </c>
      <c r="I24" s="28" t="n">
        <v>2051553</v>
      </c>
      <c r="J24" s="28" t="n">
        <v>2084719</v>
      </c>
      <c r="K24" s="28"/>
      <c r="L24" s="30" t="n">
        <v>229398</v>
      </c>
      <c r="M24" s="27" t="n">
        <f aca="false">(L24-L22)/L22*100</f>
        <v>1.99319743014028</v>
      </c>
      <c r="N24" s="28" t="n">
        <v>153924</v>
      </c>
      <c r="O24" s="28" t="n">
        <v>75474</v>
      </c>
      <c r="P24" s="28" t="n">
        <v>1984</v>
      </c>
      <c r="Q24" s="28" t="n">
        <v>547</v>
      </c>
      <c r="R24" s="28" t="n">
        <v>120224</v>
      </c>
      <c r="S24" s="28" t="n">
        <v>35239</v>
      </c>
      <c r="T24" s="28" t="n">
        <v>31716</v>
      </c>
      <c r="U24" s="28" t="n">
        <v>39688</v>
      </c>
      <c r="V24" s="23"/>
      <c r="W24" s="23"/>
    </row>
    <row r="25" s="11" customFormat="true" ht="12" hidden="false" customHeight="true" outlineLevel="0" collapsed="false">
      <c r="A25" s="12" t="n">
        <v>72</v>
      </c>
      <c r="B25" s="23" t="n">
        <v>1983</v>
      </c>
      <c r="C25" s="28" t="n">
        <v>37096</v>
      </c>
      <c r="D25" s="27" t="n">
        <f aca="false">(C25-C24)/C24*100</f>
        <v>-0.217876644161713</v>
      </c>
      <c r="E25" s="28" t="n">
        <v>18551</v>
      </c>
      <c r="F25" s="28" t="n">
        <v>18545</v>
      </c>
      <c r="G25" s="28" t="n">
        <v>4297599</v>
      </c>
      <c r="H25" s="27" t="n">
        <f aca="false">(G25-G24)/G24*100</f>
        <v>3.90029959345033</v>
      </c>
      <c r="I25" s="28" t="n">
        <v>2133570</v>
      </c>
      <c r="J25" s="28" t="n">
        <v>2164029</v>
      </c>
      <c r="K25" s="28"/>
      <c r="L25" s="30" t="n">
        <v>282852</v>
      </c>
      <c r="M25" s="27" t="n">
        <f aca="false">(L25-L24)/L24*100</f>
        <v>23.3018596500405</v>
      </c>
      <c r="N25" s="28" t="n">
        <v>194777</v>
      </c>
      <c r="O25" s="28" t="n">
        <v>88075</v>
      </c>
      <c r="P25" s="28" t="n">
        <v>1916</v>
      </c>
      <c r="Q25" s="28" t="n">
        <v>595</v>
      </c>
      <c r="R25" s="28" t="n">
        <v>159454</v>
      </c>
      <c r="S25" s="28" t="n">
        <v>46100</v>
      </c>
      <c r="T25" s="28" t="n">
        <v>33407</v>
      </c>
      <c r="U25" s="28" t="n">
        <v>41380</v>
      </c>
      <c r="V25" s="23"/>
      <c r="W25" s="23"/>
    </row>
    <row r="26" s="11" customFormat="true" ht="12" hidden="false" customHeight="true" outlineLevel="0" collapsed="false">
      <c r="A26" s="12" t="n">
        <v>73</v>
      </c>
      <c r="B26" s="23" t="n">
        <v>1984</v>
      </c>
      <c r="C26" s="28" t="n">
        <v>38970</v>
      </c>
      <c r="D26" s="27" t="n">
        <f aca="false">(C26-C25)/C25*100</f>
        <v>5.05175760189778</v>
      </c>
      <c r="E26" s="28" t="n">
        <v>19484</v>
      </c>
      <c r="F26" s="28" t="n">
        <v>19486</v>
      </c>
      <c r="G26" s="28" t="n">
        <v>4519185</v>
      </c>
      <c r="H26" s="27" t="n">
        <f aca="false">(G26-G25)/G25*100</f>
        <v>5.15604178053839</v>
      </c>
      <c r="I26" s="28" t="n">
        <v>2244749</v>
      </c>
      <c r="J26" s="28" t="n">
        <v>2274876</v>
      </c>
      <c r="K26" s="28"/>
      <c r="L26" s="30" t="n">
        <v>309553</v>
      </c>
      <c r="M26" s="27" t="n">
        <f aca="false">(L26-L25)/L25*100</f>
        <v>9.43991910964038</v>
      </c>
      <c r="N26" s="28" t="n">
        <v>209810</v>
      </c>
      <c r="O26" s="28" t="n">
        <v>99743</v>
      </c>
      <c r="P26" s="28" t="n">
        <v>1082</v>
      </c>
      <c r="Q26" s="28" t="n">
        <v>509</v>
      </c>
      <c r="R26" s="28" t="n">
        <v>172994</v>
      </c>
      <c r="S26" s="28" t="n">
        <v>55288</v>
      </c>
      <c r="T26" s="28" t="n">
        <v>35734</v>
      </c>
      <c r="U26" s="28" t="n">
        <v>43940</v>
      </c>
      <c r="V26" s="23"/>
      <c r="W26" s="23"/>
    </row>
    <row r="27" s="11" customFormat="true" ht="12" hidden="false" customHeight="true" outlineLevel="0" collapsed="false">
      <c r="A27" s="12" t="n">
        <v>74</v>
      </c>
      <c r="B27" s="23" t="n">
        <v>1985</v>
      </c>
      <c r="C27" s="28" t="n">
        <v>39459</v>
      </c>
      <c r="D27" s="27" t="n">
        <f aca="false">(C27-C26)/C26*100</f>
        <v>1.25481139337952</v>
      </c>
      <c r="E27" s="28" t="n">
        <v>19727</v>
      </c>
      <c r="F27" s="28" t="n">
        <v>19732</v>
      </c>
      <c r="G27" s="28" t="n">
        <v>4523195</v>
      </c>
      <c r="H27" s="27" t="n">
        <f aca="false">(G27-G26)/G26*100</f>
        <v>0.0887328135493457</v>
      </c>
      <c r="I27" s="28" t="n">
        <v>2244919</v>
      </c>
      <c r="J27" s="28" t="n">
        <v>2278276</v>
      </c>
      <c r="K27" s="28"/>
      <c r="L27" s="30" t="n">
        <v>302158</v>
      </c>
      <c r="M27" s="27" t="n">
        <f aca="false">(L27-L26)/L26*100</f>
        <v>-2.38892855181504</v>
      </c>
      <c r="N27" s="28" t="n">
        <v>202366</v>
      </c>
      <c r="O27" s="28" t="n">
        <v>99792</v>
      </c>
      <c r="P27" s="28" t="n">
        <v>306</v>
      </c>
      <c r="Q27" s="28" t="n">
        <v>56</v>
      </c>
      <c r="R27" s="28" t="n">
        <v>166784</v>
      </c>
      <c r="S27" s="28" t="n">
        <v>55983</v>
      </c>
      <c r="T27" s="28" t="n">
        <v>35276</v>
      </c>
      <c r="U27" s="28" t="n">
        <v>43753</v>
      </c>
      <c r="V27" s="23"/>
      <c r="W27" s="23"/>
    </row>
    <row r="28" s="11" customFormat="true" ht="12" hidden="false" customHeight="true" outlineLevel="0" collapsed="false">
      <c r="A28" s="12" t="n">
        <v>75</v>
      </c>
      <c r="B28" s="23" t="n">
        <v>1986</v>
      </c>
      <c r="C28" s="28" t="n">
        <v>40566</v>
      </c>
      <c r="D28" s="27" t="n">
        <f aca="false">(C28-C27)/C27*100</f>
        <v>2.80544362502851</v>
      </c>
      <c r="E28" s="28" t="n">
        <v>20280</v>
      </c>
      <c r="F28" s="28" t="n">
        <v>20286</v>
      </c>
      <c r="G28" s="28" t="n">
        <v>4828131</v>
      </c>
      <c r="H28" s="27" t="n">
        <f aca="false">(G28-G27)/G27*100</f>
        <v>6.7416063203112</v>
      </c>
      <c r="I28" s="28" t="n">
        <v>2404649</v>
      </c>
      <c r="J28" s="28" t="n">
        <v>2420482</v>
      </c>
      <c r="K28" s="28"/>
      <c r="L28" s="30" t="n">
        <v>402964</v>
      </c>
      <c r="M28" s="27" t="n">
        <f aca="false">(L28-L27)/L27*100</f>
        <v>33.3620158989668</v>
      </c>
      <c r="N28" s="28" t="n">
        <v>279019</v>
      </c>
      <c r="O28" s="28" t="n">
        <v>123945</v>
      </c>
      <c r="P28" s="28" t="n">
        <v>376</v>
      </c>
      <c r="Q28" s="28" t="n">
        <v>22</v>
      </c>
      <c r="R28" s="28" t="n">
        <v>232186</v>
      </c>
      <c r="S28" s="28" t="n">
        <v>76841</v>
      </c>
      <c r="T28" s="28" t="n">
        <v>46457</v>
      </c>
      <c r="U28" s="28" t="n">
        <v>47082</v>
      </c>
      <c r="V28" s="23"/>
      <c r="W28" s="23"/>
    </row>
    <row r="29" s="11" customFormat="true" ht="9" hidden="false" customHeight="true" outlineLevel="0" collapsed="false">
      <c r="A29" s="12"/>
      <c r="B29" s="23"/>
      <c r="C29" s="28"/>
      <c r="D29" s="27"/>
      <c r="E29" s="28"/>
      <c r="F29" s="28"/>
      <c r="G29" s="28"/>
      <c r="H29" s="27"/>
      <c r="I29" s="28"/>
      <c r="J29" s="28"/>
      <c r="K29" s="28"/>
      <c r="L29" s="30"/>
      <c r="M29" s="27"/>
      <c r="N29" s="28"/>
      <c r="O29" s="28"/>
      <c r="P29" s="28"/>
      <c r="Q29" s="28"/>
      <c r="R29" s="28"/>
      <c r="S29" s="28"/>
      <c r="T29" s="28"/>
      <c r="U29" s="28"/>
      <c r="V29" s="23"/>
      <c r="W29" s="23"/>
    </row>
    <row r="30" s="11" customFormat="true" ht="12" hidden="false" customHeight="true" outlineLevel="0" collapsed="false">
      <c r="A30" s="12" t="n">
        <v>76</v>
      </c>
      <c r="B30" s="23" t="n">
        <v>1987</v>
      </c>
      <c r="C30" s="28" t="n">
        <v>42755</v>
      </c>
      <c r="D30" s="27" t="n">
        <f aca="false">(C30-C28)/C28*100</f>
        <v>5.39614455455307</v>
      </c>
      <c r="E30" s="28" t="n">
        <v>21383</v>
      </c>
      <c r="F30" s="28" t="n">
        <v>21372</v>
      </c>
      <c r="G30" s="28" t="n">
        <v>5679049</v>
      </c>
      <c r="H30" s="27" t="n">
        <f aca="false">(G30-G28)/G28*100</f>
        <v>17.6241696838797</v>
      </c>
      <c r="I30" s="28" t="n">
        <v>2534171</v>
      </c>
      <c r="J30" s="28" t="n">
        <v>2847979</v>
      </c>
      <c r="K30" s="28"/>
      <c r="L30" s="30" t="n">
        <v>485600</v>
      </c>
      <c r="M30" s="27" t="n">
        <f aca="false">(L30-L28)/L28*100</f>
        <v>20.5070428127575</v>
      </c>
      <c r="N30" s="28" t="n">
        <v>320212</v>
      </c>
      <c r="O30" s="28" t="n">
        <v>165398</v>
      </c>
      <c r="P30" s="28" t="n">
        <v>443</v>
      </c>
      <c r="Q30" s="28" t="n">
        <v>48</v>
      </c>
      <c r="R30" s="28" t="n">
        <v>257928</v>
      </c>
      <c r="S30" s="28" t="n">
        <v>108707</v>
      </c>
      <c r="T30" s="28" t="n">
        <v>61841</v>
      </c>
      <c r="U30" s="28" t="n">
        <v>56643</v>
      </c>
      <c r="V30" s="23"/>
      <c r="W30" s="23"/>
    </row>
    <row r="31" s="11" customFormat="true" ht="12" hidden="false" customHeight="true" outlineLevel="0" collapsed="false">
      <c r="A31" s="12" t="n">
        <v>77</v>
      </c>
      <c r="B31" s="23" t="n">
        <v>1988</v>
      </c>
      <c r="C31" s="28" t="n">
        <v>47183</v>
      </c>
      <c r="D31" s="27" t="n">
        <f aca="false">(C31-C30)/C30*100</f>
        <v>10.3566834288387</v>
      </c>
      <c r="E31" s="28" t="n">
        <v>23604</v>
      </c>
      <c r="F31" s="28" t="n">
        <v>23579</v>
      </c>
      <c r="G31" s="28" t="n">
        <v>7129129</v>
      </c>
      <c r="H31" s="27" t="n">
        <f aca="false">(G31-G30)/G30*100</f>
        <v>25.5338525869384</v>
      </c>
      <c r="I31" s="28" t="n">
        <v>3565846</v>
      </c>
      <c r="J31" s="28" t="n">
        <v>3563283</v>
      </c>
      <c r="K31" s="28"/>
      <c r="L31" s="30" t="n">
        <v>516056</v>
      </c>
      <c r="M31" s="27" t="n">
        <f aca="false">(L31-L30)/L30*100</f>
        <v>6.27182866556837</v>
      </c>
      <c r="N31" s="28" t="n">
        <v>314379</v>
      </c>
      <c r="O31" s="28" t="n">
        <v>201677</v>
      </c>
      <c r="P31" s="28" t="n">
        <v>929</v>
      </c>
      <c r="Q31" s="28" t="n">
        <v>80</v>
      </c>
      <c r="R31" s="28" t="n">
        <v>237051</v>
      </c>
      <c r="S31" s="28" t="n">
        <v>117386</v>
      </c>
      <c r="T31" s="28" t="n">
        <v>76399</v>
      </c>
      <c r="U31" s="28" t="n">
        <v>84211</v>
      </c>
      <c r="V31" s="23"/>
      <c r="W31" s="23"/>
    </row>
    <row r="32" s="11" customFormat="true" ht="12" hidden="false" customHeight="true" outlineLevel="0" collapsed="false">
      <c r="A32" s="12" t="n">
        <v>78</v>
      </c>
      <c r="B32" s="23" t="n">
        <v>1989</v>
      </c>
      <c r="C32" s="28" t="n">
        <v>51813</v>
      </c>
      <c r="D32" s="27" t="n">
        <f aca="false">(C32-C31)/C31*100</f>
        <v>9.81285632537143</v>
      </c>
      <c r="E32" s="28" t="n">
        <v>25893</v>
      </c>
      <c r="F32" s="28" t="n">
        <v>25820</v>
      </c>
      <c r="G32" s="28" t="n">
        <v>8296723</v>
      </c>
      <c r="H32" s="27" t="n">
        <f aca="false">(G32-G31)/G31*100</f>
        <v>16.3777931357393</v>
      </c>
      <c r="I32" s="28" t="n">
        <v>4139792</v>
      </c>
      <c r="J32" s="28" t="n">
        <v>4156931</v>
      </c>
      <c r="K32" s="28"/>
      <c r="L32" s="30" t="n">
        <v>576996</v>
      </c>
      <c r="M32" s="27" t="n">
        <f aca="false">(L32-L31)/L31*100</f>
        <v>11.8087959446262</v>
      </c>
      <c r="N32" s="28" t="n">
        <v>349546</v>
      </c>
      <c r="O32" s="28" t="n">
        <v>227451</v>
      </c>
      <c r="P32" s="28" t="n">
        <v>809</v>
      </c>
      <c r="Q32" s="28" t="n">
        <v>1797</v>
      </c>
      <c r="R32" s="28" t="n">
        <v>275390</v>
      </c>
      <c r="S32" s="28" t="n">
        <v>150214</v>
      </c>
      <c r="T32" s="28" t="n">
        <v>73347</v>
      </c>
      <c r="U32" s="28" t="n">
        <v>75440</v>
      </c>
      <c r="V32" s="23"/>
      <c r="W32" s="23"/>
    </row>
    <row r="33" s="11" customFormat="true" ht="12" hidden="false" customHeight="true" outlineLevel="0" collapsed="false">
      <c r="A33" s="12" t="n">
        <v>79</v>
      </c>
      <c r="B33" s="23" t="n">
        <v>1990</v>
      </c>
      <c r="C33" s="28" t="n">
        <v>60691</v>
      </c>
      <c r="D33" s="27" t="n">
        <f aca="false">(C33-C32)/C32*100</f>
        <v>17.1346959257329</v>
      </c>
      <c r="E33" s="28" t="n">
        <v>30335</v>
      </c>
      <c r="F33" s="28" t="n">
        <v>30356</v>
      </c>
      <c r="G33" s="28" t="n">
        <v>9679919</v>
      </c>
      <c r="H33" s="27" t="n">
        <f aca="false">(G33-G32)/G32*100</f>
        <v>16.6715943150085</v>
      </c>
      <c r="I33" s="28" t="n">
        <v>4822931</v>
      </c>
      <c r="J33" s="28" t="n">
        <v>4856988</v>
      </c>
      <c r="K33" s="28"/>
      <c r="L33" s="30" t="n">
        <v>625431</v>
      </c>
      <c r="M33" s="27" t="n">
        <f aca="false">(L33-L32)/L32*100</f>
        <v>8.39433895555602</v>
      </c>
      <c r="N33" s="28" t="n">
        <v>373019</v>
      </c>
      <c r="O33" s="28" t="n">
        <v>252411</v>
      </c>
      <c r="P33" s="28" t="n">
        <v>1083</v>
      </c>
      <c r="Q33" s="28" t="n">
        <v>3346</v>
      </c>
      <c r="R33" s="28" t="n">
        <v>267182</v>
      </c>
      <c r="S33" s="28" t="n">
        <v>149507</v>
      </c>
      <c r="T33" s="28" t="n">
        <v>104754</v>
      </c>
      <c r="U33" s="28" t="n">
        <v>99558</v>
      </c>
      <c r="V33" s="23"/>
      <c r="W33" s="23"/>
    </row>
    <row r="34" s="11" customFormat="true" ht="12" hidden="false" customHeight="true" outlineLevel="0" collapsed="false">
      <c r="A34" s="12" t="n">
        <v>80</v>
      </c>
      <c r="B34" s="23" t="n">
        <v>1991</v>
      </c>
      <c r="C34" s="28" t="n">
        <v>68181</v>
      </c>
      <c r="D34" s="27" t="n">
        <f aca="false">(C34-C33)/C33*100</f>
        <v>12.3412038028703</v>
      </c>
      <c r="E34" s="28" t="n">
        <v>34091</v>
      </c>
      <c r="F34" s="28" t="n">
        <v>34090</v>
      </c>
      <c r="G34" s="28" t="n">
        <v>10364298</v>
      </c>
      <c r="H34" s="27" t="n">
        <f aca="false">(G34-G33)/G33*100</f>
        <v>7.07009015261388</v>
      </c>
      <c r="I34" s="28" t="n">
        <v>5151513</v>
      </c>
      <c r="J34" s="28" t="n">
        <v>5212785</v>
      </c>
      <c r="K34" s="28"/>
      <c r="L34" s="30" t="n">
        <v>670127</v>
      </c>
      <c r="M34" s="27" t="n">
        <f aca="false">(L34-L33)/L33*100</f>
        <v>7.1464318206165</v>
      </c>
      <c r="N34" s="28" t="n">
        <v>389013</v>
      </c>
      <c r="O34" s="28" t="n">
        <v>281114</v>
      </c>
      <c r="P34" s="28" t="n">
        <v>1783</v>
      </c>
      <c r="Q34" s="28" t="n">
        <v>3123</v>
      </c>
      <c r="R34" s="28" t="n">
        <v>279597</v>
      </c>
      <c r="S34" s="28" t="n">
        <v>173095</v>
      </c>
      <c r="T34" s="28" t="n">
        <v>107633</v>
      </c>
      <c r="U34" s="28" t="n">
        <v>104896</v>
      </c>
      <c r="V34" s="23"/>
      <c r="W34" s="23"/>
    </row>
    <row r="35" s="11" customFormat="true" ht="9" hidden="false" customHeight="true" outlineLevel="0" collapsed="false">
      <c r="A35" s="12"/>
      <c r="B35" s="23"/>
      <c r="C35" s="28"/>
      <c r="D35" s="27"/>
      <c r="E35" s="28"/>
      <c r="F35" s="28"/>
      <c r="G35" s="28"/>
      <c r="H35" s="27"/>
      <c r="I35" s="28"/>
      <c r="J35" s="28"/>
      <c r="K35" s="28"/>
      <c r="L35" s="30"/>
      <c r="M35" s="27"/>
      <c r="N35" s="28"/>
      <c r="O35" s="28"/>
      <c r="P35" s="28"/>
      <c r="Q35" s="28"/>
      <c r="R35" s="28"/>
      <c r="S35" s="28"/>
      <c r="T35" s="28"/>
      <c r="U35" s="28"/>
      <c r="V35" s="23"/>
      <c r="W35" s="23"/>
    </row>
    <row r="36" s="11" customFormat="true" ht="12" hidden="false" customHeight="true" outlineLevel="0" collapsed="false">
      <c r="A36" s="12" t="n">
        <v>81</v>
      </c>
      <c r="B36" s="23" t="n">
        <v>1992</v>
      </c>
      <c r="C36" s="28" t="n">
        <v>77542</v>
      </c>
      <c r="D36" s="27" t="n">
        <f aca="false">(C36-C34)/C34*100</f>
        <v>13.7296314222437</v>
      </c>
      <c r="E36" s="28" t="n">
        <v>38775</v>
      </c>
      <c r="F36" s="28" t="n">
        <v>38767</v>
      </c>
      <c r="G36" s="28" t="n">
        <v>12117273</v>
      </c>
      <c r="H36" s="27" t="n">
        <f aca="false">(G36-G34)/G34*100</f>
        <v>16.9135912533584</v>
      </c>
      <c r="I36" s="28" t="n">
        <v>6062404</v>
      </c>
      <c r="J36" s="28" t="n">
        <v>6054869</v>
      </c>
      <c r="K36" s="28"/>
      <c r="L36" s="30" t="n">
        <v>763307</v>
      </c>
      <c r="M36" s="27" t="n">
        <f aca="false">(L36-L34)/L34*100</f>
        <v>13.90482699548</v>
      </c>
      <c r="N36" s="28" t="n">
        <v>436127</v>
      </c>
      <c r="O36" s="28" t="n">
        <v>327180</v>
      </c>
      <c r="P36" s="28" t="n">
        <v>5495</v>
      </c>
      <c r="Q36" s="28" t="n">
        <v>4801</v>
      </c>
      <c r="R36" s="28" t="n">
        <v>308984</v>
      </c>
      <c r="S36" s="28" t="n">
        <v>201147</v>
      </c>
      <c r="T36" s="28" t="n">
        <v>121649</v>
      </c>
      <c r="U36" s="28" t="n">
        <v>121232</v>
      </c>
      <c r="V36" s="23"/>
      <c r="W36" s="23"/>
    </row>
    <row r="37" s="11" customFormat="true" ht="12" hidden="false" customHeight="true" outlineLevel="0" collapsed="false">
      <c r="A37" s="12" t="n">
        <v>82</v>
      </c>
      <c r="B37" s="23" t="n">
        <v>1993</v>
      </c>
      <c r="C37" s="28" t="n">
        <v>87930</v>
      </c>
      <c r="D37" s="27" t="n">
        <f aca="false">(C37-C36)/C36*100</f>
        <v>13.3966108689484</v>
      </c>
      <c r="E37" s="28" t="n">
        <v>46957</v>
      </c>
      <c r="F37" s="28" t="n">
        <v>43973</v>
      </c>
      <c r="G37" s="28" t="n">
        <v>12886653</v>
      </c>
      <c r="H37" s="27" t="n">
        <f aca="false">(G37-G36)/G36*100</f>
        <v>6.34944842787647</v>
      </c>
      <c r="I37" s="28" t="n">
        <v>6478786</v>
      </c>
      <c r="J37" s="28" t="n">
        <v>6407867</v>
      </c>
      <c r="K37" s="28"/>
      <c r="L37" s="30" t="n">
        <v>793263</v>
      </c>
      <c r="M37" s="27" t="n">
        <f aca="false">(L37-L36)/L36*100</f>
        <v>3.92450219898416</v>
      </c>
      <c r="N37" s="28" t="n">
        <v>427138</v>
      </c>
      <c r="O37" s="28" t="n">
        <v>366126</v>
      </c>
      <c r="P37" s="28" t="n">
        <v>7392</v>
      </c>
      <c r="Q37" s="28" t="n">
        <v>6340</v>
      </c>
      <c r="R37" s="28" t="n">
        <v>299959</v>
      </c>
      <c r="S37" s="28" t="n">
        <v>238275</v>
      </c>
      <c r="T37" s="28" t="n">
        <v>119282</v>
      </c>
      <c r="U37" s="28" t="n">
        <v>121343</v>
      </c>
      <c r="V37" s="23"/>
      <c r="W37" s="23"/>
    </row>
    <row r="38" s="11" customFormat="true" ht="12" hidden="false" customHeight="true" outlineLevel="0" collapsed="false">
      <c r="A38" s="12" t="n">
        <v>83</v>
      </c>
      <c r="B38" s="23" t="n">
        <v>1994</v>
      </c>
      <c r="C38" s="28" t="n">
        <v>100383</v>
      </c>
      <c r="D38" s="27" t="n">
        <f aca="false">(C38-C37)/C37*100</f>
        <v>14.1624019106107</v>
      </c>
      <c r="E38" s="28" t="n">
        <v>50288</v>
      </c>
      <c r="F38" s="28" t="n">
        <v>50086</v>
      </c>
      <c r="G38" s="28" t="n">
        <v>13174209</v>
      </c>
      <c r="H38" s="27" t="n">
        <f aca="false">(G38-G37)/G37*100</f>
        <v>2.23142502556715</v>
      </c>
      <c r="I38" s="28" t="n">
        <v>6362721</v>
      </c>
      <c r="J38" s="28" t="n">
        <v>6811488</v>
      </c>
      <c r="K38" s="28"/>
      <c r="L38" s="31" t="n">
        <v>809452</v>
      </c>
      <c r="M38" s="27" t="n">
        <f aca="false">(L38-L37)/L37*100</f>
        <v>2.04081118115934</v>
      </c>
      <c r="N38" s="28" t="n">
        <v>408275.5</v>
      </c>
      <c r="O38" s="28" t="n">
        <v>401177.5</v>
      </c>
      <c r="P38" s="28" t="n">
        <v>7195.2</v>
      </c>
      <c r="Q38" s="28" t="n">
        <v>6660.1</v>
      </c>
      <c r="R38" s="28" t="n">
        <v>275771.5</v>
      </c>
      <c r="S38" s="28" t="n">
        <v>267359.9</v>
      </c>
      <c r="T38" s="28" t="n">
        <v>125299.8</v>
      </c>
      <c r="U38" s="28" t="n">
        <v>126857.9</v>
      </c>
      <c r="V38" s="23"/>
      <c r="W38" s="23"/>
    </row>
    <row r="39" s="11" customFormat="true" ht="12" hidden="false" customHeight="true" outlineLevel="0" collapsed="false">
      <c r="A39" s="12" t="n">
        <v>84</v>
      </c>
      <c r="B39" s="23" t="n">
        <v>1995</v>
      </c>
      <c r="C39" s="28" t="n">
        <v>111356</v>
      </c>
      <c r="D39" s="27" t="n">
        <f aca="false">(C39-C38)/C38*100</f>
        <v>10.931133757708</v>
      </c>
      <c r="E39" s="28" t="n">
        <v>55719</v>
      </c>
      <c r="F39" s="28" t="n">
        <v>55637</v>
      </c>
      <c r="G39" s="28" t="n">
        <v>14954392</v>
      </c>
      <c r="H39" s="27" t="n">
        <f aca="false">(G39-G38)/G38*100</f>
        <v>13.5126366979604</v>
      </c>
      <c r="I39" s="32" t="n">
        <v>7480640</v>
      </c>
      <c r="J39" s="30" t="n">
        <v>7473752</v>
      </c>
      <c r="K39" s="28"/>
      <c r="L39" s="31" t="n">
        <v>1019239</v>
      </c>
      <c r="M39" s="27" t="n">
        <f aca="false">(L39-L38)/L38*100</f>
        <v>25.9171637107574</v>
      </c>
      <c r="N39" s="32" t="n">
        <v>546618</v>
      </c>
      <c r="O39" s="31" t="n">
        <v>472623.6</v>
      </c>
      <c r="P39" s="32" t="n">
        <v>7211</v>
      </c>
      <c r="Q39" s="31" t="n">
        <v>6609.8</v>
      </c>
      <c r="R39" s="28" t="n">
        <v>401265</v>
      </c>
      <c r="S39" s="28" t="n">
        <v>327220.4</v>
      </c>
      <c r="T39" s="28" t="n">
        <v>138135.8</v>
      </c>
      <c r="U39" s="28" t="n">
        <v>138789.4</v>
      </c>
      <c r="V39" s="23"/>
      <c r="W39" s="23"/>
    </row>
    <row r="40" s="11" customFormat="true" ht="12" hidden="false" customHeight="true" outlineLevel="0" collapsed="false">
      <c r="A40" s="12" t="n">
        <v>85</v>
      </c>
      <c r="B40" s="23" t="n">
        <v>1996</v>
      </c>
      <c r="C40" s="28" t="n">
        <v>123931</v>
      </c>
      <c r="D40" s="27" t="n">
        <f aca="false">(C40-C39)/C39*100</f>
        <v>11.2926110851683</v>
      </c>
      <c r="E40" s="28" t="n">
        <v>62083</v>
      </c>
      <c r="F40" s="28" t="n">
        <v>61848</v>
      </c>
      <c r="G40" s="28" t="n">
        <v>16156798</v>
      </c>
      <c r="H40" s="27" t="n">
        <f aca="false">(G40-G39)/G39*100</f>
        <v>8.04048736986432</v>
      </c>
      <c r="I40" s="32" t="n">
        <v>8077542</v>
      </c>
      <c r="J40" s="30" t="n">
        <v>8079256</v>
      </c>
      <c r="K40" s="28" t="n">
        <v>2045353</v>
      </c>
      <c r="L40" s="31" t="n">
        <v>1078047</v>
      </c>
      <c r="M40" s="27" t="n">
        <f aca="false">(L40-L39)/L39*100</f>
        <v>5.76979491561842</v>
      </c>
      <c r="N40" s="32" t="n">
        <v>607676</v>
      </c>
      <c r="O40" s="31" t="n">
        <v>470366</v>
      </c>
      <c r="P40" s="32" t="n">
        <v>7696</v>
      </c>
      <c r="Q40" s="31" t="n">
        <v>6569</v>
      </c>
      <c r="R40" s="28" t="n">
        <v>448598</v>
      </c>
      <c r="S40" s="28" t="n">
        <v>314788</v>
      </c>
      <c r="T40" s="28" t="n">
        <v>151382</v>
      </c>
      <c r="U40" s="28" t="n">
        <v>149009</v>
      </c>
      <c r="V40" s="28" t="n">
        <v>3464</v>
      </c>
      <c r="W40" s="28" t="n">
        <v>64001</v>
      </c>
    </row>
    <row r="41" s="11" customFormat="true" ht="9" hidden="false" customHeight="true" outlineLevel="0" collapsed="false">
      <c r="A41" s="12"/>
      <c r="B41" s="23"/>
      <c r="C41" s="28"/>
      <c r="D41" s="27"/>
      <c r="E41" s="28"/>
      <c r="F41" s="28"/>
      <c r="G41" s="28"/>
      <c r="H41" s="27"/>
      <c r="I41" s="32"/>
      <c r="J41" s="30"/>
      <c r="K41" s="28"/>
      <c r="L41" s="31"/>
      <c r="M41" s="27"/>
      <c r="N41" s="32"/>
      <c r="O41" s="31"/>
      <c r="P41" s="32"/>
      <c r="Q41" s="31"/>
      <c r="R41" s="28"/>
      <c r="S41" s="28"/>
      <c r="T41" s="28"/>
      <c r="U41" s="28"/>
      <c r="V41" s="28"/>
      <c r="W41" s="28"/>
    </row>
    <row r="42" s="11" customFormat="true" ht="12" hidden="false" customHeight="true" outlineLevel="0" collapsed="false">
      <c r="A42" s="12" t="n">
        <v>86</v>
      </c>
      <c r="B42" s="23" t="n">
        <v>1997</v>
      </c>
      <c r="C42" s="28" t="n">
        <f aca="false">E42+F42</f>
        <v>136640</v>
      </c>
      <c r="D42" s="27" t="n">
        <f aca="false">(C42-C40)/C40*100</f>
        <v>10.2548999039788</v>
      </c>
      <c r="E42" s="28" t="n">
        <v>68351</v>
      </c>
      <c r="F42" s="28" t="n">
        <v>68289</v>
      </c>
      <c r="G42" s="28" t="n">
        <v>17087250</v>
      </c>
      <c r="H42" s="27" t="n">
        <f aca="false">(G42-G40)/G40*100</f>
        <v>5.75888861146868</v>
      </c>
      <c r="I42" s="32" t="n">
        <v>8538669</v>
      </c>
      <c r="J42" s="32" t="n">
        <v>8548581</v>
      </c>
      <c r="K42" s="28" t="n">
        <v>1834887</v>
      </c>
      <c r="L42" s="31" t="n">
        <f aca="false">N42+O42</f>
        <v>1203928.7</v>
      </c>
      <c r="M42" s="27" t="n">
        <f aca="false">(L42-L40)/L40*100</f>
        <v>11.6768285612779</v>
      </c>
      <c r="N42" s="32" t="n">
        <v>671412.2</v>
      </c>
      <c r="O42" s="31" t="n">
        <v>532516.5</v>
      </c>
      <c r="P42" s="32" t="n">
        <v>7193</v>
      </c>
      <c r="Q42" s="31" t="n">
        <v>6782.2</v>
      </c>
      <c r="R42" s="28" t="n">
        <v>506383.4</v>
      </c>
      <c r="S42" s="28" t="n">
        <v>369413.4</v>
      </c>
      <c r="T42" s="28" t="n">
        <v>157835.8</v>
      </c>
      <c r="U42" s="28" t="n">
        <v>156320.9</v>
      </c>
      <c r="V42" s="28" t="n">
        <v>0</v>
      </c>
      <c r="W42" s="28" t="n">
        <v>74602.4</v>
      </c>
    </row>
    <row r="43" s="11" customFormat="true" ht="12" hidden="false" customHeight="true" outlineLevel="0" collapsed="false">
      <c r="A43" s="12" t="n">
        <v>87</v>
      </c>
      <c r="B43" s="23" t="n">
        <v>1998</v>
      </c>
      <c r="C43" s="28" t="n">
        <f aca="false">E43+F43</f>
        <v>135023</v>
      </c>
      <c r="D43" s="27" t="n">
        <f aca="false">(C43-C42)/C42*100</f>
        <v>-1.18340163934426</v>
      </c>
      <c r="E43" s="28" t="n">
        <v>67489</v>
      </c>
      <c r="F43" s="28" t="n">
        <v>67534</v>
      </c>
      <c r="G43" s="28" t="n">
        <v>16440446</v>
      </c>
      <c r="H43" s="27" t="n">
        <f aca="false">(G43-G42)/G42*100</f>
        <v>-3.78530190639219</v>
      </c>
      <c r="I43" s="32" t="n">
        <v>8219768</v>
      </c>
      <c r="J43" s="32" t="n">
        <v>8220678</v>
      </c>
      <c r="K43" s="28" t="n">
        <v>1914942</v>
      </c>
      <c r="L43" s="31" t="n">
        <f aca="false">SUM(N43:O43)</f>
        <v>1205180.9</v>
      </c>
      <c r="M43" s="27" t="n">
        <f aca="false">(L43-L42)/L42*100</f>
        <v>0.104009481624614</v>
      </c>
      <c r="N43" s="32" t="n">
        <v>687788.3</v>
      </c>
      <c r="O43" s="32" t="n">
        <v>517392.6</v>
      </c>
      <c r="P43" s="32" t="n">
        <v>6845.9</v>
      </c>
      <c r="Q43" s="32" t="n">
        <v>6328.4</v>
      </c>
      <c r="R43" s="28" t="n">
        <v>527116.8</v>
      </c>
      <c r="S43" s="28" t="n">
        <v>357602.7</v>
      </c>
      <c r="T43" s="28" t="n">
        <v>153825.6</v>
      </c>
      <c r="U43" s="28" t="n">
        <v>153461.5</v>
      </c>
      <c r="V43" s="28" t="n">
        <v>0</v>
      </c>
      <c r="W43" s="23" t="n">
        <v>68045.9</v>
      </c>
    </row>
    <row r="44" s="11" customFormat="true" ht="12" hidden="false" customHeight="true" outlineLevel="0" collapsed="false">
      <c r="A44" s="12" t="n">
        <v>88</v>
      </c>
      <c r="B44" s="23" t="n">
        <v>1999</v>
      </c>
      <c r="C44" s="28" t="n">
        <f aca="false">E44+F44</f>
        <v>132343</v>
      </c>
      <c r="D44" s="27" t="n">
        <f aca="false">(C44-C43)/C43*100</f>
        <v>-1.98484702606223</v>
      </c>
      <c r="E44" s="28" t="n">
        <v>66198</v>
      </c>
      <c r="F44" s="28" t="n">
        <v>66145</v>
      </c>
      <c r="G44" s="28" t="n">
        <v>17808411</v>
      </c>
      <c r="H44" s="27" t="n">
        <f aca="false">(G44-G43)/G43*100</f>
        <v>8.32072925515524</v>
      </c>
      <c r="I44" s="32" t="n">
        <v>8920057</v>
      </c>
      <c r="J44" s="32" t="n">
        <v>8888354</v>
      </c>
      <c r="K44" s="28" t="n">
        <v>2029193</v>
      </c>
      <c r="L44" s="31" t="n">
        <f aca="false">SUM(N44:O44)</f>
        <v>1347318.6</v>
      </c>
      <c r="M44" s="27" t="n">
        <f aca="false">(L44-L43)/L43*100</f>
        <v>11.7938891995384</v>
      </c>
      <c r="N44" s="32" t="n">
        <v>766269.9</v>
      </c>
      <c r="O44" s="32" t="n">
        <v>581048.7</v>
      </c>
      <c r="P44" s="32" t="n">
        <v>6845.9</v>
      </c>
      <c r="Q44" s="32" t="n">
        <v>6290.2</v>
      </c>
      <c r="R44" s="28" t="n">
        <v>590862.1</v>
      </c>
      <c r="S44" s="28" t="n">
        <v>406502.7</v>
      </c>
      <c r="T44" s="28" t="n">
        <v>168561.9</v>
      </c>
      <c r="U44" s="28" t="n">
        <v>168255.8</v>
      </c>
      <c r="V44" s="28" t="n">
        <v>0</v>
      </c>
      <c r="W44" s="23" t="n">
        <v>77003.4</v>
      </c>
    </row>
    <row r="45" s="39" customFormat="true" ht="12" hidden="false" customHeight="true" outlineLevel="0" collapsed="false">
      <c r="A45" s="33" t="n">
        <v>89</v>
      </c>
      <c r="B45" s="34" t="n">
        <v>2000</v>
      </c>
      <c r="C45" s="35" t="n">
        <f aca="false">SUM(C47:C59)</f>
        <v>138379</v>
      </c>
      <c r="D45" s="36" t="n">
        <f aca="false">(C45-C44)/C44*100</f>
        <v>4.56087590579026</v>
      </c>
      <c r="E45" s="35" t="n">
        <v>69172</v>
      </c>
      <c r="F45" s="35" t="n">
        <v>69207</v>
      </c>
      <c r="G45" s="35" t="n">
        <v>19780427</v>
      </c>
      <c r="H45" s="36" t="n">
        <f aca="false">(G45-G44)/G44*100</f>
        <v>11.0735090289639</v>
      </c>
      <c r="I45" s="37" t="n">
        <v>9912353</v>
      </c>
      <c r="J45" s="37" t="n">
        <v>9868074</v>
      </c>
      <c r="K45" s="35" t="n">
        <v>1975769</v>
      </c>
      <c r="L45" s="38" t="n">
        <f aca="false">SUM(N45:O45)</f>
        <v>1525944.3</v>
      </c>
      <c r="M45" s="36" t="n">
        <f aca="false">(L45-L44)/L44*100</f>
        <v>13.2578664022006</v>
      </c>
      <c r="N45" s="37" t="n">
        <v>841171.5</v>
      </c>
      <c r="O45" s="37" t="n">
        <v>684772.8</v>
      </c>
      <c r="P45" s="37" t="n">
        <v>6410.6</v>
      </c>
      <c r="Q45" s="37" t="n">
        <v>6513</v>
      </c>
      <c r="R45" s="35" t="n">
        <v>648912.1</v>
      </c>
      <c r="S45" s="35" t="n">
        <v>492393.3</v>
      </c>
      <c r="T45" s="35" t="n">
        <v>185848.8</v>
      </c>
      <c r="U45" s="35" t="n">
        <v>185866.5</v>
      </c>
      <c r="V45" s="35" t="n">
        <v>0</v>
      </c>
      <c r="W45" s="34" t="n">
        <v>87585</v>
      </c>
    </row>
    <row r="46" s="11" customFormat="true" ht="9.6" hidden="false" customHeight="true" outlineLevel="0" collapsed="false">
      <c r="A46" s="12"/>
      <c r="B46" s="23"/>
      <c r="C46" s="28"/>
      <c r="D46" s="40"/>
      <c r="E46" s="28"/>
      <c r="F46" s="28"/>
      <c r="G46" s="28"/>
      <c r="H46" s="40"/>
      <c r="I46" s="32"/>
      <c r="J46" s="32"/>
      <c r="K46" s="28"/>
      <c r="L46" s="31"/>
      <c r="M46" s="41"/>
      <c r="N46" s="32"/>
      <c r="O46" s="32"/>
      <c r="P46" s="32"/>
      <c r="Q46" s="32"/>
      <c r="R46" s="28"/>
      <c r="S46" s="28"/>
      <c r="T46" s="28"/>
      <c r="U46" s="28"/>
      <c r="V46" s="23"/>
      <c r="W46" s="23"/>
    </row>
    <row r="47" s="11" customFormat="true" ht="12" hidden="false" customHeight="true" outlineLevel="0" collapsed="false">
      <c r="A47" s="12" t="s">
        <v>36</v>
      </c>
      <c r="B47" s="23" t="s">
        <v>37</v>
      </c>
      <c r="C47" s="28" t="n">
        <f aca="false">SUM(E47:F47)</f>
        <v>10792</v>
      </c>
      <c r="D47" s="27"/>
      <c r="E47" s="28" t="n">
        <v>5384</v>
      </c>
      <c r="F47" s="28" t="n">
        <v>5408</v>
      </c>
      <c r="G47" s="28" t="n">
        <v>1250733</v>
      </c>
      <c r="H47" s="40"/>
      <c r="I47" s="32" t="n">
        <v>621813</v>
      </c>
      <c r="J47" s="32" t="n">
        <v>628920</v>
      </c>
      <c r="K47" s="28" t="n">
        <v>163454</v>
      </c>
      <c r="L47" s="31" t="n">
        <f aca="false">SUM(N47:O47)</f>
        <v>109919.3</v>
      </c>
      <c r="M47" s="23"/>
      <c r="N47" s="32" t="n">
        <v>58882.5</v>
      </c>
      <c r="O47" s="32" t="n">
        <v>51036.8</v>
      </c>
      <c r="P47" s="32" t="n">
        <v>552.7</v>
      </c>
      <c r="Q47" s="32" t="n">
        <v>564.1</v>
      </c>
      <c r="R47" s="28" t="n">
        <v>46198.5</v>
      </c>
      <c r="S47" s="28" t="n">
        <v>38657.6</v>
      </c>
      <c r="T47" s="28" t="n">
        <v>12131.3</v>
      </c>
      <c r="U47" s="28" t="n">
        <v>11815.1</v>
      </c>
      <c r="V47" s="23" t="n">
        <v>0</v>
      </c>
      <c r="W47" s="23" t="n">
        <v>5987.3</v>
      </c>
    </row>
    <row r="48" s="11" customFormat="true" ht="12" hidden="false" customHeight="true" outlineLevel="0" collapsed="false">
      <c r="A48" s="12" t="s">
        <v>38</v>
      </c>
      <c r="B48" s="23" t="s">
        <v>39</v>
      </c>
      <c r="C48" s="28" t="n">
        <f aca="false">SUM(E48:F48)</f>
        <v>11177</v>
      </c>
      <c r="D48" s="40"/>
      <c r="E48" s="28" t="n">
        <v>5590</v>
      </c>
      <c r="F48" s="28" t="n">
        <v>5587</v>
      </c>
      <c r="G48" s="28" t="n">
        <v>1638587</v>
      </c>
      <c r="H48" s="40"/>
      <c r="I48" s="32" t="n">
        <v>808675</v>
      </c>
      <c r="J48" s="32" t="n">
        <v>829912</v>
      </c>
      <c r="K48" s="28" t="n">
        <v>145620</v>
      </c>
      <c r="L48" s="31" t="n">
        <f aca="false">SUM(N48:O48)</f>
        <v>102216.1</v>
      </c>
      <c r="M48" s="23"/>
      <c r="N48" s="32" t="n">
        <v>56209.5</v>
      </c>
      <c r="O48" s="32" t="n">
        <v>46006.6</v>
      </c>
      <c r="P48" s="32" t="n">
        <v>431.5</v>
      </c>
      <c r="Q48" s="32" t="n">
        <v>486.2</v>
      </c>
      <c r="R48" s="28" t="n">
        <v>40104.5</v>
      </c>
      <c r="S48" s="28" t="n">
        <v>30287.1</v>
      </c>
      <c r="T48" s="28" t="n">
        <v>15673.5</v>
      </c>
      <c r="U48" s="28" t="n">
        <v>15233.3</v>
      </c>
      <c r="V48" s="23" t="n">
        <v>0</v>
      </c>
      <c r="W48" s="23" t="n">
        <v>7723.4</v>
      </c>
    </row>
    <row r="49" s="11" customFormat="true" ht="12" hidden="false" customHeight="true" outlineLevel="0" collapsed="false">
      <c r="A49" s="12" t="s">
        <v>40</v>
      </c>
      <c r="B49" s="23" t="s">
        <v>41</v>
      </c>
      <c r="C49" s="28" t="n">
        <f aca="false">SUM(E49:F49)</f>
        <v>11391</v>
      </c>
      <c r="D49" s="40"/>
      <c r="E49" s="28" t="n">
        <v>5689</v>
      </c>
      <c r="F49" s="28" t="n">
        <v>5702</v>
      </c>
      <c r="G49" s="28" t="n">
        <v>1476081</v>
      </c>
      <c r="H49" s="40"/>
      <c r="I49" s="32" t="n">
        <v>726032</v>
      </c>
      <c r="J49" s="32" t="n">
        <v>750049</v>
      </c>
      <c r="K49" s="28" t="n">
        <v>174754</v>
      </c>
      <c r="L49" s="31" t="n">
        <f aca="false">SUM(N49:O49)</f>
        <v>132503</v>
      </c>
      <c r="M49" s="23"/>
      <c r="N49" s="32" t="n">
        <v>75309.5</v>
      </c>
      <c r="O49" s="32" t="n">
        <v>57193.5</v>
      </c>
      <c r="P49" s="32" t="n">
        <v>606</v>
      </c>
      <c r="Q49" s="32" t="n">
        <v>541</v>
      </c>
      <c r="R49" s="28" t="n">
        <v>60510.7</v>
      </c>
      <c r="S49" s="28" t="n">
        <v>43057</v>
      </c>
      <c r="T49" s="28" t="n">
        <v>14192.8</v>
      </c>
      <c r="U49" s="28" t="n">
        <v>13595.5</v>
      </c>
      <c r="V49" s="23" t="n">
        <v>0</v>
      </c>
      <c r="W49" s="23" t="n">
        <v>8240.3</v>
      </c>
    </row>
    <row r="50" s="11" customFormat="true" ht="12" hidden="false" customHeight="true" outlineLevel="0" collapsed="false">
      <c r="A50" s="12" t="s">
        <v>42</v>
      </c>
      <c r="B50" s="23" t="s">
        <v>43</v>
      </c>
      <c r="C50" s="28" t="n">
        <f aca="false">SUM(E50:F50)</f>
        <v>11167</v>
      </c>
      <c r="D50" s="40"/>
      <c r="E50" s="28" t="n">
        <v>5586</v>
      </c>
      <c r="F50" s="28" t="n">
        <v>5581</v>
      </c>
      <c r="G50" s="28" t="n">
        <v>1729786</v>
      </c>
      <c r="H50" s="40"/>
      <c r="I50" s="32" t="n">
        <v>860333</v>
      </c>
      <c r="J50" s="32" t="n">
        <v>869453</v>
      </c>
      <c r="K50" s="28" t="n">
        <v>158708</v>
      </c>
      <c r="L50" s="31" t="n">
        <f aca="false">SUM(N50:O50)</f>
        <v>129475.6</v>
      </c>
      <c r="M50" s="23"/>
      <c r="N50" s="32" t="n">
        <v>73540.3</v>
      </c>
      <c r="O50" s="32" t="n">
        <v>55935.3</v>
      </c>
      <c r="P50" s="32" t="n">
        <v>511.2</v>
      </c>
      <c r="Q50" s="32" t="n">
        <v>532.8</v>
      </c>
      <c r="R50" s="28" t="n">
        <v>56698.6</v>
      </c>
      <c r="S50" s="28" t="n">
        <v>39343.9</v>
      </c>
      <c r="T50" s="28" t="n">
        <v>16330.5</v>
      </c>
      <c r="U50" s="28" t="n">
        <v>16058.6</v>
      </c>
      <c r="V50" s="23" t="n">
        <v>0</v>
      </c>
      <c r="W50" s="23" t="n">
        <v>6771.9</v>
      </c>
    </row>
    <row r="51" s="11" customFormat="true" ht="12" hidden="false" customHeight="true" outlineLevel="0" collapsed="false">
      <c r="A51" s="12" t="s">
        <v>44</v>
      </c>
      <c r="B51" s="23" t="s">
        <v>45</v>
      </c>
      <c r="C51" s="28" t="n">
        <f aca="false">SUM(E51:F51)</f>
        <v>11435</v>
      </c>
      <c r="D51" s="40"/>
      <c r="E51" s="28" t="n">
        <v>5719</v>
      </c>
      <c r="F51" s="28" t="n">
        <v>5716</v>
      </c>
      <c r="G51" s="28" t="n">
        <v>1657901</v>
      </c>
      <c r="H51" s="40"/>
      <c r="I51" s="32" t="n">
        <v>832583</v>
      </c>
      <c r="J51" s="32" t="n">
        <v>825318</v>
      </c>
      <c r="K51" s="28" t="n">
        <v>169887</v>
      </c>
      <c r="L51" s="31" t="n">
        <f aca="false">SUM(N51:O51)</f>
        <v>130486.7</v>
      </c>
      <c r="M51" s="23"/>
      <c r="N51" s="32" t="n">
        <v>71626.6</v>
      </c>
      <c r="O51" s="32" t="n">
        <v>58860.1</v>
      </c>
      <c r="P51" s="32" t="n">
        <v>538.4</v>
      </c>
      <c r="Q51" s="32" t="n">
        <v>506.5</v>
      </c>
      <c r="R51" s="28" t="n">
        <v>55602.7</v>
      </c>
      <c r="S51" s="28" t="n">
        <v>42825.9</v>
      </c>
      <c r="T51" s="28" t="n">
        <v>15485.5</v>
      </c>
      <c r="U51" s="28" t="n">
        <v>15527.7</v>
      </c>
      <c r="V51" s="23" t="n">
        <v>0</v>
      </c>
      <c r="W51" s="23" t="n">
        <v>6487.2</v>
      </c>
    </row>
    <row r="52" s="11" customFormat="true" ht="12" hidden="false" customHeight="true" outlineLevel="0" collapsed="false">
      <c r="A52" s="12" t="s">
        <v>46</v>
      </c>
      <c r="B52" s="23" t="s">
        <v>47</v>
      </c>
      <c r="C52" s="28" t="n">
        <f aca="false">SUM(E52:F52)</f>
        <v>11215</v>
      </c>
      <c r="D52" s="40"/>
      <c r="E52" s="28" t="n">
        <v>5605</v>
      </c>
      <c r="F52" s="28" t="n">
        <v>5610</v>
      </c>
      <c r="G52" s="28" t="n">
        <v>1752280</v>
      </c>
      <c r="H52" s="40"/>
      <c r="I52" s="32" t="n">
        <v>869496</v>
      </c>
      <c r="J52" s="32" t="n">
        <v>882784</v>
      </c>
      <c r="K52" s="28" t="n">
        <v>164371</v>
      </c>
      <c r="L52" s="31" t="n">
        <f aca="false">SUM(N52:O52)</f>
        <v>132146.2</v>
      </c>
      <c r="M52" s="23"/>
      <c r="N52" s="32" t="n">
        <v>72923.5</v>
      </c>
      <c r="O52" s="32" t="n">
        <v>59222.7</v>
      </c>
      <c r="P52" s="32" t="n">
        <v>521.2</v>
      </c>
      <c r="Q52" s="32" t="n">
        <v>521.2</v>
      </c>
      <c r="R52" s="28" t="n">
        <v>55798</v>
      </c>
      <c r="S52" s="28" t="n">
        <v>42432</v>
      </c>
      <c r="T52" s="28" t="n">
        <v>16604.3</v>
      </c>
      <c r="U52" s="28" t="n">
        <v>16269.5</v>
      </c>
      <c r="V52" s="23" t="n">
        <v>0</v>
      </c>
      <c r="W52" s="23" t="n">
        <v>7885.4</v>
      </c>
    </row>
    <row r="53" s="11" customFormat="true" ht="9" hidden="false" customHeight="true" outlineLevel="0" collapsed="false">
      <c r="A53" s="12"/>
      <c r="B53" s="23"/>
      <c r="C53" s="28"/>
      <c r="D53" s="40"/>
      <c r="E53" s="28"/>
      <c r="F53" s="28"/>
      <c r="G53" s="28"/>
      <c r="H53" s="40"/>
      <c r="I53" s="32"/>
      <c r="J53" s="32"/>
      <c r="K53" s="28"/>
      <c r="L53" s="31"/>
      <c r="M53" s="23"/>
      <c r="N53" s="32"/>
      <c r="O53" s="32"/>
      <c r="P53" s="32"/>
      <c r="Q53" s="32"/>
      <c r="R53" s="28"/>
      <c r="S53" s="28"/>
      <c r="T53" s="28"/>
      <c r="U53" s="28"/>
      <c r="V53" s="23"/>
      <c r="W53" s="23"/>
    </row>
    <row r="54" s="11" customFormat="true" ht="12" hidden="false" customHeight="true" outlineLevel="0" collapsed="false">
      <c r="A54" s="12" t="s">
        <v>48</v>
      </c>
      <c r="B54" s="23" t="s">
        <v>49</v>
      </c>
      <c r="C54" s="28" t="n">
        <f aca="false">SUM(E54:F54)</f>
        <v>12026</v>
      </c>
      <c r="D54" s="40"/>
      <c r="E54" s="28" t="n">
        <v>6009</v>
      </c>
      <c r="F54" s="28" t="n">
        <v>6017</v>
      </c>
      <c r="G54" s="28" t="n">
        <v>1972854</v>
      </c>
      <c r="H54" s="40"/>
      <c r="I54" s="32" t="n">
        <v>972751</v>
      </c>
      <c r="J54" s="32" t="n">
        <v>1000103</v>
      </c>
      <c r="K54" s="28" t="n">
        <v>168442</v>
      </c>
      <c r="L54" s="31" t="n">
        <f aca="false">SUM(N54:O54)</f>
        <v>138195.4</v>
      </c>
      <c r="M54" s="23"/>
      <c r="N54" s="32" t="n">
        <v>75636.2</v>
      </c>
      <c r="O54" s="32" t="n">
        <v>62559.2</v>
      </c>
      <c r="P54" s="32" t="n">
        <v>507.1</v>
      </c>
      <c r="Q54" s="32" t="n">
        <v>553.5</v>
      </c>
      <c r="R54" s="28" t="n">
        <v>56448.1</v>
      </c>
      <c r="S54" s="28" t="n">
        <v>43887.2</v>
      </c>
      <c r="T54" s="28" t="n">
        <v>18681</v>
      </c>
      <c r="U54" s="28" t="n">
        <v>18118.5</v>
      </c>
      <c r="V54" s="23" t="n">
        <v>0</v>
      </c>
      <c r="W54" s="23" t="n">
        <v>7582.1</v>
      </c>
    </row>
    <row r="55" s="11" customFormat="true" ht="12" hidden="false" customHeight="true" outlineLevel="0" collapsed="false">
      <c r="A55" s="12" t="s">
        <v>50</v>
      </c>
      <c r="B55" s="23" t="s">
        <v>51</v>
      </c>
      <c r="C55" s="28" t="n">
        <f aca="false">SUM(E55:F55)</f>
        <v>11888</v>
      </c>
      <c r="D55" s="40"/>
      <c r="E55" s="28" t="n">
        <v>5937</v>
      </c>
      <c r="F55" s="28" t="n">
        <v>5951</v>
      </c>
      <c r="G55" s="28" t="n">
        <v>1859483</v>
      </c>
      <c r="H55" s="40"/>
      <c r="I55" s="32" t="n">
        <v>951176</v>
      </c>
      <c r="J55" s="32" t="n">
        <v>908307</v>
      </c>
      <c r="K55" s="28" t="n">
        <v>184079</v>
      </c>
      <c r="L55" s="31" t="n">
        <f aca="false">SUM(N55:O55)</f>
        <v>130791.5</v>
      </c>
      <c r="M55" s="23"/>
      <c r="N55" s="32" t="n">
        <v>70573.8</v>
      </c>
      <c r="O55" s="32" t="n">
        <v>60217.7</v>
      </c>
      <c r="P55" s="32" t="n">
        <v>510.7</v>
      </c>
      <c r="Q55" s="32" t="n">
        <v>513</v>
      </c>
      <c r="R55" s="28" t="n">
        <v>53014.4</v>
      </c>
      <c r="S55" s="28" t="n">
        <v>41886.9</v>
      </c>
      <c r="T55" s="28" t="n">
        <v>17048.7</v>
      </c>
      <c r="U55" s="28" t="n">
        <v>17817.8</v>
      </c>
      <c r="V55" s="23" t="n">
        <v>0</v>
      </c>
      <c r="W55" s="23" t="n">
        <v>6856.4</v>
      </c>
    </row>
    <row r="56" s="11" customFormat="true" ht="12" hidden="false" customHeight="true" outlineLevel="0" collapsed="false">
      <c r="A56" s="12" t="s">
        <v>52</v>
      </c>
      <c r="B56" s="23" t="s">
        <v>53</v>
      </c>
      <c r="C56" s="28" t="n">
        <f aca="false">SUM(E56:F56)</f>
        <v>11621</v>
      </c>
      <c r="D56" s="40"/>
      <c r="E56" s="28" t="n">
        <v>5808</v>
      </c>
      <c r="F56" s="28" t="n">
        <v>5813</v>
      </c>
      <c r="G56" s="28" t="n">
        <v>1678173</v>
      </c>
      <c r="H56" s="40"/>
      <c r="I56" s="32" t="n">
        <v>842105</v>
      </c>
      <c r="J56" s="32" t="n">
        <v>836068</v>
      </c>
      <c r="K56" s="28" t="n">
        <v>163148</v>
      </c>
      <c r="L56" s="31" t="n">
        <f aca="false">SUM(N56:O56)</f>
        <v>134342.3</v>
      </c>
      <c r="M56" s="23"/>
      <c r="N56" s="32" t="n">
        <v>72997.9</v>
      </c>
      <c r="O56" s="32" t="n">
        <v>61344.4</v>
      </c>
      <c r="P56" s="32" t="n">
        <v>551.2</v>
      </c>
      <c r="Q56" s="32" t="n">
        <v>524.6</v>
      </c>
      <c r="R56" s="28" t="n">
        <v>56766.1</v>
      </c>
      <c r="S56" s="28" t="n">
        <v>45020.3</v>
      </c>
      <c r="T56" s="28" t="n">
        <v>15680.6</v>
      </c>
      <c r="U56" s="28" t="n">
        <v>15799.5</v>
      </c>
      <c r="V56" s="23" t="n">
        <v>0</v>
      </c>
      <c r="W56" s="23" t="n">
        <v>6900.8</v>
      </c>
    </row>
    <row r="57" s="11" customFormat="true" ht="12" hidden="false" customHeight="true" outlineLevel="0" collapsed="false">
      <c r="A57" s="12" t="s">
        <v>54</v>
      </c>
      <c r="B57" s="23" t="s">
        <v>55</v>
      </c>
      <c r="C57" s="28" t="n">
        <f aca="false">SUM(E57:F57)</f>
        <v>11994</v>
      </c>
      <c r="D57" s="40"/>
      <c r="E57" s="28" t="n">
        <v>5998</v>
      </c>
      <c r="F57" s="28" t="n">
        <v>5996</v>
      </c>
      <c r="G57" s="28" t="n">
        <v>1703436</v>
      </c>
      <c r="H57" s="40"/>
      <c r="I57" s="32" t="n">
        <v>860314</v>
      </c>
      <c r="J57" s="32" t="n">
        <v>843122</v>
      </c>
      <c r="K57" s="28" t="n">
        <v>146604</v>
      </c>
      <c r="L57" s="31" t="n">
        <f aca="false">SUM(N57:O57)</f>
        <v>133919.9</v>
      </c>
      <c r="M57" s="23"/>
      <c r="N57" s="32" t="n">
        <v>74187</v>
      </c>
      <c r="O57" s="32" t="n">
        <v>59732.9</v>
      </c>
      <c r="P57" s="32" t="n">
        <v>512.4</v>
      </c>
      <c r="Q57" s="32" t="n">
        <v>556.7</v>
      </c>
      <c r="R57" s="28" t="n">
        <v>57826.5</v>
      </c>
      <c r="S57" s="28" t="n">
        <v>42967.9</v>
      </c>
      <c r="T57" s="28" t="n">
        <v>15848.1</v>
      </c>
      <c r="U57" s="28" t="n">
        <v>16208.3</v>
      </c>
      <c r="V57" s="23" t="n">
        <v>0</v>
      </c>
      <c r="W57" s="23" t="n">
        <v>8132.1</v>
      </c>
    </row>
    <row r="58" s="11" customFormat="true" ht="12" hidden="false" customHeight="true" outlineLevel="0" collapsed="false">
      <c r="A58" s="12" t="s">
        <v>56</v>
      </c>
      <c r="B58" s="23" t="s">
        <v>57</v>
      </c>
      <c r="C58" s="28" t="n">
        <f aca="false">SUM(E58:F58)</f>
        <v>11581</v>
      </c>
      <c r="D58" s="40"/>
      <c r="E58" s="28" t="n">
        <v>5798</v>
      </c>
      <c r="F58" s="28" t="n">
        <v>5783</v>
      </c>
      <c r="G58" s="28" t="n">
        <v>1539249</v>
      </c>
      <c r="H58" s="40"/>
      <c r="I58" s="32" t="n">
        <v>785117</v>
      </c>
      <c r="J58" s="32" t="n">
        <v>754132</v>
      </c>
      <c r="K58" s="28" t="n">
        <v>154094</v>
      </c>
      <c r="L58" s="31" t="n">
        <f aca="false">SUM(N58:O58)</f>
        <v>128915.3</v>
      </c>
      <c r="M58" s="23"/>
      <c r="N58" s="32" t="n">
        <v>72772.2</v>
      </c>
      <c r="O58" s="32" t="n">
        <v>56143.1</v>
      </c>
      <c r="P58" s="32" t="n">
        <v>548.8</v>
      </c>
      <c r="Q58" s="32" t="n">
        <v>543.7</v>
      </c>
      <c r="R58" s="28" t="n">
        <v>58046.8</v>
      </c>
      <c r="S58" s="28" t="n">
        <v>40858.8</v>
      </c>
      <c r="T58" s="28" t="n">
        <v>14176.6</v>
      </c>
      <c r="U58" s="28" t="n">
        <v>14740.6</v>
      </c>
      <c r="V58" s="23" t="n">
        <v>0</v>
      </c>
      <c r="W58" s="23" t="n">
        <v>7695.2</v>
      </c>
    </row>
    <row r="59" s="11" customFormat="true" ht="12" hidden="false" customHeight="true" outlineLevel="0" collapsed="false">
      <c r="A59" s="42" t="s">
        <v>58</v>
      </c>
      <c r="B59" s="43" t="s">
        <v>59</v>
      </c>
      <c r="C59" s="44" t="n">
        <f aca="false">SUM(E59:F59)</f>
        <v>12092</v>
      </c>
      <c r="D59" s="45"/>
      <c r="E59" s="44" t="n">
        <v>6049</v>
      </c>
      <c r="F59" s="46" t="n">
        <v>6043</v>
      </c>
      <c r="G59" s="44" t="n">
        <v>1521864</v>
      </c>
      <c r="H59" s="45"/>
      <c r="I59" s="46" t="n">
        <v>781958</v>
      </c>
      <c r="J59" s="46" t="n">
        <v>739906</v>
      </c>
      <c r="K59" s="44" t="n">
        <v>182608</v>
      </c>
      <c r="L59" s="47" t="n">
        <f aca="false">SUM(N59:O59)</f>
        <v>123033</v>
      </c>
      <c r="M59" s="43"/>
      <c r="N59" s="46" t="n">
        <v>66512.5</v>
      </c>
      <c r="O59" s="46" t="n">
        <v>56520.5</v>
      </c>
      <c r="P59" s="46" t="n">
        <v>619.4</v>
      </c>
      <c r="Q59" s="46" t="n">
        <v>669.7</v>
      </c>
      <c r="R59" s="44" t="n">
        <v>51897.2</v>
      </c>
      <c r="S59" s="44" t="n">
        <v>41168.7</v>
      </c>
      <c r="T59" s="44" t="n">
        <v>13995.9</v>
      </c>
      <c r="U59" s="44" t="n">
        <v>14682.1</v>
      </c>
      <c r="V59" s="43" t="n">
        <v>0</v>
      </c>
      <c r="W59" s="43" t="n">
        <v>7322.9</v>
      </c>
    </row>
    <row r="60" s="11" customFormat="true" ht="15" hidden="false" customHeight="true" outlineLevel="0" collapsed="false">
      <c r="A60" s="48" t="s">
        <v>60</v>
      </c>
      <c r="L60" s="11" t="s">
        <v>61</v>
      </c>
    </row>
    <row r="61" s="11" customFormat="true" ht="12" hidden="false" customHeight="true" outlineLevel="0" collapsed="false">
      <c r="A61" s="48" t="s">
        <v>62</v>
      </c>
      <c r="B61" s="48" t="s">
        <v>63</v>
      </c>
      <c r="L61" s="11" t="s">
        <v>64</v>
      </c>
    </row>
    <row r="62" s="11" customFormat="true" ht="12" hidden="false" customHeight="true" outlineLevel="0" collapsed="false">
      <c r="B62" s="11" t="s">
        <v>65</v>
      </c>
    </row>
    <row r="63" customFormat="false" ht="15" hidden="false" customHeight="false" outlineLevel="0" collapsed="false">
      <c r="A63" s="0"/>
      <c r="B63" s="49"/>
      <c r="C63" s="49"/>
      <c r="D63" s="49"/>
      <c r="E63" s="49"/>
      <c r="F63" s="49"/>
      <c r="G63" s="49"/>
    </row>
    <row r="64" customFormat="false" ht="12.75" hidden="false" customHeight="false" outlineLevel="0" collapsed="false">
      <c r="A64" s="49"/>
    </row>
  </sheetData>
  <mergeCells count="9">
    <mergeCell ref="A1:K1"/>
    <mergeCell ref="L1:W1"/>
    <mergeCell ref="C4:F4"/>
    <mergeCell ref="G4:K4"/>
    <mergeCell ref="L4:W4"/>
    <mergeCell ref="P5:Q5"/>
    <mergeCell ref="R5:S5"/>
    <mergeCell ref="T5:U5"/>
    <mergeCell ref="V5:W5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1:59:35Z</cp:lastPrinted>
  <dcterms:modified xsi:type="dcterms:W3CDTF">2001-07-12T01:59:37Z</dcterms:modified>
  <cp:revision>0</cp:revision>
  <dc:subject/>
  <dc:title/>
</cp:coreProperties>
</file>