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4.</t>
    </r>
    <r>
      <rPr>
        <sz val="14"/>
        <rFont val="Noto Sans"/>
        <family val="2"/>
      </rPr>
      <t xml:space="preserve">台灣地區道路面積概況 </t>
    </r>
    <r>
      <rPr>
        <sz val="14"/>
        <rFont val="Arial"/>
        <family val="2"/>
      </rPr>
      <t xml:space="preserve">- </t>
    </r>
    <r>
      <rPr>
        <sz val="14"/>
        <rFont val="Noto Sans"/>
        <family val="2"/>
      </rPr>
      <t xml:space="preserve">民國八十九年</t>
    </r>
  </si>
  <si>
    <t xml:space="preserve">4.Profile of R.O.C. Road in Area-2000</t>
  </si>
  <si>
    <t xml:space="preserve">單位：千平方公尺</t>
  </si>
  <si>
    <t xml:space="preserve">縣市別</t>
  </si>
  <si>
    <t xml:space="preserve">總計</t>
  </si>
  <si>
    <t xml:space="preserve">公路</t>
  </si>
  <si>
    <t xml:space="preserve">市區道路</t>
  </si>
  <si>
    <t xml:space="preserve">合計</t>
  </si>
  <si>
    <t xml:space="preserve">國道</t>
  </si>
  <si>
    <t xml:space="preserve">省道</t>
  </si>
  <si>
    <t xml:space="preserve">縣道</t>
  </si>
  <si>
    <t xml:space="preserve">鄉道</t>
  </si>
  <si>
    <t xml:space="preserve">專用公路</t>
  </si>
  <si>
    <t xml:space="preserve">台灣地區</t>
  </si>
  <si>
    <t xml:space="preserve">台北市</t>
  </si>
  <si>
    <t xml:space="preserve">－</t>
  </si>
  <si>
    <t xml:space="preserve">高雄市</t>
  </si>
  <si>
    <t xml:space="preserve">台灣省</t>
  </si>
  <si>
    <t xml:space="preserve">台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台南縣</t>
  </si>
  <si>
    <t xml:space="preserve">高雄縣</t>
  </si>
  <si>
    <t xml:space="preserve">屏東縣</t>
  </si>
  <si>
    <t xml:space="preserve">台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台中市</t>
  </si>
  <si>
    <t xml:space="preserve">嘉義市</t>
  </si>
  <si>
    <t xml:space="preserve">台南市</t>
  </si>
  <si>
    <r>
      <rPr>
        <sz val="9"/>
        <rFont val="Noto Sans"/>
        <family val="2"/>
      </rPr>
      <t xml:space="preserve">資料來源：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內政部營建署第一辦公室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臺北市政府工務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工務局</t>
    </r>
    <r>
      <rPr>
        <sz val="9"/>
        <rFont val="Arial"/>
        <family val="2"/>
      </rPr>
      <t xml:space="preserve">.</t>
    </r>
  </si>
  <si>
    <r>
      <rPr>
        <sz val="9"/>
        <rFont val="Noto Sans"/>
        <family val="2"/>
      </rPr>
      <t xml:space="preserve">　　　　　國道高速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國道新建工程</t>
    </r>
  </si>
  <si>
    <t xml:space="preserve">備　　註：市區道路係路面寬度六米以上部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Noto Sans"/>
      <family val="2"/>
    </font>
    <font>
      <sz val="14"/>
      <name val="Arial"/>
      <family val="2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9" min="2" style="1" width="8.36"/>
    <col collapsed="false" customWidth="false" hidden="false" outlineLevel="0" max="257" min="10" style="1" width="8.87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I4" s="6" t="s">
        <v>2</v>
      </c>
    </row>
    <row r="5" s="11" customFormat="true" ht="1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10" t="s">
        <v>6</v>
      </c>
    </row>
    <row r="6" s="11" customFormat="true" ht="15" hidden="false" customHeight="true" outlineLevel="0" collapsed="false">
      <c r="A6" s="7"/>
      <c r="B6" s="8"/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0"/>
    </row>
    <row r="7" s="11" customFormat="true" ht="15" hidden="false" customHeight="true" outlineLevel="0" collapsed="false">
      <c r="A7" s="12" t="s">
        <v>13</v>
      </c>
      <c r="B7" s="13" t="n">
        <f aca="false">SUM(B9:B12)</f>
        <v>379651</v>
      </c>
      <c r="C7" s="13" t="n">
        <f aca="false">SUM(C9:C12)</f>
        <v>166124</v>
      </c>
      <c r="D7" s="13" t="n">
        <f aca="false">SUM(D9:D12)</f>
        <v>18088</v>
      </c>
      <c r="E7" s="13" t="n">
        <f aca="false">SUM(E9:E12)</f>
        <v>59212</v>
      </c>
      <c r="F7" s="13" t="n">
        <f aca="false">SUM(F9:F12)</f>
        <v>23106</v>
      </c>
      <c r="G7" s="13" t="n">
        <f aca="false">SUM(G9:G12)</f>
        <v>64271</v>
      </c>
      <c r="H7" s="13" t="n">
        <f aca="false">SUM(H9:H12)</f>
        <v>1447</v>
      </c>
      <c r="I7" s="14" t="n">
        <f aca="false">SUM(I9:I12)</f>
        <v>213527</v>
      </c>
    </row>
    <row r="8" s="11" customFormat="true" ht="15" hidden="false" customHeight="true" outlineLevel="0" collapsed="false">
      <c r="A8" s="15"/>
      <c r="B8" s="13"/>
      <c r="C8" s="13"/>
      <c r="D8" s="13"/>
      <c r="E8" s="13"/>
      <c r="F8" s="13"/>
      <c r="G8" s="13"/>
      <c r="H8" s="13"/>
      <c r="I8" s="14"/>
    </row>
    <row r="9" s="11" customFormat="true" ht="12" hidden="false" customHeight="false" outlineLevel="0" collapsed="false">
      <c r="A9" s="16" t="s">
        <v>14</v>
      </c>
      <c r="B9" s="13" t="n">
        <v>19979</v>
      </c>
      <c r="C9" s="13" t="n">
        <v>1189</v>
      </c>
      <c r="D9" s="13" t="n">
        <v>1189</v>
      </c>
      <c r="E9" s="17" t="s">
        <v>15</v>
      </c>
      <c r="F9" s="17" t="s">
        <v>15</v>
      </c>
      <c r="G9" s="17" t="s">
        <v>15</v>
      </c>
      <c r="H9" s="17" t="s">
        <v>15</v>
      </c>
      <c r="I9" s="14" t="n">
        <v>18790</v>
      </c>
    </row>
    <row r="10" s="11" customFormat="true" ht="12" hidden="false" customHeight="false" outlineLevel="0" collapsed="false">
      <c r="A10" s="16" t="s">
        <v>16</v>
      </c>
      <c r="B10" s="13" t="n">
        <v>12315</v>
      </c>
      <c r="C10" s="13" t="n">
        <v>256</v>
      </c>
      <c r="D10" s="13" t="n">
        <v>256</v>
      </c>
      <c r="E10" s="17" t="s">
        <v>15</v>
      </c>
      <c r="F10" s="17" t="s">
        <v>15</v>
      </c>
      <c r="G10" s="17" t="s">
        <v>15</v>
      </c>
      <c r="H10" s="17" t="s">
        <v>15</v>
      </c>
      <c r="I10" s="14" t="n">
        <v>12059</v>
      </c>
    </row>
    <row r="11" s="11" customFormat="true" ht="12" hidden="false" customHeight="false" outlineLevel="0" collapsed="false">
      <c r="A11" s="18"/>
      <c r="B11" s="13"/>
      <c r="C11" s="13"/>
      <c r="D11" s="13"/>
      <c r="E11" s="19"/>
      <c r="F11" s="19"/>
      <c r="G11" s="19"/>
      <c r="H11" s="19"/>
      <c r="I11" s="14"/>
    </row>
    <row r="12" s="11" customFormat="true" ht="12" hidden="false" customHeight="false" outlineLevel="0" collapsed="false">
      <c r="A12" s="12" t="s">
        <v>17</v>
      </c>
      <c r="B12" s="13" t="n">
        <f aca="false">SUM(B14:B34)</f>
        <v>347357</v>
      </c>
      <c r="C12" s="13" t="n">
        <f aca="false">SUM(C14:C34)</f>
        <v>164679</v>
      </c>
      <c r="D12" s="13" t="n">
        <f aca="false">SUM(D14:D34)</f>
        <v>16643</v>
      </c>
      <c r="E12" s="13" t="n">
        <f aca="false">SUM(E14:E34)</f>
        <v>59212</v>
      </c>
      <c r="F12" s="13" t="n">
        <f aca="false">SUM(F14:F34)</f>
        <v>23106</v>
      </c>
      <c r="G12" s="13" t="n">
        <f aca="false">SUM(G14:G34)</f>
        <v>64271</v>
      </c>
      <c r="H12" s="13" t="n">
        <f aca="false">SUM(H14:H34)</f>
        <v>1447</v>
      </c>
      <c r="I12" s="14" t="n">
        <f aca="false">SUM(I14:I34)</f>
        <v>182678</v>
      </c>
    </row>
    <row r="13" s="11" customFormat="true" ht="12" hidden="false" customHeight="false" outlineLevel="0" collapsed="false">
      <c r="A13" s="15"/>
      <c r="B13" s="13"/>
      <c r="C13" s="13"/>
      <c r="D13" s="13"/>
      <c r="E13" s="13"/>
      <c r="F13" s="13"/>
      <c r="G13" s="13"/>
      <c r="H13" s="13"/>
      <c r="I13" s="14"/>
    </row>
    <row r="14" s="11" customFormat="true" ht="12" hidden="false" customHeight="false" outlineLevel="0" collapsed="false">
      <c r="A14" s="16" t="s">
        <v>18</v>
      </c>
      <c r="B14" s="13" t="n">
        <v>25747</v>
      </c>
      <c r="C14" s="13" t="n">
        <v>12614</v>
      </c>
      <c r="D14" s="13" t="n">
        <v>2093</v>
      </c>
      <c r="E14" s="13" t="n">
        <v>4229</v>
      </c>
      <c r="F14" s="13" t="n">
        <v>2493</v>
      </c>
      <c r="G14" s="13" t="n">
        <v>3799</v>
      </c>
      <c r="H14" s="17" t="s">
        <v>15</v>
      </c>
      <c r="I14" s="14" t="n">
        <v>13133</v>
      </c>
    </row>
    <row r="15" s="11" customFormat="true" ht="12" hidden="false" customHeight="false" outlineLevel="0" collapsed="false">
      <c r="A15" s="16" t="s">
        <v>19</v>
      </c>
      <c r="B15" s="13" t="n">
        <v>14270</v>
      </c>
      <c r="C15" s="13" t="n">
        <v>5902</v>
      </c>
      <c r="D15" s="17" t="s">
        <v>15</v>
      </c>
      <c r="E15" s="13" t="n">
        <v>3067</v>
      </c>
      <c r="F15" s="13" t="n">
        <v>242</v>
      </c>
      <c r="G15" s="13" t="n">
        <v>2593</v>
      </c>
      <c r="H15" s="17" t="s">
        <v>15</v>
      </c>
      <c r="I15" s="14" t="n">
        <v>8368</v>
      </c>
    </row>
    <row r="16" s="11" customFormat="true" ht="12" hidden="false" customHeight="false" outlineLevel="0" collapsed="false">
      <c r="A16" s="16" t="s">
        <v>20</v>
      </c>
      <c r="B16" s="13" t="n">
        <v>20565</v>
      </c>
      <c r="C16" s="13" t="n">
        <v>11667</v>
      </c>
      <c r="D16" s="13" t="n">
        <v>2640</v>
      </c>
      <c r="E16" s="13" t="n">
        <v>3467</v>
      </c>
      <c r="F16" s="13" t="n">
        <v>1903</v>
      </c>
      <c r="G16" s="13" t="n">
        <v>3601</v>
      </c>
      <c r="H16" s="13" t="n">
        <v>56</v>
      </c>
      <c r="I16" s="14" t="n">
        <v>8898</v>
      </c>
    </row>
    <row r="17" s="11" customFormat="true" ht="12" hidden="false" customHeight="false" outlineLevel="0" collapsed="false">
      <c r="A17" s="16" t="s">
        <v>21</v>
      </c>
      <c r="B17" s="13" t="n">
        <v>9053</v>
      </c>
      <c r="C17" s="13" t="n">
        <v>6873</v>
      </c>
      <c r="D17" s="13" t="n">
        <v>1871</v>
      </c>
      <c r="E17" s="13" t="n">
        <v>1197</v>
      </c>
      <c r="F17" s="13" t="n">
        <v>1072</v>
      </c>
      <c r="G17" s="13" t="n">
        <v>2706</v>
      </c>
      <c r="H17" s="19" t="n">
        <v>27</v>
      </c>
      <c r="I17" s="14" t="n">
        <v>2180</v>
      </c>
    </row>
    <row r="18" s="11" customFormat="true" ht="12" hidden="false" customHeight="false" outlineLevel="0" collapsed="false">
      <c r="A18" s="16" t="s">
        <v>22</v>
      </c>
      <c r="B18" s="13" t="n">
        <v>13284</v>
      </c>
      <c r="C18" s="13" t="n">
        <v>9110</v>
      </c>
      <c r="D18" s="13" t="n">
        <v>1353</v>
      </c>
      <c r="E18" s="13" t="n">
        <v>4081</v>
      </c>
      <c r="F18" s="13" t="n">
        <v>541</v>
      </c>
      <c r="G18" s="13" t="n">
        <v>3051</v>
      </c>
      <c r="H18" s="19" t="n">
        <v>84</v>
      </c>
      <c r="I18" s="14" t="n">
        <v>4174</v>
      </c>
    </row>
    <row r="19" s="11" customFormat="true" ht="12" hidden="false" customHeight="false" outlineLevel="0" collapsed="false">
      <c r="A19" s="16" t="s">
        <v>23</v>
      </c>
      <c r="B19" s="13" t="n">
        <v>28775</v>
      </c>
      <c r="C19" s="13" t="n">
        <v>12178</v>
      </c>
      <c r="D19" s="13" t="n">
        <v>734</v>
      </c>
      <c r="E19" s="13" t="n">
        <v>6132</v>
      </c>
      <c r="F19" s="13" t="n">
        <v>717</v>
      </c>
      <c r="G19" s="13" t="n">
        <v>3739</v>
      </c>
      <c r="H19" s="13" t="n">
        <v>856</v>
      </c>
      <c r="I19" s="14" t="n">
        <v>16597</v>
      </c>
    </row>
    <row r="20" s="11" customFormat="true" ht="12" hidden="false" customHeight="false" outlineLevel="0" collapsed="false">
      <c r="A20" s="16" t="s">
        <v>24</v>
      </c>
      <c r="B20" s="13" t="n">
        <v>17037</v>
      </c>
      <c r="C20" s="13" t="n">
        <v>10746</v>
      </c>
      <c r="D20" s="13" t="n">
        <v>1013</v>
      </c>
      <c r="E20" s="13" t="n">
        <v>2862</v>
      </c>
      <c r="F20" s="13" t="n">
        <v>2234</v>
      </c>
      <c r="G20" s="13" t="n">
        <v>4637</v>
      </c>
      <c r="H20" s="17" t="s">
        <v>15</v>
      </c>
      <c r="I20" s="14" t="n">
        <v>6291</v>
      </c>
    </row>
    <row r="21" s="11" customFormat="true" ht="12" hidden="false" customHeight="false" outlineLevel="0" collapsed="false">
      <c r="A21" s="16" t="s">
        <v>25</v>
      </c>
      <c r="B21" s="13" t="n">
        <v>17886</v>
      </c>
      <c r="C21" s="13" t="n">
        <v>8702</v>
      </c>
      <c r="D21" s="17" t="s">
        <v>15</v>
      </c>
      <c r="E21" s="13" t="n">
        <v>4400</v>
      </c>
      <c r="F21" s="13" t="n">
        <v>904</v>
      </c>
      <c r="G21" s="13" t="n">
        <v>3294</v>
      </c>
      <c r="H21" s="19" t="n">
        <v>104</v>
      </c>
      <c r="I21" s="14" t="n">
        <v>9184</v>
      </c>
    </row>
    <row r="22" s="11" customFormat="true" ht="12" hidden="false" customHeight="false" outlineLevel="0" collapsed="false">
      <c r="A22" s="16" t="s">
        <v>26</v>
      </c>
      <c r="B22" s="13" t="n">
        <v>16732</v>
      </c>
      <c r="C22" s="13" t="n">
        <v>11793</v>
      </c>
      <c r="D22" s="13" t="n">
        <v>491</v>
      </c>
      <c r="E22" s="13" t="n">
        <v>2689</v>
      </c>
      <c r="F22" s="13" t="n">
        <v>2620</v>
      </c>
      <c r="G22" s="13" t="n">
        <v>5993</v>
      </c>
      <c r="H22" s="17" t="s">
        <v>15</v>
      </c>
      <c r="I22" s="14" t="n">
        <v>4939</v>
      </c>
    </row>
    <row r="23" s="11" customFormat="true" ht="12" hidden="false" customHeight="false" outlineLevel="0" collapsed="false">
      <c r="A23" s="16" t="s">
        <v>27</v>
      </c>
      <c r="B23" s="13" t="n">
        <v>15607</v>
      </c>
      <c r="C23" s="13" t="n">
        <v>11409</v>
      </c>
      <c r="D23" s="13" t="n">
        <v>666</v>
      </c>
      <c r="E23" s="13" t="n">
        <v>3302</v>
      </c>
      <c r="F23" s="13" t="n">
        <v>1900</v>
      </c>
      <c r="G23" s="13" t="n">
        <v>5477</v>
      </c>
      <c r="H23" s="19" t="n">
        <v>64</v>
      </c>
      <c r="I23" s="14" t="n">
        <v>4198</v>
      </c>
    </row>
    <row r="24" s="11" customFormat="true" ht="12" hidden="false" customHeight="false" outlineLevel="0" collapsed="false">
      <c r="A24" s="16" t="s">
        <v>28</v>
      </c>
      <c r="B24" s="13" t="n">
        <v>32819</v>
      </c>
      <c r="C24" s="13" t="n">
        <v>17634</v>
      </c>
      <c r="D24" s="13" t="n">
        <v>2452</v>
      </c>
      <c r="E24" s="13" t="n">
        <v>4022</v>
      </c>
      <c r="F24" s="13" t="n">
        <v>2998</v>
      </c>
      <c r="G24" s="13" t="n">
        <v>8083</v>
      </c>
      <c r="H24" s="19" t="n">
        <v>79</v>
      </c>
      <c r="I24" s="14" t="n">
        <v>15185</v>
      </c>
    </row>
    <row r="25" s="11" customFormat="true" ht="12" hidden="false" customHeight="false" outlineLevel="0" collapsed="false">
      <c r="A25" s="16" t="s">
        <v>29</v>
      </c>
      <c r="B25" s="13" t="n">
        <v>35224</v>
      </c>
      <c r="C25" s="13" t="n">
        <v>11279</v>
      </c>
      <c r="D25" s="13" t="n">
        <v>1999</v>
      </c>
      <c r="E25" s="13" t="n">
        <v>4549</v>
      </c>
      <c r="F25" s="13" t="n">
        <v>1355</v>
      </c>
      <c r="G25" s="13" t="n">
        <v>3339</v>
      </c>
      <c r="H25" s="13" t="n">
        <v>37</v>
      </c>
      <c r="I25" s="14" t="n">
        <v>23945</v>
      </c>
    </row>
    <row r="26" s="11" customFormat="true" ht="12" hidden="false" customHeight="false" outlineLevel="0" collapsed="false">
      <c r="A26" s="16" t="s">
        <v>30</v>
      </c>
      <c r="B26" s="13" t="n">
        <v>28088</v>
      </c>
      <c r="C26" s="13" t="n">
        <v>12264</v>
      </c>
      <c r="D26" s="19" t="n">
        <v>101</v>
      </c>
      <c r="E26" s="13" t="n">
        <v>4738</v>
      </c>
      <c r="F26" s="13" t="n">
        <v>1228</v>
      </c>
      <c r="G26" s="13" t="n">
        <v>6157</v>
      </c>
      <c r="H26" s="19" t="n">
        <v>40</v>
      </c>
      <c r="I26" s="14" t="n">
        <v>15824</v>
      </c>
    </row>
    <row r="27" s="11" customFormat="true" ht="12" hidden="false" customHeight="false" outlineLevel="0" collapsed="false">
      <c r="A27" s="16" t="s">
        <v>31</v>
      </c>
      <c r="B27" s="13" t="n">
        <v>9489</v>
      </c>
      <c r="C27" s="13" t="n">
        <v>5729</v>
      </c>
      <c r="D27" s="17" t="s">
        <v>15</v>
      </c>
      <c r="E27" s="13" t="n">
        <v>3109</v>
      </c>
      <c r="F27" s="13" t="n">
        <v>288</v>
      </c>
      <c r="G27" s="13" t="n">
        <v>2259</v>
      </c>
      <c r="H27" s="13" t="n">
        <v>73</v>
      </c>
      <c r="I27" s="14" t="n">
        <v>3760</v>
      </c>
    </row>
    <row r="28" s="11" customFormat="true" ht="12" hidden="false" customHeight="false" outlineLevel="0" collapsed="false">
      <c r="A28" s="16" t="s">
        <v>32</v>
      </c>
      <c r="B28" s="13" t="n">
        <v>12435</v>
      </c>
      <c r="C28" s="13" t="n">
        <v>6865</v>
      </c>
      <c r="D28" s="17" t="s">
        <v>15</v>
      </c>
      <c r="E28" s="13" t="n">
        <v>4181</v>
      </c>
      <c r="F28" s="13" t="n">
        <v>483</v>
      </c>
      <c r="G28" s="13" t="n">
        <v>2174</v>
      </c>
      <c r="H28" s="19" t="n">
        <v>27</v>
      </c>
      <c r="I28" s="14" t="n">
        <v>5570</v>
      </c>
    </row>
    <row r="29" s="11" customFormat="true" ht="12" hidden="false" customHeight="false" outlineLevel="0" collapsed="false">
      <c r="A29" s="16" t="s">
        <v>33</v>
      </c>
      <c r="B29" s="13" t="n">
        <v>2125</v>
      </c>
      <c r="C29" s="13" t="n">
        <v>1452</v>
      </c>
      <c r="D29" s="17" t="s">
        <v>15</v>
      </c>
      <c r="E29" s="17" t="s">
        <v>15</v>
      </c>
      <c r="F29" s="13" t="n">
        <v>926</v>
      </c>
      <c r="G29" s="13" t="n">
        <v>526</v>
      </c>
      <c r="H29" s="17" t="s">
        <v>15</v>
      </c>
      <c r="I29" s="14" t="n">
        <v>673</v>
      </c>
    </row>
    <row r="30" s="11" customFormat="true" ht="12" hidden="false" customHeight="false" outlineLevel="0" collapsed="false">
      <c r="A30" s="16" t="s">
        <v>34</v>
      </c>
      <c r="B30" s="13" t="n">
        <v>2844</v>
      </c>
      <c r="C30" s="13" t="n">
        <v>1217</v>
      </c>
      <c r="D30" s="13" t="n">
        <v>430</v>
      </c>
      <c r="E30" s="13" t="n">
        <v>438</v>
      </c>
      <c r="F30" s="13" t="n">
        <v>58</v>
      </c>
      <c r="G30" s="13" t="n">
        <v>291</v>
      </c>
      <c r="H30" s="17" t="s">
        <v>15</v>
      </c>
      <c r="I30" s="14" t="n">
        <v>1627</v>
      </c>
    </row>
    <row r="31" s="11" customFormat="true" ht="12" hidden="false" customHeight="false" outlineLevel="0" collapsed="false">
      <c r="A31" s="16" t="s">
        <v>35</v>
      </c>
      <c r="B31" s="13" t="n">
        <v>4383</v>
      </c>
      <c r="C31" s="13" t="n">
        <v>1870</v>
      </c>
      <c r="D31" s="13" t="n">
        <v>359</v>
      </c>
      <c r="E31" s="13" t="n">
        <v>820</v>
      </c>
      <c r="F31" s="13" t="n">
        <v>180</v>
      </c>
      <c r="G31" s="13" t="n">
        <v>511</v>
      </c>
      <c r="H31" s="17" t="s">
        <v>15</v>
      </c>
      <c r="I31" s="14" t="n">
        <v>2513</v>
      </c>
    </row>
    <row r="32" s="11" customFormat="true" ht="12" hidden="false" customHeight="false" outlineLevel="0" collapsed="false">
      <c r="A32" s="16" t="s">
        <v>36</v>
      </c>
      <c r="B32" s="13" t="n">
        <v>18894</v>
      </c>
      <c r="C32" s="13" t="n">
        <v>2591</v>
      </c>
      <c r="D32" s="13" t="n">
        <v>318</v>
      </c>
      <c r="E32" s="13" t="n">
        <v>827</v>
      </c>
      <c r="F32" s="13" t="n">
        <v>454</v>
      </c>
      <c r="G32" s="13" t="n">
        <v>992</v>
      </c>
      <c r="H32" s="17" t="s">
        <v>15</v>
      </c>
      <c r="I32" s="14" t="n">
        <v>16303</v>
      </c>
    </row>
    <row r="33" s="11" customFormat="true" ht="12" hidden="false" customHeight="false" outlineLevel="0" collapsed="false">
      <c r="A33" s="16" t="s">
        <v>37</v>
      </c>
      <c r="B33" s="13" t="n">
        <v>10101</v>
      </c>
      <c r="C33" s="13" t="n">
        <v>914</v>
      </c>
      <c r="D33" s="13" t="n">
        <v>26</v>
      </c>
      <c r="E33" s="13" t="n">
        <v>256</v>
      </c>
      <c r="F33" s="13" t="n">
        <v>320</v>
      </c>
      <c r="G33" s="13" t="n">
        <v>312</v>
      </c>
      <c r="H33" s="17" t="s">
        <v>15</v>
      </c>
      <c r="I33" s="14" t="n">
        <v>9187</v>
      </c>
    </row>
    <row r="34" s="11" customFormat="true" ht="12" hidden="false" customHeight="false" outlineLevel="0" collapsed="false">
      <c r="A34" s="16" t="s">
        <v>38</v>
      </c>
      <c r="B34" s="13" t="n">
        <v>11999</v>
      </c>
      <c r="C34" s="13" t="n">
        <v>1870</v>
      </c>
      <c r="D34" s="13" t="n">
        <v>97</v>
      </c>
      <c r="E34" s="13" t="n">
        <v>846</v>
      </c>
      <c r="F34" s="13" t="n">
        <v>190</v>
      </c>
      <c r="G34" s="13" t="n">
        <v>737</v>
      </c>
      <c r="H34" s="17" t="s">
        <v>15</v>
      </c>
      <c r="I34" s="14" t="n">
        <v>10129</v>
      </c>
    </row>
    <row r="35" s="11" customFormat="true" ht="15" hidden="false" customHeight="true" outlineLevel="0" collapsed="false">
      <c r="A35" s="20" t="s">
        <v>39</v>
      </c>
    </row>
    <row r="36" s="11" customFormat="true" ht="12.6" hidden="false" customHeight="true" outlineLevel="0" collapsed="false">
      <c r="A36" s="20" t="s">
        <v>40</v>
      </c>
    </row>
    <row r="37" s="11" customFormat="true" ht="12" hidden="false" customHeight="false" outlineLevel="0" collapsed="false">
      <c r="A37" s="20" t="s">
        <v>41</v>
      </c>
    </row>
    <row r="38" customFormat="false" ht="12.6" hidden="false" customHeight="true" outlineLevel="0" collapsed="false">
      <c r="A38" s="20"/>
    </row>
  </sheetData>
  <mergeCells count="6">
    <mergeCell ref="A1:I1"/>
    <mergeCell ref="A2:I2"/>
    <mergeCell ref="A5:A6"/>
    <mergeCell ref="B5:B6"/>
    <mergeCell ref="C5:H5"/>
    <mergeCell ref="I5:I6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416" useFirstPageNumber="true" horizontalDpi="300" verticalDpi="300" copies="1"/>
  <headerFooter differentFirst="false" differentOddEven="false">
    <oddHeader/>
    <oddFooter>&amp;C&amp;"Arial,Regular"&amp;9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48:31Z</dcterms:created>
  <dc:creator>lisa</dc:creator>
  <dc:description/>
  <dc:language>en-US</dc:language>
  <cp:lastModifiedBy>DUSER</cp:lastModifiedBy>
  <cp:lastPrinted>2001-07-17T02:33:29Z</cp:lastPrinted>
  <dcterms:modified xsi:type="dcterms:W3CDTF">2001-07-17T02:35:09Z</dcterms:modified>
  <cp:revision>0</cp:revision>
  <dc:subject/>
  <dc:title/>
</cp:coreProperties>
</file>