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r>
      <rPr>
        <sz val="14"/>
        <rFont val="Arial"/>
        <family val="2"/>
      </rPr>
      <t xml:space="preserve">68-1. </t>
    </r>
    <r>
      <rPr>
        <sz val="14"/>
        <rFont val="Noto Sans"/>
        <family val="2"/>
      </rPr>
      <t xml:space="preserve">七 美 機 場 營 運 量</t>
    </r>
  </si>
  <si>
    <t xml:space="preserve">68-1. Traffic Volume- Chimei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 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時期</t>
  </si>
  <si>
    <t xml:space="preserve">Items</t>
  </si>
  <si>
    <t xml:space="preserve">合   計</t>
  </si>
  <si>
    <t xml:space="preserve">入   境</t>
  </si>
  <si>
    <t xml:space="preserve">出   境</t>
  </si>
  <si>
    <t xml:space="preserve">過  境</t>
  </si>
  <si>
    <t xml:space="preserve">總  噸 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Period</t>
  </si>
  <si>
    <t xml:space="preserve">Total</t>
  </si>
  <si>
    <t xml:space="preserve">裝</t>
  </si>
  <si>
    <t xml:space="preserve">卸</t>
  </si>
  <si>
    <t xml:space="preserve">民國</t>
  </si>
  <si>
    <t xml:space="preserve">A.D.</t>
  </si>
  <si>
    <t xml:space="preserve">Arrival</t>
  </si>
  <si>
    <t xml:space="preserve">Departure</t>
  </si>
  <si>
    <t xml:space="preserve">Transit</t>
  </si>
  <si>
    <t xml:space="preserve">Tonnage</t>
  </si>
  <si>
    <t xml:space="preserve">Loading</t>
  </si>
  <si>
    <t xml:space="preserve">unloading</t>
  </si>
  <si>
    <r>
      <rPr>
        <sz val="9"/>
        <rFont val="Arial"/>
        <family val="2"/>
      </rPr>
      <t xml:space="preserve">84.5--84.10 </t>
    </r>
    <r>
      <rPr>
        <sz val="9"/>
        <rFont val="Noto Sans"/>
        <family val="2"/>
      </rPr>
      <t xml:space="preserve">部份關閉</t>
    </r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4"/>
        <rFont val="Arial"/>
        <family val="2"/>
      </rPr>
      <t xml:space="preserve">68-2. </t>
    </r>
    <r>
      <rPr>
        <sz val="14"/>
        <rFont val="Noto Sans"/>
        <family val="2"/>
      </rPr>
      <t xml:space="preserve">望 安 機 場 營 運 量</t>
    </r>
  </si>
  <si>
    <t xml:space="preserve">68-2. Traffic Volume - Wangan Airport</t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出  境</t>
  </si>
  <si>
    <t xml:space="preserve">總 噸 數</t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 行 李 </t>
    </r>
    <r>
      <rPr>
        <sz val="9"/>
        <rFont val="Arial"/>
        <family val="2"/>
      </rPr>
      <t xml:space="preserve">Baggage   </t>
    </r>
  </si>
  <si>
    <r>
      <rPr>
        <sz val="9"/>
        <rFont val="Noto Sans"/>
        <family val="2"/>
      </rPr>
      <t xml:space="preserve">自 </t>
    </r>
    <r>
      <rPr>
        <sz val="9"/>
        <rFont val="Arial"/>
        <family val="2"/>
      </rPr>
      <t xml:space="preserve">85.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~85.12</t>
    </r>
    <r>
      <rPr>
        <sz val="9"/>
        <rFont val="Noto Sans"/>
        <family val="2"/>
      </rPr>
      <t xml:space="preserve">月翻修跑道 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機場關閉</t>
    </r>
  </si>
  <si>
    <t xml:space="preserve">資料來源：交通部民用航空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[$-409]#,##0_);[RED]\(#,##0\)"/>
    <numFmt numFmtId="168" formatCode="[$-409]#,##0.00_);[RED]\(#,##0.00\)"/>
    <numFmt numFmtId="169" formatCode="#,##0.0;[RED]\-#,##0.0"/>
    <numFmt numFmtId="170" formatCode="#,##0.0"/>
    <numFmt numFmtId="171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  <font>
      <sz val="9"/>
      <name val="Times New Roman"/>
      <family val="1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2</xdr:col>
      <xdr:colOff>20880</xdr:colOff>
      <xdr:row>38</xdr:row>
      <xdr:rowOff>19440</xdr:rowOff>
    </xdr:to>
    <xdr:sp>
      <xdr:nvSpPr>
        <xdr:cNvPr id="0" name="Line 1"/>
        <xdr:cNvSpPr/>
      </xdr:nvSpPr>
      <xdr:spPr>
        <a:xfrm>
          <a:off x="0" y="5256360"/>
          <a:ext cx="852840" cy="7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1</xdr:col>
      <xdr:colOff>416160</xdr:colOff>
      <xdr:row>5</xdr:row>
      <xdr:rowOff>152640</xdr:rowOff>
    </xdr:to>
    <xdr:sp>
      <xdr:nvSpPr>
        <xdr:cNvPr id="1" name="Line 2"/>
        <xdr:cNvSpPr/>
      </xdr:nvSpPr>
      <xdr:spPr>
        <a:xfrm>
          <a:off x="10080" y="412560"/>
          <a:ext cx="821880" cy="70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pane xSplit="0" ySplit="930" topLeftCell="BM1" activePane="bottomLeft" state="split"/>
      <selection pane="topLeft" activeCell="A37" activeCellId="0" sqref="A37"/>
      <selection pane="bottomLeft" activeCell="F4" activeCellId="0" sqref="F4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4.55"/>
    <col collapsed="false" customWidth="true" hidden="false" outlineLevel="0" max="3" min="3" style="0" width="7.55"/>
    <col collapsed="false" customWidth="true" hidden="false" outlineLevel="0" max="5" min="4" style="0" width="6.55"/>
    <col collapsed="false" customWidth="true" hidden="false" outlineLevel="0" max="6" min="6" style="0" width="7.55"/>
    <col collapsed="false" customWidth="true" hidden="false" outlineLevel="0" max="7" min="7" style="0" width="6.55"/>
    <col collapsed="false" customWidth="true" hidden="false" outlineLevel="0" max="8" min="8" style="2" width="6.55"/>
    <col collapsed="false" customWidth="true" hidden="true" outlineLevel="0" max="9" min="9" style="0" width="6.55"/>
    <col collapsed="false" customWidth="true" hidden="false" outlineLevel="0" max="11" min="10" style="0" width="6.55"/>
    <col collapsed="false" customWidth="true" hidden="false" outlineLevel="0" max="12" min="12" style="0" width="7.33"/>
    <col collapsed="false" customWidth="true" hidden="false" outlineLevel="0" max="13" min="13" style="0" width="6.55"/>
    <col collapsed="false" customWidth="true" hidden="false" outlineLevel="0" max="14" min="14" style="0" width="7.66"/>
    <col collapsed="false" customWidth="true" hidden="false" outlineLevel="0" max="15" min="15" style="0" width="6.55"/>
    <col collapsed="false" customWidth="true" hidden="false" outlineLevel="0" max="16" min="16" style="0" width="7.44"/>
    <col collapsed="false" customWidth="true" hidden="false" outlineLevel="0" max="17" min="17" style="0" width="6.55"/>
    <col collapsed="false" customWidth="true" hidden="false" outlineLevel="0" max="18" min="18" style="0" width="7.77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">
        <v>1</v>
      </c>
      <c r="K1" s="3"/>
      <c r="L1" s="3"/>
      <c r="M1" s="3"/>
      <c r="N1" s="3"/>
      <c r="O1" s="3"/>
      <c r="P1" s="3"/>
      <c r="Q1" s="3"/>
      <c r="R1" s="3"/>
    </row>
    <row r="2" s="5" customFormat="true" ht="11.45" hidden="false" customHeight="true" outlineLevel="0" collapsed="false">
      <c r="A2" s="1"/>
      <c r="H2" s="1"/>
    </row>
    <row r="3" s="11" customFormat="true" ht="1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9"/>
      <c r="J3" s="10" t="s">
        <v>5</v>
      </c>
      <c r="K3" s="10"/>
      <c r="L3" s="10"/>
      <c r="M3" s="10"/>
      <c r="N3" s="10"/>
      <c r="O3" s="10"/>
      <c r="P3" s="10"/>
      <c r="Q3" s="10"/>
      <c r="R3" s="10"/>
    </row>
    <row r="4" s="11" customFormat="true" ht="15" hidden="false" customHeight="tru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4" t="s">
        <v>10</v>
      </c>
      <c r="F4" s="14" t="s">
        <v>8</v>
      </c>
      <c r="G4" s="14" t="s">
        <v>9</v>
      </c>
      <c r="H4" s="14" t="s">
        <v>10</v>
      </c>
      <c r="I4" s="15" t="s">
        <v>11</v>
      </c>
      <c r="J4" s="15" t="s">
        <v>12</v>
      </c>
      <c r="K4" s="8" t="s">
        <v>13</v>
      </c>
      <c r="L4" s="8"/>
      <c r="M4" s="8" t="s">
        <v>14</v>
      </c>
      <c r="N4" s="8"/>
      <c r="O4" s="8" t="s">
        <v>15</v>
      </c>
      <c r="P4" s="8"/>
      <c r="Q4" s="9" t="s">
        <v>16</v>
      </c>
      <c r="R4" s="9"/>
    </row>
    <row r="5" s="11" customFormat="true" ht="15" hidden="false" customHeight="true" outlineLevel="0" collapsed="false">
      <c r="A5" s="16" t="s">
        <v>17</v>
      </c>
      <c r="B5" s="16"/>
      <c r="C5" s="17"/>
      <c r="D5" s="17"/>
      <c r="E5" s="17"/>
      <c r="F5" s="17"/>
      <c r="G5" s="17"/>
      <c r="H5" s="17"/>
      <c r="I5" s="18"/>
      <c r="J5" s="18" t="s">
        <v>18</v>
      </c>
      <c r="K5" s="14" t="s">
        <v>19</v>
      </c>
      <c r="L5" s="14" t="s">
        <v>20</v>
      </c>
      <c r="M5" s="14" t="s">
        <v>19</v>
      </c>
      <c r="N5" s="14" t="s">
        <v>20</v>
      </c>
      <c r="O5" s="14" t="s">
        <v>19</v>
      </c>
      <c r="P5" s="14" t="s">
        <v>20</v>
      </c>
      <c r="Q5" s="14" t="s">
        <v>19</v>
      </c>
      <c r="R5" s="14" t="s">
        <v>20</v>
      </c>
    </row>
    <row r="6" s="11" customFormat="true" ht="12" hidden="false" customHeight="true" outlineLevel="0" collapsed="false">
      <c r="A6" s="19" t="s">
        <v>21</v>
      </c>
      <c r="B6" s="20" t="s">
        <v>22</v>
      </c>
      <c r="C6" s="21" t="s">
        <v>18</v>
      </c>
      <c r="D6" s="21" t="s">
        <v>23</v>
      </c>
      <c r="E6" s="21" t="s">
        <v>24</v>
      </c>
      <c r="F6" s="21" t="s">
        <v>18</v>
      </c>
      <c r="G6" s="21" t="s">
        <v>23</v>
      </c>
      <c r="H6" s="21" t="s">
        <v>24</v>
      </c>
      <c r="I6" s="22" t="s">
        <v>25</v>
      </c>
      <c r="J6" s="22" t="s">
        <v>26</v>
      </c>
      <c r="K6" s="21" t="s">
        <v>27</v>
      </c>
      <c r="L6" s="21" t="s">
        <v>28</v>
      </c>
      <c r="M6" s="21" t="s">
        <v>27</v>
      </c>
      <c r="N6" s="21" t="s">
        <v>28</v>
      </c>
      <c r="O6" s="21" t="s">
        <v>27</v>
      </c>
      <c r="P6" s="21" t="s">
        <v>28</v>
      </c>
      <c r="Q6" s="21" t="s">
        <v>27</v>
      </c>
      <c r="R6" s="21" t="s">
        <v>28</v>
      </c>
    </row>
    <row r="7" s="11" customFormat="true" ht="6.6" hidden="false" customHeight="true" outlineLevel="0" collapsed="false">
      <c r="A7" s="23"/>
      <c r="B7" s="24"/>
      <c r="C7" s="17"/>
      <c r="D7" s="17"/>
      <c r="E7" s="17"/>
      <c r="F7" s="17"/>
      <c r="G7" s="17"/>
      <c r="H7" s="17"/>
      <c r="I7" s="18"/>
      <c r="J7" s="18"/>
      <c r="K7" s="25"/>
      <c r="L7" s="17"/>
      <c r="M7" s="17"/>
      <c r="N7" s="17"/>
      <c r="O7" s="17"/>
      <c r="P7" s="17"/>
      <c r="Q7" s="17"/>
      <c r="R7" s="17"/>
    </row>
    <row r="8" s="11" customFormat="true" ht="12" hidden="false" customHeight="true" outlineLevel="0" collapsed="false">
      <c r="A8" s="13" t="n">
        <v>83</v>
      </c>
      <c r="B8" s="26" t="n">
        <v>1994</v>
      </c>
      <c r="C8" s="27" t="n">
        <v>6026</v>
      </c>
      <c r="D8" s="27" t="n">
        <v>3013</v>
      </c>
      <c r="E8" s="27" t="n">
        <v>3013</v>
      </c>
      <c r="F8" s="27" t="n">
        <v>49630</v>
      </c>
      <c r="G8" s="27" t="n">
        <v>24521</v>
      </c>
      <c r="H8" s="27" t="n">
        <v>23309</v>
      </c>
      <c r="I8" s="28"/>
      <c r="J8" s="29" t="n">
        <f aca="false">K8+L8</f>
        <v>414</v>
      </c>
      <c r="K8" s="30" t="n">
        <f aca="false">M8+O8+Q8</f>
        <v>192</v>
      </c>
      <c r="L8" s="30" t="n">
        <f aca="false">N8+P8+R8</f>
        <v>222</v>
      </c>
      <c r="M8" s="30" t="n">
        <v>0</v>
      </c>
      <c r="N8" s="30" t="n">
        <v>0</v>
      </c>
      <c r="O8" s="30" t="n">
        <v>95</v>
      </c>
      <c r="P8" s="30" t="n">
        <v>109</v>
      </c>
      <c r="Q8" s="30" t="n">
        <v>97</v>
      </c>
      <c r="R8" s="30" t="n">
        <v>113</v>
      </c>
    </row>
    <row r="9" s="11" customFormat="true" ht="12" hidden="false" customHeight="true" outlineLevel="0" collapsed="false">
      <c r="A9" s="13" t="n">
        <v>84</v>
      </c>
      <c r="B9" s="26" t="n">
        <v>1995</v>
      </c>
      <c r="C9" s="31" t="n">
        <v>2633</v>
      </c>
      <c r="D9" s="31" t="n">
        <v>1321</v>
      </c>
      <c r="E9" s="31" t="n">
        <v>1321</v>
      </c>
      <c r="F9" s="31" t="n">
        <v>22623</v>
      </c>
      <c r="G9" s="31" t="n">
        <v>11796</v>
      </c>
      <c r="H9" s="31" t="n">
        <v>10827</v>
      </c>
      <c r="I9" s="32"/>
      <c r="J9" s="29" t="n">
        <f aca="false">K9+L9</f>
        <v>171.5</v>
      </c>
      <c r="K9" s="30" t="n">
        <f aca="false">M9+O9+Q9</f>
        <v>74.9</v>
      </c>
      <c r="L9" s="30" t="n">
        <f aca="false">N9+P9+R9</f>
        <v>96.6</v>
      </c>
      <c r="M9" s="30" t="n">
        <f aca="false">SUM(M18:M30)</f>
        <v>0</v>
      </c>
      <c r="N9" s="30" t="n">
        <f aca="false">SUM(N18:N30)</f>
        <v>0</v>
      </c>
      <c r="O9" s="30" t="n">
        <f aca="false">SUM(O18:O30)</f>
        <v>0</v>
      </c>
      <c r="P9" s="30" t="n">
        <f aca="false">SUM(P18:P30)</f>
        <v>0</v>
      </c>
      <c r="Q9" s="30" t="n">
        <v>74.9</v>
      </c>
      <c r="R9" s="30" t="n">
        <v>96.6</v>
      </c>
    </row>
    <row r="10" s="11" customFormat="true" ht="12" hidden="false" customHeight="true" outlineLevel="0" collapsed="false">
      <c r="A10" s="13" t="n">
        <v>85</v>
      </c>
      <c r="B10" s="26" t="n">
        <v>1996</v>
      </c>
      <c r="C10" s="31" t="n">
        <v>5471.248</v>
      </c>
      <c r="D10" s="31" t="n">
        <v>2739</v>
      </c>
      <c r="E10" s="31" t="n">
        <v>2730</v>
      </c>
      <c r="F10" s="31" t="n">
        <v>45477</v>
      </c>
      <c r="G10" s="31" t="n">
        <v>22754</v>
      </c>
      <c r="H10" s="31" t="n">
        <v>22723</v>
      </c>
      <c r="I10" s="32"/>
      <c r="J10" s="29" t="n">
        <f aca="false">K10+L10</f>
        <v>416</v>
      </c>
      <c r="K10" s="30" t="n">
        <f aca="false">M10+O10+Q10</f>
        <v>200.4</v>
      </c>
      <c r="L10" s="30" t="n">
        <f aca="false">N10+P10+R10</f>
        <v>215.6</v>
      </c>
      <c r="M10" s="30" t="n">
        <v>0</v>
      </c>
      <c r="N10" s="30" t="n">
        <v>0</v>
      </c>
      <c r="O10" s="30" t="n">
        <v>50.1</v>
      </c>
      <c r="P10" s="30" t="n">
        <v>50.7</v>
      </c>
      <c r="Q10" s="30" t="n">
        <v>150.3</v>
      </c>
      <c r="R10" s="30" t="n">
        <v>164.9</v>
      </c>
    </row>
    <row r="11" s="11" customFormat="true" ht="12" hidden="false" customHeight="true" outlineLevel="0" collapsed="false">
      <c r="A11" s="13"/>
      <c r="B11" s="26"/>
      <c r="C11" s="25"/>
      <c r="D11" s="33"/>
      <c r="E11" s="34" t="s">
        <v>29</v>
      </c>
      <c r="F11" s="34"/>
      <c r="G11" s="25"/>
      <c r="H11" s="25"/>
      <c r="I11" s="24"/>
      <c r="J11" s="29"/>
      <c r="K11" s="30"/>
      <c r="L11" s="30"/>
      <c r="M11" s="30"/>
      <c r="N11" s="30"/>
      <c r="O11" s="30"/>
      <c r="P11" s="30"/>
      <c r="Q11" s="30"/>
      <c r="R11" s="30"/>
    </row>
    <row r="12" s="11" customFormat="true" ht="8.45" hidden="false" customHeight="true" outlineLevel="0" collapsed="false">
      <c r="A12" s="13"/>
      <c r="B12" s="26"/>
      <c r="C12" s="25"/>
      <c r="D12" s="35"/>
      <c r="E12" s="36"/>
      <c r="F12" s="25"/>
      <c r="G12" s="25"/>
      <c r="H12" s="25"/>
      <c r="I12" s="24"/>
      <c r="J12" s="29"/>
      <c r="K12" s="30"/>
      <c r="L12" s="30"/>
      <c r="M12" s="30"/>
      <c r="N12" s="30"/>
      <c r="O12" s="30"/>
      <c r="P12" s="30"/>
      <c r="Q12" s="30"/>
      <c r="R12" s="30"/>
    </row>
    <row r="13" s="11" customFormat="true" ht="12" hidden="false" customHeight="true" outlineLevel="0" collapsed="false">
      <c r="A13" s="13" t="n">
        <v>86</v>
      </c>
      <c r="B13" s="26" t="n">
        <v>1997</v>
      </c>
      <c r="C13" s="37" t="n">
        <f aca="false">D13+E13</f>
        <v>5583</v>
      </c>
      <c r="D13" s="35" t="n">
        <v>2795</v>
      </c>
      <c r="E13" s="36" t="n">
        <v>2788</v>
      </c>
      <c r="F13" s="37" t="n">
        <f aca="false">G13+H13</f>
        <v>43861</v>
      </c>
      <c r="G13" s="37" t="n">
        <v>22199</v>
      </c>
      <c r="H13" s="37" t="n">
        <v>21662</v>
      </c>
      <c r="I13" s="24"/>
      <c r="J13" s="29" t="n">
        <f aca="false">K13+L13</f>
        <v>424.1</v>
      </c>
      <c r="K13" s="30" t="n">
        <f aca="false">M13+O13+Q13</f>
        <v>207.7</v>
      </c>
      <c r="L13" s="30" t="n">
        <f aca="false">N13+P13+R13</f>
        <v>216.4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207.7</v>
      </c>
      <c r="R13" s="30" t="n">
        <v>216.4</v>
      </c>
    </row>
    <row r="14" s="11" customFormat="true" ht="12" hidden="false" customHeight="true" outlineLevel="0" collapsed="false">
      <c r="A14" s="13" t="n">
        <v>87</v>
      </c>
      <c r="B14" s="26" t="n">
        <v>1998</v>
      </c>
      <c r="C14" s="37" t="n">
        <f aca="false">D14+E14</f>
        <v>3281</v>
      </c>
      <c r="D14" s="35" t="n">
        <v>1639</v>
      </c>
      <c r="E14" s="36" t="n">
        <v>1642</v>
      </c>
      <c r="F14" s="37" t="n">
        <f aca="false">G14+H14</f>
        <v>31474</v>
      </c>
      <c r="G14" s="37" t="n">
        <v>15695</v>
      </c>
      <c r="H14" s="37" t="n">
        <v>15779</v>
      </c>
      <c r="I14" s="24"/>
      <c r="J14" s="29" t="n">
        <f aca="false">K14+L14</f>
        <v>296.3</v>
      </c>
      <c r="K14" s="30" t="n">
        <f aca="false">M14+O14+Q14</f>
        <v>155.6</v>
      </c>
      <c r="L14" s="30" t="n">
        <f aca="false">N14+P14+R14</f>
        <v>140.7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155.6</v>
      </c>
      <c r="R14" s="30" t="n">
        <v>140.7</v>
      </c>
    </row>
    <row r="15" s="11" customFormat="true" ht="12" hidden="false" customHeight="true" outlineLevel="0" collapsed="false">
      <c r="A15" s="13" t="n">
        <v>88</v>
      </c>
      <c r="B15" s="26" t="n">
        <v>1999</v>
      </c>
      <c r="C15" s="37" t="n">
        <f aca="false">D15+E15</f>
        <v>1458</v>
      </c>
      <c r="D15" s="35" t="n">
        <v>729</v>
      </c>
      <c r="E15" s="36" t="n">
        <v>729</v>
      </c>
      <c r="F15" s="37" t="n">
        <f aca="false">G15+H15</f>
        <v>21076</v>
      </c>
      <c r="G15" s="37" t="n">
        <v>10516</v>
      </c>
      <c r="H15" s="37" t="n">
        <v>10560</v>
      </c>
      <c r="I15" s="24"/>
      <c r="J15" s="29" t="n">
        <f aca="false">K15+L15</f>
        <v>155.4</v>
      </c>
      <c r="K15" s="30" t="n">
        <f aca="false">M15+O15+Q15</f>
        <v>76.5</v>
      </c>
      <c r="L15" s="30" t="n">
        <f aca="false">N15+P15+R15</f>
        <v>78.9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76.5</v>
      </c>
      <c r="R15" s="30" t="n">
        <v>78.9</v>
      </c>
    </row>
    <row r="16" s="46" customFormat="true" ht="12" hidden="false" customHeight="true" outlineLevel="0" collapsed="false">
      <c r="A16" s="38" t="n">
        <v>89</v>
      </c>
      <c r="B16" s="39" t="n">
        <v>2000</v>
      </c>
      <c r="C16" s="40" t="n">
        <f aca="false">D16+E16</f>
        <v>1549</v>
      </c>
      <c r="D16" s="41" t="n">
        <f aca="false">SUM(D18:D30)</f>
        <v>775</v>
      </c>
      <c r="E16" s="41" t="n">
        <f aca="false">SUM(E18:E30)</f>
        <v>774</v>
      </c>
      <c r="F16" s="40" t="n">
        <f aca="false">G16+H16</f>
        <v>19313</v>
      </c>
      <c r="G16" s="41" t="n">
        <f aca="false">SUM(G18:G30)</f>
        <v>9944</v>
      </c>
      <c r="H16" s="41" t="n">
        <f aca="false">SUM(H18:H30)</f>
        <v>9369</v>
      </c>
      <c r="I16" s="42"/>
      <c r="J16" s="43" t="n">
        <f aca="false">K16+L16</f>
        <v>157.8</v>
      </c>
      <c r="K16" s="44" t="n">
        <f aca="false">M16+O16+Q16</f>
        <v>70.9</v>
      </c>
      <c r="L16" s="44" t="n">
        <f aca="false">N16+P16+R16</f>
        <v>86.9</v>
      </c>
      <c r="M16" s="45" t="n">
        <f aca="false">SUM(M18:M30)</f>
        <v>0</v>
      </c>
      <c r="N16" s="45" t="n">
        <f aca="false">SUM(N18:N30)</f>
        <v>0</v>
      </c>
      <c r="O16" s="45" t="n">
        <f aca="false">SUM(O18:O30)</f>
        <v>0</v>
      </c>
      <c r="P16" s="45" t="n">
        <f aca="false">SUM(P18:P30)</f>
        <v>0</v>
      </c>
      <c r="Q16" s="45" t="n">
        <f aca="false">SUM(Q18:Q30)</f>
        <v>70.9</v>
      </c>
      <c r="R16" s="45" t="n">
        <f aca="false">SUM(R18:R30)</f>
        <v>86.9</v>
      </c>
    </row>
    <row r="17" s="11" customFormat="true" ht="8.45" hidden="false" customHeight="true" outlineLevel="0" collapsed="false">
      <c r="A17" s="13"/>
      <c r="B17" s="26"/>
      <c r="C17" s="37"/>
      <c r="D17" s="35"/>
      <c r="E17" s="36"/>
      <c r="F17" s="37"/>
      <c r="G17" s="25"/>
      <c r="H17" s="25"/>
      <c r="I17" s="24"/>
      <c r="J17" s="29"/>
      <c r="K17" s="30"/>
      <c r="L17" s="30"/>
      <c r="M17" s="30"/>
      <c r="N17" s="30"/>
      <c r="O17" s="30"/>
      <c r="P17" s="30"/>
      <c r="Q17" s="30"/>
      <c r="R17" s="30"/>
    </row>
    <row r="18" s="11" customFormat="true" ht="12" hidden="false" customHeight="true" outlineLevel="0" collapsed="false">
      <c r="A18" s="24" t="s">
        <v>30</v>
      </c>
      <c r="B18" s="25" t="s">
        <v>31</v>
      </c>
      <c r="C18" s="37" t="n">
        <f aca="false">D18+E18</f>
        <v>86</v>
      </c>
      <c r="D18" s="36" t="n">
        <v>43</v>
      </c>
      <c r="E18" s="36" t="n">
        <v>43</v>
      </c>
      <c r="F18" s="37" t="n">
        <f aca="false">G18+H18</f>
        <v>942</v>
      </c>
      <c r="G18" s="36" t="n">
        <v>493</v>
      </c>
      <c r="H18" s="36" t="n">
        <v>449</v>
      </c>
      <c r="I18" s="47"/>
      <c r="J18" s="29" t="n">
        <f aca="false">K18+L18</f>
        <v>11.3</v>
      </c>
      <c r="K18" s="30" t="n">
        <f aca="false">M18+O18+Q18</f>
        <v>4.3</v>
      </c>
      <c r="L18" s="30" t="n">
        <f aca="false">N18+P18+R18</f>
        <v>7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4.3</v>
      </c>
      <c r="R18" s="30" t="n">
        <v>7</v>
      </c>
    </row>
    <row r="19" s="11" customFormat="true" ht="12" hidden="false" customHeight="true" outlineLevel="0" collapsed="false">
      <c r="A19" s="24" t="s">
        <v>32</v>
      </c>
      <c r="B19" s="25" t="s">
        <v>33</v>
      </c>
      <c r="C19" s="37" t="n">
        <f aca="false">D19+E19</f>
        <v>128</v>
      </c>
      <c r="D19" s="36" t="n">
        <v>64</v>
      </c>
      <c r="E19" s="36" t="n">
        <v>64</v>
      </c>
      <c r="F19" s="37" t="n">
        <f aca="false">G19+H19</f>
        <v>1802</v>
      </c>
      <c r="G19" s="36" t="n">
        <v>874</v>
      </c>
      <c r="H19" s="36" t="n">
        <v>928</v>
      </c>
      <c r="I19" s="47"/>
      <c r="J19" s="29" t="n">
        <f aca="false">K19+L19</f>
        <v>15.2</v>
      </c>
      <c r="K19" s="30" t="n">
        <f aca="false">M19+O19+Q19</f>
        <v>7.2</v>
      </c>
      <c r="L19" s="30" t="n">
        <f aca="false">N19+P19+R19</f>
        <v>8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7.2</v>
      </c>
      <c r="R19" s="30" t="n">
        <v>8</v>
      </c>
    </row>
    <row r="20" s="11" customFormat="true" ht="12" hidden="false" customHeight="true" outlineLevel="0" collapsed="false">
      <c r="A20" s="24" t="s">
        <v>34</v>
      </c>
      <c r="B20" s="25" t="s">
        <v>35</v>
      </c>
      <c r="C20" s="37" t="n">
        <f aca="false">D20+E20</f>
        <v>108</v>
      </c>
      <c r="D20" s="36" t="n">
        <v>54</v>
      </c>
      <c r="E20" s="36" t="n">
        <v>54</v>
      </c>
      <c r="F20" s="37" t="n">
        <f aca="false">G20+H20</f>
        <v>1274</v>
      </c>
      <c r="G20" s="36" t="n">
        <v>648</v>
      </c>
      <c r="H20" s="36" t="n">
        <v>626</v>
      </c>
      <c r="I20" s="47"/>
      <c r="J20" s="29" t="n">
        <f aca="false">K20+L20</f>
        <v>10.3</v>
      </c>
      <c r="K20" s="30" t="n">
        <f aca="false">M20+O20+Q20</f>
        <v>4.5</v>
      </c>
      <c r="L20" s="30" t="n">
        <f aca="false">N20+P20+R20</f>
        <v>5.8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4.5</v>
      </c>
      <c r="R20" s="30" t="n">
        <v>5.8</v>
      </c>
    </row>
    <row r="21" s="11" customFormat="true" ht="12" hidden="false" customHeight="true" outlineLevel="0" collapsed="false">
      <c r="A21" s="24" t="s">
        <v>36</v>
      </c>
      <c r="B21" s="25" t="s">
        <v>37</v>
      </c>
      <c r="C21" s="37" t="n">
        <f aca="false">D21+E21</f>
        <v>140</v>
      </c>
      <c r="D21" s="36" t="n">
        <v>70</v>
      </c>
      <c r="E21" s="36" t="n">
        <v>70</v>
      </c>
      <c r="F21" s="37" t="n">
        <f aca="false">G21+H21</f>
        <v>1700</v>
      </c>
      <c r="G21" s="36" t="n">
        <v>859</v>
      </c>
      <c r="H21" s="36" t="n">
        <v>841</v>
      </c>
      <c r="I21" s="47"/>
      <c r="J21" s="29" t="n">
        <f aca="false">K21+L21</f>
        <v>12.4</v>
      </c>
      <c r="K21" s="30" t="n">
        <f aca="false">M21+O21+Q21</f>
        <v>5.1</v>
      </c>
      <c r="L21" s="30" t="n">
        <f aca="false">N21+P21+R21</f>
        <v>7.3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5.1</v>
      </c>
      <c r="R21" s="30" t="n">
        <v>7.3</v>
      </c>
    </row>
    <row r="22" s="11" customFormat="true" ht="12" hidden="false" customHeight="true" outlineLevel="0" collapsed="false">
      <c r="A22" s="24" t="s">
        <v>38</v>
      </c>
      <c r="B22" s="25" t="s">
        <v>39</v>
      </c>
      <c r="C22" s="37" t="n">
        <f aca="false">D22+E22</f>
        <v>154</v>
      </c>
      <c r="D22" s="36" t="n">
        <v>77</v>
      </c>
      <c r="E22" s="36" t="n">
        <v>77</v>
      </c>
      <c r="F22" s="37" t="n">
        <f aca="false">G22+H22</f>
        <v>1618</v>
      </c>
      <c r="G22" s="36" t="n">
        <v>813</v>
      </c>
      <c r="H22" s="36" t="n">
        <v>805</v>
      </c>
      <c r="I22" s="47"/>
      <c r="J22" s="29" t="n">
        <f aca="false">K22+L22</f>
        <v>11.3</v>
      </c>
      <c r="K22" s="30" t="n">
        <f aca="false">M22+O22+Q22</f>
        <v>4.6</v>
      </c>
      <c r="L22" s="30" t="n">
        <f aca="false">N22+P22+R22</f>
        <v>6.7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4.6</v>
      </c>
      <c r="R22" s="30" t="n">
        <v>6.7</v>
      </c>
    </row>
    <row r="23" s="11" customFormat="true" ht="12" hidden="false" customHeight="true" outlineLevel="0" collapsed="false">
      <c r="A23" s="24" t="s">
        <v>40</v>
      </c>
      <c r="B23" s="25" t="s">
        <v>41</v>
      </c>
      <c r="C23" s="37" t="n">
        <f aca="false">D23+E23</f>
        <v>132</v>
      </c>
      <c r="D23" s="36" t="n">
        <v>66</v>
      </c>
      <c r="E23" s="36" t="n">
        <v>66</v>
      </c>
      <c r="F23" s="37" t="n">
        <f aca="false">G23+H23</f>
        <v>1354</v>
      </c>
      <c r="G23" s="36" t="n">
        <v>674</v>
      </c>
      <c r="H23" s="36" t="n">
        <v>680</v>
      </c>
      <c r="I23" s="47"/>
      <c r="J23" s="29" t="n">
        <f aca="false">K23+L23</f>
        <v>9.8</v>
      </c>
      <c r="K23" s="30" t="n">
        <f aca="false">M23+O23+Q23</f>
        <v>4.6</v>
      </c>
      <c r="L23" s="30" t="n">
        <f aca="false">N23+P23+R23</f>
        <v>5.2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4.6</v>
      </c>
      <c r="R23" s="30" t="n">
        <v>5.2</v>
      </c>
    </row>
    <row r="24" s="11" customFormat="true" ht="8.45" hidden="false" customHeight="true" outlineLevel="0" collapsed="false">
      <c r="A24" s="24"/>
      <c r="B24" s="25"/>
      <c r="C24" s="37" t="n">
        <f aca="false">D24+E24</f>
        <v>0</v>
      </c>
      <c r="D24" s="36"/>
      <c r="E24" s="36"/>
      <c r="F24" s="37"/>
      <c r="G24" s="36"/>
      <c r="H24" s="36"/>
      <c r="I24" s="47"/>
      <c r="J24" s="29"/>
      <c r="K24" s="30"/>
      <c r="L24" s="30"/>
      <c r="M24" s="30"/>
      <c r="N24" s="30"/>
      <c r="O24" s="30"/>
      <c r="P24" s="30"/>
      <c r="Q24" s="30"/>
      <c r="R24" s="30"/>
    </row>
    <row r="25" s="11" customFormat="true" ht="12" hidden="false" customHeight="true" outlineLevel="0" collapsed="false">
      <c r="A25" s="24" t="s">
        <v>42</v>
      </c>
      <c r="B25" s="25" t="s">
        <v>43</v>
      </c>
      <c r="C25" s="37" t="n">
        <f aca="false">D25+E25</f>
        <v>138</v>
      </c>
      <c r="D25" s="36" t="n">
        <v>69</v>
      </c>
      <c r="E25" s="36" t="n">
        <v>69</v>
      </c>
      <c r="F25" s="37" t="n">
        <f aca="false">G25+H25</f>
        <v>2174</v>
      </c>
      <c r="G25" s="36" t="n">
        <v>1042</v>
      </c>
      <c r="H25" s="36" t="n">
        <v>1132</v>
      </c>
      <c r="I25" s="47"/>
      <c r="J25" s="29" t="n">
        <f aca="false">K25+L25</f>
        <v>16.1</v>
      </c>
      <c r="K25" s="30" t="n">
        <f aca="false">M25+O25+Q25</f>
        <v>7.8</v>
      </c>
      <c r="L25" s="30" t="n">
        <f aca="false">N25+P25+R25</f>
        <v>8.3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7.8</v>
      </c>
      <c r="R25" s="30" t="n">
        <v>8.3</v>
      </c>
    </row>
    <row r="26" s="11" customFormat="true" ht="12" hidden="false" customHeight="true" outlineLevel="0" collapsed="false">
      <c r="A26" s="24" t="s">
        <v>44</v>
      </c>
      <c r="B26" s="25" t="s">
        <v>45</v>
      </c>
      <c r="C26" s="37" t="n">
        <f aca="false">D26+E26</f>
        <v>127</v>
      </c>
      <c r="D26" s="36" t="n">
        <v>64</v>
      </c>
      <c r="E26" s="36" t="n">
        <v>63</v>
      </c>
      <c r="F26" s="37" t="n">
        <f aca="false">G26+H26</f>
        <v>1695</v>
      </c>
      <c r="G26" s="36" t="n">
        <v>824</v>
      </c>
      <c r="H26" s="36" t="n">
        <v>871</v>
      </c>
      <c r="I26" s="47"/>
      <c r="J26" s="29" t="n">
        <f aca="false">K26+L26</f>
        <v>13.4</v>
      </c>
      <c r="K26" s="30" t="n">
        <f aca="false">M26+O26+Q26</f>
        <v>6.8</v>
      </c>
      <c r="L26" s="30" t="n">
        <f aca="false">N26+P26+R26</f>
        <v>6.6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6.8</v>
      </c>
      <c r="R26" s="30" t="n">
        <v>6.6</v>
      </c>
    </row>
    <row r="27" s="11" customFormat="true" ht="12" hidden="false" customHeight="true" outlineLevel="0" collapsed="false">
      <c r="A27" s="24" t="s">
        <v>46</v>
      </c>
      <c r="B27" s="25" t="s">
        <v>47</v>
      </c>
      <c r="C27" s="37" t="n">
        <f aca="false">D27+E27</f>
        <v>150</v>
      </c>
      <c r="D27" s="36" t="n">
        <v>75</v>
      </c>
      <c r="E27" s="36" t="n">
        <v>75</v>
      </c>
      <c r="F27" s="37" t="n">
        <f aca="false">G27+H27</f>
        <v>1875</v>
      </c>
      <c r="G27" s="36" t="n">
        <v>917</v>
      </c>
      <c r="H27" s="36" t="n">
        <v>958</v>
      </c>
      <c r="I27" s="47"/>
      <c r="J27" s="29" t="n">
        <f aca="false">K27+L27</f>
        <v>14.7</v>
      </c>
      <c r="K27" s="30" t="n">
        <f aca="false">M27+O27+Q27</f>
        <v>7</v>
      </c>
      <c r="L27" s="30" t="n">
        <f aca="false">N27+P27+R27</f>
        <v>7.7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7</v>
      </c>
      <c r="R27" s="30" t="n">
        <v>7.7</v>
      </c>
    </row>
    <row r="28" s="11" customFormat="true" ht="12" hidden="false" customHeight="true" outlineLevel="0" collapsed="false">
      <c r="A28" s="24" t="s">
        <v>48</v>
      </c>
      <c r="B28" s="25" t="s">
        <v>49</v>
      </c>
      <c r="C28" s="37" t="n">
        <f aca="false">D28+E28</f>
        <v>142</v>
      </c>
      <c r="D28" s="36" t="n">
        <v>71</v>
      </c>
      <c r="E28" s="36" t="n">
        <v>71</v>
      </c>
      <c r="F28" s="37" t="n">
        <f aca="false">G28+H28</f>
        <v>1770</v>
      </c>
      <c r="G28" s="36" t="n">
        <v>862</v>
      </c>
      <c r="H28" s="36" t="n">
        <v>908</v>
      </c>
      <c r="I28" s="47"/>
      <c r="J28" s="29" t="n">
        <f aca="false">K28+L28</f>
        <v>13.9</v>
      </c>
      <c r="K28" s="30" t="n">
        <f aca="false">M28+O28+Q28</f>
        <v>6.6</v>
      </c>
      <c r="L28" s="30" t="n">
        <f aca="false">N28+P28+R28</f>
        <v>7.3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6.6</v>
      </c>
      <c r="R28" s="30" t="n">
        <v>7.3</v>
      </c>
    </row>
    <row r="29" s="11" customFormat="true" ht="12" hidden="false" customHeight="true" outlineLevel="0" collapsed="false">
      <c r="A29" s="24" t="s">
        <v>50</v>
      </c>
      <c r="B29" s="25" t="s">
        <v>51</v>
      </c>
      <c r="C29" s="37" t="n">
        <f aca="false">D29+E29</f>
        <v>120</v>
      </c>
      <c r="D29" s="36" t="n">
        <v>60</v>
      </c>
      <c r="E29" s="36" t="n">
        <v>60</v>
      </c>
      <c r="F29" s="37" t="n">
        <f aca="false">G29+H29</f>
        <v>1695</v>
      </c>
      <c r="G29" s="36" t="n">
        <v>892</v>
      </c>
      <c r="H29" s="36" t="n">
        <v>803</v>
      </c>
      <c r="I29" s="47"/>
      <c r="J29" s="29" t="n">
        <f aca="false">K29+L29</f>
        <v>16.7</v>
      </c>
      <c r="K29" s="30" t="n">
        <f aca="false">M29+O29+Q29</f>
        <v>7</v>
      </c>
      <c r="L29" s="30" t="n">
        <f aca="false">N29+P29+R29</f>
        <v>9.7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7</v>
      </c>
      <c r="R29" s="30" t="n">
        <v>9.7</v>
      </c>
    </row>
    <row r="30" s="11" customFormat="true" ht="12" hidden="false" customHeight="true" outlineLevel="0" collapsed="false">
      <c r="A30" s="20" t="s">
        <v>52</v>
      </c>
      <c r="B30" s="48" t="s">
        <v>53</v>
      </c>
      <c r="C30" s="49" t="n">
        <f aca="false">D30+E30</f>
        <v>124</v>
      </c>
      <c r="D30" s="50" t="n">
        <v>62</v>
      </c>
      <c r="E30" s="50" t="n">
        <v>62</v>
      </c>
      <c r="F30" s="51" t="n">
        <f aca="false">G30+H30</f>
        <v>1414</v>
      </c>
      <c r="G30" s="50" t="n">
        <v>1046</v>
      </c>
      <c r="H30" s="50" t="n">
        <v>368</v>
      </c>
      <c r="I30" s="52"/>
      <c r="J30" s="53" t="n">
        <f aca="false">K30+L30</f>
        <v>12.7</v>
      </c>
      <c r="K30" s="54" t="n">
        <f aca="false">M30+O30+Q30</f>
        <v>5.4</v>
      </c>
      <c r="L30" s="55" t="n">
        <f aca="false">N30+P30+R30</f>
        <v>7.3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5.4</v>
      </c>
      <c r="R30" s="54" t="n">
        <v>7.3</v>
      </c>
    </row>
    <row r="31" s="58" customFormat="true" ht="12.75" hidden="false" customHeight="false" outlineLevel="0" collapsed="false">
      <c r="A31" s="24"/>
      <c r="B31" s="56"/>
      <c r="C31" s="56"/>
      <c r="D31" s="56"/>
      <c r="E31" s="56"/>
      <c r="F31" s="56"/>
      <c r="G31" s="56"/>
      <c r="H31" s="57"/>
      <c r="I31" s="56"/>
      <c r="J31" s="57"/>
      <c r="K31" s="56"/>
      <c r="L31" s="56"/>
      <c r="M31" s="56"/>
      <c r="N31" s="56"/>
      <c r="O31" s="56"/>
      <c r="P31" s="56"/>
      <c r="Q31" s="56"/>
      <c r="R31" s="56"/>
    </row>
    <row r="32" s="58" customFormat="true" ht="12.75" hidden="false" customHeight="false" outlineLevel="0" collapsed="false">
      <c r="A32" s="24"/>
      <c r="B32" s="56"/>
      <c r="C32" s="56"/>
      <c r="D32" s="56"/>
      <c r="E32" s="56"/>
      <c r="F32" s="56"/>
      <c r="G32" s="56"/>
      <c r="H32" s="57"/>
      <c r="I32" s="56"/>
      <c r="J32" s="57"/>
      <c r="K32" s="56"/>
      <c r="L32" s="56"/>
      <c r="M32" s="56"/>
      <c r="N32" s="56"/>
      <c r="O32" s="56"/>
      <c r="P32" s="56"/>
      <c r="Q32" s="56"/>
      <c r="R32" s="56"/>
    </row>
    <row r="33" s="4" customFormat="true" ht="19.5" hidden="false" customHeight="false" outlineLevel="0" collapsed="false">
      <c r="A33" s="3" t="s">
        <v>54</v>
      </c>
      <c r="B33" s="3"/>
      <c r="C33" s="3"/>
      <c r="D33" s="3"/>
      <c r="E33" s="3"/>
      <c r="F33" s="3"/>
      <c r="G33" s="3"/>
      <c r="H33" s="3"/>
      <c r="I33" s="3"/>
      <c r="J33" s="3" t="s">
        <v>55</v>
      </c>
      <c r="K33" s="3"/>
      <c r="L33" s="3"/>
      <c r="M33" s="3"/>
      <c r="N33" s="3"/>
      <c r="O33" s="3"/>
      <c r="P33" s="3"/>
      <c r="Q33" s="3"/>
      <c r="R33" s="3"/>
    </row>
    <row r="34" customFormat="false" ht="9" hidden="false" customHeight="true" outlineLevel="0" collapsed="false">
      <c r="A34" s="24"/>
      <c r="B34" s="56"/>
      <c r="C34" s="56"/>
      <c r="D34" s="56"/>
      <c r="E34" s="56"/>
      <c r="F34" s="56"/>
      <c r="G34" s="56"/>
      <c r="H34" s="57"/>
      <c r="I34" s="56"/>
      <c r="J34" s="57"/>
      <c r="K34" s="56"/>
      <c r="L34" s="56"/>
      <c r="M34" s="56"/>
      <c r="N34" s="56"/>
      <c r="O34" s="56"/>
      <c r="P34" s="56"/>
      <c r="Q34" s="56"/>
      <c r="R34" s="56"/>
    </row>
    <row r="35" s="11" customFormat="true" ht="15" hidden="false" customHeight="true" outlineLevel="0" collapsed="false">
      <c r="A35" s="59"/>
      <c r="B35" s="7" t="s">
        <v>2</v>
      </c>
      <c r="C35" s="8" t="s">
        <v>3</v>
      </c>
      <c r="D35" s="8"/>
      <c r="E35" s="8"/>
      <c r="F35" s="9" t="s">
        <v>4</v>
      </c>
      <c r="G35" s="9"/>
      <c r="H35" s="9"/>
      <c r="I35" s="60"/>
      <c r="J35" s="10" t="s">
        <v>56</v>
      </c>
      <c r="K35" s="10"/>
      <c r="L35" s="10"/>
      <c r="M35" s="10"/>
      <c r="N35" s="10"/>
      <c r="O35" s="10"/>
      <c r="P35" s="10"/>
      <c r="Q35" s="10"/>
      <c r="R35" s="10"/>
    </row>
    <row r="36" s="11" customFormat="true" ht="15" hidden="false" customHeight="true" outlineLevel="0" collapsed="false">
      <c r="A36" s="61" t="s">
        <v>6</v>
      </c>
      <c r="B36" s="13" t="s">
        <v>7</v>
      </c>
      <c r="C36" s="14" t="s">
        <v>8</v>
      </c>
      <c r="D36" s="14" t="s">
        <v>9</v>
      </c>
      <c r="E36" s="14" t="s">
        <v>10</v>
      </c>
      <c r="F36" s="14" t="s">
        <v>8</v>
      </c>
      <c r="G36" s="14" t="s">
        <v>9</v>
      </c>
      <c r="H36" s="14" t="s">
        <v>57</v>
      </c>
      <c r="I36" s="15" t="s">
        <v>11</v>
      </c>
      <c r="J36" s="62" t="s">
        <v>58</v>
      </c>
      <c r="K36" s="8" t="s">
        <v>13</v>
      </c>
      <c r="L36" s="8"/>
      <c r="M36" s="8" t="s">
        <v>59</v>
      </c>
      <c r="N36" s="8"/>
      <c r="O36" s="8" t="s">
        <v>15</v>
      </c>
      <c r="P36" s="8"/>
      <c r="Q36" s="9" t="s">
        <v>60</v>
      </c>
      <c r="R36" s="9"/>
    </row>
    <row r="37" s="11" customFormat="true" ht="15" hidden="false" customHeight="true" outlineLevel="0" collapsed="false">
      <c r="A37" s="63" t="s">
        <v>17</v>
      </c>
      <c r="B37" s="18"/>
      <c r="C37" s="17"/>
      <c r="D37" s="17"/>
      <c r="E37" s="17"/>
      <c r="F37" s="17"/>
      <c r="G37" s="17"/>
      <c r="H37" s="17"/>
      <c r="I37" s="18"/>
      <c r="J37" s="18" t="s">
        <v>18</v>
      </c>
      <c r="K37" s="14" t="s">
        <v>19</v>
      </c>
      <c r="L37" s="14" t="s">
        <v>20</v>
      </c>
      <c r="M37" s="14" t="s">
        <v>19</v>
      </c>
      <c r="N37" s="14" t="s">
        <v>20</v>
      </c>
      <c r="O37" s="14" t="s">
        <v>19</v>
      </c>
      <c r="P37" s="14" t="s">
        <v>20</v>
      </c>
      <c r="Q37" s="14" t="s">
        <v>19</v>
      </c>
      <c r="R37" s="14" t="s">
        <v>20</v>
      </c>
    </row>
    <row r="38" s="11" customFormat="true" ht="12" hidden="false" customHeight="true" outlineLevel="0" collapsed="false">
      <c r="A38" s="19" t="s">
        <v>21</v>
      </c>
      <c r="B38" s="22" t="s">
        <v>22</v>
      </c>
      <c r="C38" s="21" t="s">
        <v>18</v>
      </c>
      <c r="D38" s="21" t="s">
        <v>23</v>
      </c>
      <c r="E38" s="21" t="s">
        <v>24</v>
      </c>
      <c r="F38" s="21" t="s">
        <v>18</v>
      </c>
      <c r="G38" s="21" t="s">
        <v>23</v>
      </c>
      <c r="H38" s="21" t="s">
        <v>24</v>
      </c>
      <c r="I38" s="22" t="s">
        <v>25</v>
      </c>
      <c r="J38" s="22" t="s">
        <v>26</v>
      </c>
      <c r="K38" s="21" t="s">
        <v>27</v>
      </c>
      <c r="L38" s="21" t="s">
        <v>28</v>
      </c>
      <c r="M38" s="21" t="s">
        <v>27</v>
      </c>
      <c r="N38" s="21" t="s">
        <v>28</v>
      </c>
      <c r="O38" s="21" t="s">
        <v>27</v>
      </c>
      <c r="P38" s="21" t="s">
        <v>28</v>
      </c>
      <c r="Q38" s="21" t="s">
        <v>27</v>
      </c>
      <c r="R38" s="21" t="s">
        <v>28</v>
      </c>
    </row>
    <row r="39" s="11" customFormat="true" ht="15" hidden="false" customHeight="true" outlineLevel="0" collapsed="false">
      <c r="A39" s="13" t="n">
        <v>83</v>
      </c>
      <c r="B39" s="26" t="n">
        <v>1994</v>
      </c>
      <c r="C39" s="27" t="n">
        <v>1335</v>
      </c>
      <c r="D39" s="27" t="n">
        <v>665</v>
      </c>
      <c r="E39" s="27" t="n">
        <v>670</v>
      </c>
      <c r="F39" s="27" t="n">
        <v>14028</v>
      </c>
      <c r="G39" s="27" t="n">
        <v>7200</v>
      </c>
      <c r="H39" s="27" t="n">
        <v>6528</v>
      </c>
      <c r="I39" s="28"/>
      <c r="J39" s="64" t="n">
        <v>173.3</v>
      </c>
      <c r="K39" s="65" t="n">
        <v>89.8</v>
      </c>
      <c r="L39" s="65" t="n">
        <v>83.5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89.8</v>
      </c>
      <c r="R39" s="65" t="n">
        <v>83.5</v>
      </c>
    </row>
    <row r="40" s="11" customFormat="true" ht="12" hidden="false" customHeight="true" outlineLevel="0" collapsed="false">
      <c r="A40" s="13" t="n">
        <v>84</v>
      </c>
      <c r="B40" s="26" t="n">
        <v>1995</v>
      </c>
      <c r="C40" s="27" t="n">
        <v>2107</v>
      </c>
      <c r="D40" s="27" t="n">
        <v>1051</v>
      </c>
      <c r="E40" s="27" t="n">
        <v>1056</v>
      </c>
      <c r="F40" s="27" t="n">
        <v>16514</v>
      </c>
      <c r="G40" s="27" t="n">
        <v>8517</v>
      </c>
      <c r="H40" s="27" t="n">
        <v>7997</v>
      </c>
      <c r="I40" s="28"/>
      <c r="J40" s="64" t="n">
        <v>195.1</v>
      </c>
      <c r="K40" s="65" t="n">
        <v>103.5</v>
      </c>
      <c r="L40" s="65" t="n">
        <v>91.6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103.5</v>
      </c>
      <c r="R40" s="65" t="n">
        <v>91.6</v>
      </c>
    </row>
    <row r="41" s="11" customFormat="true" ht="12" hidden="false" customHeight="true" outlineLevel="0" collapsed="false">
      <c r="A41" s="13" t="n">
        <v>85</v>
      </c>
      <c r="B41" s="26" t="n">
        <v>1996</v>
      </c>
      <c r="C41" s="27" t="n">
        <v>278</v>
      </c>
      <c r="D41" s="27" t="n">
        <v>139</v>
      </c>
      <c r="E41" s="27" t="n">
        <v>139</v>
      </c>
      <c r="F41" s="27" t="n">
        <v>1913</v>
      </c>
      <c r="G41" s="27" t="n">
        <v>1109</v>
      </c>
      <c r="H41" s="27" t="n">
        <v>876</v>
      </c>
      <c r="I41" s="28"/>
      <c r="J41" s="64" t="n">
        <v>27.3</v>
      </c>
      <c r="K41" s="65" t="n">
        <v>16.9</v>
      </c>
      <c r="L41" s="65" t="n">
        <v>9.7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17.6</v>
      </c>
      <c r="R41" s="65" t="n">
        <v>16.4</v>
      </c>
    </row>
    <row r="42" s="11" customFormat="true" ht="12" hidden="false" customHeight="true" outlineLevel="0" collapsed="false">
      <c r="A42" s="13"/>
      <c r="B42" s="26"/>
      <c r="C42" s="27"/>
      <c r="D42" s="66" t="s">
        <v>61</v>
      </c>
      <c r="E42" s="66"/>
      <c r="F42" s="66"/>
      <c r="G42" s="66"/>
      <c r="H42" s="27"/>
      <c r="I42" s="28"/>
      <c r="J42" s="67"/>
      <c r="K42" s="68"/>
      <c r="L42" s="68"/>
      <c r="M42" s="68"/>
      <c r="N42" s="68"/>
      <c r="O42" s="68"/>
      <c r="P42" s="68"/>
      <c r="Q42" s="68"/>
      <c r="R42" s="68"/>
    </row>
    <row r="43" s="11" customFormat="true" ht="7.9" hidden="false" customHeight="true" outlineLevel="0" collapsed="false">
      <c r="A43" s="13"/>
      <c r="B43" s="26"/>
      <c r="C43" s="27"/>
      <c r="D43" s="69"/>
      <c r="E43" s="70"/>
      <c r="F43" s="71"/>
      <c r="G43" s="27"/>
      <c r="H43" s="27"/>
      <c r="I43" s="28"/>
      <c r="J43" s="67"/>
      <c r="K43" s="68"/>
      <c r="L43" s="68"/>
      <c r="M43" s="68"/>
      <c r="N43" s="68"/>
      <c r="O43" s="68"/>
      <c r="P43" s="68"/>
      <c r="Q43" s="68"/>
      <c r="R43" s="68"/>
    </row>
    <row r="44" s="11" customFormat="true" ht="12" hidden="false" customHeight="true" outlineLevel="0" collapsed="false">
      <c r="A44" s="13" t="n">
        <v>86</v>
      </c>
      <c r="B44" s="26" t="n">
        <v>1997</v>
      </c>
      <c r="C44" s="27" t="n">
        <f aca="false">D44+E44</f>
        <v>1217</v>
      </c>
      <c r="D44" s="72" t="n">
        <v>608</v>
      </c>
      <c r="E44" s="73" t="n">
        <v>609</v>
      </c>
      <c r="F44" s="74" t="n">
        <f aca="false">G44+H44</f>
        <v>8714</v>
      </c>
      <c r="G44" s="27" t="n">
        <v>4375</v>
      </c>
      <c r="H44" s="27" t="n">
        <v>4339</v>
      </c>
      <c r="I44" s="28"/>
      <c r="J44" s="29" t="n">
        <f aca="false">K44+L44</f>
        <v>113</v>
      </c>
      <c r="K44" s="30" t="n">
        <f aca="false">M44+O44+Q44</f>
        <v>55.4</v>
      </c>
      <c r="L44" s="30" t="n">
        <f aca="false">N44+P44+R44</f>
        <v>57.6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55.4</v>
      </c>
      <c r="R44" s="30" t="n">
        <v>57.6</v>
      </c>
    </row>
    <row r="45" s="11" customFormat="true" ht="12" hidden="false" customHeight="true" outlineLevel="0" collapsed="false">
      <c r="A45" s="13" t="n">
        <v>87</v>
      </c>
      <c r="B45" s="26" t="n">
        <v>1998</v>
      </c>
      <c r="C45" s="27" t="n">
        <f aca="false">D45+E45</f>
        <v>450</v>
      </c>
      <c r="D45" s="72" t="n">
        <v>225</v>
      </c>
      <c r="E45" s="73" t="n">
        <v>225</v>
      </c>
      <c r="F45" s="74" t="n">
        <f aca="false">G45+H45</f>
        <v>2662</v>
      </c>
      <c r="G45" s="27" t="n">
        <v>1393</v>
      </c>
      <c r="H45" s="27" t="n">
        <v>1269</v>
      </c>
      <c r="I45" s="28"/>
      <c r="J45" s="29" t="n">
        <f aca="false">K45+L45</f>
        <v>40.3</v>
      </c>
      <c r="K45" s="30" t="n">
        <f aca="false">M45+O45+Q45</f>
        <v>19.5</v>
      </c>
      <c r="L45" s="30" t="n">
        <f aca="false">N45+P45+R45</f>
        <v>20.8</v>
      </c>
      <c r="M45" s="30" t="n">
        <v>0</v>
      </c>
      <c r="N45" s="30" t="n">
        <v>0</v>
      </c>
      <c r="O45" s="30" t="n">
        <v>0.2</v>
      </c>
      <c r="P45" s="30" t="n">
        <v>0.3</v>
      </c>
      <c r="Q45" s="30" t="n">
        <v>19.3</v>
      </c>
      <c r="R45" s="30" t="n">
        <v>20.5</v>
      </c>
    </row>
    <row r="46" s="11" customFormat="true" ht="12" hidden="false" customHeight="true" outlineLevel="0" collapsed="false">
      <c r="A46" s="13" t="n">
        <v>88</v>
      </c>
      <c r="B46" s="26" t="n">
        <v>1999</v>
      </c>
      <c r="C46" s="27" t="n">
        <f aca="false">D46+E46</f>
        <v>92</v>
      </c>
      <c r="D46" s="72" t="n">
        <v>46</v>
      </c>
      <c r="E46" s="73" t="n">
        <v>46</v>
      </c>
      <c r="F46" s="74" t="n">
        <f aca="false">G46+H46</f>
        <v>1116</v>
      </c>
      <c r="G46" s="27" t="n">
        <v>551</v>
      </c>
      <c r="H46" s="27" t="n">
        <v>565</v>
      </c>
      <c r="I46" s="28"/>
      <c r="J46" s="29" t="n">
        <f aca="false">K46+L46</f>
        <v>31.2</v>
      </c>
      <c r="K46" s="30" t="n">
        <f aca="false">M46+O46+Q46</f>
        <v>15.3</v>
      </c>
      <c r="L46" s="30" t="n">
        <f aca="false">N46+P46+R46</f>
        <v>15.9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15.3</v>
      </c>
      <c r="R46" s="30" t="n">
        <v>15.9</v>
      </c>
    </row>
    <row r="47" s="46" customFormat="true" ht="12" hidden="false" customHeight="true" outlineLevel="0" collapsed="false">
      <c r="A47" s="38" t="n">
        <v>89</v>
      </c>
      <c r="B47" s="39" t="n">
        <v>2000</v>
      </c>
      <c r="C47" s="75" t="n">
        <f aca="false">D47+E47</f>
        <v>182</v>
      </c>
      <c r="D47" s="75" t="n">
        <f aca="false">SUM(D49:D61)</f>
        <v>91</v>
      </c>
      <c r="E47" s="76" t="n">
        <f aca="false">SUM(E49:E61)</f>
        <v>91</v>
      </c>
      <c r="F47" s="77" t="n">
        <f aca="false">G47+H47</f>
        <v>2589</v>
      </c>
      <c r="G47" s="75" t="n">
        <f aca="false">SUM(G49:G61)</f>
        <v>1318</v>
      </c>
      <c r="H47" s="75" t="n">
        <f aca="false">SUM(H49:H61)</f>
        <v>1271</v>
      </c>
      <c r="I47" s="78"/>
      <c r="J47" s="43" t="n">
        <f aca="false">K47+L47</f>
        <v>29.8</v>
      </c>
      <c r="K47" s="44" t="n">
        <f aca="false">M47+O47+Q47</f>
        <v>15</v>
      </c>
      <c r="L47" s="44" t="n">
        <f aca="false">N47+P47+R47</f>
        <v>14.8</v>
      </c>
      <c r="M47" s="79" t="n">
        <f aca="false">SUM(M49:M61)</f>
        <v>0</v>
      </c>
      <c r="N47" s="79" t="n">
        <f aca="false">SUM(N49:N61)</f>
        <v>0</v>
      </c>
      <c r="O47" s="79" t="n">
        <f aca="false">SUM(O49:O61)</f>
        <v>0</v>
      </c>
      <c r="P47" s="79" t="n">
        <f aca="false">SUM(P49:P61)</f>
        <v>0</v>
      </c>
      <c r="Q47" s="79" t="n">
        <f aca="false">SUM(Q49:Q61)</f>
        <v>15</v>
      </c>
      <c r="R47" s="44" t="n">
        <f aca="false">SUM(R49:R61)</f>
        <v>14.8</v>
      </c>
    </row>
    <row r="48" s="11" customFormat="true" ht="8.45" hidden="false" customHeight="true" outlineLevel="0" collapsed="false">
      <c r="A48" s="24"/>
      <c r="B48" s="25"/>
      <c r="C48" s="27"/>
      <c r="D48" s="69"/>
      <c r="E48" s="70"/>
      <c r="F48" s="74"/>
      <c r="G48" s="27"/>
      <c r="H48" s="27"/>
      <c r="I48" s="28"/>
      <c r="J48" s="29"/>
      <c r="K48" s="30"/>
      <c r="L48" s="30"/>
      <c r="M48" s="68"/>
      <c r="N48" s="68"/>
      <c r="O48" s="68"/>
      <c r="P48" s="68"/>
      <c r="Q48" s="68"/>
      <c r="R48" s="68"/>
    </row>
    <row r="49" s="11" customFormat="true" ht="12" hidden="false" customHeight="true" outlineLevel="0" collapsed="false">
      <c r="A49" s="24" t="s">
        <v>30</v>
      </c>
      <c r="B49" s="25" t="s">
        <v>31</v>
      </c>
      <c r="C49" s="27" t="n">
        <f aca="false">D49+E49</f>
        <v>10</v>
      </c>
      <c r="D49" s="27" t="n">
        <v>5</v>
      </c>
      <c r="E49" s="80" t="n">
        <v>5</v>
      </c>
      <c r="F49" s="74" t="n">
        <f aca="false">G49+H49</f>
        <v>120</v>
      </c>
      <c r="G49" s="27" t="n">
        <v>73</v>
      </c>
      <c r="H49" s="27" t="n">
        <v>47</v>
      </c>
      <c r="I49" s="28"/>
      <c r="J49" s="29" t="n">
        <f aca="false">K49+L49</f>
        <v>1.7</v>
      </c>
      <c r="K49" s="30" t="n">
        <f aca="false">M49+O49+Q49</f>
        <v>0.7</v>
      </c>
      <c r="L49" s="30" t="n">
        <f aca="false">N49+P49+R49</f>
        <v>1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.7</v>
      </c>
      <c r="R49" s="30" t="n">
        <v>1</v>
      </c>
    </row>
    <row r="50" s="11" customFormat="true" ht="12" hidden="false" customHeight="true" outlineLevel="0" collapsed="false">
      <c r="A50" s="24" t="s">
        <v>32</v>
      </c>
      <c r="B50" s="25" t="s">
        <v>33</v>
      </c>
      <c r="C50" s="27" t="n">
        <f aca="false">D50+E50</f>
        <v>12</v>
      </c>
      <c r="D50" s="27" t="n">
        <v>6</v>
      </c>
      <c r="E50" s="80" t="n">
        <v>6</v>
      </c>
      <c r="F50" s="74" t="n">
        <f aca="false">G50+H50</f>
        <v>188</v>
      </c>
      <c r="G50" s="27" t="n">
        <v>105</v>
      </c>
      <c r="H50" s="27" t="n">
        <v>83</v>
      </c>
      <c r="I50" s="28"/>
      <c r="J50" s="29" t="n">
        <f aca="false">K50+L50</f>
        <v>1.9</v>
      </c>
      <c r="K50" s="30" t="n">
        <f aca="false">M50+O50+Q50</f>
        <v>0.9</v>
      </c>
      <c r="L50" s="30" t="n">
        <f aca="false">N50+P50+R50</f>
        <v>1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.9</v>
      </c>
      <c r="R50" s="30" t="n">
        <v>1</v>
      </c>
    </row>
    <row r="51" s="11" customFormat="true" ht="12" hidden="false" customHeight="true" outlineLevel="0" collapsed="false">
      <c r="A51" s="24" t="s">
        <v>34</v>
      </c>
      <c r="B51" s="25" t="s">
        <v>35</v>
      </c>
      <c r="C51" s="27" t="n">
        <f aca="false">D51+E51</f>
        <v>16</v>
      </c>
      <c r="D51" s="27" t="n">
        <v>8</v>
      </c>
      <c r="E51" s="80" t="n">
        <v>8</v>
      </c>
      <c r="F51" s="74" t="n">
        <f aca="false">G51+H51</f>
        <v>196</v>
      </c>
      <c r="G51" s="27" t="n">
        <v>105</v>
      </c>
      <c r="H51" s="27" t="n">
        <v>91</v>
      </c>
      <c r="I51" s="28"/>
      <c r="J51" s="29" t="n">
        <f aca="false">K51+L51</f>
        <v>2.5</v>
      </c>
      <c r="K51" s="30" t="n">
        <f aca="false">M51+O51+Q51</f>
        <v>1.2</v>
      </c>
      <c r="L51" s="30" t="n">
        <f aca="false">N51+P51+R51</f>
        <v>1.3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.2</v>
      </c>
      <c r="R51" s="30" t="n">
        <v>1.3</v>
      </c>
    </row>
    <row r="52" s="11" customFormat="true" ht="12" hidden="false" customHeight="true" outlineLevel="0" collapsed="false">
      <c r="A52" s="24" t="s">
        <v>36</v>
      </c>
      <c r="B52" s="25" t="s">
        <v>37</v>
      </c>
      <c r="C52" s="27" t="n">
        <f aca="false">D52+E52</f>
        <v>16</v>
      </c>
      <c r="D52" s="27" t="n">
        <v>8</v>
      </c>
      <c r="E52" s="80" t="n">
        <v>8</v>
      </c>
      <c r="F52" s="74" t="n">
        <f aca="false">G52+H52</f>
        <v>225</v>
      </c>
      <c r="G52" s="27" t="n">
        <v>123</v>
      </c>
      <c r="H52" s="27" t="n">
        <v>102</v>
      </c>
      <c r="I52" s="28"/>
      <c r="J52" s="29" t="n">
        <f aca="false">K52+L52</f>
        <v>2.6</v>
      </c>
      <c r="K52" s="30" t="n">
        <f aca="false">M52+O52+Q52</f>
        <v>1.3</v>
      </c>
      <c r="L52" s="30" t="n">
        <f aca="false">N52+P52+R52</f>
        <v>1.3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.3</v>
      </c>
      <c r="R52" s="30" t="n">
        <v>1.3</v>
      </c>
    </row>
    <row r="53" s="11" customFormat="true" ht="12" hidden="false" customHeight="true" outlineLevel="0" collapsed="false">
      <c r="A53" s="24" t="s">
        <v>38</v>
      </c>
      <c r="B53" s="25" t="s">
        <v>39</v>
      </c>
      <c r="C53" s="27" t="n">
        <f aca="false">D53+E53</f>
        <v>18</v>
      </c>
      <c r="D53" s="27" t="n">
        <v>9</v>
      </c>
      <c r="E53" s="80" t="n">
        <v>9</v>
      </c>
      <c r="F53" s="74" t="n">
        <f aca="false">G53+H53</f>
        <v>238</v>
      </c>
      <c r="G53" s="27" t="n">
        <v>125</v>
      </c>
      <c r="H53" s="27" t="n">
        <v>113</v>
      </c>
      <c r="I53" s="28"/>
      <c r="J53" s="29" t="n">
        <f aca="false">K53+L53</f>
        <v>3.6</v>
      </c>
      <c r="K53" s="30" t="n">
        <f aca="false">M53+O53+Q53</f>
        <v>1.3</v>
      </c>
      <c r="L53" s="30" t="n">
        <f aca="false">N53+P53+R53</f>
        <v>2.3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1.3</v>
      </c>
      <c r="R53" s="30" t="n">
        <v>2.3</v>
      </c>
    </row>
    <row r="54" s="11" customFormat="true" ht="12" hidden="false" customHeight="true" outlineLevel="0" collapsed="false">
      <c r="A54" s="24" t="s">
        <v>40</v>
      </c>
      <c r="B54" s="25" t="s">
        <v>41</v>
      </c>
      <c r="C54" s="27" t="n">
        <f aca="false">D54+E54</f>
        <v>14</v>
      </c>
      <c r="D54" s="27" t="n">
        <v>7</v>
      </c>
      <c r="E54" s="80" t="n">
        <v>7</v>
      </c>
      <c r="F54" s="74" t="n">
        <f aca="false">G54+H54</f>
        <v>188</v>
      </c>
      <c r="G54" s="27" t="n">
        <v>91</v>
      </c>
      <c r="H54" s="27" t="n">
        <v>97</v>
      </c>
      <c r="I54" s="28"/>
      <c r="J54" s="29" t="n">
        <f aca="false">K54+L54</f>
        <v>2.1</v>
      </c>
      <c r="K54" s="30" t="n">
        <f aca="false">M54+O54+Q54</f>
        <v>1.2</v>
      </c>
      <c r="L54" s="30" t="n">
        <f aca="false">N54+P54+R54</f>
        <v>0.9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.2</v>
      </c>
      <c r="R54" s="30" t="n">
        <v>0.9</v>
      </c>
    </row>
    <row r="55" s="11" customFormat="true" ht="8.45" hidden="false" customHeight="true" outlineLevel="0" collapsed="false">
      <c r="A55" s="24"/>
      <c r="B55" s="25"/>
      <c r="C55" s="27"/>
      <c r="D55" s="27"/>
      <c r="E55" s="80"/>
      <c r="F55" s="74"/>
      <c r="G55" s="27"/>
      <c r="H55" s="27"/>
      <c r="I55" s="28"/>
      <c r="J55" s="29"/>
      <c r="K55" s="30"/>
      <c r="L55" s="30"/>
      <c r="M55" s="30"/>
      <c r="N55" s="30"/>
      <c r="O55" s="30"/>
      <c r="P55" s="30"/>
      <c r="Q55" s="30"/>
      <c r="R55" s="30"/>
    </row>
    <row r="56" s="11" customFormat="true" ht="12" hidden="false" customHeight="true" outlineLevel="0" collapsed="false">
      <c r="A56" s="24" t="s">
        <v>42</v>
      </c>
      <c r="B56" s="25" t="s">
        <v>43</v>
      </c>
      <c r="C56" s="27" t="n">
        <f aca="false">D56+E56</f>
        <v>14</v>
      </c>
      <c r="D56" s="27" t="n">
        <v>7</v>
      </c>
      <c r="E56" s="80" t="n">
        <v>7</v>
      </c>
      <c r="F56" s="74" t="n">
        <f aca="false">G56+H56</f>
        <v>236</v>
      </c>
      <c r="G56" s="27" t="n">
        <v>113</v>
      </c>
      <c r="H56" s="27" t="n">
        <v>123</v>
      </c>
      <c r="I56" s="28"/>
      <c r="J56" s="29" t="n">
        <f aca="false">K56+L56</f>
        <v>2.3</v>
      </c>
      <c r="K56" s="30" t="n">
        <f aca="false">M56+O56+Q56</f>
        <v>1.3</v>
      </c>
      <c r="L56" s="30" t="n">
        <f aca="false">N56+P56+R56</f>
        <v>1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1.3</v>
      </c>
      <c r="R56" s="30" t="n">
        <v>1</v>
      </c>
    </row>
    <row r="57" s="11" customFormat="true" ht="12" hidden="false" customHeight="true" outlineLevel="0" collapsed="false">
      <c r="A57" s="24" t="s">
        <v>44</v>
      </c>
      <c r="B57" s="25" t="s">
        <v>45</v>
      </c>
      <c r="C57" s="27" t="n">
        <f aca="false">D57+E57</f>
        <v>16</v>
      </c>
      <c r="D57" s="27" t="n">
        <v>8</v>
      </c>
      <c r="E57" s="80" t="n">
        <v>8</v>
      </c>
      <c r="F57" s="74" t="n">
        <f aca="false">G57+H57</f>
        <v>229</v>
      </c>
      <c r="G57" s="27" t="n">
        <v>94</v>
      </c>
      <c r="H57" s="27" t="n">
        <v>135</v>
      </c>
      <c r="I57" s="28"/>
      <c r="J57" s="29" t="n">
        <f aca="false">K57+L57</f>
        <v>2.4</v>
      </c>
      <c r="K57" s="30" t="n">
        <f aca="false">M57+O57+Q57</f>
        <v>1.4</v>
      </c>
      <c r="L57" s="30" t="n">
        <f aca="false">N57+P57+R57</f>
        <v>1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1.4</v>
      </c>
      <c r="R57" s="30" t="n">
        <v>1</v>
      </c>
    </row>
    <row r="58" s="11" customFormat="true" ht="12" hidden="false" customHeight="true" outlineLevel="0" collapsed="false">
      <c r="A58" s="24" t="s">
        <v>46</v>
      </c>
      <c r="B58" s="25" t="s">
        <v>47</v>
      </c>
      <c r="C58" s="27" t="n">
        <f aca="false">D58+E58</f>
        <v>18</v>
      </c>
      <c r="D58" s="27" t="n">
        <v>9</v>
      </c>
      <c r="E58" s="80" t="n">
        <v>9</v>
      </c>
      <c r="F58" s="74" t="n">
        <f aca="false">G58+H58</f>
        <v>281</v>
      </c>
      <c r="G58" s="27" t="n">
        <v>139</v>
      </c>
      <c r="H58" s="27" t="n">
        <v>142</v>
      </c>
      <c r="I58" s="28"/>
      <c r="J58" s="29" t="n">
        <f aca="false">K58+L58</f>
        <v>3</v>
      </c>
      <c r="K58" s="30" t="n">
        <f aca="false">M58+O58+Q58</f>
        <v>1.6</v>
      </c>
      <c r="L58" s="30" t="n">
        <f aca="false">N58+P58+R58</f>
        <v>1.4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1.6</v>
      </c>
      <c r="R58" s="30" t="n">
        <v>1.4</v>
      </c>
    </row>
    <row r="59" s="11" customFormat="true" ht="12" hidden="false" customHeight="true" outlineLevel="0" collapsed="false">
      <c r="A59" s="24" t="s">
        <v>48</v>
      </c>
      <c r="B59" s="25" t="s">
        <v>49</v>
      </c>
      <c r="C59" s="27" t="n">
        <f aca="false">D59+E59</f>
        <v>16</v>
      </c>
      <c r="D59" s="27" t="n">
        <v>8</v>
      </c>
      <c r="E59" s="80" t="n">
        <v>8</v>
      </c>
      <c r="F59" s="74" t="n">
        <f aca="false">G59+H59</f>
        <v>228</v>
      </c>
      <c r="G59" s="27" t="n">
        <v>111</v>
      </c>
      <c r="H59" s="27" t="n">
        <v>117</v>
      </c>
      <c r="I59" s="28"/>
      <c r="J59" s="29" t="n">
        <f aca="false">K59+L59</f>
        <v>2.4</v>
      </c>
      <c r="K59" s="30" t="n">
        <f aca="false">M59+O59+Q59</f>
        <v>1.3</v>
      </c>
      <c r="L59" s="30" t="n">
        <f aca="false">N59+P59+R59</f>
        <v>1.1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1.3</v>
      </c>
      <c r="R59" s="30" t="n">
        <v>1.1</v>
      </c>
    </row>
    <row r="60" s="11" customFormat="true" ht="12" hidden="false" customHeight="true" outlineLevel="0" collapsed="false">
      <c r="A60" s="24" t="s">
        <v>50</v>
      </c>
      <c r="B60" s="25" t="s">
        <v>51</v>
      </c>
      <c r="C60" s="27" t="n">
        <f aca="false">D60+E60</f>
        <v>16</v>
      </c>
      <c r="D60" s="27" t="n">
        <v>8</v>
      </c>
      <c r="E60" s="80" t="n">
        <v>8</v>
      </c>
      <c r="F60" s="74" t="n">
        <f aca="false">G60+H60</f>
        <v>233</v>
      </c>
      <c r="G60" s="27" t="n">
        <v>119</v>
      </c>
      <c r="H60" s="27" t="n">
        <v>114</v>
      </c>
      <c r="I60" s="28"/>
      <c r="J60" s="29" t="n">
        <f aca="false">K60+L60</f>
        <v>2.6</v>
      </c>
      <c r="K60" s="30" t="n">
        <f aca="false">M60+O60+Q60</f>
        <v>1.4</v>
      </c>
      <c r="L60" s="30" t="n">
        <f aca="false">N60+P60+R60</f>
        <v>1.2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1.4</v>
      </c>
      <c r="R60" s="30" t="n">
        <v>1.2</v>
      </c>
    </row>
    <row r="61" s="11" customFormat="true" ht="12" hidden="false" customHeight="true" outlineLevel="0" collapsed="false">
      <c r="A61" s="20" t="s">
        <v>52</v>
      </c>
      <c r="B61" s="48" t="s">
        <v>53</v>
      </c>
      <c r="C61" s="81" t="n">
        <f aca="false">D61+E61</f>
        <v>16</v>
      </c>
      <c r="D61" s="81" t="n">
        <v>8</v>
      </c>
      <c r="E61" s="82" t="n">
        <v>8</v>
      </c>
      <c r="F61" s="83" t="n">
        <f aca="false">G61+H61</f>
        <v>227</v>
      </c>
      <c r="G61" s="81" t="n">
        <v>120</v>
      </c>
      <c r="H61" s="81" t="n">
        <v>107</v>
      </c>
      <c r="I61" s="84"/>
      <c r="J61" s="85" t="n">
        <f aca="false">K61+L61</f>
        <v>2.7</v>
      </c>
      <c r="K61" s="54" t="n">
        <f aca="false">M61+O61+Q61</f>
        <v>1.4</v>
      </c>
      <c r="L61" s="55" t="n">
        <f aca="false">N61+P61+R61</f>
        <v>1.3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1.4</v>
      </c>
      <c r="R61" s="54" t="n">
        <v>1.3</v>
      </c>
    </row>
    <row r="62" s="11" customFormat="true" ht="15" hidden="false" customHeight="true" outlineLevel="0" collapsed="false">
      <c r="A62" s="86" t="s">
        <v>62</v>
      </c>
      <c r="H62" s="24"/>
    </row>
  </sheetData>
  <mergeCells count="20">
    <mergeCell ref="A1:I1"/>
    <mergeCell ref="J1:R1"/>
    <mergeCell ref="C3:E3"/>
    <mergeCell ref="F3:I3"/>
    <mergeCell ref="J3:R3"/>
    <mergeCell ref="K4:L4"/>
    <mergeCell ref="M4:N4"/>
    <mergeCell ref="O4:P4"/>
    <mergeCell ref="Q4:R4"/>
    <mergeCell ref="E11:F11"/>
    <mergeCell ref="A33:I33"/>
    <mergeCell ref="J33:R33"/>
    <mergeCell ref="C35:E35"/>
    <mergeCell ref="F35:H35"/>
    <mergeCell ref="J35:R35"/>
    <mergeCell ref="K36:L36"/>
    <mergeCell ref="M36:N36"/>
    <mergeCell ref="O36:P36"/>
    <mergeCell ref="Q36:R36"/>
    <mergeCell ref="D42:G42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06T03:51:04Z</cp:lastPrinted>
  <dcterms:modified xsi:type="dcterms:W3CDTF">2001-07-12T02:11:49Z</dcterms:modified>
  <cp:revision>0</cp:revision>
  <dc:subject/>
  <dc:title/>
</cp:coreProperties>
</file>