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6" sheetId="1" state="visible" r:id="rId2"/>
  </sheets>
  <definedNames>
    <definedName function="false" hidden="false" localSheetId="0" name="_xlnm.Print_Area" vbProcedure="false">TI76!$A$1:$A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9">
  <si>
    <r>
      <rPr>
        <sz val="14"/>
        <rFont val="Arial"/>
        <family val="2"/>
      </rPr>
      <t xml:space="preserve">74.</t>
    </r>
    <r>
      <rPr>
        <sz val="14"/>
        <rFont val="Noto Sans"/>
        <family val="2"/>
      </rPr>
      <t xml:space="preserve">遠東航空公司國內航線營運量</t>
    </r>
  </si>
  <si>
    <t xml:space="preserve">      74. Domestic Traffic-Far Eastern Air Transport(FAT)</t>
  </si>
  <si>
    <t xml:space="preserve">74. Domestic Traffic-Far Eastern Air Transport(FAT)</t>
  </si>
  <si>
    <t xml:space="preserve">類別</t>
  </si>
  <si>
    <t xml:space="preserve">定      期        飛     行                                                                                                                                                          </t>
  </si>
  <si>
    <t xml:space="preserve">Scheduled Flights</t>
  </si>
  <si>
    <t xml:space="preserve">不      定     期      飛       行                                                                                     </t>
  </si>
  <si>
    <t xml:space="preserve">Non-schedules Flight</t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9"/>
        <rFont val="Noto Sans"/>
        <family val="2"/>
      </rPr>
      <t xml:space="preserve">客      運  </t>
    </r>
    <r>
      <rPr>
        <sz val="9"/>
        <rFont val="Arial"/>
        <family val="2"/>
      </rPr>
      <t xml:space="preserve">Passengers Traffic     </t>
    </r>
  </si>
  <si>
    <r>
      <rPr>
        <sz val="9"/>
        <rFont val="Noto Sans"/>
        <family val="2"/>
      </rPr>
      <t xml:space="preserve">貨      運        </t>
    </r>
    <r>
      <rPr>
        <sz val="9"/>
        <rFont val="Arial"/>
        <family val="2"/>
      </rPr>
      <t xml:space="preserve">Flight           Traffic          </t>
    </r>
  </si>
  <si>
    <r>
      <rPr>
        <sz val="9"/>
        <rFont val="Noto Sans"/>
        <family val="2"/>
      </rPr>
      <t xml:space="preserve">客    運  </t>
    </r>
    <r>
      <rPr>
        <sz val="9"/>
        <rFont val="Arial"/>
        <family val="2"/>
      </rPr>
      <t xml:space="preserve">Passengers Traffic     </t>
    </r>
  </si>
  <si>
    <r>
      <rPr>
        <sz val="9"/>
        <rFont val="Noto Sans"/>
        <family val="2"/>
      </rPr>
      <t xml:space="preserve">貨                    運            </t>
    </r>
    <r>
      <rPr>
        <sz val="9"/>
        <rFont val="Arial"/>
        <family val="2"/>
      </rPr>
      <t xml:space="preserve">Flight           Traffic          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r>
      <rPr>
        <sz val="9"/>
        <rFont val="Noto Sans"/>
        <family val="2"/>
      </rPr>
      <t xml:space="preserve">延    噸   公   里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 1000  Ton-kms  </t>
    </r>
  </si>
  <si>
    <t xml:space="preserve">可容噸公里</t>
  </si>
  <si>
    <t xml:space="preserve">載重率</t>
  </si>
  <si>
    <r>
      <rPr>
        <sz val="9"/>
        <rFont val="Noto Sans"/>
        <family val="2"/>
      </rPr>
      <t xml:space="preserve">延  噸    公  里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 </t>
    </r>
    <r>
      <rPr>
        <sz val="9"/>
        <rFont val="Arial"/>
        <family val="2"/>
      </rPr>
      <t xml:space="preserve">1000 Ton-kms  </t>
    </r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</t>
    </r>
  </si>
  <si>
    <t xml:space="preserve"> Pass. </t>
  </si>
  <si>
    <t xml:space="preserve">Freight</t>
  </si>
  <si>
    <t xml:space="preserve">Mail </t>
  </si>
  <si>
    <t xml:space="preserve">總計</t>
  </si>
  <si>
    <t xml:space="preserve">旅客</t>
  </si>
  <si>
    <t xml:space="preserve">過重行李</t>
  </si>
  <si>
    <t xml:space="preserve">郵  件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,000</t>
    </r>
  </si>
  <si>
    <t xml:space="preserve">Wt. Load</t>
  </si>
  <si>
    <t xml:space="preserve">郵 件</t>
  </si>
  <si>
    <t xml:space="preserve">Period</t>
  </si>
  <si>
    <t xml:space="preserve">Aircraft</t>
  </si>
  <si>
    <t xml:space="preserve">Passenger </t>
  </si>
  <si>
    <t xml:space="preserve">Passenger-</t>
  </si>
  <si>
    <t xml:space="preserve">Available</t>
  </si>
  <si>
    <t xml:space="preserve">Load</t>
  </si>
  <si>
    <t xml:space="preserve">Tons</t>
  </si>
  <si>
    <t xml:space="preserve">Grand</t>
  </si>
  <si>
    <t xml:space="preserve">Excess</t>
  </si>
  <si>
    <t xml:space="preserve">Factor</t>
  </si>
  <si>
    <t xml:space="preserve">民國</t>
  </si>
  <si>
    <t xml:space="preserve">A.D.</t>
  </si>
  <si>
    <t xml:space="preserve">kms</t>
  </si>
  <si>
    <t xml:space="preserve">Depart.</t>
  </si>
  <si>
    <t xml:space="preserve">Hours</t>
  </si>
  <si>
    <t xml:space="preserve">Carried</t>
  </si>
  <si>
    <t xml:space="preserve">km</t>
  </si>
  <si>
    <t xml:space="preserve">Seat-kms</t>
  </si>
  <si>
    <t xml:space="preserve">Factor(%)</t>
  </si>
  <si>
    <t xml:space="preserve">Total</t>
  </si>
  <si>
    <t xml:space="preserve">Passenger</t>
  </si>
  <si>
    <t xml:space="preserve">Baggage</t>
  </si>
  <si>
    <t xml:space="preserve">Mail</t>
  </si>
  <si>
    <t xml:space="preserve">Ton-kms</t>
  </si>
  <si>
    <t xml:space="preserve">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遠東航空公司</t>
    </r>
  </si>
  <si>
    <t xml:space="preserve">Source: Far Eastern Air Transport Cor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9440</xdr:rowOff>
    </xdr:from>
    <xdr:to>
      <xdr:col>1</xdr:col>
      <xdr:colOff>416160</xdr:colOff>
      <xdr:row>7</xdr:row>
      <xdr:rowOff>152640</xdr:rowOff>
    </xdr:to>
    <xdr:sp>
      <xdr:nvSpPr>
        <xdr:cNvPr id="0" name="Line 1"/>
        <xdr:cNvSpPr/>
      </xdr:nvSpPr>
      <xdr:spPr>
        <a:xfrm>
          <a:off x="10080" y="419400"/>
          <a:ext cx="82188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</xdr:row>
      <xdr:rowOff>9720</xdr:rowOff>
    </xdr:from>
    <xdr:to>
      <xdr:col>20</xdr:col>
      <xdr:colOff>720</xdr:colOff>
      <xdr:row>7</xdr:row>
      <xdr:rowOff>152640</xdr:rowOff>
    </xdr:to>
    <xdr:sp>
      <xdr:nvSpPr>
        <xdr:cNvPr id="1" name="Line 2"/>
        <xdr:cNvSpPr/>
      </xdr:nvSpPr>
      <xdr:spPr>
        <a:xfrm>
          <a:off x="12819240" y="409680"/>
          <a:ext cx="72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142920</xdr:rowOff>
    </xdr:from>
    <xdr:to>
      <xdr:col>19</xdr:col>
      <xdr:colOff>720</xdr:colOff>
      <xdr:row>7</xdr:row>
      <xdr:rowOff>152640</xdr:rowOff>
    </xdr:to>
    <xdr:sp>
      <xdr:nvSpPr>
        <xdr:cNvPr id="2" name="Line 3"/>
        <xdr:cNvSpPr/>
      </xdr:nvSpPr>
      <xdr:spPr>
        <a:xfrm>
          <a:off x="11297160" y="390600"/>
          <a:ext cx="83268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false" showRowColHeaders="true" showZeros="true" rightToLeft="false" tabSelected="true" showOutlineSymbols="true" defaultGridColor="true" view="pageBreakPreview" topLeftCell="M3" colorId="64" zoomScale="100" zoomScaleNormal="100" zoomScalePageLayoutView="100" workbookViewId="0">
      <pane xSplit="0" ySplit="1620" topLeftCell="BM48" activePane="bottomLeft" state="split"/>
      <selection pane="topLeft" activeCell="M3" activeCellId="0" sqref="M3"/>
      <selection pane="bottomLeft" activeCell="W64" activeCellId="0" sqref="W64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9" min="3" style="1" width="7.55"/>
    <col collapsed="false" customWidth="true" hidden="false" outlineLevel="0" max="10" min="10" style="1" width="8.77"/>
    <col collapsed="false" customWidth="true" hidden="false" outlineLevel="0" max="17" min="11" style="1" width="7.55"/>
    <col collapsed="false" customWidth="true" hidden="false" outlineLevel="0" max="19" min="18" style="1" width="4.55"/>
    <col collapsed="false" customWidth="true" hidden="false" outlineLevel="0" max="34" min="20" style="1" width="7.55"/>
    <col collapsed="false" customWidth="false" hidden="false" outlineLevel="0" max="257" min="3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/>
      <c r="AA1" s="2" t="s">
        <v>2</v>
      </c>
      <c r="AB1" s="2"/>
      <c r="AC1" s="2"/>
      <c r="AD1" s="2"/>
      <c r="AE1" s="2"/>
      <c r="AF1" s="2"/>
      <c r="AG1" s="2"/>
      <c r="AH1" s="2"/>
    </row>
    <row r="2" s="4" customFormat="true" ht="12" hidden="false" customHeight="true" outlineLevel="0" collapsed="false"/>
    <row r="3" s="4" customFormat="true" ht="15" hidden="false" customHeight="true" outlineLevel="0" collapsed="false">
      <c r="A3" s="5"/>
      <c r="B3" s="6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  <c r="K3" s="8"/>
      <c r="L3" s="8"/>
      <c r="M3" s="8"/>
      <c r="N3" s="8"/>
      <c r="O3" s="8"/>
      <c r="P3" s="8"/>
      <c r="Q3" s="8"/>
      <c r="R3" s="5"/>
      <c r="S3" s="9" t="s">
        <v>3</v>
      </c>
      <c r="T3" s="7" t="s">
        <v>6</v>
      </c>
      <c r="U3" s="7"/>
      <c r="V3" s="7"/>
      <c r="W3" s="7"/>
      <c r="X3" s="7"/>
      <c r="Y3" s="7"/>
      <c r="Z3" s="7"/>
      <c r="AA3" s="8" t="s">
        <v>7</v>
      </c>
      <c r="AB3" s="8"/>
      <c r="AC3" s="8"/>
      <c r="AD3" s="8"/>
      <c r="AE3" s="8"/>
      <c r="AF3" s="8"/>
      <c r="AG3" s="8"/>
      <c r="AH3" s="8"/>
    </row>
    <row r="4" s="4" customFormat="true" ht="15" hidden="false" customHeight="true" outlineLevel="0" collapsed="false">
      <c r="A4" s="10"/>
      <c r="B4" s="11" t="s">
        <v>8</v>
      </c>
      <c r="C4" s="12" t="s">
        <v>9</v>
      </c>
      <c r="D4" s="12" t="s">
        <v>10</v>
      </c>
      <c r="E4" s="12" t="s">
        <v>11</v>
      </c>
      <c r="F4" s="7" t="s">
        <v>12</v>
      </c>
      <c r="G4" s="7"/>
      <c r="H4" s="7"/>
      <c r="I4" s="7"/>
      <c r="J4" s="13" t="s">
        <v>13</v>
      </c>
      <c r="K4" s="13"/>
      <c r="L4" s="13"/>
      <c r="M4" s="13"/>
      <c r="N4" s="13"/>
      <c r="O4" s="13"/>
      <c r="P4" s="13"/>
      <c r="Q4" s="13"/>
      <c r="R4" s="10"/>
      <c r="S4" s="10" t="s">
        <v>8</v>
      </c>
      <c r="T4" s="12" t="s">
        <v>9</v>
      </c>
      <c r="U4" s="12" t="s">
        <v>10</v>
      </c>
      <c r="V4" s="12" t="s">
        <v>11</v>
      </c>
      <c r="W4" s="7" t="s">
        <v>14</v>
      </c>
      <c r="X4" s="7"/>
      <c r="Y4" s="7"/>
      <c r="Z4" s="7"/>
      <c r="AA4" s="13" t="s">
        <v>15</v>
      </c>
      <c r="AB4" s="13"/>
      <c r="AC4" s="13"/>
      <c r="AD4" s="13"/>
      <c r="AE4" s="13"/>
      <c r="AF4" s="13"/>
      <c r="AG4" s="13"/>
      <c r="AH4" s="13"/>
    </row>
    <row r="5" s="4" customFormat="true" ht="15" hidden="false" customHeight="true" outlineLevel="0" collapsed="false">
      <c r="A5" s="10"/>
      <c r="B5" s="10"/>
      <c r="C5" s="14" t="s">
        <v>16</v>
      </c>
      <c r="D5" s="14"/>
      <c r="E5" s="14"/>
      <c r="F5" s="12" t="s">
        <v>17</v>
      </c>
      <c r="G5" s="12" t="s">
        <v>18</v>
      </c>
      <c r="H5" s="12" t="s">
        <v>19</v>
      </c>
      <c r="I5" s="12" t="s">
        <v>20</v>
      </c>
      <c r="J5" s="15" t="s">
        <v>21</v>
      </c>
      <c r="K5" s="16" t="s">
        <v>22</v>
      </c>
      <c r="L5" s="16"/>
      <c r="M5" s="16"/>
      <c r="N5" s="16"/>
      <c r="O5" s="16"/>
      <c r="P5" s="12" t="s">
        <v>23</v>
      </c>
      <c r="Q5" s="12" t="s">
        <v>24</v>
      </c>
      <c r="R5" s="10"/>
      <c r="S5" s="10"/>
      <c r="T5" s="14" t="s">
        <v>16</v>
      </c>
      <c r="U5" s="14"/>
      <c r="V5" s="14"/>
      <c r="W5" s="12" t="s">
        <v>17</v>
      </c>
      <c r="X5" s="12" t="s">
        <v>18</v>
      </c>
      <c r="Y5" s="12" t="s">
        <v>19</v>
      </c>
      <c r="Z5" s="12" t="s">
        <v>20</v>
      </c>
      <c r="AA5" s="15" t="s">
        <v>21</v>
      </c>
      <c r="AB5" s="16" t="s">
        <v>25</v>
      </c>
      <c r="AC5" s="16"/>
      <c r="AD5" s="16"/>
      <c r="AE5" s="16"/>
      <c r="AF5" s="16"/>
      <c r="AG5" s="12" t="s">
        <v>23</v>
      </c>
      <c r="AH5" s="12" t="s">
        <v>24</v>
      </c>
    </row>
    <row r="6" s="4" customFormat="true" ht="12" hidden="false" customHeight="true" outlineLevel="0" collapsed="false">
      <c r="A6" s="17" t="s">
        <v>26</v>
      </c>
      <c r="B6" s="10"/>
      <c r="C6" s="14" t="n">
        <v>1000</v>
      </c>
      <c r="D6" s="18"/>
      <c r="E6" s="18"/>
      <c r="F6" s="18"/>
      <c r="G6" s="14" t="s">
        <v>27</v>
      </c>
      <c r="H6" s="14" t="s">
        <v>27</v>
      </c>
      <c r="I6" s="14" t="s">
        <v>28</v>
      </c>
      <c r="J6" s="19" t="s">
        <v>29</v>
      </c>
      <c r="K6" s="14" t="s">
        <v>30</v>
      </c>
      <c r="L6" s="20" t="s">
        <v>31</v>
      </c>
      <c r="M6" s="20" t="s">
        <v>32</v>
      </c>
      <c r="N6" s="20" t="s">
        <v>33</v>
      </c>
      <c r="O6" s="20" t="s">
        <v>34</v>
      </c>
      <c r="P6" s="14" t="s">
        <v>35</v>
      </c>
      <c r="Q6" s="14" t="s">
        <v>36</v>
      </c>
      <c r="R6" s="17" t="s">
        <v>26</v>
      </c>
      <c r="S6" s="10"/>
      <c r="T6" s="14" t="n">
        <v>1000</v>
      </c>
      <c r="U6" s="18"/>
      <c r="V6" s="18"/>
      <c r="W6" s="18"/>
      <c r="X6" s="14" t="s">
        <v>27</v>
      </c>
      <c r="Y6" s="14" t="s">
        <v>27</v>
      </c>
      <c r="Z6" s="14" t="s">
        <v>28</v>
      </c>
      <c r="AA6" s="19" t="s">
        <v>29</v>
      </c>
      <c r="AB6" s="14" t="s">
        <v>30</v>
      </c>
      <c r="AC6" s="20" t="s">
        <v>31</v>
      </c>
      <c r="AD6" s="20" t="s">
        <v>32</v>
      </c>
      <c r="AE6" s="20" t="s">
        <v>33</v>
      </c>
      <c r="AF6" s="20" t="s">
        <v>37</v>
      </c>
      <c r="AG6" s="14" t="s">
        <v>35</v>
      </c>
      <c r="AH6" s="14" t="s">
        <v>36</v>
      </c>
    </row>
    <row r="7" s="4" customFormat="true" ht="12" hidden="false" customHeight="true" outlineLevel="0" collapsed="false">
      <c r="A7" s="10" t="s">
        <v>38</v>
      </c>
      <c r="B7" s="10"/>
      <c r="C7" s="14" t="s">
        <v>39</v>
      </c>
      <c r="D7" s="14" t="s">
        <v>39</v>
      </c>
      <c r="E7" s="14" t="s">
        <v>39</v>
      </c>
      <c r="F7" s="14" t="s">
        <v>40</v>
      </c>
      <c r="G7" s="14" t="s">
        <v>41</v>
      </c>
      <c r="H7" s="14" t="s">
        <v>42</v>
      </c>
      <c r="I7" s="14" t="s">
        <v>43</v>
      </c>
      <c r="J7" s="19" t="s">
        <v>44</v>
      </c>
      <c r="K7" s="14" t="s">
        <v>44</v>
      </c>
      <c r="L7" s="21" t="s">
        <v>45</v>
      </c>
      <c r="M7" s="21"/>
      <c r="N7" s="21" t="s">
        <v>46</v>
      </c>
      <c r="O7" s="21"/>
      <c r="P7" s="14" t="s">
        <v>42</v>
      </c>
      <c r="Q7" s="14" t="s">
        <v>47</v>
      </c>
      <c r="R7" s="10" t="s">
        <v>38</v>
      </c>
      <c r="T7" s="14" t="s">
        <v>39</v>
      </c>
      <c r="U7" s="14" t="s">
        <v>39</v>
      </c>
      <c r="V7" s="14" t="s">
        <v>39</v>
      </c>
      <c r="W7" s="14" t="s">
        <v>40</v>
      </c>
      <c r="X7" s="14" t="s">
        <v>41</v>
      </c>
      <c r="Y7" s="14" t="s">
        <v>42</v>
      </c>
      <c r="Z7" s="14" t="s">
        <v>43</v>
      </c>
      <c r="AA7" s="19" t="s">
        <v>44</v>
      </c>
      <c r="AB7" s="14" t="s">
        <v>44</v>
      </c>
      <c r="AC7" s="21" t="s">
        <v>45</v>
      </c>
      <c r="AD7" s="21"/>
      <c r="AE7" s="21" t="s">
        <v>46</v>
      </c>
      <c r="AF7" s="21"/>
      <c r="AG7" s="14" t="s">
        <v>42</v>
      </c>
      <c r="AH7" s="14" t="s">
        <v>47</v>
      </c>
    </row>
    <row r="8" s="4" customFormat="true" ht="12" hidden="false" customHeight="true" outlineLevel="0" collapsed="false">
      <c r="A8" s="22" t="s">
        <v>48</v>
      </c>
      <c r="B8" s="23" t="s">
        <v>49</v>
      </c>
      <c r="C8" s="24" t="s">
        <v>50</v>
      </c>
      <c r="D8" s="24" t="s">
        <v>51</v>
      </c>
      <c r="E8" s="24" t="s">
        <v>52</v>
      </c>
      <c r="F8" s="24" t="s">
        <v>53</v>
      </c>
      <c r="G8" s="24" t="s">
        <v>54</v>
      </c>
      <c r="H8" s="24" t="s">
        <v>55</v>
      </c>
      <c r="I8" s="24" t="s">
        <v>56</v>
      </c>
      <c r="J8" s="25" t="s">
        <v>53</v>
      </c>
      <c r="K8" s="24" t="s">
        <v>53</v>
      </c>
      <c r="L8" s="26" t="s">
        <v>57</v>
      </c>
      <c r="M8" s="26" t="s">
        <v>58</v>
      </c>
      <c r="N8" s="26" t="s">
        <v>59</v>
      </c>
      <c r="O8" s="26" t="s">
        <v>60</v>
      </c>
      <c r="P8" s="24" t="s">
        <v>61</v>
      </c>
      <c r="Q8" s="24" t="s">
        <v>62</v>
      </c>
      <c r="R8" s="22" t="s">
        <v>48</v>
      </c>
      <c r="S8" s="23" t="s">
        <v>49</v>
      </c>
      <c r="T8" s="24" t="s">
        <v>50</v>
      </c>
      <c r="U8" s="24" t="s">
        <v>51</v>
      </c>
      <c r="V8" s="24" t="s">
        <v>52</v>
      </c>
      <c r="W8" s="24" t="s">
        <v>53</v>
      </c>
      <c r="X8" s="24" t="s">
        <v>54</v>
      </c>
      <c r="Y8" s="24" t="s">
        <v>55</v>
      </c>
      <c r="Z8" s="24" t="s">
        <v>56</v>
      </c>
      <c r="AA8" s="25" t="s">
        <v>53</v>
      </c>
      <c r="AB8" s="24" t="s">
        <v>53</v>
      </c>
      <c r="AC8" s="26" t="s">
        <v>57</v>
      </c>
      <c r="AD8" s="26" t="s">
        <v>58</v>
      </c>
      <c r="AE8" s="26" t="s">
        <v>59</v>
      </c>
      <c r="AF8" s="26" t="s">
        <v>60</v>
      </c>
      <c r="AG8" s="24" t="s">
        <v>61</v>
      </c>
      <c r="AH8" s="24" t="s">
        <v>62</v>
      </c>
    </row>
    <row r="9" s="4" customFormat="true" ht="15" hidden="false" customHeight="true" outlineLevel="0" collapsed="false">
      <c r="A9" s="27" t="n">
        <v>54</v>
      </c>
      <c r="B9" s="28" t="n">
        <v>1965</v>
      </c>
      <c r="C9" s="29" t="n">
        <v>531</v>
      </c>
      <c r="D9" s="29" t="n">
        <v>1800</v>
      </c>
      <c r="E9" s="29" t="n">
        <v>2307</v>
      </c>
      <c r="F9" s="29" t="n">
        <v>43495</v>
      </c>
      <c r="G9" s="29" t="n">
        <v>12785</v>
      </c>
      <c r="H9" s="29" t="n">
        <v>15570</v>
      </c>
      <c r="I9" s="30" t="n">
        <v>82</v>
      </c>
      <c r="J9" s="31"/>
      <c r="K9" s="29" t="n">
        <f aca="false">(L9+M9+N9+O9)</f>
        <v>1011</v>
      </c>
      <c r="L9" s="29" t="n">
        <v>1011</v>
      </c>
      <c r="M9" s="29"/>
      <c r="N9" s="29"/>
      <c r="O9" s="29"/>
      <c r="P9" s="29" t="n">
        <v>1111</v>
      </c>
      <c r="Q9" s="30" t="n">
        <v>91</v>
      </c>
      <c r="R9" s="10" t="n">
        <v>54</v>
      </c>
      <c r="S9" s="32" t="n">
        <v>1965</v>
      </c>
      <c r="T9" s="29" t="n">
        <v>86</v>
      </c>
      <c r="U9" s="29" t="n">
        <v>86</v>
      </c>
      <c r="V9" s="29" t="n">
        <v>185</v>
      </c>
      <c r="W9" s="29"/>
      <c r="X9" s="29"/>
      <c r="Y9" s="29"/>
      <c r="Z9" s="29"/>
      <c r="AA9" s="31"/>
      <c r="AB9" s="29"/>
      <c r="AC9" s="29"/>
      <c r="AD9" s="29"/>
      <c r="AE9" s="29"/>
      <c r="AF9" s="29"/>
      <c r="AG9" s="33"/>
      <c r="AH9" s="32"/>
    </row>
    <row r="10" s="4" customFormat="true" ht="8.45" hidden="true" customHeight="true" outlineLevel="0" collapsed="false">
      <c r="A10" s="34"/>
      <c r="B10" s="18"/>
      <c r="C10" s="29"/>
      <c r="D10" s="29"/>
      <c r="E10" s="29"/>
      <c r="F10" s="29"/>
      <c r="G10" s="29"/>
      <c r="H10" s="29"/>
      <c r="I10" s="30"/>
      <c r="J10" s="31"/>
      <c r="K10" s="29"/>
      <c r="L10" s="29"/>
      <c r="M10" s="29"/>
      <c r="N10" s="29"/>
      <c r="O10" s="29"/>
      <c r="P10" s="29"/>
      <c r="Q10" s="30"/>
      <c r="R10" s="10"/>
      <c r="S10" s="32"/>
      <c r="T10" s="29"/>
      <c r="U10" s="29"/>
      <c r="V10" s="29"/>
      <c r="W10" s="29"/>
      <c r="X10" s="29"/>
      <c r="Y10" s="29"/>
      <c r="Z10" s="29"/>
      <c r="AA10" s="31"/>
      <c r="AB10" s="29"/>
      <c r="AC10" s="29"/>
      <c r="AD10" s="29"/>
      <c r="AE10" s="29"/>
      <c r="AF10" s="29"/>
      <c r="AG10" s="33"/>
      <c r="AH10" s="32"/>
    </row>
    <row r="11" s="4" customFormat="true" ht="12" hidden="false" customHeight="true" outlineLevel="0" collapsed="false">
      <c r="A11" s="34" t="n">
        <v>55</v>
      </c>
      <c r="B11" s="18" t="n">
        <v>1966</v>
      </c>
      <c r="C11" s="29" t="n">
        <v>533</v>
      </c>
      <c r="D11" s="29" t="n">
        <v>1869</v>
      </c>
      <c r="E11" s="29" t="n">
        <v>1893</v>
      </c>
      <c r="F11" s="29" t="n">
        <v>57275</v>
      </c>
      <c r="G11" s="29" t="n">
        <v>17182</v>
      </c>
      <c r="H11" s="29" t="n">
        <v>23541</v>
      </c>
      <c r="I11" s="30" t="n">
        <v>73</v>
      </c>
      <c r="J11" s="31"/>
      <c r="K11" s="29" t="n">
        <f aca="false">(L11+M11+N11+O11)</f>
        <v>1166</v>
      </c>
      <c r="L11" s="29" t="n">
        <v>1166</v>
      </c>
      <c r="M11" s="29"/>
      <c r="N11" s="29"/>
      <c r="O11" s="29"/>
      <c r="P11" s="29" t="n">
        <v>1601</v>
      </c>
      <c r="Q11" s="30" t="n">
        <v>73</v>
      </c>
      <c r="R11" s="10" t="n">
        <v>55</v>
      </c>
      <c r="S11" s="32" t="n">
        <v>1966</v>
      </c>
      <c r="T11" s="29" t="n">
        <v>216</v>
      </c>
      <c r="U11" s="29" t="n">
        <v>720</v>
      </c>
      <c r="V11" s="29" t="n">
        <v>850</v>
      </c>
      <c r="W11" s="29"/>
      <c r="X11" s="29"/>
      <c r="Y11" s="29"/>
      <c r="Z11" s="29"/>
      <c r="AA11" s="31"/>
      <c r="AB11" s="29"/>
      <c r="AC11" s="29"/>
      <c r="AD11" s="29"/>
      <c r="AE11" s="29"/>
      <c r="AF11" s="29"/>
      <c r="AG11" s="33"/>
      <c r="AH11" s="32"/>
    </row>
    <row r="12" s="4" customFormat="true" ht="12" hidden="true" customHeight="true" outlineLevel="0" collapsed="false">
      <c r="A12" s="34" t="n">
        <v>56</v>
      </c>
      <c r="B12" s="18" t="n">
        <v>1967</v>
      </c>
      <c r="C12" s="29" t="n">
        <v>579</v>
      </c>
      <c r="D12" s="29" t="n">
        <v>1927</v>
      </c>
      <c r="E12" s="29" t="n">
        <v>2927</v>
      </c>
      <c r="F12" s="29" t="n">
        <v>68818</v>
      </c>
      <c r="G12" s="29" t="n">
        <v>20643</v>
      </c>
      <c r="H12" s="29" t="n">
        <v>27573</v>
      </c>
      <c r="I12" s="30" t="n">
        <v>75</v>
      </c>
      <c r="J12" s="31"/>
      <c r="K12" s="29" t="n">
        <f aca="false">(L12+M12+N12+O12)</f>
        <v>1047</v>
      </c>
      <c r="L12" s="29" t="n">
        <v>1047</v>
      </c>
      <c r="M12" s="29"/>
      <c r="N12" s="29"/>
      <c r="O12" s="29"/>
      <c r="P12" s="29" t="n">
        <v>1878</v>
      </c>
      <c r="Q12" s="30" t="n">
        <v>75</v>
      </c>
      <c r="R12" s="10" t="n">
        <v>56</v>
      </c>
      <c r="S12" s="32" t="n">
        <v>1967</v>
      </c>
      <c r="T12" s="29" t="n">
        <v>290</v>
      </c>
      <c r="U12" s="29" t="n">
        <v>974</v>
      </c>
      <c r="V12" s="29" t="n">
        <v>1224</v>
      </c>
      <c r="W12" s="29"/>
      <c r="X12" s="29"/>
      <c r="Y12" s="29"/>
      <c r="Z12" s="29"/>
      <c r="AA12" s="31"/>
      <c r="AB12" s="29"/>
      <c r="AC12" s="29"/>
      <c r="AD12" s="29"/>
      <c r="AE12" s="29"/>
      <c r="AF12" s="29"/>
      <c r="AG12" s="33"/>
      <c r="AH12" s="32"/>
    </row>
    <row r="13" s="4" customFormat="true" ht="12" hidden="true" customHeight="true" outlineLevel="0" collapsed="false">
      <c r="A13" s="34" t="n">
        <v>57</v>
      </c>
      <c r="B13" s="18" t="n">
        <v>1968</v>
      </c>
      <c r="C13" s="29" t="n">
        <v>751</v>
      </c>
      <c r="D13" s="29" t="n">
        <v>2503</v>
      </c>
      <c r="E13" s="29" t="n">
        <v>2503</v>
      </c>
      <c r="F13" s="29" t="n">
        <v>101015</v>
      </c>
      <c r="G13" s="29" t="n">
        <v>30303</v>
      </c>
      <c r="H13" s="29" t="n">
        <v>37545</v>
      </c>
      <c r="I13" s="30" t="n">
        <v>81</v>
      </c>
      <c r="J13" s="31"/>
      <c r="K13" s="29" t="n">
        <f aca="false">(L13+M13+N13+O13)</f>
        <v>2062</v>
      </c>
      <c r="L13" s="29" t="n">
        <v>2062</v>
      </c>
      <c r="M13" s="29"/>
      <c r="N13" s="29"/>
      <c r="O13" s="29"/>
      <c r="P13" s="29" t="n">
        <v>2551</v>
      </c>
      <c r="Q13" s="30" t="n">
        <v>81</v>
      </c>
      <c r="R13" s="10" t="n">
        <v>57</v>
      </c>
      <c r="S13" s="32" t="n">
        <v>1968</v>
      </c>
      <c r="T13" s="29" t="n">
        <v>215</v>
      </c>
      <c r="U13" s="29" t="n">
        <v>740</v>
      </c>
      <c r="V13" s="29" t="n">
        <v>936</v>
      </c>
      <c r="W13" s="29"/>
      <c r="X13" s="29"/>
      <c r="Y13" s="29"/>
      <c r="Z13" s="29"/>
      <c r="AA13" s="31"/>
      <c r="AB13" s="29"/>
      <c r="AC13" s="29"/>
      <c r="AD13" s="29"/>
      <c r="AE13" s="29"/>
      <c r="AF13" s="29"/>
      <c r="AG13" s="33"/>
      <c r="AH13" s="32"/>
    </row>
    <row r="14" s="4" customFormat="true" ht="12" hidden="true" customHeight="true" outlineLevel="0" collapsed="false">
      <c r="A14" s="34" t="n">
        <v>58</v>
      </c>
      <c r="B14" s="18" t="n">
        <v>1969</v>
      </c>
      <c r="C14" s="29" t="n">
        <v>894</v>
      </c>
      <c r="D14" s="29" t="n">
        <v>2196</v>
      </c>
      <c r="E14" s="29" t="n">
        <v>2196</v>
      </c>
      <c r="F14" s="29" t="n">
        <v>77162</v>
      </c>
      <c r="G14" s="29" t="n">
        <v>24837</v>
      </c>
      <c r="H14" s="29" t="n">
        <v>28800</v>
      </c>
      <c r="I14" s="30" t="n">
        <v>86</v>
      </c>
      <c r="J14" s="31"/>
      <c r="K14" s="29" t="n">
        <f aca="false">(L14+M14+N14+O14)</f>
        <v>1920</v>
      </c>
      <c r="L14" s="29" t="n">
        <v>1920</v>
      </c>
      <c r="M14" s="29"/>
      <c r="N14" s="29"/>
      <c r="O14" s="29"/>
      <c r="P14" s="29" t="n">
        <v>2868</v>
      </c>
      <c r="Q14" s="30" t="n">
        <v>67</v>
      </c>
      <c r="R14" s="10" t="n">
        <v>58</v>
      </c>
      <c r="S14" s="32" t="n">
        <v>1969</v>
      </c>
      <c r="T14" s="29" t="n">
        <v>216</v>
      </c>
      <c r="U14" s="29" t="n">
        <v>744</v>
      </c>
      <c r="V14" s="29" t="n">
        <v>926</v>
      </c>
      <c r="W14" s="29"/>
      <c r="X14" s="29"/>
      <c r="Y14" s="29"/>
      <c r="Z14" s="29"/>
      <c r="AA14" s="31"/>
      <c r="AB14" s="29"/>
      <c r="AC14" s="29"/>
      <c r="AD14" s="29"/>
      <c r="AE14" s="29"/>
      <c r="AF14" s="29"/>
      <c r="AG14" s="33"/>
      <c r="AH14" s="32"/>
    </row>
    <row r="15" s="4" customFormat="true" ht="12" hidden="true" customHeight="true" outlineLevel="0" collapsed="false">
      <c r="A15" s="34" t="n">
        <v>59</v>
      </c>
      <c r="B15" s="18" t="n">
        <v>1970</v>
      </c>
      <c r="C15" s="29" t="n">
        <v>1732</v>
      </c>
      <c r="D15" s="29" t="n">
        <v>5662</v>
      </c>
      <c r="E15" s="29" t="n">
        <v>4310</v>
      </c>
      <c r="F15" s="29" t="n">
        <v>210866</v>
      </c>
      <c r="G15" s="29" t="n">
        <v>62341</v>
      </c>
      <c r="H15" s="29" t="n">
        <v>100838</v>
      </c>
      <c r="I15" s="30" t="n">
        <v>62</v>
      </c>
      <c r="J15" s="31"/>
      <c r="K15" s="29" t="n">
        <f aca="false">(L15+M15+N15+O15)</f>
        <v>4925</v>
      </c>
      <c r="L15" s="29" t="n">
        <v>4856</v>
      </c>
      <c r="M15" s="29"/>
      <c r="N15" s="29" t="n">
        <v>69</v>
      </c>
      <c r="O15" s="29"/>
      <c r="P15" s="29" t="n">
        <v>7839</v>
      </c>
      <c r="Q15" s="30" t="n">
        <v>63</v>
      </c>
      <c r="R15" s="10" t="n">
        <v>59</v>
      </c>
      <c r="S15" s="32" t="n">
        <v>1970</v>
      </c>
      <c r="T15" s="29" t="n">
        <v>753</v>
      </c>
      <c r="U15" s="29" t="n">
        <v>2162</v>
      </c>
      <c r="V15" s="29" t="n">
        <v>1967</v>
      </c>
      <c r="W15" s="29"/>
      <c r="X15" s="29"/>
      <c r="Y15" s="29"/>
      <c r="Z15" s="29"/>
      <c r="AA15" s="31"/>
      <c r="AB15" s="29"/>
      <c r="AC15" s="29"/>
      <c r="AD15" s="29"/>
      <c r="AE15" s="29"/>
      <c r="AF15" s="29"/>
      <c r="AG15" s="33"/>
      <c r="AH15" s="32"/>
    </row>
    <row r="16" s="4" customFormat="true" ht="12" hidden="false" customHeight="true" outlineLevel="0" collapsed="false">
      <c r="A16" s="34" t="n">
        <v>60</v>
      </c>
      <c r="B16" s="18" t="n">
        <v>1971</v>
      </c>
      <c r="C16" s="29" t="n">
        <v>2214</v>
      </c>
      <c r="D16" s="29" t="n">
        <v>7602</v>
      </c>
      <c r="E16" s="29" t="n">
        <v>5882</v>
      </c>
      <c r="F16" s="29" t="n">
        <v>337972</v>
      </c>
      <c r="G16" s="29" t="n">
        <v>90452</v>
      </c>
      <c r="H16" s="29" t="n">
        <v>143649</v>
      </c>
      <c r="I16" s="30" t="n">
        <v>63</v>
      </c>
      <c r="J16" s="31"/>
      <c r="K16" s="29" t="n">
        <f aca="false">(L16+M16+N16+O16)</f>
        <v>7604</v>
      </c>
      <c r="L16" s="29" t="n">
        <v>7348</v>
      </c>
      <c r="M16" s="29"/>
      <c r="N16" s="29" t="n">
        <v>256</v>
      </c>
      <c r="O16" s="29"/>
      <c r="P16" s="29" t="n">
        <v>10943</v>
      </c>
      <c r="Q16" s="30" t="n">
        <v>70</v>
      </c>
      <c r="R16" s="10" t="n">
        <v>60</v>
      </c>
      <c r="S16" s="32" t="n">
        <v>1971</v>
      </c>
      <c r="T16" s="29" t="n">
        <v>1069</v>
      </c>
      <c r="U16" s="29" t="n">
        <v>1748</v>
      </c>
      <c r="V16" s="29" t="n">
        <v>1708</v>
      </c>
      <c r="W16" s="29"/>
      <c r="X16" s="29"/>
      <c r="Y16" s="29"/>
      <c r="Z16" s="29"/>
      <c r="AA16" s="31" t="n">
        <v>1449</v>
      </c>
      <c r="AB16" s="29"/>
      <c r="AC16" s="29"/>
      <c r="AD16" s="29"/>
      <c r="AE16" s="29"/>
      <c r="AF16" s="29"/>
      <c r="AG16" s="29" t="n">
        <v>2859</v>
      </c>
      <c r="AH16" s="30" t="n">
        <v>51</v>
      </c>
    </row>
    <row r="17" s="4" customFormat="true" ht="9" hidden="false" customHeight="true" outlineLevel="0" collapsed="false">
      <c r="A17" s="34"/>
      <c r="B17" s="18"/>
      <c r="C17" s="29"/>
      <c r="D17" s="29"/>
      <c r="E17" s="29"/>
      <c r="F17" s="29"/>
      <c r="G17" s="29"/>
      <c r="H17" s="29"/>
      <c r="I17" s="30"/>
      <c r="J17" s="31"/>
      <c r="K17" s="29"/>
      <c r="L17" s="29"/>
      <c r="M17" s="29"/>
      <c r="N17" s="29"/>
      <c r="O17" s="29"/>
      <c r="P17" s="29"/>
      <c r="Q17" s="30"/>
      <c r="R17" s="10"/>
      <c r="S17" s="32"/>
      <c r="T17" s="29"/>
      <c r="U17" s="29"/>
      <c r="V17" s="29"/>
      <c r="W17" s="29"/>
      <c r="X17" s="29"/>
      <c r="Y17" s="29"/>
      <c r="Z17" s="29"/>
      <c r="AA17" s="31"/>
      <c r="AB17" s="29"/>
      <c r="AC17" s="29"/>
      <c r="AD17" s="29"/>
      <c r="AE17" s="29"/>
      <c r="AF17" s="29"/>
      <c r="AG17" s="29"/>
      <c r="AH17" s="30"/>
    </row>
    <row r="18" s="4" customFormat="true" ht="12" hidden="false" customHeight="true" outlineLevel="0" collapsed="false">
      <c r="A18" s="34" t="n">
        <v>61</v>
      </c>
      <c r="B18" s="18" t="n">
        <v>1972</v>
      </c>
      <c r="C18" s="29" t="n">
        <v>2885</v>
      </c>
      <c r="D18" s="29" t="n">
        <v>10866</v>
      </c>
      <c r="E18" s="29" t="n">
        <v>7997</v>
      </c>
      <c r="F18" s="29" t="n">
        <v>553855</v>
      </c>
      <c r="G18" s="29" t="n">
        <v>143194</v>
      </c>
      <c r="H18" s="29" t="n">
        <v>191120</v>
      </c>
      <c r="I18" s="30" t="n">
        <v>75</v>
      </c>
      <c r="J18" s="31"/>
      <c r="K18" s="29" t="n">
        <f aca="false">(L18+M18+N18+O18)</f>
        <v>11568</v>
      </c>
      <c r="L18" s="29" t="n">
        <v>11020</v>
      </c>
      <c r="M18" s="29"/>
      <c r="N18" s="29" t="n">
        <v>548</v>
      </c>
      <c r="O18" s="29"/>
      <c r="P18" s="29" t="n">
        <v>14627</v>
      </c>
      <c r="Q18" s="30" t="n">
        <v>79</v>
      </c>
      <c r="R18" s="10" t="n">
        <v>61</v>
      </c>
      <c r="S18" s="32" t="n">
        <v>1972</v>
      </c>
      <c r="T18" s="29" t="n">
        <v>782</v>
      </c>
      <c r="U18" s="29" t="n">
        <v>2362</v>
      </c>
      <c r="V18" s="29" t="n">
        <v>2264</v>
      </c>
      <c r="W18" s="29"/>
      <c r="X18" s="29"/>
      <c r="Y18" s="29"/>
      <c r="Z18" s="29"/>
      <c r="AA18" s="31" t="n">
        <v>1884</v>
      </c>
      <c r="AB18" s="29"/>
      <c r="AC18" s="29"/>
      <c r="AD18" s="29"/>
      <c r="AE18" s="29"/>
      <c r="AF18" s="29"/>
      <c r="AG18" s="29" t="n">
        <v>3295</v>
      </c>
      <c r="AH18" s="30" t="n">
        <v>57</v>
      </c>
    </row>
    <row r="19" s="4" customFormat="true" ht="12" hidden="false" customHeight="true" outlineLevel="0" collapsed="false">
      <c r="A19" s="34" t="n">
        <v>62</v>
      </c>
      <c r="B19" s="18" t="n">
        <v>1973</v>
      </c>
      <c r="C19" s="29" t="n">
        <v>3272</v>
      </c>
      <c r="D19" s="29" t="n">
        <v>12146</v>
      </c>
      <c r="E19" s="29" t="n">
        <v>8966</v>
      </c>
      <c r="F19" s="29" t="n">
        <v>769675</v>
      </c>
      <c r="G19" s="29" t="n">
        <v>208410</v>
      </c>
      <c r="H19" s="29" t="n">
        <v>237517</v>
      </c>
      <c r="I19" s="30" t="n">
        <v>88</v>
      </c>
      <c r="J19" s="31"/>
      <c r="K19" s="29" t="n">
        <f aca="false">(L19+M19+N19+O19)</f>
        <v>16439</v>
      </c>
      <c r="L19" s="29" t="n">
        <v>15891</v>
      </c>
      <c r="M19" s="29"/>
      <c r="N19" s="29" t="n">
        <v>548</v>
      </c>
      <c r="O19" s="29"/>
      <c r="P19" s="29" t="n">
        <v>18095</v>
      </c>
      <c r="Q19" s="30" t="n">
        <v>91</v>
      </c>
      <c r="R19" s="10" t="n">
        <v>62</v>
      </c>
      <c r="S19" s="32" t="n">
        <v>1973</v>
      </c>
      <c r="T19" s="29" t="n">
        <v>1030</v>
      </c>
      <c r="U19" s="29" t="n">
        <v>2683</v>
      </c>
      <c r="V19" s="29" t="n">
        <v>2929</v>
      </c>
      <c r="W19" s="29"/>
      <c r="X19" s="29" t="n">
        <v>8495</v>
      </c>
      <c r="Y19" s="29"/>
      <c r="Z19" s="29"/>
      <c r="AA19" s="31" t="n">
        <v>2699</v>
      </c>
      <c r="AB19" s="29"/>
      <c r="AC19" s="29"/>
      <c r="AD19" s="29"/>
      <c r="AE19" s="29"/>
      <c r="AF19" s="29"/>
      <c r="AG19" s="29" t="n">
        <v>3782</v>
      </c>
      <c r="AH19" s="30" t="n">
        <v>71</v>
      </c>
    </row>
    <row r="20" s="4" customFormat="true" ht="12" hidden="false" customHeight="true" outlineLevel="0" collapsed="false">
      <c r="A20" s="34" t="n">
        <v>63</v>
      </c>
      <c r="B20" s="18" t="n">
        <v>1974</v>
      </c>
      <c r="C20" s="29" t="n">
        <v>3547</v>
      </c>
      <c r="D20" s="29" t="n">
        <v>13448</v>
      </c>
      <c r="E20" s="29" t="n">
        <v>9366</v>
      </c>
      <c r="F20" s="29" t="n">
        <v>740706</v>
      </c>
      <c r="G20" s="29" t="n">
        <v>198496</v>
      </c>
      <c r="H20" s="29" t="n">
        <v>275490</v>
      </c>
      <c r="I20" s="30" t="n">
        <v>72</v>
      </c>
      <c r="J20" s="31"/>
      <c r="K20" s="29" t="n">
        <f aca="false">(L20+M20+N20+O20)</f>
        <v>15756</v>
      </c>
      <c r="L20" s="29" t="n">
        <v>15139</v>
      </c>
      <c r="M20" s="29"/>
      <c r="N20" s="29" t="n">
        <v>617</v>
      </c>
      <c r="O20" s="29"/>
      <c r="P20" s="29" t="n">
        <v>20291</v>
      </c>
      <c r="Q20" s="30" t="n">
        <v>78</v>
      </c>
      <c r="R20" s="10" t="n">
        <v>63</v>
      </c>
      <c r="S20" s="32" t="n">
        <v>1974</v>
      </c>
      <c r="T20" s="29" t="n">
        <v>949</v>
      </c>
      <c r="U20" s="29" t="n">
        <v>2574</v>
      </c>
      <c r="V20" s="29" t="n">
        <v>2821</v>
      </c>
      <c r="W20" s="29"/>
      <c r="X20" s="29" t="n">
        <v>6663</v>
      </c>
      <c r="Y20" s="29"/>
      <c r="Z20" s="29"/>
      <c r="AA20" s="31" t="n">
        <v>1979</v>
      </c>
      <c r="AB20" s="29"/>
      <c r="AC20" s="29"/>
      <c r="AD20" s="29"/>
      <c r="AE20" s="29"/>
      <c r="AF20" s="29"/>
      <c r="AG20" s="29" t="n">
        <v>3690</v>
      </c>
      <c r="AH20" s="30" t="n">
        <v>54</v>
      </c>
    </row>
    <row r="21" s="4" customFormat="true" ht="12" hidden="false" customHeight="true" outlineLevel="0" collapsed="false">
      <c r="A21" s="34" t="n">
        <v>64</v>
      </c>
      <c r="B21" s="18" t="n">
        <v>1975</v>
      </c>
      <c r="C21" s="29" t="n">
        <v>3827</v>
      </c>
      <c r="D21" s="29" t="n">
        <v>14460</v>
      </c>
      <c r="E21" s="29" t="n">
        <v>10150</v>
      </c>
      <c r="F21" s="29" t="n">
        <v>844678</v>
      </c>
      <c r="G21" s="29" t="n">
        <v>231213</v>
      </c>
      <c r="H21" s="29" t="n">
        <v>300485</v>
      </c>
      <c r="I21" s="30" t="n">
        <v>77</v>
      </c>
      <c r="J21" s="31"/>
      <c r="K21" s="29" t="n">
        <f aca="false">(L21+M21+N21+O21)</f>
        <v>18346</v>
      </c>
      <c r="L21" s="29" t="n">
        <v>17744</v>
      </c>
      <c r="M21" s="29"/>
      <c r="N21" s="29" t="n">
        <v>575</v>
      </c>
      <c r="O21" s="29" t="n">
        <v>27</v>
      </c>
      <c r="P21" s="29" t="n">
        <v>22899</v>
      </c>
      <c r="Q21" s="30" t="n">
        <v>81</v>
      </c>
      <c r="R21" s="10" t="n">
        <v>64</v>
      </c>
      <c r="S21" s="32" t="n">
        <v>1975</v>
      </c>
      <c r="T21" s="29" t="n">
        <v>1047</v>
      </c>
      <c r="U21" s="29" t="n">
        <v>3098</v>
      </c>
      <c r="V21" s="29" t="n">
        <v>3114</v>
      </c>
      <c r="W21" s="29"/>
      <c r="X21" s="29" t="n">
        <v>10663</v>
      </c>
      <c r="Y21" s="29"/>
      <c r="Z21" s="29"/>
      <c r="AA21" s="31" t="n">
        <v>2437</v>
      </c>
      <c r="AB21" s="29"/>
      <c r="AC21" s="29"/>
      <c r="AD21" s="29"/>
      <c r="AE21" s="29"/>
      <c r="AF21" s="29"/>
      <c r="AG21" s="29" t="n">
        <v>4137</v>
      </c>
      <c r="AH21" s="30" t="n">
        <v>59</v>
      </c>
    </row>
    <row r="22" s="4" customFormat="true" ht="12" hidden="false" customHeight="true" outlineLevel="0" collapsed="false">
      <c r="A22" s="34" t="n">
        <v>65</v>
      </c>
      <c r="B22" s="18" t="n">
        <v>1976</v>
      </c>
      <c r="C22" s="29" t="n">
        <v>4302</v>
      </c>
      <c r="D22" s="29" t="n">
        <v>16281</v>
      </c>
      <c r="E22" s="29" t="n">
        <v>11534</v>
      </c>
      <c r="F22" s="29" t="n">
        <v>1039997</v>
      </c>
      <c r="G22" s="29" t="n">
        <v>324206</v>
      </c>
      <c r="H22" s="29" t="n">
        <v>408019</v>
      </c>
      <c r="I22" s="30" t="n">
        <v>79</v>
      </c>
      <c r="J22" s="31"/>
      <c r="K22" s="29" t="n">
        <f aca="false">(L22+M22+N22+O22)</f>
        <v>25674</v>
      </c>
      <c r="L22" s="29" t="n">
        <v>24778</v>
      </c>
      <c r="M22" s="29"/>
      <c r="N22" s="29" t="n">
        <v>863</v>
      </c>
      <c r="O22" s="29" t="n">
        <v>33</v>
      </c>
      <c r="P22" s="29" t="n">
        <v>31091</v>
      </c>
      <c r="Q22" s="30" t="n">
        <v>83</v>
      </c>
      <c r="R22" s="10" t="n">
        <v>65</v>
      </c>
      <c r="S22" s="32" t="n">
        <v>1976</v>
      </c>
      <c r="T22" s="29" t="n">
        <v>979</v>
      </c>
      <c r="U22" s="29" t="n">
        <v>2726</v>
      </c>
      <c r="V22" s="29" t="n">
        <v>2904</v>
      </c>
      <c r="W22" s="29"/>
      <c r="X22" s="29" t="n">
        <v>8343</v>
      </c>
      <c r="Y22" s="29"/>
      <c r="Z22" s="29"/>
      <c r="AA22" s="31" t="n">
        <v>2156</v>
      </c>
      <c r="AB22" s="29"/>
      <c r="AC22" s="29"/>
      <c r="AD22" s="29"/>
      <c r="AE22" s="29"/>
      <c r="AF22" s="29"/>
      <c r="AG22" s="29" t="n">
        <v>3862</v>
      </c>
      <c r="AH22" s="30" t="n">
        <v>56</v>
      </c>
    </row>
    <row r="23" s="4" customFormat="true" ht="9" hidden="false" customHeight="true" outlineLevel="0" collapsed="false">
      <c r="A23" s="34"/>
      <c r="B23" s="18"/>
      <c r="C23" s="29"/>
      <c r="D23" s="29"/>
      <c r="E23" s="29"/>
      <c r="F23" s="29"/>
      <c r="G23" s="29"/>
      <c r="H23" s="29"/>
      <c r="I23" s="30"/>
      <c r="J23" s="31"/>
      <c r="K23" s="29"/>
      <c r="L23" s="29"/>
      <c r="M23" s="29"/>
      <c r="N23" s="29"/>
      <c r="O23" s="29"/>
      <c r="P23" s="29"/>
      <c r="Q23" s="30"/>
      <c r="R23" s="10"/>
      <c r="S23" s="32"/>
      <c r="T23" s="29"/>
      <c r="U23" s="29"/>
      <c r="V23" s="29"/>
      <c r="W23" s="29"/>
      <c r="X23" s="29"/>
      <c r="Y23" s="29"/>
      <c r="Z23" s="29"/>
      <c r="AA23" s="31"/>
      <c r="AB23" s="29"/>
      <c r="AC23" s="29"/>
      <c r="AD23" s="29"/>
      <c r="AE23" s="29"/>
      <c r="AF23" s="29"/>
      <c r="AG23" s="29"/>
      <c r="AH23" s="30"/>
    </row>
    <row r="24" s="4" customFormat="true" ht="12" hidden="false" customHeight="true" outlineLevel="0" collapsed="false">
      <c r="A24" s="34" t="n">
        <v>66</v>
      </c>
      <c r="B24" s="18" t="n">
        <v>1977</v>
      </c>
      <c r="C24" s="29" t="n">
        <v>5385</v>
      </c>
      <c r="D24" s="29" t="n">
        <v>19173</v>
      </c>
      <c r="E24" s="29" t="n">
        <v>13993</v>
      </c>
      <c r="F24" s="29" t="n">
        <v>1515249</v>
      </c>
      <c r="G24" s="29" t="n">
        <v>440599</v>
      </c>
      <c r="H24" s="29" t="n">
        <v>558656</v>
      </c>
      <c r="I24" s="30" t="n">
        <v>77</v>
      </c>
      <c r="J24" s="31"/>
      <c r="K24" s="29" t="n">
        <f aca="false">(L24+M24+N24+O24)</f>
        <v>34567</v>
      </c>
      <c r="L24" s="29" t="n">
        <v>33826</v>
      </c>
      <c r="M24" s="29"/>
      <c r="N24" s="29" t="n">
        <v>714</v>
      </c>
      <c r="O24" s="29" t="n">
        <v>27</v>
      </c>
      <c r="P24" s="29" t="n">
        <v>42573</v>
      </c>
      <c r="Q24" s="30" t="n">
        <v>81</v>
      </c>
      <c r="R24" s="10" t="n">
        <v>66</v>
      </c>
      <c r="S24" s="32" t="n">
        <v>1977</v>
      </c>
      <c r="T24" s="29" t="n">
        <v>1185</v>
      </c>
      <c r="U24" s="29" t="n">
        <v>3448</v>
      </c>
      <c r="V24" s="29" t="n">
        <v>3275</v>
      </c>
      <c r="W24" s="29"/>
      <c r="X24" s="29" t="n">
        <v>21676</v>
      </c>
      <c r="Y24" s="29"/>
      <c r="Z24" s="29"/>
      <c r="AA24" s="31" t="n">
        <v>3283</v>
      </c>
      <c r="AB24" s="29"/>
      <c r="AC24" s="29"/>
      <c r="AD24" s="29"/>
      <c r="AE24" s="29"/>
      <c r="AF24" s="29"/>
      <c r="AG24" s="29" t="n">
        <v>4702</v>
      </c>
      <c r="AH24" s="30" t="n">
        <v>80</v>
      </c>
    </row>
    <row r="25" s="4" customFormat="true" ht="12" hidden="false" customHeight="true" outlineLevel="0" collapsed="false">
      <c r="A25" s="34" t="n">
        <v>67</v>
      </c>
      <c r="B25" s="18" t="n">
        <v>1978</v>
      </c>
      <c r="C25" s="29" t="n">
        <v>6436</v>
      </c>
      <c r="D25" s="29" t="n">
        <v>21879</v>
      </c>
      <c r="E25" s="29" t="n">
        <v>15861</v>
      </c>
      <c r="F25" s="29" t="n">
        <v>1994288</v>
      </c>
      <c r="G25" s="29" t="n">
        <v>612816</v>
      </c>
      <c r="H25" s="29" t="n">
        <v>722716</v>
      </c>
      <c r="I25" s="30" t="n">
        <v>85</v>
      </c>
      <c r="J25" s="31"/>
      <c r="K25" s="29" t="n">
        <f aca="false">(L25+M25+N25+O25)</f>
        <v>47639</v>
      </c>
      <c r="L25" s="29" t="n">
        <v>46902</v>
      </c>
      <c r="M25" s="29"/>
      <c r="N25" s="29" t="n">
        <v>718</v>
      </c>
      <c r="O25" s="29" t="n">
        <v>19</v>
      </c>
      <c r="P25" s="29" t="n">
        <v>55071</v>
      </c>
      <c r="Q25" s="30" t="n">
        <v>87</v>
      </c>
      <c r="R25" s="10" t="n">
        <v>67</v>
      </c>
      <c r="S25" s="32" t="n">
        <v>1978</v>
      </c>
      <c r="T25" s="29" t="n">
        <v>1089</v>
      </c>
      <c r="U25" s="29" t="n">
        <v>3176</v>
      </c>
      <c r="V25" s="29" t="n">
        <v>3212</v>
      </c>
      <c r="W25" s="29"/>
      <c r="X25" s="29" t="n">
        <v>17473</v>
      </c>
      <c r="Y25" s="29"/>
      <c r="Z25" s="29"/>
      <c r="AA25" s="31" t="n">
        <v>2879</v>
      </c>
      <c r="AB25" s="29"/>
      <c r="AC25" s="29"/>
      <c r="AD25" s="29"/>
      <c r="AE25" s="29"/>
      <c r="AF25" s="29"/>
      <c r="AG25" s="29" t="n">
        <v>5246</v>
      </c>
      <c r="AH25" s="30" t="n">
        <v>55</v>
      </c>
    </row>
    <row r="26" s="4" customFormat="true" ht="12" hidden="false" customHeight="true" outlineLevel="0" collapsed="false">
      <c r="A26" s="34" t="n">
        <v>68</v>
      </c>
      <c r="B26" s="18" t="n">
        <v>1979</v>
      </c>
      <c r="C26" s="29" t="n">
        <v>6743</v>
      </c>
      <c r="D26" s="29" t="n">
        <v>23908</v>
      </c>
      <c r="E26" s="29" t="n">
        <v>17350</v>
      </c>
      <c r="F26" s="29" t="n">
        <v>2112093</v>
      </c>
      <c r="G26" s="29" t="n">
        <v>590440</v>
      </c>
      <c r="H26" s="29" t="n">
        <v>781802</v>
      </c>
      <c r="I26" s="30" t="n">
        <v>76</v>
      </c>
      <c r="J26" s="31"/>
      <c r="K26" s="29" t="n">
        <f aca="false">(L26+M26+N26+O26)</f>
        <v>47040</v>
      </c>
      <c r="L26" s="29" t="n">
        <v>45310</v>
      </c>
      <c r="M26" s="29"/>
      <c r="N26" s="29" t="n">
        <v>1646</v>
      </c>
      <c r="O26" s="29" t="n">
        <v>84</v>
      </c>
      <c r="P26" s="29" t="n">
        <v>59580</v>
      </c>
      <c r="Q26" s="30" t="n">
        <v>79</v>
      </c>
      <c r="R26" s="10" t="n">
        <v>68</v>
      </c>
      <c r="S26" s="32" t="n">
        <v>1979</v>
      </c>
      <c r="T26" s="29" t="n">
        <v>2232</v>
      </c>
      <c r="U26" s="29" t="n">
        <v>3906</v>
      </c>
      <c r="V26" s="29" t="n">
        <v>3544</v>
      </c>
      <c r="W26" s="29"/>
      <c r="X26" s="29" t="n">
        <v>24865</v>
      </c>
      <c r="Y26" s="29"/>
      <c r="Z26" s="29"/>
      <c r="AA26" s="31" t="n">
        <v>3612</v>
      </c>
      <c r="AB26" s="29"/>
      <c r="AC26" s="29"/>
      <c r="AD26" s="29"/>
      <c r="AE26" s="29"/>
      <c r="AF26" s="29"/>
      <c r="AG26" s="29" t="n">
        <v>5321</v>
      </c>
      <c r="AH26" s="30" t="n">
        <v>68</v>
      </c>
    </row>
    <row r="27" s="4" customFormat="true" ht="12" hidden="false" customHeight="true" outlineLevel="0" collapsed="false">
      <c r="A27" s="34" t="n">
        <v>69</v>
      </c>
      <c r="B27" s="18" t="n">
        <v>1980</v>
      </c>
      <c r="C27" s="29" t="n">
        <v>5579</v>
      </c>
      <c r="D27" s="29" t="n">
        <v>19470</v>
      </c>
      <c r="E27" s="29" t="n">
        <v>12009</v>
      </c>
      <c r="F27" s="29" t="n">
        <v>1911975</v>
      </c>
      <c r="G27" s="29" t="n">
        <v>526003</v>
      </c>
      <c r="H27" s="29" t="n">
        <v>696132</v>
      </c>
      <c r="I27" s="30" t="n">
        <v>76</v>
      </c>
      <c r="J27" s="31"/>
      <c r="K27" s="29" t="n">
        <f aca="false">(L27+M27+N27+O27)</f>
        <v>44563</v>
      </c>
      <c r="L27" s="29" t="n">
        <v>42457</v>
      </c>
      <c r="M27" s="29"/>
      <c r="N27" s="29" t="n">
        <v>1999</v>
      </c>
      <c r="O27" s="29" t="n">
        <v>107</v>
      </c>
      <c r="P27" s="29" t="n">
        <v>53045</v>
      </c>
      <c r="Q27" s="30" t="n">
        <v>84</v>
      </c>
      <c r="R27" s="10" t="n">
        <v>69</v>
      </c>
      <c r="S27" s="32" t="n">
        <v>1980</v>
      </c>
      <c r="T27" s="29" t="n">
        <v>1104</v>
      </c>
      <c r="U27" s="29" t="n">
        <v>3152</v>
      </c>
      <c r="V27" s="29" t="n">
        <v>3083</v>
      </c>
      <c r="W27" s="29"/>
      <c r="X27" s="29" t="n">
        <v>17601</v>
      </c>
      <c r="Y27" s="29"/>
      <c r="Z27" s="29"/>
      <c r="AA27" s="31" t="n">
        <v>2864</v>
      </c>
      <c r="AB27" s="29"/>
      <c r="AC27" s="29"/>
      <c r="AD27" s="29"/>
      <c r="AE27" s="29"/>
      <c r="AF27" s="29"/>
      <c r="AG27" s="29" t="n">
        <v>4411</v>
      </c>
      <c r="AH27" s="30" t="n">
        <v>65</v>
      </c>
    </row>
    <row r="28" s="4" customFormat="true" ht="12" hidden="false" customHeight="true" outlineLevel="0" collapsed="false">
      <c r="A28" s="34" t="n">
        <v>70</v>
      </c>
      <c r="B28" s="18" t="n">
        <v>1981</v>
      </c>
      <c r="C28" s="29" t="n">
        <v>4913</v>
      </c>
      <c r="D28" s="29" t="n">
        <v>17235</v>
      </c>
      <c r="E28" s="29" t="n">
        <v>10524</v>
      </c>
      <c r="F28" s="29" t="n">
        <v>1750623</v>
      </c>
      <c r="G28" s="29" t="n">
        <v>478845</v>
      </c>
      <c r="H28" s="29" t="n">
        <v>616183</v>
      </c>
      <c r="I28" s="30" t="n">
        <v>78</v>
      </c>
      <c r="J28" s="31"/>
      <c r="K28" s="29" t="n">
        <f aca="false">(L28+M28+N28+O28)</f>
        <v>39756</v>
      </c>
      <c r="L28" s="29" t="n">
        <v>37296</v>
      </c>
      <c r="M28" s="29"/>
      <c r="N28" s="29" t="n">
        <v>2208</v>
      </c>
      <c r="O28" s="29" t="n">
        <v>252</v>
      </c>
      <c r="P28" s="29" t="n">
        <v>44525</v>
      </c>
      <c r="Q28" s="30" t="n">
        <v>94</v>
      </c>
      <c r="R28" s="10" t="n">
        <v>70</v>
      </c>
      <c r="S28" s="32" t="n">
        <v>1981</v>
      </c>
      <c r="T28" s="29" t="n">
        <v>1006</v>
      </c>
      <c r="U28" s="29" t="n">
        <v>2805</v>
      </c>
      <c r="V28" s="29" t="n">
        <v>2949</v>
      </c>
      <c r="W28" s="29"/>
      <c r="X28" s="29" t="n">
        <v>13577</v>
      </c>
      <c r="Y28" s="29"/>
      <c r="Z28" s="29"/>
      <c r="AA28" s="31" t="n">
        <v>2627</v>
      </c>
      <c r="AB28" s="29"/>
      <c r="AC28" s="29"/>
      <c r="AD28" s="29"/>
      <c r="AE28" s="29"/>
      <c r="AF28" s="29"/>
      <c r="AG28" s="29" t="n">
        <v>4543</v>
      </c>
      <c r="AH28" s="30" t="n">
        <v>58</v>
      </c>
    </row>
    <row r="29" s="4" customFormat="true" ht="9" hidden="false" customHeight="true" outlineLevel="0" collapsed="false">
      <c r="A29" s="34"/>
      <c r="B29" s="18"/>
      <c r="C29" s="29"/>
      <c r="D29" s="29"/>
      <c r="E29" s="29"/>
      <c r="F29" s="29"/>
      <c r="G29" s="29"/>
      <c r="H29" s="29"/>
      <c r="I29" s="30"/>
      <c r="J29" s="31"/>
      <c r="K29" s="29"/>
      <c r="L29" s="29"/>
      <c r="M29" s="29"/>
      <c r="N29" s="29"/>
      <c r="O29" s="29"/>
      <c r="P29" s="29"/>
      <c r="Q29" s="30"/>
      <c r="R29" s="10"/>
      <c r="S29" s="32"/>
      <c r="T29" s="29"/>
      <c r="U29" s="29"/>
      <c r="V29" s="29"/>
      <c r="W29" s="29"/>
      <c r="X29" s="29"/>
      <c r="Y29" s="29"/>
      <c r="Z29" s="29"/>
      <c r="AA29" s="31"/>
      <c r="AB29" s="29"/>
      <c r="AC29" s="29"/>
      <c r="AD29" s="29"/>
      <c r="AE29" s="29"/>
      <c r="AF29" s="29"/>
      <c r="AG29" s="29"/>
      <c r="AH29" s="30"/>
    </row>
    <row r="30" s="4" customFormat="true" ht="12" hidden="false" customHeight="true" outlineLevel="0" collapsed="false">
      <c r="A30" s="34" t="n">
        <v>71</v>
      </c>
      <c r="B30" s="18" t="n">
        <v>1982</v>
      </c>
      <c r="C30" s="29" t="n">
        <v>4703</v>
      </c>
      <c r="D30" s="29" t="n">
        <v>16185</v>
      </c>
      <c r="E30" s="29" t="n">
        <v>10035</v>
      </c>
      <c r="F30" s="29" t="n">
        <v>1443178</v>
      </c>
      <c r="G30" s="29" t="n">
        <v>384439</v>
      </c>
      <c r="H30" s="29" t="n">
        <v>557552</v>
      </c>
      <c r="I30" s="30" t="n">
        <v>67</v>
      </c>
      <c r="J30" s="31"/>
      <c r="K30" s="29" t="n">
        <f aca="false">(L30+M30+N30+O30)</f>
        <v>32398</v>
      </c>
      <c r="L30" s="29" t="n">
        <v>30011</v>
      </c>
      <c r="M30" s="29"/>
      <c r="N30" s="29" t="n">
        <v>2306</v>
      </c>
      <c r="O30" s="29" t="n">
        <v>81</v>
      </c>
      <c r="P30" s="29" t="n">
        <v>43192</v>
      </c>
      <c r="Q30" s="30" t="n">
        <v>74</v>
      </c>
      <c r="R30" s="10" t="n">
        <v>71</v>
      </c>
      <c r="S30" s="32" t="n">
        <v>1982</v>
      </c>
      <c r="T30" s="29" t="n">
        <v>896</v>
      </c>
      <c r="U30" s="29" t="n">
        <v>2518</v>
      </c>
      <c r="V30" s="29" t="n">
        <v>2655</v>
      </c>
      <c r="W30" s="29"/>
      <c r="X30" s="29" t="n">
        <v>10093</v>
      </c>
      <c r="Y30" s="29"/>
      <c r="Z30" s="29"/>
      <c r="AA30" s="31" t="n">
        <v>2229</v>
      </c>
      <c r="AB30" s="29"/>
      <c r="AC30" s="29"/>
      <c r="AD30" s="29"/>
      <c r="AE30" s="29"/>
      <c r="AF30" s="29"/>
      <c r="AG30" s="29" t="n">
        <v>3869</v>
      </c>
      <c r="AH30" s="30" t="n">
        <v>58</v>
      </c>
    </row>
    <row r="31" s="4" customFormat="true" ht="12" hidden="false" customHeight="true" outlineLevel="0" collapsed="false">
      <c r="A31" s="34" t="n">
        <v>72</v>
      </c>
      <c r="B31" s="18" t="n">
        <v>1983</v>
      </c>
      <c r="C31" s="29" t="n">
        <v>4796</v>
      </c>
      <c r="D31" s="29" t="n">
        <v>16662</v>
      </c>
      <c r="E31" s="29" t="n">
        <v>10308</v>
      </c>
      <c r="F31" s="29" t="n">
        <v>1459316</v>
      </c>
      <c r="G31" s="29" t="n">
        <v>402549</v>
      </c>
      <c r="H31" s="29" t="n">
        <v>590072</v>
      </c>
      <c r="I31" s="30" t="n">
        <v>68</v>
      </c>
      <c r="J31" s="31"/>
      <c r="K31" s="29" t="n">
        <f aca="false">(L31+M31+N31+O31)</f>
        <v>34290</v>
      </c>
      <c r="L31" s="29" t="n">
        <v>30701</v>
      </c>
      <c r="M31" s="29"/>
      <c r="N31" s="29" t="n">
        <v>3430</v>
      </c>
      <c r="O31" s="29" t="n">
        <v>159</v>
      </c>
      <c r="P31" s="29" t="n">
        <v>44971</v>
      </c>
      <c r="Q31" s="30" t="n">
        <v>76</v>
      </c>
      <c r="R31" s="10" t="n">
        <v>72</v>
      </c>
      <c r="S31" s="32" t="n">
        <v>1983</v>
      </c>
      <c r="T31" s="29" t="n">
        <v>993</v>
      </c>
      <c r="U31" s="29" t="n">
        <v>2725</v>
      </c>
      <c r="V31" s="29" t="n">
        <v>2881</v>
      </c>
      <c r="W31" s="29"/>
      <c r="X31" s="29" t="n">
        <v>11126</v>
      </c>
      <c r="Y31" s="29"/>
      <c r="Z31" s="29"/>
      <c r="AA31" s="31" t="n">
        <v>2432</v>
      </c>
      <c r="AB31" s="29"/>
      <c r="AC31" s="29"/>
      <c r="AD31" s="29"/>
      <c r="AE31" s="29"/>
      <c r="AF31" s="29"/>
      <c r="AG31" s="29" t="n">
        <v>4114</v>
      </c>
      <c r="AH31" s="30" t="n">
        <v>58</v>
      </c>
    </row>
    <row r="32" s="4" customFormat="true" ht="12" hidden="false" customHeight="true" outlineLevel="0" collapsed="false">
      <c r="A32" s="34" t="n">
        <v>73</v>
      </c>
      <c r="B32" s="18" t="n">
        <v>1984</v>
      </c>
      <c r="C32" s="29" t="n">
        <v>4936</v>
      </c>
      <c r="D32" s="29" t="n">
        <v>18254</v>
      </c>
      <c r="E32" s="29" t="n">
        <v>11284</v>
      </c>
      <c r="F32" s="29" t="n">
        <v>1703572</v>
      </c>
      <c r="G32" s="29" t="n">
        <v>479408</v>
      </c>
      <c r="H32" s="29" t="n">
        <v>650808</v>
      </c>
      <c r="I32" s="30" t="n">
        <v>74</v>
      </c>
      <c r="J32" s="31"/>
      <c r="K32" s="29" t="n">
        <f aca="false">(L32+M32+N32+O32)</f>
        <v>42354</v>
      </c>
      <c r="L32" s="29" t="n">
        <v>36564</v>
      </c>
      <c r="M32" s="29"/>
      <c r="N32" s="29" t="n">
        <v>5530</v>
      </c>
      <c r="O32" s="29" t="n">
        <v>260</v>
      </c>
      <c r="P32" s="29" t="n">
        <v>49891</v>
      </c>
      <c r="Q32" s="30" t="n">
        <v>85</v>
      </c>
      <c r="R32" s="10" t="n">
        <v>73</v>
      </c>
      <c r="S32" s="32" t="n">
        <v>1984</v>
      </c>
      <c r="T32" s="29" t="n">
        <v>1209</v>
      </c>
      <c r="U32" s="29" t="n">
        <v>2973</v>
      </c>
      <c r="V32" s="29" t="n">
        <v>3188</v>
      </c>
      <c r="W32" s="29"/>
      <c r="X32" s="29" t="n">
        <v>16866</v>
      </c>
      <c r="Y32" s="29"/>
      <c r="Z32" s="29"/>
      <c r="AA32" s="31" t="n">
        <v>3586</v>
      </c>
      <c r="AB32" s="29"/>
      <c r="AC32" s="29"/>
      <c r="AD32" s="29"/>
      <c r="AE32" s="29"/>
      <c r="AF32" s="29"/>
      <c r="AG32" s="29" t="n">
        <v>5597</v>
      </c>
      <c r="AH32" s="30" t="n">
        <v>64</v>
      </c>
    </row>
    <row r="33" s="4" customFormat="true" ht="12" hidden="false" customHeight="true" outlineLevel="0" collapsed="false">
      <c r="A33" s="34" t="n">
        <v>74</v>
      </c>
      <c r="B33" s="18" t="n">
        <v>1985</v>
      </c>
      <c r="C33" s="29" t="n">
        <v>4780</v>
      </c>
      <c r="D33" s="29" t="n">
        <v>16523</v>
      </c>
      <c r="E33" s="29" t="n">
        <v>10132</v>
      </c>
      <c r="F33" s="29" t="n">
        <v>1476652</v>
      </c>
      <c r="G33" s="29" t="n">
        <v>417268</v>
      </c>
      <c r="H33" s="29" t="n">
        <v>593904</v>
      </c>
      <c r="I33" s="30" t="n">
        <v>70</v>
      </c>
      <c r="J33" s="31" t="n">
        <v>2768</v>
      </c>
      <c r="K33" s="29" t="n">
        <f aca="false">(L33+M33+N33+O33)</f>
        <v>32672</v>
      </c>
      <c r="L33" s="29" t="n">
        <v>31795</v>
      </c>
      <c r="M33" s="29"/>
      <c r="N33" s="29" t="n">
        <v>826</v>
      </c>
      <c r="O33" s="29" t="n">
        <v>51</v>
      </c>
      <c r="P33" s="29" t="n">
        <v>45279</v>
      </c>
      <c r="Q33" s="30" t="n">
        <v>72</v>
      </c>
      <c r="R33" s="10" t="n">
        <v>74</v>
      </c>
      <c r="S33" s="32" t="n">
        <v>1985</v>
      </c>
      <c r="T33" s="29" t="n">
        <v>928</v>
      </c>
      <c r="U33" s="29" t="n">
        <v>2916</v>
      </c>
      <c r="V33" s="29" t="n">
        <v>3007</v>
      </c>
      <c r="W33" s="29"/>
      <c r="X33" s="29" t="n">
        <v>17238</v>
      </c>
      <c r="Y33" s="29"/>
      <c r="Z33" s="29"/>
      <c r="AA33" s="31" t="n">
        <v>2902</v>
      </c>
      <c r="AB33" s="29"/>
      <c r="AC33" s="29"/>
      <c r="AD33" s="29"/>
      <c r="AE33" s="29"/>
      <c r="AF33" s="29"/>
      <c r="AG33" s="29" t="n">
        <v>4867</v>
      </c>
      <c r="AH33" s="30" t="n">
        <v>60</v>
      </c>
    </row>
    <row r="34" s="4" customFormat="true" ht="12" hidden="false" customHeight="true" outlineLevel="0" collapsed="false">
      <c r="A34" s="34" t="n">
        <v>75</v>
      </c>
      <c r="B34" s="18" t="n">
        <v>1986</v>
      </c>
      <c r="C34" s="29" t="n">
        <v>4983</v>
      </c>
      <c r="D34" s="29" t="n">
        <v>16745</v>
      </c>
      <c r="E34" s="29" t="n">
        <v>10076</v>
      </c>
      <c r="F34" s="29" t="n">
        <v>1552117</v>
      </c>
      <c r="G34" s="29" t="n">
        <v>431612</v>
      </c>
      <c r="H34" s="29" t="n">
        <v>573024</v>
      </c>
      <c r="I34" s="30" t="n">
        <v>75</v>
      </c>
      <c r="J34" s="31" t="n">
        <v>3303</v>
      </c>
      <c r="K34" s="29" t="n">
        <f aca="false">(L34+M34+N34+O34)</f>
        <v>33794</v>
      </c>
      <c r="L34" s="29" t="n">
        <v>32811</v>
      </c>
      <c r="M34" s="29"/>
      <c r="N34" s="29" t="n">
        <v>878</v>
      </c>
      <c r="O34" s="29" t="n">
        <v>105</v>
      </c>
      <c r="P34" s="29" t="n">
        <v>43658</v>
      </c>
      <c r="Q34" s="30" t="n">
        <v>77</v>
      </c>
      <c r="R34" s="10" t="n">
        <v>75</v>
      </c>
      <c r="S34" s="32" t="n">
        <v>1986</v>
      </c>
      <c r="T34" s="29" t="n">
        <v>542</v>
      </c>
      <c r="U34" s="29" t="n">
        <v>1863</v>
      </c>
      <c r="V34" s="29" t="n">
        <v>1366</v>
      </c>
      <c r="W34" s="29"/>
      <c r="X34" s="29" t="n">
        <v>21830</v>
      </c>
      <c r="Y34" s="29"/>
      <c r="Z34" s="29"/>
      <c r="AA34" s="31" t="n">
        <v>3596</v>
      </c>
      <c r="AB34" s="29"/>
      <c r="AC34" s="29"/>
      <c r="AD34" s="29"/>
      <c r="AE34" s="29"/>
      <c r="AF34" s="29"/>
      <c r="AG34" s="29" t="n">
        <v>5831</v>
      </c>
      <c r="AH34" s="30" t="n">
        <v>61</v>
      </c>
    </row>
    <row r="35" s="4" customFormat="true" ht="9" hidden="false" customHeight="true" outlineLevel="0" collapsed="false">
      <c r="A35" s="34"/>
      <c r="B35" s="18"/>
      <c r="C35" s="29"/>
      <c r="D35" s="29"/>
      <c r="E35" s="29"/>
      <c r="F35" s="29"/>
      <c r="G35" s="29"/>
      <c r="H35" s="29"/>
      <c r="I35" s="30"/>
      <c r="J35" s="31"/>
      <c r="K35" s="29"/>
      <c r="L35" s="29"/>
      <c r="M35" s="29"/>
      <c r="N35" s="29"/>
      <c r="O35" s="29"/>
      <c r="P35" s="29"/>
      <c r="Q35" s="30"/>
      <c r="R35" s="10"/>
      <c r="S35" s="32"/>
      <c r="T35" s="29"/>
      <c r="U35" s="29"/>
      <c r="V35" s="29"/>
      <c r="W35" s="29"/>
      <c r="X35" s="29"/>
      <c r="Y35" s="29"/>
      <c r="Z35" s="29"/>
      <c r="AA35" s="31"/>
      <c r="AB35" s="29"/>
      <c r="AC35" s="29"/>
      <c r="AD35" s="29"/>
      <c r="AE35" s="29"/>
      <c r="AF35" s="29"/>
      <c r="AG35" s="29"/>
      <c r="AH35" s="29"/>
    </row>
    <row r="36" s="4" customFormat="true" ht="12" hidden="false" customHeight="true" outlineLevel="0" collapsed="false">
      <c r="A36" s="34" t="n">
        <v>76</v>
      </c>
      <c r="B36" s="18" t="n">
        <v>1987</v>
      </c>
      <c r="C36" s="29" t="n">
        <v>5468</v>
      </c>
      <c r="D36" s="29" t="n">
        <v>18268</v>
      </c>
      <c r="E36" s="29" t="n">
        <v>11312</v>
      </c>
      <c r="F36" s="29" t="n">
        <v>1729463</v>
      </c>
      <c r="G36" s="29" t="n">
        <v>504612</v>
      </c>
      <c r="H36" s="29" t="n">
        <v>627113</v>
      </c>
      <c r="I36" s="30" t="n">
        <v>80</v>
      </c>
      <c r="J36" s="31" t="n">
        <v>3077</v>
      </c>
      <c r="K36" s="29" t="n">
        <f aca="false">(L36+M36+N36+O36)</f>
        <v>39449</v>
      </c>
      <c r="L36" s="29" t="n">
        <v>38445</v>
      </c>
      <c r="M36" s="29"/>
      <c r="N36" s="29" t="n">
        <v>881</v>
      </c>
      <c r="O36" s="29" t="n">
        <v>123</v>
      </c>
      <c r="P36" s="29" t="n">
        <v>47781</v>
      </c>
      <c r="Q36" s="30" t="n">
        <v>83</v>
      </c>
      <c r="R36" s="10" t="n">
        <v>76</v>
      </c>
      <c r="S36" s="32" t="n">
        <v>1987</v>
      </c>
      <c r="T36" s="29" t="n">
        <v>392</v>
      </c>
      <c r="U36" s="29" t="n">
        <v>1183</v>
      </c>
      <c r="V36" s="29" t="n">
        <v>713</v>
      </c>
      <c r="W36" s="29"/>
      <c r="X36" s="29" t="n">
        <v>27855</v>
      </c>
      <c r="Y36" s="29"/>
      <c r="Z36" s="29"/>
      <c r="AA36" s="31" t="n">
        <v>3310</v>
      </c>
      <c r="AB36" s="29"/>
      <c r="AC36" s="29"/>
      <c r="AD36" s="29"/>
      <c r="AE36" s="29"/>
      <c r="AF36" s="29"/>
      <c r="AG36" s="29" t="n">
        <v>5216</v>
      </c>
      <c r="AH36" s="30" t="n">
        <v>64</v>
      </c>
    </row>
    <row r="37" s="4" customFormat="true" ht="12" hidden="false" customHeight="true" outlineLevel="0" collapsed="false">
      <c r="A37" s="34" t="n">
        <v>77</v>
      </c>
      <c r="B37" s="18" t="n">
        <v>1988</v>
      </c>
      <c r="C37" s="29" t="n">
        <v>5252</v>
      </c>
      <c r="D37" s="29" t="n">
        <v>20491</v>
      </c>
      <c r="E37" s="29" t="n">
        <v>12949</v>
      </c>
      <c r="F37" s="29" t="n">
        <v>1620153</v>
      </c>
      <c r="G37" s="29" t="n">
        <v>587117</v>
      </c>
      <c r="H37" s="29" t="n">
        <v>738329</v>
      </c>
      <c r="I37" s="30" t="n">
        <v>80</v>
      </c>
      <c r="J37" s="31" t="n">
        <v>2873</v>
      </c>
      <c r="K37" s="29" t="n">
        <f aca="false">(L37+M37+N37+O37)</f>
        <v>44992</v>
      </c>
      <c r="L37" s="29" t="n">
        <v>44129</v>
      </c>
      <c r="M37" s="29"/>
      <c r="N37" s="29" t="n">
        <v>736</v>
      </c>
      <c r="O37" s="29" t="n">
        <v>127</v>
      </c>
      <c r="P37" s="29" t="n">
        <v>56253</v>
      </c>
      <c r="Q37" s="30" t="n">
        <v>80</v>
      </c>
      <c r="R37" s="10" t="n">
        <v>77</v>
      </c>
      <c r="S37" s="32" t="n">
        <v>1988</v>
      </c>
      <c r="T37" s="29" t="n">
        <v>313</v>
      </c>
      <c r="U37" s="29" t="n">
        <v>966</v>
      </c>
      <c r="V37" s="29" t="n">
        <v>738</v>
      </c>
      <c r="W37" s="29"/>
      <c r="X37" s="29" t="n">
        <v>24479</v>
      </c>
      <c r="Y37" s="29"/>
      <c r="Z37" s="29"/>
      <c r="AA37" s="31" t="n">
        <v>3449</v>
      </c>
      <c r="AB37" s="29"/>
      <c r="AC37" s="29"/>
      <c r="AD37" s="29"/>
      <c r="AE37" s="29"/>
      <c r="AF37" s="29"/>
      <c r="AG37" s="29" t="n">
        <v>5894</v>
      </c>
      <c r="AH37" s="30" t="n">
        <v>59</v>
      </c>
    </row>
    <row r="38" s="4" customFormat="true" ht="12" hidden="false" customHeight="true" outlineLevel="0" collapsed="false">
      <c r="A38" s="34" t="n">
        <v>78</v>
      </c>
      <c r="B38" s="18" t="n">
        <v>1989</v>
      </c>
      <c r="C38" s="29" t="n">
        <v>6586</v>
      </c>
      <c r="D38" s="29" t="n">
        <v>19913</v>
      </c>
      <c r="E38" s="29" t="n">
        <v>12849</v>
      </c>
      <c r="F38" s="29" t="n">
        <v>1970711</v>
      </c>
      <c r="G38" s="29" t="n">
        <v>617023</v>
      </c>
      <c r="H38" s="29" t="n">
        <v>729297</v>
      </c>
      <c r="I38" s="30" t="n">
        <v>85</v>
      </c>
      <c r="J38" s="31" t="n">
        <v>3172</v>
      </c>
      <c r="K38" s="29" t="n">
        <f aca="false">(L38+M38+N38+O38)</f>
        <v>47868</v>
      </c>
      <c r="L38" s="29" t="n">
        <v>46935</v>
      </c>
      <c r="M38" s="29"/>
      <c r="N38" s="29" t="n">
        <v>800</v>
      </c>
      <c r="O38" s="29" t="n">
        <v>133</v>
      </c>
      <c r="P38" s="29" t="n">
        <v>55529</v>
      </c>
      <c r="Q38" s="30" t="n">
        <v>86</v>
      </c>
      <c r="R38" s="10" t="n">
        <v>78</v>
      </c>
      <c r="S38" s="32" t="n">
        <v>1989</v>
      </c>
      <c r="T38" s="29" t="n">
        <v>132</v>
      </c>
      <c r="U38" s="29" t="n">
        <v>378</v>
      </c>
      <c r="V38" s="29" t="n">
        <v>259</v>
      </c>
      <c r="W38" s="29"/>
      <c r="X38" s="29" t="n">
        <v>11758</v>
      </c>
      <c r="Y38" s="29"/>
      <c r="Z38" s="29"/>
      <c r="AA38" s="31" t="n">
        <v>2363</v>
      </c>
      <c r="AB38" s="29"/>
      <c r="AC38" s="29"/>
      <c r="AD38" s="29"/>
      <c r="AE38" s="29"/>
      <c r="AF38" s="29"/>
      <c r="AG38" s="29" t="n">
        <v>4155</v>
      </c>
      <c r="AH38" s="30" t="n">
        <v>57</v>
      </c>
    </row>
    <row r="39" s="4" customFormat="true" ht="12" hidden="false" customHeight="true" outlineLevel="0" collapsed="false">
      <c r="A39" s="34" t="n">
        <v>79</v>
      </c>
      <c r="B39" s="18" t="n">
        <v>1990</v>
      </c>
      <c r="C39" s="29" t="n">
        <v>6634</v>
      </c>
      <c r="D39" s="29" t="n">
        <v>19932</v>
      </c>
      <c r="E39" s="29" t="n">
        <v>13347</v>
      </c>
      <c r="F39" s="29" t="n">
        <v>2065147</v>
      </c>
      <c r="G39" s="29" t="n">
        <v>670441</v>
      </c>
      <c r="H39" s="29" t="n">
        <v>774730</v>
      </c>
      <c r="I39" s="30" t="n">
        <v>87</v>
      </c>
      <c r="J39" s="31" t="n">
        <v>4380</v>
      </c>
      <c r="K39" s="29" t="n">
        <f aca="false">(L39+M39+N39+O39)</f>
        <v>52252</v>
      </c>
      <c r="L39" s="29" t="n">
        <v>51083</v>
      </c>
      <c r="M39" s="29"/>
      <c r="N39" s="29" t="n">
        <v>981</v>
      </c>
      <c r="O39" s="29" t="n">
        <v>188</v>
      </c>
      <c r="P39" s="29" t="n">
        <v>58163</v>
      </c>
      <c r="Q39" s="30" t="n">
        <v>89</v>
      </c>
      <c r="R39" s="10" t="n">
        <v>79</v>
      </c>
      <c r="S39" s="32" t="n">
        <v>1990</v>
      </c>
      <c r="T39" s="29" t="n">
        <v>194</v>
      </c>
      <c r="U39" s="29" t="n">
        <v>542</v>
      </c>
      <c r="V39" s="29" t="n">
        <v>382</v>
      </c>
      <c r="W39" s="29"/>
      <c r="X39" s="29" t="n">
        <v>17156</v>
      </c>
      <c r="Y39" s="29"/>
      <c r="Z39" s="29"/>
      <c r="AA39" s="31" t="n">
        <v>2894</v>
      </c>
      <c r="AB39" s="29"/>
      <c r="AC39" s="29"/>
      <c r="AD39" s="29"/>
      <c r="AE39" s="29"/>
      <c r="AF39" s="29"/>
      <c r="AG39" s="29" t="n">
        <v>4662</v>
      </c>
      <c r="AH39" s="30" t="n">
        <v>62</v>
      </c>
    </row>
    <row r="40" s="4" customFormat="true" ht="12" hidden="false" customHeight="true" outlineLevel="0" collapsed="false">
      <c r="A40" s="34" t="n">
        <v>80</v>
      </c>
      <c r="B40" s="18" t="n">
        <v>1991</v>
      </c>
      <c r="C40" s="29" t="n">
        <v>6499</v>
      </c>
      <c r="D40" s="29" t="n">
        <v>22017</v>
      </c>
      <c r="E40" s="29" t="n">
        <v>14444</v>
      </c>
      <c r="F40" s="29" t="n">
        <v>2118129</v>
      </c>
      <c r="G40" s="29" t="n">
        <v>709953</v>
      </c>
      <c r="H40" s="29" t="n">
        <v>868372</v>
      </c>
      <c r="I40" s="30" t="n">
        <v>82</v>
      </c>
      <c r="J40" s="31" t="n">
        <v>4740</v>
      </c>
      <c r="K40" s="29" t="n">
        <f aca="false">(L40+M40+N40+O40)</f>
        <v>55669</v>
      </c>
      <c r="L40" s="29" t="n">
        <v>54216</v>
      </c>
      <c r="M40" s="29"/>
      <c r="N40" s="29" t="n">
        <v>1208</v>
      </c>
      <c r="O40" s="29" t="n">
        <v>245</v>
      </c>
      <c r="P40" s="29" t="n">
        <v>75836</v>
      </c>
      <c r="Q40" s="30" t="n">
        <v>85</v>
      </c>
      <c r="R40" s="10" t="n">
        <v>80</v>
      </c>
      <c r="S40" s="32" t="n">
        <v>1991</v>
      </c>
      <c r="T40" s="29" t="n">
        <v>212</v>
      </c>
      <c r="U40" s="29" t="n">
        <v>636</v>
      </c>
      <c r="V40" s="29" t="n">
        <v>423</v>
      </c>
      <c r="W40" s="29"/>
      <c r="X40" s="29" t="n">
        <v>16258</v>
      </c>
      <c r="Y40" s="29"/>
      <c r="Z40" s="29"/>
      <c r="AA40" s="31" t="n">
        <v>2694</v>
      </c>
      <c r="AB40" s="29"/>
      <c r="AC40" s="29"/>
      <c r="AD40" s="29"/>
      <c r="AE40" s="29"/>
      <c r="AF40" s="29"/>
      <c r="AG40" s="29" t="n">
        <v>4827</v>
      </c>
      <c r="AH40" s="30" t="n">
        <v>56</v>
      </c>
    </row>
    <row r="41" s="4" customFormat="true" ht="9" hidden="false" customHeight="true" outlineLevel="0" collapsed="false">
      <c r="A41" s="34"/>
      <c r="B41" s="18"/>
      <c r="C41" s="29"/>
      <c r="D41" s="29"/>
      <c r="E41" s="29"/>
      <c r="F41" s="29"/>
      <c r="G41" s="29"/>
      <c r="H41" s="29"/>
      <c r="I41" s="30"/>
      <c r="J41" s="31"/>
      <c r="K41" s="29"/>
      <c r="L41" s="29"/>
      <c r="M41" s="29"/>
      <c r="N41" s="29"/>
      <c r="O41" s="29"/>
      <c r="P41" s="29"/>
      <c r="Q41" s="30"/>
      <c r="R41" s="10"/>
      <c r="S41" s="32"/>
      <c r="T41" s="29"/>
      <c r="U41" s="29"/>
      <c r="V41" s="29"/>
      <c r="W41" s="29"/>
      <c r="X41" s="29"/>
      <c r="Y41" s="29"/>
      <c r="Z41" s="29"/>
      <c r="AA41" s="31"/>
      <c r="AB41" s="29"/>
      <c r="AC41" s="29"/>
      <c r="AD41" s="29"/>
      <c r="AE41" s="29"/>
      <c r="AF41" s="29"/>
      <c r="AG41" s="29"/>
      <c r="AH41" s="30"/>
    </row>
    <row r="42" s="4" customFormat="true" ht="12" hidden="false" customHeight="true" outlineLevel="0" collapsed="false">
      <c r="A42" s="34" t="n">
        <v>81</v>
      </c>
      <c r="B42" s="18" t="n">
        <v>1992</v>
      </c>
      <c r="C42" s="29" t="n">
        <v>9485</v>
      </c>
      <c r="D42" s="29" t="n">
        <v>28516</v>
      </c>
      <c r="E42" s="29" t="n">
        <v>46802</v>
      </c>
      <c r="F42" s="29" t="n">
        <v>3065081</v>
      </c>
      <c r="G42" s="29" t="n">
        <v>1038473</v>
      </c>
      <c r="H42" s="29" t="n">
        <v>1246298</v>
      </c>
      <c r="I42" s="30" t="n">
        <v>83</v>
      </c>
      <c r="J42" s="31" t="n">
        <v>7420</v>
      </c>
      <c r="K42" s="29" t="n">
        <v>81261</v>
      </c>
      <c r="L42" s="29" t="n">
        <v>78892</v>
      </c>
      <c r="M42" s="29"/>
      <c r="N42" s="29" t="n">
        <v>1981</v>
      </c>
      <c r="O42" s="29" t="n">
        <v>389</v>
      </c>
      <c r="P42" s="29" t="n">
        <v>94711</v>
      </c>
      <c r="Q42" s="30" t="n">
        <v>86</v>
      </c>
      <c r="R42" s="10" t="n">
        <v>81</v>
      </c>
      <c r="S42" s="32" t="n">
        <v>1992</v>
      </c>
      <c r="T42" s="29" t="n">
        <v>315</v>
      </c>
      <c r="U42" s="29" t="n">
        <v>953</v>
      </c>
      <c r="V42" s="29" t="n">
        <v>624</v>
      </c>
      <c r="W42" s="29"/>
      <c r="X42" s="29" t="n">
        <v>29889</v>
      </c>
      <c r="Y42" s="29"/>
      <c r="Z42" s="29"/>
      <c r="AA42" s="31" t="n">
        <v>3863</v>
      </c>
      <c r="AB42" s="29"/>
      <c r="AC42" s="29"/>
      <c r="AD42" s="29"/>
      <c r="AE42" s="29"/>
      <c r="AF42" s="29"/>
      <c r="AG42" s="29" t="n">
        <v>6107</v>
      </c>
      <c r="AH42" s="30" t="n">
        <f aca="false">AA42/AG42*100</f>
        <v>63.2552808252825</v>
      </c>
    </row>
    <row r="43" s="4" customFormat="true" ht="12" hidden="false" customHeight="true" outlineLevel="0" collapsed="false">
      <c r="A43" s="34" t="n">
        <v>82</v>
      </c>
      <c r="B43" s="18" t="n">
        <v>1993</v>
      </c>
      <c r="C43" s="29" t="n">
        <v>12285</v>
      </c>
      <c r="D43" s="29" t="n">
        <v>36197</v>
      </c>
      <c r="E43" s="29" t="n">
        <v>23204</v>
      </c>
      <c r="F43" s="29" t="n">
        <v>3819172</v>
      </c>
      <c r="G43" s="29" t="n">
        <v>1350771</v>
      </c>
      <c r="H43" s="29" t="n">
        <v>1744926</v>
      </c>
      <c r="I43" s="30" t="n">
        <v>78.025</v>
      </c>
      <c r="J43" s="31" t="n">
        <v>8175</v>
      </c>
      <c r="K43" s="29" t="n">
        <v>105183</v>
      </c>
      <c r="L43" s="29" t="n">
        <v>102213</v>
      </c>
      <c r="M43" s="29"/>
      <c r="N43" s="29" t="n">
        <v>2086</v>
      </c>
      <c r="O43" s="29" t="n">
        <v>444</v>
      </c>
      <c r="P43" s="29" t="n">
        <v>132608</v>
      </c>
      <c r="Q43" s="30" t="n">
        <v>80.5833333333333</v>
      </c>
      <c r="R43" s="10" t="n">
        <v>82</v>
      </c>
      <c r="S43" s="32" t="n">
        <v>1993</v>
      </c>
      <c r="T43" s="29" t="n">
        <v>272</v>
      </c>
      <c r="U43" s="29" t="n">
        <v>748</v>
      </c>
      <c r="V43" s="29" t="n">
        <v>519</v>
      </c>
      <c r="W43" s="29"/>
      <c r="X43" s="29" t="n">
        <v>24859</v>
      </c>
      <c r="Y43" s="29"/>
      <c r="Z43" s="29"/>
      <c r="AA43" s="31" t="n">
        <v>3457</v>
      </c>
      <c r="AB43" s="29"/>
      <c r="AC43" s="29"/>
      <c r="AD43" s="29"/>
      <c r="AE43" s="29"/>
      <c r="AF43" s="29"/>
      <c r="AG43" s="29" t="n">
        <v>5730</v>
      </c>
      <c r="AH43" s="30" t="n">
        <f aca="false">AA43/AG43*100</f>
        <v>60.3315881326353</v>
      </c>
    </row>
    <row r="44" s="4" customFormat="true" ht="12" hidden="false" customHeight="true" outlineLevel="0" collapsed="false">
      <c r="A44" s="34" t="n">
        <v>83</v>
      </c>
      <c r="B44" s="18" t="n">
        <v>1994</v>
      </c>
      <c r="C44" s="29" t="n">
        <v>13873</v>
      </c>
      <c r="D44" s="29" t="n">
        <v>40203</v>
      </c>
      <c r="E44" s="29" t="n">
        <v>26056</v>
      </c>
      <c r="F44" s="29" t="n">
        <v>4603888</v>
      </c>
      <c r="G44" s="29" t="n">
        <v>1621776</v>
      </c>
      <c r="H44" s="29" t="n">
        <v>2034372</v>
      </c>
      <c r="I44" s="30" t="n">
        <v>80.0333333333333</v>
      </c>
      <c r="J44" s="31" t="n">
        <v>7359</v>
      </c>
      <c r="K44" s="29" t="n">
        <v>125755</v>
      </c>
      <c r="L44" s="29" t="n">
        <v>123249</v>
      </c>
      <c r="M44" s="29"/>
      <c r="N44" s="29" t="n">
        <v>2109</v>
      </c>
      <c r="O44" s="29" t="n">
        <v>397</v>
      </c>
      <c r="P44" s="29" t="n">
        <v>154608</v>
      </c>
      <c r="Q44" s="30" t="n">
        <v>81.5</v>
      </c>
      <c r="R44" s="31" t="n">
        <v>83</v>
      </c>
      <c r="S44" s="35" t="n">
        <v>1994</v>
      </c>
      <c r="T44" s="29" t="n">
        <v>180</v>
      </c>
      <c r="U44" s="29" t="n">
        <v>549</v>
      </c>
      <c r="V44" s="29" t="n">
        <v>355</v>
      </c>
      <c r="W44" s="29"/>
      <c r="X44" s="29" t="n">
        <v>16748</v>
      </c>
      <c r="Y44" s="29"/>
      <c r="Z44" s="29"/>
      <c r="AA44" s="31" t="n">
        <v>2581</v>
      </c>
      <c r="AB44" s="29"/>
      <c r="AC44" s="29"/>
      <c r="AD44" s="29"/>
      <c r="AE44" s="29"/>
      <c r="AF44" s="29"/>
      <c r="AG44" s="29" t="n">
        <v>4929</v>
      </c>
      <c r="AH44" s="30" t="n">
        <f aca="false">AA44/AG44*100</f>
        <v>52.3635625887604</v>
      </c>
    </row>
    <row r="45" s="4" customFormat="true" ht="12" hidden="false" customHeight="true" outlineLevel="0" collapsed="false">
      <c r="A45" s="34" t="n">
        <v>84</v>
      </c>
      <c r="B45" s="18" t="n">
        <v>1995</v>
      </c>
      <c r="C45" s="29" t="n">
        <v>15817</v>
      </c>
      <c r="D45" s="29" t="n">
        <v>46473</v>
      </c>
      <c r="E45" s="29" t="n">
        <v>29634</v>
      </c>
      <c r="F45" s="29" t="n">
        <v>5550062</v>
      </c>
      <c r="G45" s="29" t="n">
        <v>1887125</v>
      </c>
      <c r="H45" s="29" t="n">
        <v>2561340</v>
      </c>
      <c r="I45" s="30" t="n">
        <v>74</v>
      </c>
      <c r="J45" s="31" t="n">
        <v>6691</v>
      </c>
      <c r="K45" s="29" t="n">
        <v>145858</v>
      </c>
      <c r="L45" s="29" t="n">
        <v>143416</v>
      </c>
      <c r="M45" s="29"/>
      <c r="N45" s="29" t="n">
        <v>2095</v>
      </c>
      <c r="O45" s="29" t="n">
        <v>344</v>
      </c>
      <c r="P45" s="29" t="n">
        <v>194670</v>
      </c>
      <c r="Q45" s="30" t="n">
        <v>75.1</v>
      </c>
      <c r="R45" s="31" t="n">
        <v>84</v>
      </c>
      <c r="S45" s="35" t="n">
        <v>1995</v>
      </c>
      <c r="T45" s="29" t="n">
        <v>258</v>
      </c>
      <c r="U45" s="29" t="n">
        <v>729</v>
      </c>
      <c r="V45" s="29" t="n">
        <v>484</v>
      </c>
      <c r="W45" s="29"/>
      <c r="X45" s="29" t="n">
        <v>21960</v>
      </c>
      <c r="Y45" s="29"/>
      <c r="Z45" s="29"/>
      <c r="AA45" s="31" t="n">
        <v>3243</v>
      </c>
      <c r="AB45" s="29"/>
      <c r="AC45" s="29"/>
      <c r="AD45" s="29"/>
      <c r="AE45" s="29"/>
      <c r="AF45" s="29"/>
      <c r="AG45" s="29" t="n">
        <v>5865</v>
      </c>
      <c r="AH45" s="30" t="n">
        <f aca="false">AA45/AG45*100</f>
        <v>55.2941176470588</v>
      </c>
    </row>
    <row r="46" s="4" customFormat="true" ht="12" hidden="false" customHeight="true" outlineLevel="0" collapsed="false">
      <c r="A46" s="34" t="n">
        <v>85</v>
      </c>
      <c r="B46" s="18" t="n">
        <v>1996</v>
      </c>
      <c r="C46" s="29" t="n">
        <v>16598</v>
      </c>
      <c r="D46" s="29" t="n">
        <v>49237</v>
      </c>
      <c r="E46" s="29" t="n">
        <v>31506</v>
      </c>
      <c r="F46" s="29" t="n">
        <v>5268370</v>
      </c>
      <c r="G46" s="29" t="n">
        <v>1796010</v>
      </c>
      <c r="H46" s="29" t="n">
        <v>2658101</v>
      </c>
      <c r="I46" s="30" t="n">
        <v>68</v>
      </c>
      <c r="J46" s="31" t="n">
        <v>7548</v>
      </c>
      <c r="K46" s="29" t="n">
        <v>138562</v>
      </c>
      <c r="L46" s="29" t="n">
        <v>135977</v>
      </c>
      <c r="M46" s="29"/>
      <c r="N46" s="29" t="n">
        <v>2265</v>
      </c>
      <c r="O46" s="29" t="n">
        <v>318</v>
      </c>
      <c r="P46" s="29" t="n">
        <v>202342</v>
      </c>
      <c r="Q46" s="30" t="n">
        <v>69</v>
      </c>
      <c r="R46" s="31" t="n">
        <v>85</v>
      </c>
      <c r="S46" s="35" t="n">
        <v>1996</v>
      </c>
      <c r="T46" s="29" t="n">
        <v>266</v>
      </c>
      <c r="U46" s="29" t="n">
        <v>842</v>
      </c>
      <c r="V46" s="29" t="n">
        <v>563</v>
      </c>
      <c r="W46" s="29"/>
      <c r="X46" s="29" t="n">
        <v>24157</v>
      </c>
      <c r="Y46" s="29"/>
      <c r="Z46" s="29"/>
      <c r="AA46" s="31" t="n">
        <v>3416</v>
      </c>
      <c r="AB46" s="29"/>
      <c r="AC46" s="29"/>
      <c r="AD46" s="29"/>
      <c r="AE46" s="29"/>
      <c r="AF46" s="29"/>
      <c r="AG46" s="29" t="n">
        <v>6469</v>
      </c>
      <c r="AH46" s="30" t="n">
        <f aca="false">AA46/AG46*100</f>
        <v>52.8056886690369</v>
      </c>
    </row>
    <row r="47" s="4" customFormat="true" ht="9" hidden="false" customHeight="true" outlineLevel="0" collapsed="false">
      <c r="A47" s="34"/>
      <c r="B47" s="18"/>
      <c r="C47" s="29"/>
      <c r="D47" s="29"/>
      <c r="E47" s="29"/>
      <c r="F47" s="29"/>
      <c r="G47" s="29"/>
      <c r="H47" s="29"/>
      <c r="I47" s="30"/>
      <c r="J47" s="31"/>
      <c r="K47" s="29"/>
      <c r="L47" s="29"/>
      <c r="M47" s="29"/>
      <c r="N47" s="29"/>
      <c r="O47" s="29"/>
      <c r="P47" s="29"/>
      <c r="Q47" s="30"/>
      <c r="R47" s="31"/>
      <c r="S47" s="35"/>
      <c r="T47" s="29"/>
      <c r="U47" s="29"/>
      <c r="V47" s="29"/>
      <c r="W47" s="29"/>
      <c r="X47" s="29"/>
      <c r="Y47" s="29"/>
      <c r="Z47" s="29"/>
      <c r="AA47" s="31"/>
      <c r="AB47" s="29"/>
      <c r="AC47" s="29"/>
      <c r="AD47" s="29"/>
      <c r="AE47" s="29"/>
      <c r="AF47" s="29"/>
      <c r="AG47" s="29"/>
      <c r="AH47" s="30"/>
    </row>
    <row r="48" s="4" customFormat="true" ht="12" hidden="false" customHeight="true" outlineLevel="0" collapsed="false">
      <c r="A48" s="34" t="n">
        <v>86</v>
      </c>
      <c r="B48" s="18" t="n">
        <v>1997</v>
      </c>
      <c r="C48" s="29" t="n">
        <v>14786</v>
      </c>
      <c r="D48" s="29" t="n">
        <v>43820</v>
      </c>
      <c r="E48" s="29" t="n">
        <v>28181</v>
      </c>
      <c r="F48" s="29" t="n">
        <v>4909760</v>
      </c>
      <c r="G48" s="29" t="n">
        <v>1668863</v>
      </c>
      <c r="H48" s="29" t="n">
        <v>2360459</v>
      </c>
      <c r="I48" s="30" t="n">
        <v>70.7</v>
      </c>
      <c r="J48" s="31" t="n">
        <v>7673</v>
      </c>
      <c r="K48" s="29" t="n">
        <v>129423</v>
      </c>
      <c r="L48" s="29" t="n">
        <v>126828</v>
      </c>
      <c r="M48" s="29"/>
      <c r="N48" s="29" t="n">
        <v>2275</v>
      </c>
      <c r="O48" s="29" t="n">
        <v>310</v>
      </c>
      <c r="P48" s="29" t="n">
        <v>179388</v>
      </c>
      <c r="Q48" s="30" t="n">
        <v>72.1</v>
      </c>
      <c r="R48" s="31" t="n">
        <v>86</v>
      </c>
      <c r="S48" s="35" t="n">
        <v>1997</v>
      </c>
      <c r="T48" s="29" t="n">
        <v>133</v>
      </c>
      <c r="U48" s="29" t="n">
        <v>627</v>
      </c>
      <c r="V48" s="29" t="n">
        <v>412</v>
      </c>
      <c r="W48" s="29"/>
      <c r="X48" s="29" t="n">
        <v>21764</v>
      </c>
      <c r="Y48" s="29"/>
      <c r="Z48" s="29"/>
      <c r="AA48" s="31" t="n">
        <v>3102</v>
      </c>
      <c r="AB48" s="29"/>
      <c r="AC48" s="29"/>
      <c r="AD48" s="29"/>
      <c r="AE48" s="29"/>
      <c r="AF48" s="29"/>
      <c r="AG48" s="29" t="n">
        <v>5307</v>
      </c>
      <c r="AH48" s="30" t="n">
        <f aca="false">AA48/AG48*100</f>
        <v>58.4511023176936</v>
      </c>
    </row>
    <row r="49" s="4" customFormat="true" ht="12" hidden="false" customHeight="true" outlineLevel="0" collapsed="false">
      <c r="A49" s="34" t="n">
        <v>87</v>
      </c>
      <c r="B49" s="18" t="n">
        <v>1998</v>
      </c>
      <c r="C49" s="29" t="n">
        <v>15785</v>
      </c>
      <c r="D49" s="29" t="n">
        <v>47139</v>
      </c>
      <c r="E49" s="29" t="n">
        <v>30192</v>
      </c>
      <c r="F49" s="29" t="n">
        <v>5051805</v>
      </c>
      <c r="G49" s="29" t="n">
        <v>1716527</v>
      </c>
      <c r="H49" s="29" t="n">
        <v>2549177</v>
      </c>
      <c r="I49" s="30" t="n">
        <v>67.55</v>
      </c>
      <c r="J49" s="31" t="n">
        <v>8911</v>
      </c>
      <c r="K49" s="29" t="n">
        <v>133592</v>
      </c>
      <c r="L49" s="29" t="n">
        <v>130451</v>
      </c>
      <c r="M49" s="29"/>
      <c r="N49" s="29" t="n">
        <v>2671</v>
      </c>
      <c r="O49" s="29" t="n">
        <v>460</v>
      </c>
      <c r="P49" s="29" t="n">
        <v>193731</v>
      </c>
      <c r="Q49" s="30" t="n">
        <v>69.1916666666667</v>
      </c>
      <c r="R49" s="31" t="n">
        <v>87</v>
      </c>
      <c r="S49" s="35" t="n">
        <v>1998</v>
      </c>
      <c r="T49" s="29" t="n">
        <v>179</v>
      </c>
      <c r="U49" s="29" t="n">
        <v>696</v>
      </c>
      <c r="V49" s="29" t="n">
        <v>445</v>
      </c>
      <c r="W49" s="29"/>
      <c r="X49" s="29" t="n">
        <v>19882</v>
      </c>
      <c r="Y49" s="29"/>
      <c r="Z49" s="29"/>
      <c r="AA49" s="31" t="n">
        <v>3087</v>
      </c>
      <c r="AB49" s="29"/>
      <c r="AC49" s="29"/>
      <c r="AD49" s="29"/>
      <c r="AE49" s="29"/>
      <c r="AF49" s="29"/>
      <c r="AG49" s="29" t="n">
        <v>5778</v>
      </c>
      <c r="AH49" s="30" t="n">
        <f aca="false">AA49/AG49*100</f>
        <v>53.4267912772586</v>
      </c>
    </row>
    <row r="50" s="4" customFormat="true" ht="12" hidden="false" customHeight="true" outlineLevel="0" collapsed="false">
      <c r="A50" s="34" t="n">
        <v>88</v>
      </c>
      <c r="B50" s="18" t="n">
        <v>1999</v>
      </c>
      <c r="C50" s="29" t="n">
        <v>15407</v>
      </c>
      <c r="D50" s="29" t="n">
        <v>45630</v>
      </c>
      <c r="E50" s="29" t="n">
        <v>29317</v>
      </c>
      <c r="F50" s="29" t="n">
        <v>4736304</v>
      </c>
      <c r="G50" s="29" t="n">
        <v>1611512</v>
      </c>
      <c r="H50" s="29" t="n">
        <v>2606347</v>
      </c>
      <c r="I50" s="30" t="n">
        <v>61.85</v>
      </c>
      <c r="J50" s="31" t="n">
        <v>8926</v>
      </c>
      <c r="K50" s="29" t="n">
        <v>125965</v>
      </c>
      <c r="L50" s="29" t="n">
        <v>122470</v>
      </c>
      <c r="M50" s="29"/>
      <c r="N50" s="29" t="n">
        <v>2968</v>
      </c>
      <c r="O50" s="29" t="n">
        <v>516</v>
      </c>
      <c r="P50" s="29" t="n">
        <v>198076</v>
      </c>
      <c r="Q50" s="30" t="n">
        <v>63.5916666666667</v>
      </c>
      <c r="R50" s="31" t="n">
        <v>88</v>
      </c>
      <c r="S50" s="35" t="n">
        <v>1999</v>
      </c>
      <c r="T50" s="29" t="n">
        <v>281</v>
      </c>
      <c r="U50" s="29" t="n">
        <v>806</v>
      </c>
      <c r="V50" s="29" t="n">
        <v>537</v>
      </c>
      <c r="W50" s="29"/>
      <c r="X50" s="29" t="n">
        <v>26968</v>
      </c>
      <c r="Y50" s="29"/>
      <c r="Z50" s="29"/>
      <c r="AA50" s="31" t="n">
        <v>3470</v>
      </c>
      <c r="AB50" s="29"/>
      <c r="AC50" s="29"/>
      <c r="AD50" s="29"/>
      <c r="AE50" s="29"/>
      <c r="AF50" s="29"/>
      <c r="AG50" s="29" t="n">
        <v>6456</v>
      </c>
      <c r="AH50" s="30" t="n">
        <f aca="false">AA50/AG50*100</f>
        <v>53.7484510532838</v>
      </c>
    </row>
    <row r="51" s="43" customFormat="true" ht="12" hidden="false" customHeight="true" outlineLevel="0" collapsed="false">
      <c r="A51" s="36" t="n">
        <v>89</v>
      </c>
      <c r="B51" s="37" t="n">
        <v>2000</v>
      </c>
      <c r="C51" s="38" t="n">
        <f aca="false">SUM(C53:C65)</f>
        <v>14839</v>
      </c>
      <c r="D51" s="38" t="n">
        <f aca="false">SUM(D53:D65)</f>
        <v>44522</v>
      </c>
      <c r="E51" s="38" t="n">
        <f aca="false">SUM(E53:E65)</f>
        <v>28370</v>
      </c>
      <c r="F51" s="38" t="n">
        <f aca="false">SUM(F53:F65)</f>
        <v>4219588</v>
      </c>
      <c r="G51" s="38" t="n">
        <f aca="false">SUM(G53:G65)</f>
        <v>1423388</v>
      </c>
      <c r="H51" s="38" t="n">
        <f aca="false">SUM(H53:H65)</f>
        <v>2537730</v>
      </c>
      <c r="I51" s="39" t="n">
        <f aca="false">SUM(I53:I65)/12</f>
        <v>56.0833333333333</v>
      </c>
      <c r="J51" s="40" t="n">
        <f aca="false">SUM(J53:J65)</f>
        <v>9239.416</v>
      </c>
      <c r="K51" s="38" t="n">
        <f aca="false">SUM(K53:K65)</f>
        <v>112486</v>
      </c>
      <c r="L51" s="38" t="n">
        <f aca="false">SUM(L53:L65)</f>
        <v>108174</v>
      </c>
      <c r="M51" s="38"/>
      <c r="N51" s="38" t="n">
        <f aca="false">SUM(N53:N65)</f>
        <v>3759</v>
      </c>
      <c r="O51" s="38" t="n">
        <f aca="false">SUM(O53:O65)</f>
        <v>546</v>
      </c>
      <c r="P51" s="38" t="n">
        <f aca="false">SUM(P53:P65)</f>
        <v>192863</v>
      </c>
      <c r="Q51" s="39" t="n">
        <f aca="false">SUM(Q53:Q65)/12</f>
        <v>58.6666666666667</v>
      </c>
      <c r="R51" s="41" t="n">
        <v>89</v>
      </c>
      <c r="S51" s="42" t="n">
        <v>2000</v>
      </c>
      <c r="T51" s="39" t="n">
        <f aca="false">SUM(T53:T65)</f>
        <v>5.9</v>
      </c>
      <c r="U51" s="38" t="n">
        <f aca="false">SUM(U53:U65)</f>
        <v>20</v>
      </c>
      <c r="V51" s="38" t="n">
        <f aca="false">SUM(V53:V65)</f>
        <v>17</v>
      </c>
      <c r="W51" s="38"/>
      <c r="X51" s="38" t="n">
        <f aca="false">SUM(X53:X65)</f>
        <v>1176</v>
      </c>
      <c r="Y51" s="38"/>
      <c r="Z51" s="38"/>
      <c r="AA51" s="40" t="n">
        <f aca="false">SUM(AA53:AA65)</f>
        <v>1109</v>
      </c>
      <c r="AB51" s="38"/>
      <c r="AC51" s="38"/>
      <c r="AD51" s="38"/>
      <c r="AE51" s="38"/>
      <c r="AF51" s="38"/>
      <c r="AG51" s="38" t="n">
        <f aca="false">SUM(AG53:AG65)</f>
        <v>3273</v>
      </c>
      <c r="AH51" s="39" t="n">
        <f aca="false">AA51/AG51*100</f>
        <v>33.8832875038191</v>
      </c>
    </row>
    <row r="52" s="4" customFormat="true" ht="9" hidden="false" customHeight="true" outlineLevel="0" collapsed="false">
      <c r="A52" s="34"/>
      <c r="B52" s="18"/>
      <c r="C52" s="29"/>
      <c r="D52" s="29"/>
      <c r="E52" s="29"/>
      <c r="F52" s="29"/>
      <c r="G52" s="29"/>
      <c r="H52" s="29"/>
      <c r="I52" s="30"/>
      <c r="J52" s="31"/>
      <c r="K52" s="29"/>
      <c r="L52" s="29"/>
      <c r="M52" s="29"/>
      <c r="N52" s="29"/>
      <c r="O52" s="29"/>
      <c r="P52" s="29"/>
      <c r="Q52" s="30"/>
      <c r="R52" s="10"/>
      <c r="S52" s="32"/>
      <c r="T52" s="30"/>
      <c r="U52" s="29"/>
      <c r="V52" s="29"/>
      <c r="W52" s="29"/>
      <c r="X52" s="29"/>
      <c r="Y52" s="29"/>
      <c r="Z52" s="29"/>
      <c r="AA52" s="31"/>
      <c r="AB52" s="29"/>
      <c r="AC52" s="29"/>
      <c r="AD52" s="29"/>
      <c r="AE52" s="29"/>
      <c r="AF52" s="29"/>
      <c r="AG52" s="29"/>
      <c r="AH52" s="30"/>
    </row>
    <row r="53" s="4" customFormat="true" ht="12" hidden="false" customHeight="true" outlineLevel="0" collapsed="false">
      <c r="A53" s="34" t="s">
        <v>63</v>
      </c>
      <c r="B53" s="18" t="s">
        <v>64</v>
      </c>
      <c r="C53" s="29" t="n">
        <v>1276</v>
      </c>
      <c r="D53" s="29" t="n">
        <v>3766</v>
      </c>
      <c r="E53" s="29" t="n">
        <v>2413</v>
      </c>
      <c r="F53" s="29" t="n">
        <v>328529</v>
      </c>
      <c r="G53" s="29" t="n">
        <v>111913</v>
      </c>
      <c r="H53" s="29" t="n">
        <v>219983</v>
      </c>
      <c r="I53" s="30" t="n">
        <v>50.9</v>
      </c>
      <c r="J53" s="31" t="n">
        <v>758.804</v>
      </c>
      <c r="K53" s="29" t="n">
        <v>8864</v>
      </c>
      <c r="L53" s="29" t="n">
        <v>8505</v>
      </c>
      <c r="M53" s="29"/>
      <c r="N53" s="29" t="n">
        <v>301</v>
      </c>
      <c r="O53" s="29" t="n">
        <v>58</v>
      </c>
      <c r="P53" s="29" t="n">
        <v>16718</v>
      </c>
      <c r="Q53" s="30" t="n">
        <v>53</v>
      </c>
      <c r="R53" s="19" t="s">
        <v>63</v>
      </c>
      <c r="S53" s="32" t="s">
        <v>64</v>
      </c>
      <c r="T53" s="30"/>
      <c r="U53" s="29" t="n">
        <v>1</v>
      </c>
      <c r="V53" s="29" t="n">
        <v>1</v>
      </c>
      <c r="W53" s="29"/>
      <c r="X53" s="29" t="n">
        <v>51</v>
      </c>
      <c r="Y53" s="29"/>
      <c r="Z53" s="29"/>
      <c r="AA53" s="31" t="n">
        <v>135</v>
      </c>
      <c r="AB53" s="29"/>
      <c r="AC53" s="29"/>
      <c r="AD53" s="29"/>
      <c r="AE53" s="29"/>
      <c r="AF53" s="29"/>
      <c r="AG53" s="29" t="n">
        <v>270</v>
      </c>
      <c r="AH53" s="30" t="n">
        <f aca="false">AA53/AG53*100</f>
        <v>50</v>
      </c>
    </row>
    <row r="54" s="4" customFormat="true" ht="12" hidden="false" customHeight="true" outlineLevel="0" collapsed="false">
      <c r="A54" s="34" t="s">
        <v>65</v>
      </c>
      <c r="B54" s="18" t="s">
        <v>66</v>
      </c>
      <c r="C54" s="29" t="n">
        <v>1289</v>
      </c>
      <c r="D54" s="29" t="n">
        <v>3843</v>
      </c>
      <c r="E54" s="29" t="n">
        <v>2454</v>
      </c>
      <c r="F54" s="29" t="n">
        <v>391268</v>
      </c>
      <c r="G54" s="29" t="n">
        <v>132393</v>
      </c>
      <c r="H54" s="29" t="n">
        <v>222704</v>
      </c>
      <c r="I54" s="30" t="n">
        <v>59.4</v>
      </c>
      <c r="J54" s="31" t="n">
        <v>626.047</v>
      </c>
      <c r="K54" s="29" t="n">
        <v>10342</v>
      </c>
      <c r="L54" s="29" t="n">
        <v>10061</v>
      </c>
      <c r="M54" s="29"/>
      <c r="N54" s="29" t="n">
        <v>238</v>
      </c>
      <c r="O54" s="29" t="n">
        <v>43</v>
      </c>
      <c r="P54" s="29" t="n">
        <v>16925</v>
      </c>
      <c r="Q54" s="30" t="n">
        <v>61.1</v>
      </c>
      <c r="R54" s="19" t="s">
        <v>65</v>
      </c>
      <c r="S54" s="32" t="s">
        <v>66</v>
      </c>
      <c r="T54" s="30"/>
      <c r="U54" s="29" t="n">
        <v>4</v>
      </c>
      <c r="V54" s="29" t="n">
        <v>3</v>
      </c>
      <c r="W54" s="29"/>
      <c r="X54" s="29" t="n">
        <v>183</v>
      </c>
      <c r="Y54" s="29"/>
      <c r="Z54" s="29"/>
      <c r="AA54" s="31" t="n">
        <v>145</v>
      </c>
      <c r="AB54" s="29"/>
      <c r="AC54" s="29"/>
      <c r="AD54" s="29"/>
      <c r="AE54" s="29"/>
      <c r="AF54" s="29"/>
      <c r="AG54" s="29" t="n">
        <v>285</v>
      </c>
      <c r="AH54" s="30" t="n">
        <f aca="false">AA54/AG54*100</f>
        <v>50.8771929824561</v>
      </c>
    </row>
    <row r="55" s="4" customFormat="true" ht="12" hidden="false" customHeight="true" outlineLevel="0" collapsed="false">
      <c r="A55" s="34" t="s">
        <v>67</v>
      </c>
      <c r="B55" s="18" t="s">
        <v>68</v>
      </c>
      <c r="C55" s="29" t="n">
        <v>1279</v>
      </c>
      <c r="D55" s="29" t="n">
        <v>3817</v>
      </c>
      <c r="E55" s="29" t="n">
        <v>2433</v>
      </c>
      <c r="F55" s="29" t="n">
        <v>355695</v>
      </c>
      <c r="G55" s="29" t="n">
        <v>119963</v>
      </c>
      <c r="H55" s="29" t="n">
        <v>221059</v>
      </c>
      <c r="I55" s="30" t="n">
        <v>54.3</v>
      </c>
      <c r="J55" s="31" t="n">
        <v>763.615</v>
      </c>
      <c r="K55" s="29" t="n">
        <v>9465</v>
      </c>
      <c r="L55" s="29" t="n">
        <v>9117</v>
      </c>
      <c r="M55" s="29"/>
      <c r="N55" s="29" t="n">
        <v>303</v>
      </c>
      <c r="O55" s="29" t="n">
        <v>45</v>
      </c>
      <c r="P55" s="29" t="n">
        <v>16800</v>
      </c>
      <c r="Q55" s="30" t="n">
        <v>56.3</v>
      </c>
      <c r="R55" s="19" t="s">
        <v>67</v>
      </c>
      <c r="S55" s="32" t="s">
        <v>68</v>
      </c>
      <c r="T55" s="30"/>
      <c r="U55" s="29"/>
      <c r="V55" s="29"/>
      <c r="W55" s="29"/>
      <c r="X55" s="29"/>
      <c r="Y55" s="29"/>
      <c r="Z55" s="29"/>
      <c r="AA55" s="31"/>
      <c r="AB55" s="29"/>
      <c r="AC55" s="29"/>
      <c r="AD55" s="29"/>
      <c r="AE55" s="29"/>
      <c r="AF55" s="29"/>
      <c r="AG55" s="29" t="n">
        <v>265</v>
      </c>
      <c r="AH55" s="30" t="n">
        <f aca="false">AA55/AG55*100</f>
        <v>0</v>
      </c>
    </row>
    <row r="56" s="4" customFormat="true" ht="12" hidden="false" customHeight="true" outlineLevel="0" collapsed="false">
      <c r="A56" s="34" t="s">
        <v>69</v>
      </c>
      <c r="B56" s="18" t="s">
        <v>70</v>
      </c>
      <c r="C56" s="29" t="n">
        <v>1262</v>
      </c>
      <c r="D56" s="29" t="n">
        <v>3806</v>
      </c>
      <c r="E56" s="29" t="n">
        <v>2420</v>
      </c>
      <c r="F56" s="29" t="n">
        <v>350350</v>
      </c>
      <c r="G56" s="29" t="n">
        <v>117363</v>
      </c>
      <c r="H56" s="29" t="n">
        <v>214981</v>
      </c>
      <c r="I56" s="30" t="n">
        <v>54.6</v>
      </c>
      <c r="J56" s="31" t="n">
        <v>692.989</v>
      </c>
      <c r="K56" s="29" t="n">
        <v>9208</v>
      </c>
      <c r="L56" s="29" t="n">
        <v>8920</v>
      </c>
      <c r="M56" s="29"/>
      <c r="N56" s="29" t="n">
        <v>244</v>
      </c>
      <c r="O56" s="29" t="n">
        <v>44</v>
      </c>
      <c r="P56" s="29" t="n">
        <v>16339</v>
      </c>
      <c r="Q56" s="30" t="n">
        <v>56.4</v>
      </c>
      <c r="R56" s="19" t="s">
        <v>69</v>
      </c>
      <c r="S56" s="32" t="s">
        <v>70</v>
      </c>
      <c r="T56" s="30"/>
      <c r="U56" s="29"/>
      <c r="V56" s="29"/>
      <c r="W56" s="29"/>
      <c r="X56" s="29"/>
      <c r="Y56" s="29"/>
      <c r="Z56" s="29"/>
      <c r="AA56" s="31"/>
      <c r="AB56" s="29"/>
      <c r="AC56" s="29"/>
      <c r="AD56" s="29"/>
      <c r="AE56" s="29"/>
      <c r="AF56" s="29"/>
      <c r="AG56" s="29" t="n">
        <v>265</v>
      </c>
      <c r="AH56" s="30" t="n">
        <f aca="false">AA56/AG56*100</f>
        <v>0</v>
      </c>
    </row>
    <row r="57" s="4" customFormat="true" ht="12" hidden="false" customHeight="true" outlineLevel="0" collapsed="false">
      <c r="A57" s="34" t="s">
        <v>71</v>
      </c>
      <c r="B57" s="18" t="s">
        <v>72</v>
      </c>
      <c r="C57" s="29" t="n">
        <v>1254</v>
      </c>
      <c r="D57" s="29" t="n">
        <v>3789</v>
      </c>
      <c r="E57" s="29" t="n">
        <v>2409</v>
      </c>
      <c r="F57" s="29" t="n">
        <v>357817</v>
      </c>
      <c r="G57" s="29" t="n">
        <v>120471</v>
      </c>
      <c r="H57" s="29" t="n">
        <v>211256</v>
      </c>
      <c r="I57" s="30" t="n">
        <v>57</v>
      </c>
      <c r="J57" s="31" t="n">
        <v>769.67</v>
      </c>
      <c r="K57" s="29" t="n">
        <v>9476</v>
      </c>
      <c r="L57" s="29" t="n">
        <v>9156</v>
      </c>
      <c r="M57" s="29"/>
      <c r="N57" s="29" t="n">
        <v>273</v>
      </c>
      <c r="O57" s="29" t="n">
        <v>47</v>
      </c>
      <c r="P57" s="29" t="n">
        <v>16055</v>
      </c>
      <c r="Q57" s="30" t="n">
        <v>59</v>
      </c>
      <c r="R57" s="19" t="s">
        <v>71</v>
      </c>
      <c r="S57" s="32" t="s">
        <v>72</v>
      </c>
      <c r="T57" s="30"/>
      <c r="U57" s="29"/>
      <c r="V57" s="29"/>
      <c r="W57" s="29"/>
      <c r="X57" s="29"/>
      <c r="Y57" s="29"/>
      <c r="Z57" s="29"/>
      <c r="AA57" s="31"/>
      <c r="AB57" s="29"/>
      <c r="AC57" s="29"/>
      <c r="AD57" s="29"/>
      <c r="AE57" s="29"/>
      <c r="AF57" s="29"/>
      <c r="AG57" s="29" t="n">
        <v>265</v>
      </c>
      <c r="AH57" s="30" t="n">
        <f aca="false">AA57/AG57*100</f>
        <v>0</v>
      </c>
    </row>
    <row r="58" s="4" customFormat="true" ht="12" hidden="false" customHeight="true" outlineLevel="0" collapsed="false">
      <c r="A58" s="34" t="s">
        <v>73</v>
      </c>
      <c r="B58" s="18" t="s">
        <v>74</v>
      </c>
      <c r="C58" s="29" t="n">
        <v>1232</v>
      </c>
      <c r="D58" s="29" t="n">
        <v>3719</v>
      </c>
      <c r="E58" s="29" t="n">
        <v>2363</v>
      </c>
      <c r="F58" s="29" t="n">
        <v>359645</v>
      </c>
      <c r="G58" s="29" t="n">
        <v>121276</v>
      </c>
      <c r="H58" s="29" t="n">
        <v>208742</v>
      </c>
      <c r="I58" s="30" t="n">
        <v>58.1</v>
      </c>
      <c r="J58" s="31" t="n">
        <v>832.013</v>
      </c>
      <c r="K58" s="29" t="n">
        <v>9585</v>
      </c>
      <c r="L58" s="29" t="n">
        <v>9217</v>
      </c>
      <c r="M58" s="29"/>
      <c r="N58" s="29" t="n">
        <v>323</v>
      </c>
      <c r="O58" s="29" t="n">
        <v>45</v>
      </c>
      <c r="P58" s="29" t="n">
        <v>15864</v>
      </c>
      <c r="Q58" s="30" t="n">
        <v>60.4</v>
      </c>
      <c r="R58" s="19" t="s">
        <v>73</v>
      </c>
      <c r="S58" s="32" t="s">
        <v>74</v>
      </c>
      <c r="T58" s="30" t="n">
        <v>0.4</v>
      </c>
      <c r="U58" s="29" t="n">
        <v>1</v>
      </c>
      <c r="V58" s="29" t="n">
        <v>1</v>
      </c>
      <c r="W58" s="29"/>
      <c r="X58" s="29" t="n">
        <v>13</v>
      </c>
      <c r="Y58" s="29"/>
      <c r="Z58" s="29"/>
      <c r="AA58" s="31" t="n">
        <v>1</v>
      </c>
      <c r="AB58" s="29"/>
      <c r="AC58" s="29"/>
      <c r="AD58" s="29"/>
      <c r="AE58" s="29"/>
      <c r="AF58" s="29"/>
      <c r="AG58" s="29" t="n">
        <v>270</v>
      </c>
      <c r="AH58" s="30" t="n">
        <f aca="false">AA58/AG58*100</f>
        <v>0.37037037037037</v>
      </c>
    </row>
    <row r="59" s="4" customFormat="true" ht="9" hidden="false" customHeight="true" outlineLevel="0" collapsed="false">
      <c r="A59" s="34"/>
      <c r="B59" s="18"/>
      <c r="C59" s="29"/>
      <c r="D59" s="29"/>
      <c r="E59" s="29"/>
      <c r="F59" s="29"/>
      <c r="G59" s="29"/>
      <c r="H59" s="29"/>
      <c r="I59" s="30"/>
      <c r="J59" s="31"/>
      <c r="K59" s="29"/>
      <c r="L59" s="29"/>
      <c r="M59" s="29"/>
      <c r="N59" s="29"/>
      <c r="O59" s="29"/>
      <c r="P59" s="29"/>
      <c r="Q59" s="30"/>
      <c r="R59" s="19"/>
      <c r="S59" s="32"/>
      <c r="T59" s="30"/>
      <c r="U59" s="29"/>
      <c r="V59" s="29"/>
      <c r="W59" s="29"/>
      <c r="X59" s="29"/>
      <c r="Y59" s="29"/>
      <c r="Z59" s="29"/>
      <c r="AA59" s="31"/>
      <c r="AB59" s="29"/>
      <c r="AC59" s="29"/>
      <c r="AD59" s="29"/>
      <c r="AE59" s="29"/>
      <c r="AF59" s="29"/>
      <c r="AG59" s="29"/>
      <c r="AH59" s="30"/>
    </row>
    <row r="60" s="4" customFormat="true" ht="12" hidden="false" customHeight="true" outlineLevel="0" collapsed="false">
      <c r="A60" s="34" t="s">
        <v>75</v>
      </c>
      <c r="B60" s="18" t="s">
        <v>76</v>
      </c>
      <c r="C60" s="29" t="n">
        <v>1240</v>
      </c>
      <c r="D60" s="29" t="n">
        <v>3757</v>
      </c>
      <c r="E60" s="29" t="n">
        <v>2388</v>
      </c>
      <c r="F60" s="29" t="n">
        <v>400602</v>
      </c>
      <c r="G60" s="29" t="n">
        <v>134502</v>
      </c>
      <c r="H60" s="29" t="n">
        <v>212085</v>
      </c>
      <c r="I60" s="30" t="n">
        <v>63.4</v>
      </c>
      <c r="J60" s="31" t="n">
        <v>830.983</v>
      </c>
      <c r="K60" s="29" t="n">
        <v>10712</v>
      </c>
      <c r="L60" s="29" t="n">
        <v>10222</v>
      </c>
      <c r="M60" s="29"/>
      <c r="N60" s="29" t="n">
        <v>452</v>
      </c>
      <c r="O60" s="29" t="n">
        <v>37</v>
      </c>
      <c r="P60" s="29" t="n">
        <v>16118</v>
      </c>
      <c r="Q60" s="30" t="n">
        <v>66.4</v>
      </c>
      <c r="R60" s="19" t="s">
        <v>75</v>
      </c>
      <c r="S60" s="32" t="s">
        <v>76</v>
      </c>
      <c r="T60" s="30" t="n">
        <v>2</v>
      </c>
      <c r="U60" s="29" t="n">
        <v>5</v>
      </c>
      <c r="V60" s="29" t="n">
        <v>4</v>
      </c>
      <c r="W60" s="29"/>
      <c r="X60" s="29" t="n">
        <v>214</v>
      </c>
      <c r="Y60" s="29"/>
      <c r="Z60" s="29"/>
      <c r="AA60" s="31" t="n">
        <v>148</v>
      </c>
      <c r="AB60" s="29"/>
      <c r="AC60" s="29"/>
      <c r="AD60" s="29"/>
      <c r="AE60" s="29"/>
      <c r="AF60" s="29"/>
      <c r="AG60" s="29" t="n">
        <v>292</v>
      </c>
      <c r="AH60" s="30" t="n">
        <f aca="false">AA60/AG60*100</f>
        <v>50.6849315068493</v>
      </c>
    </row>
    <row r="61" s="4" customFormat="true" ht="12" hidden="false" customHeight="true" outlineLevel="0" collapsed="false">
      <c r="A61" s="34" t="s">
        <v>77</v>
      </c>
      <c r="B61" s="18" t="s">
        <v>78</v>
      </c>
      <c r="C61" s="29" t="n">
        <v>1173</v>
      </c>
      <c r="D61" s="29" t="n">
        <v>3560</v>
      </c>
      <c r="E61" s="29" t="n">
        <v>2261</v>
      </c>
      <c r="F61" s="29" t="n">
        <v>342717</v>
      </c>
      <c r="G61" s="29" t="n">
        <v>114912</v>
      </c>
      <c r="H61" s="29" t="n">
        <v>202117</v>
      </c>
      <c r="I61" s="30" t="n">
        <v>56.9</v>
      </c>
      <c r="J61" s="31" t="n">
        <v>808.381</v>
      </c>
      <c r="K61" s="29" t="n">
        <v>9122</v>
      </c>
      <c r="L61" s="29" t="n">
        <v>8733</v>
      </c>
      <c r="M61" s="29"/>
      <c r="N61" s="29" t="n">
        <v>347</v>
      </c>
      <c r="O61" s="29" t="n">
        <v>41</v>
      </c>
      <c r="P61" s="29" t="n">
        <v>15360</v>
      </c>
      <c r="Q61" s="30" t="n">
        <v>64.5</v>
      </c>
      <c r="R61" s="19" t="s">
        <v>77</v>
      </c>
      <c r="S61" s="32" t="s">
        <v>78</v>
      </c>
      <c r="T61" s="30" t="n">
        <v>0.5</v>
      </c>
      <c r="U61" s="29" t="n">
        <v>2</v>
      </c>
      <c r="V61" s="29" t="n">
        <v>2</v>
      </c>
      <c r="W61" s="29"/>
      <c r="X61" s="29" t="n">
        <v>485</v>
      </c>
      <c r="Y61" s="29"/>
      <c r="Z61" s="29"/>
      <c r="AA61" s="31" t="n">
        <v>135</v>
      </c>
      <c r="AB61" s="29"/>
      <c r="AC61" s="29"/>
      <c r="AD61" s="29"/>
      <c r="AE61" s="29"/>
      <c r="AF61" s="29"/>
      <c r="AG61" s="29" t="n">
        <v>271</v>
      </c>
      <c r="AH61" s="30" t="n">
        <f aca="false">AA61/AG61*100</f>
        <v>49.8154981549816</v>
      </c>
    </row>
    <row r="62" s="4" customFormat="true" ht="12" hidden="false" customHeight="true" outlineLevel="0" collapsed="false">
      <c r="A62" s="34" t="s">
        <v>79</v>
      </c>
      <c r="B62" s="18" t="s">
        <v>80</v>
      </c>
      <c r="C62" s="29" t="n">
        <v>1239</v>
      </c>
      <c r="D62" s="29" t="n">
        <v>3740</v>
      </c>
      <c r="E62" s="29" t="n">
        <v>2380</v>
      </c>
      <c r="F62" s="29" t="n">
        <v>352366</v>
      </c>
      <c r="G62" s="29" t="n">
        <v>119188</v>
      </c>
      <c r="H62" s="29" t="n">
        <v>211987</v>
      </c>
      <c r="I62" s="30" t="n">
        <v>56.2</v>
      </c>
      <c r="J62" s="31" t="n">
        <v>831.982</v>
      </c>
      <c r="K62" s="29" t="n">
        <v>9474</v>
      </c>
      <c r="L62" s="29" t="n">
        <v>9058</v>
      </c>
      <c r="M62" s="29"/>
      <c r="N62" s="29" t="n">
        <v>367</v>
      </c>
      <c r="O62" s="29" t="n">
        <v>47</v>
      </c>
      <c r="P62" s="29" t="n">
        <v>16111</v>
      </c>
      <c r="Q62" s="30" t="n">
        <v>58</v>
      </c>
      <c r="R62" s="19" t="s">
        <v>79</v>
      </c>
      <c r="S62" s="32" t="s">
        <v>80</v>
      </c>
      <c r="T62" s="30"/>
      <c r="U62" s="29"/>
      <c r="V62" s="29"/>
      <c r="W62" s="29"/>
      <c r="X62" s="29"/>
      <c r="Y62" s="29"/>
      <c r="Z62" s="29"/>
      <c r="AA62" s="31" t="n">
        <v>132</v>
      </c>
      <c r="AB62" s="29"/>
      <c r="AC62" s="29"/>
      <c r="AD62" s="29"/>
      <c r="AE62" s="29"/>
      <c r="AF62" s="29"/>
      <c r="AG62" s="29" t="n">
        <v>265</v>
      </c>
      <c r="AH62" s="30" t="n">
        <f aca="false">AA62/AG62*100</f>
        <v>49.811320754717</v>
      </c>
    </row>
    <row r="63" s="4" customFormat="true" ht="12" hidden="false" customHeight="true" outlineLevel="0" collapsed="false">
      <c r="A63" s="34" t="s">
        <v>81</v>
      </c>
      <c r="B63" s="18" t="s">
        <v>82</v>
      </c>
      <c r="C63" s="29" t="n">
        <v>1213</v>
      </c>
      <c r="D63" s="29" t="n">
        <v>3622</v>
      </c>
      <c r="E63" s="29" t="n">
        <v>2312</v>
      </c>
      <c r="F63" s="29" t="n">
        <v>326885</v>
      </c>
      <c r="G63" s="29" t="n">
        <v>111414</v>
      </c>
      <c r="H63" s="29" t="n">
        <v>205358</v>
      </c>
      <c r="I63" s="30" t="n">
        <v>54.3</v>
      </c>
      <c r="J63" s="31" t="n">
        <v>740.51</v>
      </c>
      <c r="K63" s="29" t="n">
        <v>8801</v>
      </c>
      <c r="L63" s="29" t="n">
        <v>8467</v>
      </c>
      <c r="M63" s="29"/>
      <c r="N63" s="29" t="n">
        <v>292</v>
      </c>
      <c r="O63" s="29" t="n">
        <v>41</v>
      </c>
      <c r="P63" s="29" t="n">
        <v>15607</v>
      </c>
      <c r="Q63" s="30" t="n">
        <v>56.3</v>
      </c>
      <c r="R63" s="19" t="s">
        <v>81</v>
      </c>
      <c r="S63" s="32" t="s">
        <v>82</v>
      </c>
      <c r="T63" s="30"/>
      <c r="U63" s="29"/>
      <c r="V63" s="29"/>
      <c r="W63" s="29"/>
      <c r="X63" s="29"/>
      <c r="Y63" s="29"/>
      <c r="Z63" s="29"/>
      <c r="AA63" s="31" t="n">
        <v>132</v>
      </c>
      <c r="AB63" s="29"/>
      <c r="AC63" s="29"/>
      <c r="AD63" s="29"/>
      <c r="AE63" s="29"/>
      <c r="AF63" s="29"/>
      <c r="AG63" s="29" t="n">
        <v>265</v>
      </c>
      <c r="AH63" s="30" t="n">
        <f aca="false">AA63/AG63*100</f>
        <v>49.811320754717</v>
      </c>
    </row>
    <row r="64" s="4" customFormat="true" ht="12" hidden="false" customHeight="true" outlineLevel="0" collapsed="false">
      <c r="A64" s="34" t="s">
        <v>83</v>
      </c>
      <c r="B64" s="18" t="s">
        <v>84</v>
      </c>
      <c r="C64" s="29" t="n">
        <v>1151</v>
      </c>
      <c r="D64" s="29" t="n">
        <v>3443</v>
      </c>
      <c r="E64" s="29" t="n">
        <v>2196</v>
      </c>
      <c r="F64" s="29" t="n">
        <v>318709</v>
      </c>
      <c r="G64" s="29" t="n">
        <v>106323</v>
      </c>
      <c r="H64" s="29" t="n">
        <v>197513</v>
      </c>
      <c r="I64" s="30" t="n">
        <v>53.8</v>
      </c>
      <c r="J64" s="31" t="n">
        <v>772.627</v>
      </c>
      <c r="K64" s="29" t="n">
        <v>8425</v>
      </c>
      <c r="L64" s="29" t="n">
        <v>8080</v>
      </c>
      <c r="M64" s="29"/>
      <c r="N64" s="29" t="n">
        <v>298</v>
      </c>
      <c r="O64" s="29" t="n">
        <v>46</v>
      </c>
      <c r="P64" s="29" t="n">
        <v>15011</v>
      </c>
      <c r="Q64" s="30" t="n">
        <v>56.1</v>
      </c>
      <c r="R64" s="19" t="s">
        <v>83</v>
      </c>
      <c r="S64" s="32" t="s">
        <v>84</v>
      </c>
      <c r="T64" s="30" t="n">
        <v>1</v>
      </c>
      <c r="U64" s="29" t="n">
        <v>2</v>
      </c>
      <c r="V64" s="29" t="n">
        <v>2</v>
      </c>
      <c r="W64" s="29"/>
      <c r="X64" s="29" t="n">
        <v>40</v>
      </c>
      <c r="Y64" s="29"/>
      <c r="Z64" s="29"/>
      <c r="AA64" s="31" t="n">
        <v>135</v>
      </c>
      <c r="AB64" s="29"/>
      <c r="AC64" s="29"/>
      <c r="AD64" s="29"/>
      <c r="AE64" s="29"/>
      <c r="AF64" s="29"/>
      <c r="AG64" s="29" t="n">
        <v>272</v>
      </c>
      <c r="AH64" s="30" t="n">
        <f aca="false">AA64/AG64*100</f>
        <v>49.6323529411765</v>
      </c>
    </row>
    <row r="65" s="4" customFormat="true" ht="12" hidden="false" customHeight="true" outlineLevel="0" collapsed="false">
      <c r="A65" s="44" t="s">
        <v>85</v>
      </c>
      <c r="B65" s="45" t="s">
        <v>86</v>
      </c>
      <c r="C65" s="46" t="n">
        <v>1231</v>
      </c>
      <c r="D65" s="46" t="n">
        <v>3660</v>
      </c>
      <c r="E65" s="46" t="n">
        <v>2341</v>
      </c>
      <c r="F65" s="46" t="n">
        <v>335005</v>
      </c>
      <c r="G65" s="46" t="n">
        <v>113670</v>
      </c>
      <c r="H65" s="46" t="n">
        <v>209945</v>
      </c>
      <c r="I65" s="47" t="n">
        <v>54.1</v>
      </c>
      <c r="J65" s="48" t="n">
        <v>811.795</v>
      </c>
      <c r="K65" s="46" t="n">
        <v>9012</v>
      </c>
      <c r="L65" s="46" t="n">
        <v>8638</v>
      </c>
      <c r="M65" s="46"/>
      <c r="N65" s="46" t="n">
        <v>321</v>
      </c>
      <c r="O65" s="46" t="n">
        <v>52</v>
      </c>
      <c r="P65" s="46" t="n">
        <v>15955</v>
      </c>
      <c r="Q65" s="47" t="n">
        <v>56.5</v>
      </c>
      <c r="R65" s="25" t="s">
        <v>85</v>
      </c>
      <c r="S65" s="49" t="s">
        <v>86</v>
      </c>
      <c r="T65" s="47" t="n">
        <v>2</v>
      </c>
      <c r="U65" s="46" t="n">
        <v>5</v>
      </c>
      <c r="V65" s="46" t="n">
        <v>4</v>
      </c>
      <c r="W65" s="46"/>
      <c r="X65" s="46" t="n">
        <v>190</v>
      </c>
      <c r="Y65" s="46"/>
      <c r="Z65" s="46"/>
      <c r="AA65" s="48" t="n">
        <v>146</v>
      </c>
      <c r="AB65" s="46"/>
      <c r="AC65" s="46"/>
      <c r="AD65" s="46"/>
      <c r="AE65" s="46"/>
      <c r="AF65" s="46"/>
      <c r="AG65" s="46" t="n">
        <v>288</v>
      </c>
      <c r="AH65" s="47" t="n">
        <f aca="false">AA65/AG65*100</f>
        <v>50.6944444444444</v>
      </c>
    </row>
    <row r="66" s="4" customFormat="true" ht="15" hidden="false" customHeight="true" outlineLevel="0" collapsed="false">
      <c r="A66" s="50" t="s">
        <v>87</v>
      </c>
      <c r="B66" s="10"/>
      <c r="C66" s="10"/>
      <c r="D66" s="10"/>
      <c r="E66" s="10"/>
      <c r="F66" s="10"/>
      <c r="G66" s="10"/>
      <c r="H66" s="10"/>
      <c r="I66" s="10"/>
      <c r="J66" s="1" t="s">
        <v>88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</row>
    <row r="67" customFormat="false" ht="15" hidden="false" customHeight="false" outlineLevel="0" collapsed="false">
      <c r="A67" s="51"/>
      <c r="F67" s="51"/>
    </row>
  </sheetData>
  <mergeCells count="14">
    <mergeCell ref="A1:I1"/>
    <mergeCell ref="J1:Q1"/>
    <mergeCell ref="R1:Z1"/>
    <mergeCell ref="AA1:AH1"/>
    <mergeCell ref="C3:I3"/>
    <mergeCell ref="J3:Q3"/>
    <mergeCell ref="T3:Z3"/>
    <mergeCell ref="AA3:AH3"/>
    <mergeCell ref="F4:I4"/>
    <mergeCell ref="J4:Q4"/>
    <mergeCell ref="W4:Z4"/>
    <mergeCell ref="AA4:AH4"/>
    <mergeCell ref="K5:O5"/>
    <mergeCell ref="AB5:AF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54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9" man="true" max="65535" min="0"/>
    <brk id="17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6T06:03:58Z</cp:lastPrinted>
  <dcterms:modified xsi:type="dcterms:W3CDTF">2001-07-20T01:44:26Z</dcterms:modified>
  <cp:revision>0</cp:revision>
  <dc:subject/>
  <dc:title/>
</cp:coreProperties>
</file>