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66" sheetId="1" state="visible" r:id="rId2"/>
  </sheets>
  <definedNames>
    <definedName function="false" hidden="false" localSheetId="0" name="_xlnm.Print_Area" vbProcedure="false">TI66!$A$1:$AR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3">
  <si>
    <r>
      <rPr>
        <sz val="14"/>
        <rFont val="Arial"/>
        <family val="2"/>
      </rPr>
      <t xml:space="preserve">60.</t>
    </r>
    <r>
      <rPr>
        <sz val="14"/>
        <rFont val="Noto Sans"/>
        <family val="2"/>
      </rPr>
      <t xml:space="preserve">高雄國際機場營運量</t>
    </r>
  </si>
  <si>
    <t xml:space="preserve">60.Traffic Volume - Kaohsiung International Airport</t>
  </si>
  <si>
    <t xml:space="preserve">類別 </t>
  </si>
  <si>
    <r>
      <rPr>
        <sz val="9"/>
        <rFont val="Noto Sans"/>
        <family val="2"/>
      </rPr>
      <t xml:space="preserve">起      降     總     架     次  　　　</t>
    </r>
    <r>
      <rPr>
        <sz val="9"/>
        <rFont val="Arial"/>
        <family val="2"/>
      </rPr>
      <t xml:space="preserve">No. of Freight                                                                                                         </t>
    </r>
  </si>
  <si>
    <r>
      <rPr>
        <sz val="9"/>
        <rFont val="Noto Sans"/>
        <family val="2"/>
      </rPr>
      <t xml:space="preserve">客       運       總      人       數             </t>
    </r>
    <r>
      <rPr>
        <sz val="9"/>
        <rFont val="Arial"/>
        <family val="2"/>
      </rPr>
      <t xml:space="preserve">No.       of       Passengers                                                                                                        </t>
    </r>
  </si>
  <si>
    <r>
      <rPr>
        <sz val="9"/>
        <rFont val="Noto Sans"/>
        <family val="2"/>
      </rPr>
      <t xml:space="preserve">貨               運        </t>
    </r>
    <r>
      <rPr>
        <sz val="9"/>
        <rFont val="Arial"/>
        <family val="2"/>
      </rPr>
      <t xml:space="preserve">No.    of     Flight   Tonnage     (M.T.)</t>
    </r>
  </si>
  <si>
    <r>
      <rPr>
        <sz val="9"/>
        <rFont val="Noto Sans"/>
        <family val="2"/>
      </rPr>
      <t xml:space="preserve">貨                運             </t>
    </r>
    <r>
      <rPr>
        <sz val="9"/>
        <rFont val="Arial"/>
        <family val="2"/>
      </rPr>
      <t xml:space="preserve">No.     of      Flight      Tonnage        (M.T.)</t>
    </r>
  </si>
  <si>
    <t xml:space="preserve">Items</t>
  </si>
  <si>
    <r>
      <rPr>
        <sz val="9"/>
        <rFont val="Noto Sans"/>
        <family val="2"/>
      </rPr>
      <t xml:space="preserve">合       計      </t>
    </r>
    <r>
      <rPr>
        <sz val="9"/>
        <rFont val="Arial"/>
        <family val="2"/>
      </rPr>
      <t xml:space="preserve">Total                                       </t>
    </r>
  </si>
  <si>
    <r>
      <rPr>
        <sz val="9"/>
        <rFont val="Noto Sans"/>
        <family val="2"/>
      </rPr>
      <t xml:space="preserve">國 際 航 線  </t>
    </r>
    <r>
      <rPr>
        <sz val="9"/>
        <rFont val="Arial"/>
        <family val="2"/>
      </rPr>
      <t xml:space="preserve">International</t>
    </r>
  </si>
  <si>
    <r>
      <rPr>
        <sz val="9"/>
        <rFont val="Noto Sans"/>
        <family val="2"/>
      </rPr>
      <t xml:space="preserve">國 內 航 線 </t>
    </r>
    <r>
      <rPr>
        <sz val="9"/>
        <rFont val="Arial"/>
        <family val="2"/>
      </rPr>
      <t xml:space="preserve">Domestic   </t>
    </r>
  </si>
  <si>
    <r>
      <rPr>
        <sz val="9"/>
        <rFont val="Noto Sans"/>
        <family val="2"/>
      </rPr>
      <t xml:space="preserve">合          計        </t>
    </r>
    <r>
      <rPr>
        <sz val="9"/>
        <rFont val="Arial"/>
        <family val="2"/>
      </rPr>
      <t xml:space="preserve">Total                                       </t>
    </r>
  </si>
  <si>
    <r>
      <rPr>
        <sz val="9"/>
        <rFont val="Noto Sans"/>
        <family val="2"/>
      </rPr>
      <t xml:space="preserve">國  內  航  線    </t>
    </r>
    <r>
      <rPr>
        <sz val="9"/>
        <rFont val="Arial"/>
        <family val="2"/>
      </rPr>
      <t xml:space="preserve">Domestic   </t>
    </r>
  </si>
  <si>
    <r>
      <rPr>
        <sz val="9"/>
        <rFont val="Noto Sans"/>
        <family val="2"/>
      </rPr>
      <t xml:space="preserve">合          計 　　　 </t>
    </r>
    <r>
      <rPr>
        <sz val="9"/>
        <rFont val="Arial"/>
        <family val="2"/>
      </rPr>
      <t xml:space="preserve">Total                                      </t>
    </r>
  </si>
  <si>
    <t xml:space="preserve">郵         件                                                                                                              </t>
  </si>
  <si>
    <t xml:space="preserve">Mail</t>
  </si>
  <si>
    <r>
      <rPr>
        <sz val="9"/>
        <rFont val="Noto Sans"/>
        <family val="2"/>
      </rPr>
      <t xml:space="preserve">貨           物   　　</t>
    </r>
    <r>
      <rPr>
        <sz val="9"/>
        <rFont val="新細明體"/>
        <family val="1"/>
        <charset val="136"/>
      </rPr>
      <t xml:space="preserve">Cargo</t>
    </r>
    <r>
      <rPr>
        <sz val="9"/>
        <rFont val="Arial"/>
        <family val="2"/>
      </rPr>
      <t xml:space="preserve">                       </t>
    </r>
  </si>
  <si>
    <r>
      <rPr>
        <sz val="9"/>
        <rFont val="Noto Sans"/>
        <family val="2"/>
      </rPr>
      <t xml:space="preserve">行         李    　　  </t>
    </r>
    <r>
      <rPr>
        <sz val="9"/>
        <rFont val="Arial"/>
        <family val="2"/>
      </rPr>
      <t xml:space="preserve">Baggage            </t>
    </r>
  </si>
  <si>
    <t xml:space="preserve">轉  口</t>
  </si>
  <si>
    <t xml:space="preserve">總   計</t>
  </si>
  <si>
    <t xml:space="preserve">年成長率</t>
  </si>
  <si>
    <t xml:space="preserve">入   境</t>
  </si>
  <si>
    <t xml:space="preserve">出   境</t>
  </si>
  <si>
    <t xml:space="preserve">小  計</t>
  </si>
  <si>
    <t xml:space="preserve">入 境</t>
  </si>
  <si>
    <t xml:space="preserve">出 境</t>
  </si>
  <si>
    <t xml:space="preserve">總      計</t>
  </si>
  <si>
    <t xml:space="preserve">出    境</t>
  </si>
  <si>
    <t xml:space="preserve">小    計</t>
  </si>
  <si>
    <t xml:space="preserve">過  境</t>
  </si>
  <si>
    <r>
      <rPr>
        <sz val="8"/>
        <rFont val="Noto Sans"/>
        <family val="2"/>
      </rPr>
      <t xml:space="preserve">國際航線 </t>
    </r>
    <r>
      <rPr>
        <sz val="8"/>
        <rFont val="Arial"/>
        <family val="2"/>
      </rPr>
      <t xml:space="preserve">International</t>
    </r>
  </si>
  <si>
    <r>
      <rPr>
        <sz val="8"/>
        <rFont val="Noto Sans"/>
        <family val="2"/>
      </rPr>
      <t xml:space="preserve">國內航線 </t>
    </r>
    <r>
      <rPr>
        <sz val="8"/>
        <rFont val="Arial"/>
        <family val="2"/>
      </rPr>
      <t xml:space="preserve">Domestic   </t>
    </r>
  </si>
  <si>
    <r>
      <rPr>
        <sz val="8"/>
        <rFont val="Noto Sans"/>
        <family val="2"/>
      </rPr>
      <t xml:space="preserve">國內航線</t>
    </r>
    <r>
      <rPr>
        <sz val="8"/>
        <rFont val="Arial"/>
        <family val="2"/>
      </rPr>
      <t xml:space="preserve">Domestic    </t>
    </r>
  </si>
  <si>
    <t xml:space="preserve">國際</t>
  </si>
  <si>
    <t xml:space="preserve">時期</t>
  </si>
  <si>
    <t xml:space="preserve">Annual</t>
  </si>
  <si>
    <t xml:space="preserve">裝</t>
  </si>
  <si>
    <t xml:space="preserve">卸</t>
  </si>
  <si>
    <t xml:space="preserve">   裝</t>
  </si>
  <si>
    <t xml:space="preserve">   卸</t>
  </si>
  <si>
    <t xml:space="preserve">    裝</t>
  </si>
  <si>
    <t xml:space="preserve">航線</t>
  </si>
  <si>
    <t xml:space="preserve">Period</t>
  </si>
  <si>
    <t xml:space="preserve">Grand</t>
  </si>
  <si>
    <t xml:space="preserve">Growth</t>
  </si>
  <si>
    <t xml:space="preserve">Sub-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進</t>
    </r>
    <r>
      <rPr>
        <sz val="9"/>
        <rFont val="Arial"/>
        <family val="2"/>
      </rPr>
      <t xml:space="preserve">)</t>
    </r>
  </si>
  <si>
    <t xml:space="preserve">民國</t>
  </si>
  <si>
    <t xml:space="preserve">A.D.</t>
  </si>
  <si>
    <t xml:space="preserve">Total</t>
  </si>
  <si>
    <t xml:space="preserve">Rate(%)</t>
  </si>
  <si>
    <t xml:space="preserve">Arrival</t>
  </si>
  <si>
    <t xml:space="preserve">Departure</t>
  </si>
  <si>
    <t xml:space="preserve">Sub-Total</t>
  </si>
  <si>
    <t xml:space="preserve">Transfer</t>
  </si>
  <si>
    <t xml:space="preserve">Loading</t>
  </si>
  <si>
    <t xml:space="preserve">Unloading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.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.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.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民用航空局</t>
    </r>
  </si>
  <si>
    <t xml:space="preserve">Source: Civil Aeronautical Administration, M.O.T.C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"/>
    <numFmt numFmtId="168" formatCode="0.00%"/>
  </numFmts>
  <fonts count="14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4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sz val="8"/>
      <name val="Noto Sans"/>
      <family val="2"/>
    </font>
    <font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640</xdr:rowOff>
    </xdr:from>
    <xdr:to>
      <xdr:col>1</xdr:col>
      <xdr:colOff>416160</xdr:colOff>
      <xdr:row>8</xdr:row>
      <xdr:rowOff>152280</xdr:rowOff>
    </xdr:to>
    <xdr:sp>
      <xdr:nvSpPr>
        <xdr:cNvPr id="0" name="Line 1"/>
        <xdr:cNvSpPr/>
      </xdr:nvSpPr>
      <xdr:spPr>
        <a:xfrm>
          <a:off x="0" y="590760"/>
          <a:ext cx="740520" cy="103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520</xdr:colOff>
      <xdr:row>3</xdr:row>
      <xdr:rowOff>-360</xdr:rowOff>
    </xdr:from>
    <xdr:to>
      <xdr:col>25</xdr:col>
      <xdr:colOff>720</xdr:colOff>
      <xdr:row>8</xdr:row>
      <xdr:rowOff>151920</xdr:rowOff>
    </xdr:to>
    <xdr:sp>
      <xdr:nvSpPr>
        <xdr:cNvPr id="1" name="Line 2"/>
        <xdr:cNvSpPr/>
      </xdr:nvSpPr>
      <xdr:spPr>
        <a:xfrm flipH="1" flipV="1">
          <a:off x="12441600" y="599760"/>
          <a:ext cx="720720" cy="102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60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pane xSplit="0" ySplit="1680" topLeftCell="BM40" activePane="bottomLeft" state="split"/>
      <selection pane="topLeft" activeCell="A5" activeCellId="0" sqref="A5"/>
      <selection pane="bottomLeft" activeCell="H56" activeCellId="0" sqref="H56"/>
    </sheetView>
  </sheetViews>
  <sheetFormatPr defaultColWidth="8.66015625" defaultRowHeight="1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4.55"/>
    <col collapsed="false" customWidth="true" hidden="false" outlineLevel="0" max="3" min="3" style="1" width="5.55"/>
    <col collapsed="false" customWidth="true" hidden="false" outlineLevel="0" max="4" min="4" style="1" width="6.1"/>
    <col collapsed="false" customWidth="true" hidden="false" outlineLevel="0" max="12" min="5" style="1" width="5.55"/>
    <col collapsed="false" customWidth="true" hidden="false" outlineLevel="0" max="13" min="13" style="1" width="7.55"/>
    <col collapsed="false" customWidth="true" hidden="false" outlineLevel="0" max="14" min="14" style="1" width="5.1"/>
    <col collapsed="false" customWidth="true" hidden="false" outlineLevel="0" max="16" min="15" style="1" width="6.66"/>
    <col collapsed="false" customWidth="true" hidden="false" outlineLevel="0" max="17" min="17" style="1" width="6.77"/>
    <col collapsed="false" customWidth="true" hidden="false" outlineLevel="0" max="19" min="18" style="1" width="6.66"/>
    <col collapsed="false" customWidth="true" hidden="false" outlineLevel="0" max="20" min="20" style="1" width="5.55"/>
    <col collapsed="false" customWidth="true" hidden="false" outlineLevel="0" max="21" min="21" style="1" width="6.66"/>
    <col collapsed="false" customWidth="true" hidden="false" outlineLevel="0" max="22" min="22" style="1" width="6.77"/>
    <col collapsed="false" customWidth="true" hidden="false" outlineLevel="0" max="23" min="23" style="1" width="6.66"/>
    <col collapsed="false" customWidth="true" hidden="false" outlineLevel="0" max="24" min="24" style="1" width="3.55"/>
    <col collapsed="false" customWidth="true" hidden="false" outlineLevel="0" max="25" min="25" style="1" width="4.55"/>
    <col collapsed="false" customWidth="true" hidden="false" outlineLevel="0" max="26" min="26" style="1" width="6.77"/>
    <col collapsed="false" customWidth="true" hidden="false" outlineLevel="0" max="27" min="27" style="1" width="5.55"/>
    <col collapsed="false" customWidth="true" hidden="false" outlineLevel="0" max="33" min="28" style="1" width="6.55"/>
    <col collapsed="false" customWidth="true" hidden="false" outlineLevel="0" max="35" min="34" style="1" width="5.55"/>
    <col collapsed="false" customWidth="true" hidden="false" outlineLevel="0" max="43" min="36" style="1" width="6.1"/>
    <col collapsed="false" customWidth="true" hidden="false" outlineLevel="0" max="44" min="44" style="1" width="5.1"/>
    <col collapsed="false" customWidth="false" hidden="false" outlineLevel="0" max="50" min="45" style="1" width="8.66"/>
    <col collapsed="false" customWidth="true" hidden="false" outlineLevel="0" max="52" min="51" style="1" width="10.33"/>
    <col collapsed="false" customWidth="false" hidden="false" outlineLevel="0" max="257" min="53" style="1" width="8.66"/>
  </cols>
  <sheetData>
    <row r="1" s="4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Q1" s="2"/>
      <c r="R1" s="2"/>
      <c r="S1" s="2"/>
      <c r="T1" s="2"/>
      <c r="U1" s="2"/>
      <c r="V1" s="2"/>
      <c r="W1" s="2"/>
      <c r="X1" s="2" t="s">
        <v>0</v>
      </c>
      <c r="Y1" s="2"/>
      <c r="Z1" s="2"/>
      <c r="AA1" s="2"/>
      <c r="AB1" s="2"/>
      <c r="AC1" s="2"/>
      <c r="AD1" s="2"/>
      <c r="AE1" s="2"/>
      <c r="AF1" s="2"/>
      <c r="AG1" s="2"/>
      <c r="AH1" s="2" t="s">
        <v>1</v>
      </c>
      <c r="AI1" s="2"/>
      <c r="AJ1" s="2"/>
      <c r="AK1" s="2"/>
      <c r="AL1" s="2"/>
      <c r="AM1" s="2"/>
      <c r="AN1" s="2"/>
      <c r="AO1" s="2"/>
      <c r="AP1" s="2"/>
      <c r="AQ1" s="2"/>
      <c r="AR1" s="3"/>
    </row>
    <row r="2" s="4" customFormat="tru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</row>
    <row r="3" s="5" customFormat="true" ht="12.75" hidden="false" customHeight="true" outlineLevel="0" collapsed="false"/>
    <row r="4" s="11" customFormat="true" ht="15" hidden="false" customHeight="true" outlineLevel="0" collapsed="false">
      <c r="A4" s="6"/>
      <c r="B4" s="7" t="s">
        <v>2</v>
      </c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9" t="s">
        <v>4</v>
      </c>
      <c r="N4" s="9"/>
      <c r="O4" s="9"/>
      <c r="P4" s="9"/>
      <c r="Q4" s="9"/>
      <c r="R4" s="9"/>
      <c r="S4" s="9"/>
      <c r="T4" s="9"/>
      <c r="U4" s="9"/>
      <c r="V4" s="9"/>
      <c r="W4" s="9"/>
      <c r="X4" s="6"/>
      <c r="Y4" s="7" t="s">
        <v>2</v>
      </c>
      <c r="Z4" s="8" t="s">
        <v>5</v>
      </c>
      <c r="AA4" s="8"/>
      <c r="AB4" s="8"/>
      <c r="AC4" s="8"/>
      <c r="AD4" s="8"/>
      <c r="AE4" s="8"/>
      <c r="AF4" s="8"/>
      <c r="AG4" s="8"/>
      <c r="AH4" s="9" t="s">
        <v>6</v>
      </c>
      <c r="AI4" s="9"/>
      <c r="AJ4" s="9"/>
      <c r="AK4" s="9"/>
      <c r="AL4" s="9"/>
      <c r="AM4" s="9"/>
      <c r="AN4" s="9"/>
      <c r="AO4" s="9"/>
      <c r="AP4" s="9"/>
      <c r="AQ4" s="9"/>
      <c r="AR4" s="10"/>
    </row>
    <row r="5" s="11" customFormat="true" ht="15" hidden="false" customHeight="true" outlineLevel="0" collapsed="false">
      <c r="A5" s="12"/>
      <c r="B5" s="13" t="s">
        <v>7</v>
      </c>
      <c r="C5" s="14" t="s">
        <v>8</v>
      </c>
      <c r="D5" s="14"/>
      <c r="E5" s="14"/>
      <c r="F5" s="14"/>
      <c r="G5" s="14" t="s">
        <v>9</v>
      </c>
      <c r="H5" s="14"/>
      <c r="I5" s="14"/>
      <c r="J5" s="8" t="s">
        <v>10</v>
      </c>
      <c r="K5" s="8"/>
      <c r="L5" s="8"/>
      <c r="M5" s="15" t="s">
        <v>11</v>
      </c>
      <c r="N5" s="15"/>
      <c r="O5" s="15"/>
      <c r="P5" s="15"/>
      <c r="Q5" s="14" t="s">
        <v>9</v>
      </c>
      <c r="R5" s="14"/>
      <c r="S5" s="14"/>
      <c r="T5" s="14"/>
      <c r="U5" s="8" t="s">
        <v>12</v>
      </c>
      <c r="V5" s="8"/>
      <c r="W5" s="8"/>
      <c r="X5" s="12"/>
      <c r="Y5" s="13" t="s">
        <v>7</v>
      </c>
      <c r="Z5" s="14" t="s">
        <v>13</v>
      </c>
      <c r="AA5" s="14"/>
      <c r="AB5" s="14"/>
      <c r="AC5" s="14"/>
      <c r="AD5" s="14"/>
      <c r="AE5" s="14"/>
      <c r="AF5" s="8" t="s">
        <v>14</v>
      </c>
      <c r="AG5" s="8"/>
      <c r="AH5" s="16" t="s">
        <v>15</v>
      </c>
      <c r="AI5" s="16"/>
      <c r="AJ5" s="14" t="s">
        <v>16</v>
      </c>
      <c r="AK5" s="14"/>
      <c r="AL5" s="14"/>
      <c r="AM5" s="14"/>
      <c r="AN5" s="14" t="s">
        <v>17</v>
      </c>
      <c r="AO5" s="14"/>
      <c r="AP5" s="14"/>
      <c r="AQ5" s="14"/>
      <c r="AR5" s="8" t="s">
        <v>18</v>
      </c>
    </row>
    <row r="6" s="11" customFormat="true" ht="15" hidden="false" customHeight="true" outlineLevel="0" collapsed="false">
      <c r="A6" s="12"/>
      <c r="B6" s="12"/>
      <c r="C6" s="17" t="s">
        <v>19</v>
      </c>
      <c r="D6" s="18" t="s">
        <v>20</v>
      </c>
      <c r="E6" s="17" t="s">
        <v>21</v>
      </c>
      <c r="F6" s="17" t="s">
        <v>22</v>
      </c>
      <c r="G6" s="17" t="s">
        <v>23</v>
      </c>
      <c r="H6" s="17" t="s">
        <v>24</v>
      </c>
      <c r="I6" s="17" t="s">
        <v>25</v>
      </c>
      <c r="J6" s="17" t="s">
        <v>23</v>
      </c>
      <c r="K6" s="17" t="s">
        <v>24</v>
      </c>
      <c r="L6" s="17" t="s">
        <v>25</v>
      </c>
      <c r="M6" s="19" t="s">
        <v>26</v>
      </c>
      <c r="N6" s="18" t="s">
        <v>20</v>
      </c>
      <c r="O6" s="17" t="s">
        <v>21</v>
      </c>
      <c r="P6" s="17" t="s">
        <v>27</v>
      </c>
      <c r="Q6" s="17" t="s">
        <v>28</v>
      </c>
      <c r="R6" s="17" t="s">
        <v>21</v>
      </c>
      <c r="S6" s="17" t="s">
        <v>22</v>
      </c>
      <c r="T6" s="17" t="s">
        <v>29</v>
      </c>
      <c r="U6" s="17" t="s">
        <v>28</v>
      </c>
      <c r="V6" s="17" t="s">
        <v>24</v>
      </c>
      <c r="W6" s="17" t="s">
        <v>25</v>
      </c>
      <c r="X6" s="12"/>
      <c r="Y6" s="12"/>
      <c r="Z6" s="17" t="s">
        <v>19</v>
      </c>
      <c r="AA6" s="18" t="s">
        <v>20</v>
      </c>
      <c r="AB6" s="20" t="s">
        <v>30</v>
      </c>
      <c r="AC6" s="20"/>
      <c r="AD6" s="20" t="s">
        <v>31</v>
      </c>
      <c r="AE6" s="20"/>
      <c r="AF6" s="21" t="s">
        <v>30</v>
      </c>
      <c r="AG6" s="21"/>
      <c r="AH6" s="22" t="s">
        <v>31</v>
      </c>
      <c r="AI6" s="22"/>
      <c r="AJ6" s="20" t="s">
        <v>30</v>
      </c>
      <c r="AK6" s="20"/>
      <c r="AL6" s="20" t="s">
        <v>31</v>
      </c>
      <c r="AM6" s="20"/>
      <c r="AN6" s="20" t="s">
        <v>30</v>
      </c>
      <c r="AO6" s="20"/>
      <c r="AP6" s="20" t="s">
        <v>32</v>
      </c>
      <c r="AQ6" s="20"/>
      <c r="AR6" s="23" t="s">
        <v>33</v>
      </c>
    </row>
    <row r="7" s="11" customFormat="true" ht="12" hidden="false" customHeight="true" outlineLevel="0" collapsed="false">
      <c r="A7" s="24" t="s">
        <v>34</v>
      </c>
      <c r="B7" s="12"/>
      <c r="C7" s="25"/>
      <c r="D7" s="26" t="s">
        <v>35</v>
      </c>
      <c r="E7" s="25"/>
      <c r="F7" s="25"/>
      <c r="G7" s="25"/>
      <c r="H7" s="25"/>
      <c r="I7" s="25"/>
      <c r="J7" s="25"/>
      <c r="K7" s="25"/>
      <c r="L7" s="25"/>
      <c r="M7" s="27"/>
      <c r="N7" s="26" t="s">
        <v>35</v>
      </c>
      <c r="O7" s="25"/>
      <c r="P7" s="25"/>
      <c r="Q7" s="25"/>
      <c r="R7" s="25"/>
      <c r="S7" s="25"/>
      <c r="T7" s="25"/>
      <c r="U7" s="25"/>
      <c r="V7" s="25"/>
      <c r="W7" s="25"/>
      <c r="X7" s="28" t="s">
        <v>34</v>
      </c>
      <c r="Y7" s="12"/>
      <c r="Z7" s="25"/>
      <c r="AA7" s="26" t="s">
        <v>35</v>
      </c>
      <c r="AB7" s="23" t="s">
        <v>36</v>
      </c>
      <c r="AC7" s="23" t="s">
        <v>37</v>
      </c>
      <c r="AD7" s="23" t="s">
        <v>36</v>
      </c>
      <c r="AE7" s="23" t="s">
        <v>37</v>
      </c>
      <c r="AF7" s="23" t="s">
        <v>36</v>
      </c>
      <c r="AG7" s="23" t="s">
        <v>37</v>
      </c>
      <c r="AH7" s="28" t="s">
        <v>36</v>
      </c>
      <c r="AI7" s="23" t="s">
        <v>37</v>
      </c>
      <c r="AJ7" s="23" t="s">
        <v>36</v>
      </c>
      <c r="AK7" s="23" t="s">
        <v>37</v>
      </c>
      <c r="AL7" s="23" t="s">
        <v>36</v>
      </c>
      <c r="AM7" s="23" t="s">
        <v>37</v>
      </c>
      <c r="AN7" s="23" t="s">
        <v>38</v>
      </c>
      <c r="AO7" s="23" t="s">
        <v>39</v>
      </c>
      <c r="AP7" s="23" t="s">
        <v>40</v>
      </c>
      <c r="AQ7" s="29" t="s">
        <v>39</v>
      </c>
      <c r="AR7" s="28" t="s">
        <v>41</v>
      </c>
    </row>
    <row r="8" s="11" customFormat="true" ht="12" hidden="false" customHeight="true" outlineLevel="0" collapsed="false">
      <c r="A8" s="12" t="s">
        <v>42</v>
      </c>
      <c r="B8" s="12"/>
      <c r="C8" s="25" t="s">
        <v>43</v>
      </c>
      <c r="D8" s="26" t="s">
        <v>44</v>
      </c>
      <c r="E8" s="25"/>
      <c r="F8" s="25"/>
      <c r="G8" s="25" t="s">
        <v>45</v>
      </c>
      <c r="H8" s="25"/>
      <c r="I8" s="25"/>
      <c r="J8" s="25" t="s">
        <v>45</v>
      </c>
      <c r="K8" s="25"/>
      <c r="L8" s="25"/>
      <c r="M8" s="27" t="s">
        <v>43</v>
      </c>
      <c r="N8" s="26" t="s">
        <v>44</v>
      </c>
      <c r="O8" s="25"/>
      <c r="P8" s="25"/>
      <c r="Q8" s="25"/>
      <c r="R8" s="25"/>
      <c r="S8" s="25"/>
      <c r="T8" s="25"/>
      <c r="U8" s="25"/>
      <c r="V8" s="25"/>
      <c r="W8" s="25"/>
      <c r="X8" s="27" t="s">
        <v>42</v>
      </c>
      <c r="Y8" s="12"/>
      <c r="Z8" s="25" t="s">
        <v>43</v>
      </c>
      <c r="AA8" s="26" t="s">
        <v>44</v>
      </c>
      <c r="AB8" s="25"/>
      <c r="AC8" s="25"/>
      <c r="AD8" s="25"/>
      <c r="AE8" s="25"/>
      <c r="AF8" s="25"/>
      <c r="AG8" s="25"/>
      <c r="AH8" s="27"/>
      <c r="AI8" s="25"/>
      <c r="AJ8" s="25"/>
      <c r="AK8" s="25"/>
      <c r="AL8" s="25"/>
      <c r="AM8" s="25"/>
      <c r="AN8" s="25"/>
      <c r="AO8" s="25"/>
      <c r="AP8" s="25"/>
      <c r="AQ8" s="29"/>
      <c r="AR8" s="27" t="s">
        <v>46</v>
      </c>
    </row>
    <row r="9" s="11" customFormat="true" ht="12" hidden="false" customHeight="true" outlineLevel="0" collapsed="false">
      <c r="A9" s="30" t="s">
        <v>47</v>
      </c>
      <c r="B9" s="31" t="s">
        <v>48</v>
      </c>
      <c r="C9" s="32" t="s">
        <v>49</v>
      </c>
      <c r="D9" s="33" t="s">
        <v>50</v>
      </c>
      <c r="E9" s="33" t="s">
        <v>51</v>
      </c>
      <c r="F9" s="33" t="s">
        <v>52</v>
      </c>
      <c r="G9" s="32" t="s">
        <v>49</v>
      </c>
      <c r="H9" s="33" t="s">
        <v>51</v>
      </c>
      <c r="I9" s="33" t="s">
        <v>52</v>
      </c>
      <c r="J9" s="32" t="s">
        <v>49</v>
      </c>
      <c r="K9" s="32" t="s">
        <v>51</v>
      </c>
      <c r="L9" s="33" t="s">
        <v>52</v>
      </c>
      <c r="M9" s="34" t="s">
        <v>49</v>
      </c>
      <c r="N9" s="33" t="s">
        <v>50</v>
      </c>
      <c r="O9" s="32" t="s">
        <v>51</v>
      </c>
      <c r="P9" s="32" t="s">
        <v>52</v>
      </c>
      <c r="Q9" s="32" t="s">
        <v>53</v>
      </c>
      <c r="R9" s="32" t="s">
        <v>51</v>
      </c>
      <c r="S9" s="32" t="s">
        <v>52</v>
      </c>
      <c r="T9" s="32" t="s">
        <v>54</v>
      </c>
      <c r="U9" s="32" t="s">
        <v>53</v>
      </c>
      <c r="V9" s="32" t="s">
        <v>51</v>
      </c>
      <c r="W9" s="32" t="s">
        <v>52</v>
      </c>
      <c r="X9" s="35" t="s">
        <v>47</v>
      </c>
      <c r="Y9" s="31" t="s">
        <v>48</v>
      </c>
      <c r="Z9" s="32" t="s">
        <v>49</v>
      </c>
      <c r="AA9" s="33" t="s">
        <v>50</v>
      </c>
      <c r="AB9" s="32" t="s">
        <v>55</v>
      </c>
      <c r="AC9" s="32" t="s">
        <v>56</v>
      </c>
      <c r="AD9" s="32" t="s">
        <v>55</v>
      </c>
      <c r="AE9" s="32" t="s">
        <v>56</v>
      </c>
      <c r="AF9" s="32" t="s">
        <v>55</v>
      </c>
      <c r="AG9" s="32" t="s">
        <v>56</v>
      </c>
      <c r="AH9" s="34" t="s">
        <v>55</v>
      </c>
      <c r="AI9" s="32" t="s">
        <v>56</v>
      </c>
      <c r="AJ9" s="33" t="s">
        <v>55</v>
      </c>
      <c r="AK9" s="33" t="s">
        <v>56</v>
      </c>
      <c r="AL9" s="33" t="s">
        <v>55</v>
      </c>
      <c r="AM9" s="33" t="s">
        <v>56</v>
      </c>
      <c r="AN9" s="33" t="s">
        <v>55</v>
      </c>
      <c r="AO9" s="33" t="s">
        <v>56</v>
      </c>
      <c r="AP9" s="33" t="s">
        <v>55</v>
      </c>
      <c r="AQ9" s="36" t="s">
        <v>56</v>
      </c>
      <c r="AR9" s="37" t="s">
        <v>54</v>
      </c>
    </row>
    <row r="10" s="45" customFormat="true" ht="15" hidden="false" customHeight="true" outlineLevel="0" collapsed="false">
      <c r="A10" s="38" t="n">
        <v>60</v>
      </c>
      <c r="B10" s="13" t="n">
        <v>1971</v>
      </c>
      <c r="C10" s="39" t="n">
        <f aca="false">(E10+F10)</f>
        <v>8332</v>
      </c>
      <c r="D10" s="40"/>
      <c r="E10" s="39" t="n">
        <f aca="false">(H10+K10)</f>
        <v>4060</v>
      </c>
      <c r="F10" s="39" t="n">
        <f aca="false">(I10+L10)</f>
        <v>4272</v>
      </c>
      <c r="G10" s="39" t="n">
        <f aca="false">(H10+I10)</f>
        <v>175</v>
      </c>
      <c r="H10" s="39" t="n">
        <v>79</v>
      </c>
      <c r="I10" s="39" t="n">
        <v>96</v>
      </c>
      <c r="J10" s="39" t="n">
        <f aca="false">(K10+L10)</f>
        <v>8157</v>
      </c>
      <c r="K10" s="39" t="n">
        <v>3981</v>
      </c>
      <c r="L10" s="39" t="n">
        <v>4176</v>
      </c>
      <c r="M10" s="41" t="n">
        <f aca="false">(O10+P10)</f>
        <v>517631</v>
      </c>
      <c r="N10" s="40"/>
      <c r="O10" s="39" t="n">
        <f aca="false">(R10+V10)</f>
        <v>255199</v>
      </c>
      <c r="P10" s="39" t="n">
        <f aca="false">(S10+W10)</f>
        <v>262432</v>
      </c>
      <c r="Q10" s="39" t="n">
        <f aca="false">(R10+S10)</f>
        <v>385</v>
      </c>
      <c r="R10" s="39" t="n">
        <v>171</v>
      </c>
      <c r="S10" s="39" t="n">
        <v>214</v>
      </c>
      <c r="T10" s="39"/>
      <c r="U10" s="39" t="n">
        <f aca="false">(V10+W10)</f>
        <v>517246</v>
      </c>
      <c r="V10" s="39" t="n">
        <v>255028</v>
      </c>
      <c r="W10" s="39" t="n">
        <v>262218</v>
      </c>
      <c r="X10" s="38" t="n">
        <v>60</v>
      </c>
      <c r="Y10" s="13" t="n">
        <v>1971</v>
      </c>
      <c r="Z10" s="42" t="n">
        <f aca="false">(AB10+AC10+AD10+AE10)</f>
        <v>4189</v>
      </c>
      <c r="AA10" s="40"/>
      <c r="AB10" s="42" t="n">
        <f aca="false">(AF10+AJ10+AN10)</f>
        <v>7</v>
      </c>
      <c r="AC10" s="42" t="n">
        <f aca="false">(AG10+AK10+AO10)</f>
        <v>161</v>
      </c>
      <c r="AD10" s="42" t="n">
        <f aca="false">(AH10+AL10+AP10)</f>
        <v>1407</v>
      </c>
      <c r="AE10" s="42" t="n">
        <f aca="false">(AI10+AM10+AQ10)</f>
        <v>2614</v>
      </c>
      <c r="AF10" s="42"/>
      <c r="AG10" s="42"/>
      <c r="AH10" s="43" t="n">
        <v>33</v>
      </c>
      <c r="AI10" s="42" t="n">
        <v>10</v>
      </c>
      <c r="AJ10" s="42" t="n">
        <v>7</v>
      </c>
      <c r="AK10" s="42" t="n">
        <v>161</v>
      </c>
      <c r="AL10" s="42" t="n">
        <v>825</v>
      </c>
      <c r="AM10" s="42" t="n">
        <v>2178</v>
      </c>
      <c r="AN10" s="42"/>
      <c r="AO10" s="42"/>
      <c r="AP10" s="42" t="n">
        <v>549</v>
      </c>
      <c r="AQ10" s="44" t="n">
        <v>426</v>
      </c>
      <c r="AR10" s="43"/>
    </row>
    <row r="11" s="45" customFormat="true" ht="8.45" hidden="false" customHeight="true" outlineLevel="0" collapsed="false">
      <c r="A11" s="46"/>
      <c r="B11" s="13"/>
      <c r="C11" s="39"/>
      <c r="D11" s="40"/>
      <c r="E11" s="39"/>
      <c r="F11" s="39"/>
      <c r="G11" s="39"/>
      <c r="H11" s="39"/>
      <c r="I11" s="39"/>
      <c r="J11" s="39"/>
      <c r="K11" s="39"/>
      <c r="L11" s="39"/>
      <c r="M11" s="41"/>
      <c r="N11" s="40"/>
      <c r="O11" s="39"/>
      <c r="P11" s="39"/>
      <c r="Q11" s="39"/>
      <c r="R11" s="39"/>
      <c r="S11" s="39"/>
      <c r="T11" s="39"/>
      <c r="U11" s="39"/>
      <c r="V11" s="39"/>
      <c r="W11" s="39"/>
      <c r="X11" s="46"/>
      <c r="Y11" s="13"/>
      <c r="Z11" s="42"/>
      <c r="AA11" s="40"/>
      <c r="AB11" s="42"/>
      <c r="AC11" s="42"/>
      <c r="AD11" s="42"/>
      <c r="AE11" s="42"/>
      <c r="AF11" s="42"/>
      <c r="AG11" s="42"/>
      <c r="AH11" s="43"/>
      <c r="AI11" s="42"/>
      <c r="AJ11" s="42"/>
      <c r="AK11" s="42"/>
      <c r="AL11" s="42"/>
      <c r="AM11" s="42"/>
      <c r="AN11" s="42"/>
      <c r="AO11" s="42"/>
      <c r="AP11" s="42"/>
      <c r="AQ11" s="44"/>
      <c r="AR11" s="43"/>
    </row>
    <row r="12" s="45" customFormat="true" ht="12" hidden="false" customHeight="true" outlineLevel="0" collapsed="false">
      <c r="A12" s="46" t="n">
        <v>61</v>
      </c>
      <c r="B12" s="13" t="n">
        <v>1972</v>
      </c>
      <c r="C12" s="39" t="n">
        <f aca="false">(E12+F12)</f>
        <v>9872</v>
      </c>
      <c r="D12" s="40" t="n">
        <f aca="false">(C12-C10)/C10*100</f>
        <v>18.4829572731637</v>
      </c>
      <c r="E12" s="39" t="n">
        <f aca="false">(H12+K12)</f>
        <v>4955</v>
      </c>
      <c r="F12" s="39" t="n">
        <f aca="false">(I12+L12)</f>
        <v>4917</v>
      </c>
      <c r="G12" s="39" t="n">
        <f aca="false">(H12+I12)</f>
        <v>400</v>
      </c>
      <c r="H12" s="39" t="n">
        <v>190</v>
      </c>
      <c r="I12" s="39" t="n">
        <v>210</v>
      </c>
      <c r="J12" s="39" t="n">
        <f aca="false">(K12+L12)</f>
        <v>9472</v>
      </c>
      <c r="K12" s="39" t="n">
        <v>4765</v>
      </c>
      <c r="L12" s="39" t="n">
        <v>4707</v>
      </c>
      <c r="M12" s="41" t="n">
        <f aca="false">(O12+P12)</f>
        <v>479822</v>
      </c>
      <c r="N12" s="40" t="n">
        <f aca="false">(M12-M10)/M10*100</f>
        <v>-7.30423796101856</v>
      </c>
      <c r="O12" s="39" t="n">
        <f aca="false">(R12+V12)</f>
        <v>237094</v>
      </c>
      <c r="P12" s="39" t="n">
        <f aca="false">(S12+W12)</f>
        <v>242728</v>
      </c>
      <c r="Q12" s="39" t="n">
        <f aca="false">(R12+S12)</f>
        <v>7378</v>
      </c>
      <c r="R12" s="39" t="n">
        <v>4155</v>
      </c>
      <c r="S12" s="39" t="n">
        <v>3223</v>
      </c>
      <c r="T12" s="39"/>
      <c r="U12" s="39" t="n">
        <f aca="false">(V12+W12)</f>
        <v>472444</v>
      </c>
      <c r="V12" s="39" t="n">
        <v>232939</v>
      </c>
      <c r="W12" s="39" t="n">
        <v>239505</v>
      </c>
      <c r="X12" s="46" t="n">
        <v>61</v>
      </c>
      <c r="Y12" s="13" t="n">
        <v>1972</v>
      </c>
      <c r="Z12" s="42" t="n">
        <f aca="false">(AB12+AC12+AD12+AE12)</f>
        <v>7318</v>
      </c>
      <c r="AA12" s="40" t="n">
        <f aca="false">(Z12-Z10)/Z10*100</f>
        <v>74.6956314156123</v>
      </c>
      <c r="AB12" s="42" t="n">
        <f aca="false">(AF12+AJ12+AN12)</f>
        <v>1333</v>
      </c>
      <c r="AC12" s="42" t="n">
        <f aca="false">(AG12+AK12+AO12)</f>
        <v>346</v>
      </c>
      <c r="AD12" s="42" t="n">
        <f aca="false">(AH12+AL12+AP12)</f>
        <v>1923</v>
      </c>
      <c r="AE12" s="42" t="n">
        <f aca="false">(AI12+AM12+AQ12)</f>
        <v>3716</v>
      </c>
      <c r="AF12" s="42" t="n">
        <v>1</v>
      </c>
      <c r="AG12" s="42" t="n">
        <v>0</v>
      </c>
      <c r="AH12" s="43" t="n">
        <v>32</v>
      </c>
      <c r="AI12" s="42" t="n">
        <v>15</v>
      </c>
      <c r="AJ12" s="42" t="n">
        <v>1304</v>
      </c>
      <c r="AK12" s="42" t="n">
        <v>327</v>
      </c>
      <c r="AL12" s="42" t="n">
        <v>824</v>
      </c>
      <c r="AM12" s="42" t="n">
        <v>2932</v>
      </c>
      <c r="AN12" s="42" t="n">
        <v>28</v>
      </c>
      <c r="AO12" s="42" t="n">
        <v>19</v>
      </c>
      <c r="AP12" s="42" t="n">
        <v>1067</v>
      </c>
      <c r="AQ12" s="44" t="n">
        <v>769</v>
      </c>
      <c r="AR12" s="43"/>
    </row>
    <row r="13" s="45" customFormat="true" ht="12" hidden="false" customHeight="true" outlineLevel="0" collapsed="false">
      <c r="A13" s="46" t="n">
        <v>62</v>
      </c>
      <c r="B13" s="13" t="n">
        <v>1973</v>
      </c>
      <c r="C13" s="39" t="n">
        <f aca="false">(E13+F13)</f>
        <v>12745</v>
      </c>
      <c r="D13" s="40" t="n">
        <f aca="false">(C13-C12)/C12*100</f>
        <v>29.1025121555916</v>
      </c>
      <c r="E13" s="39" t="n">
        <f aca="false">(H13+K13)</f>
        <v>6400</v>
      </c>
      <c r="F13" s="39" t="n">
        <f aca="false">(I13+L13)</f>
        <v>6345</v>
      </c>
      <c r="G13" s="39" t="n">
        <f aca="false">(H13+I13)</f>
        <v>534</v>
      </c>
      <c r="H13" s="39" t="n">
        <v>206</v>
      </c>
      <c r="I13" s="39" t="n">
        <v>328</v>
      </c>
      <c r="J13" s="39" t="n">
        <f aca="false">(K13+L13)</f>
        <v>12211</v>
      </c>
      <c r="K13" s="39" t="n">
        <v>6194</v>
      </c>
      <c r="L13" s="39" t="n">
        <v>6017</v>
      </c>
      <c r="M13" s="41" t="n">
        <f aca="false">(O13+P13)</f>
        <v>765880</v>
      </c>
      <c r="N13" s="40" t="n">
        <f aca="false">(M13-M12)/M12*100</f>
        <v>59.6175248321253</v>
      </c>
      <c r="O13" s="39" t="n">
        <f aca="false">(R13+V13)</f>
        <v>382126</v>
      </c>
      <c r="P13" s="39" t="n">
        <f aca="false">(S13+W13)</f>
        <v>383754</v>
      </c>
      <c r="Q13" s="39" t="n">
        <f aca="false">(R13+S13)</f>
        <v>13479</v>
      </c>
      <c r="R13" s="39" t="n">
        <v>6013</v>
      </c>
      <c r="S13" s="39" t="n">
        <v>7466</v>
      </c>
      <c r="T13" s="39"/>
      <c r="U13" s="39" t="n">
        <f aca="false">(V13+W13)</f>
        <v>752401</v>
      </c>
      <c r="V13" s="39" t="n">
        <v>376113</v>
      </c>
      <c r="W13" s="39" t="n">
        <v>376288</v>
      </c>
      <c r="X13" s="46" t="n">
        <v>62</v>
      </c>
      <c r="Y13" s="13" t="n">
        <v>1973</v>
      </c>
      <c r="Z13" s="42" t="n">
        <f aca="false">(AB13+AC13+AD13+AE13)</f>
        <v>14546</v>
      </c>
      <c r="AA13" s="40" t="n">
        <f aca="false">(Z13-Z12)/Z12*100</f>
        <v>98.7701557802678</v>
      </c>
      <c r="AB13" s="42" t="n">
        <f aca="false">(AF13+AJ13+AN13)</f>
        <v>4732</v>
      </c>
      <c r="AC13" s="42" t="n">
        <f aca="false">(AG13+AK13+AO13)</f>
        <v>786</v>
      </c>
      <c r="AD13" s="42" t="n">
        <f aca="false">(AH13+AL13+AP13)</f>
        <v>3303</v>
      </c>
      <c r="AE13" s="42" t="n">
        <f aca="false">(AI13+AM13+AQ13)</f>
        <v>5725</v>
      </c>
      <c r="AF13" s="42" t="n">
        <v>0</v>
      </c>
      <c r="AG13" s="42" t="n">
        <v>0</v>
      </c>
      <c r="AH13" s="43" t="n">
        <v>52</v>
      </c>
      <c r="AI13" s="42" t="n">
        <v>16</v>
      </c>
      <c r="AJ13" s="42" t="n">
        <v>4636</v>
      </c>
      <c r="AK13" s="42" t="n">
        <v>699</v>
      </c>
      <c r="AL13" s="42" t="n">
        <v>1497</v>
      </c>
      <c r="AM13" s="42" t="n">
        <v>4357</v>
      </c>
      <c r="AN13" s="42" t="n">
        <v>96</v>
      </c>
      <c r="AO13" s="42" t="n">
        <v>87</v>
      </c>
      <c r="AP13" s="42" t="n">
        <v>1754</v>
      </c>
      <c r="AQ13" s="44" t="n">
        <v>1352</v>
      </c>
      <c r="AR13" s="43"/>
    </row>
    <row r="14" s="45" customFormat="true" ht="12" hidden="false" customHeight="true" outlineLevel="0" collapsed="false">
      <c r="A14" s="46" t="n">
        <v>63</v>
      </c>
      <c r="B14" s="13" t="n">
        <v>1974</v>
      </c>
      <c r="C14" s="39" t="n">
        <f aca="false">(E14+F14)</f>
        <v>14160</v>
      </c>
      <c r="D14" s="40" t="n">
        <f aca="false">(C14-C13)/C13*100</f>
        <v>11.1023930953315</v>
      </c>
      <c r="E14" s="39" t="n">
        <f aca="false">(H14+K14)</f>
        <v>7096</v>
      </c>
      <c r="F14" s="39" t="n">
        <f aca="false">(I14+L14)</f>
        <v>7064</v>
      </c>
      <c r="G14" s="39" t="n">
        <f aca="false">(H14+I14)</f>
        <v>866</v>
      </c>
      <c r="H14" s="39" t="n">
        <v>356</v>
      </c>
      <c r="I14" s="39" t="n">
        <v>510</v>
      </c>
      <c r="J14" s="39" t="n">
        <f aca="false">(K14+L14)</f>
        <v>13294</v>
      </c>
      <c r="K14" s="39" t="n">
        <v>6740</v>
      </c>
      <c r="L14" s="39" t="n">
        <v>6554</v>
      </c>
      <c r="M14" s="41" t="n">
        <f aca="false">(O14+P14)</f>
        <v>791788</v>
      </c>
      <c r="N14" s="40" t="n">
        <f aca="false">(M14-M13)/M13*100</f>
        <v>3.38277536950958</v>
      </c>
      <c r="O14" s="39" t="n">
        <f aca="false">(R14+V14)</f>
        <v>401964</v>
      </c>
      <c r="P14" s="39" t="n">
        <f aca="false">(S14+W14)</f>
        <v>389824</v>
      </c>
      <c r="Q14" s="39" t="n">
        <f aca="false">(R14+S14)</f>
        <v>19905</v>
      </c>
      <c r="R14" s="39" t="n">
        <v>9158</v>
      </c>
      <c r="S14" s="39" t="n">
        <v>10747</v>
      </c>
      <c r="T14" s="39"/>
      <c r="U14" s="39" t="n">
        <f aca="false">(V14+W14)</f>
        <v>771883</v>
      </c>
      <c r="V14" s="39" t="n">
        <v>392806</v>
      </c>
      <c r="W14" s="39" t="n">
        <v>379077</v>
      </c>
      <c r="X14" s="46" t="n">
        <v>63</v>
      </c>
      <c r="Y14" s="13" t="n">
        <v>1974</v>
      </c>
      <c r="Z14" s="42" t="n">
        <f aca="false">(AB14+AC14+AD14+AE14)</f>
        <v>17622</v>
      </c>
      <c r="AA14" s="40" t="n">
        <f aca="false">(Z14-Z13)/Z13*100</f>
        <v>21.1467069984876</v>
      </c>
      <c r="AB14" s="42" t="n">
        <f aca="false">(AF14+AJ14+AN14)</f>
        <v>8019</v>
      </c>
      <c r="AC14" s="42" t="n">
        <f aca="false">(AG14+AK14+AO14)</f>
        <v>1075</v>
      </c>
      <c r="AD14" s="42" t="n">
        <f aca="false">(AH14+AL14+AP14)</f>
        <v>2661</v>
      </c>
      <c r="AE14" s="42" t="n">
        <f aca="false">(AI14+AM14+AQ14)</f>
        <v>5867</v>
      </c>
      <c r="AF14" s="42" t="n">
        <v>2</v>
      </c>
      <c r="AG14" s="42" t="n">
        <v>0</v>
      </c>
      <c r="AH14" s="43" t="n">
        <v>58</v>
      </c>
      <c r="AI14" s="42" t="n">
        <v>24</v>
      </c>
      <c r="AJ14" s="42" t="n">
        <v>7863</v>
      </c>
      <c r="AK14" s="42" t="n">
        <v>906</v>
      </c>
      <c r="AL14" s="42" t="n">
        <v>1244</v>
      </c>
      <c r="AM14" s="42" t="n">
        <v>4535</v>
      </c>
      <c r="AN14" s="42" t="n">
        <v>154</v>
      </c>
      <c r="AO14" s="42" t="n">
        <v>169</v>
      </c>
      <c r="AP14" s="42" t="n">
        <v>1359</v>
      </c>
      <c r="AQ14" s="44" t="n">
        <v>1308</v>
      </c>
      <c r="AR14" s="43"/>
    </row>
    <row r="15" s="45" customFormat="true" ht="12" hidden="false" customHeight="true" outlineLevel="0" collapsed="false">
      <c r="A15" s="46" t="n">
        <v>64</v>
      </c>
      <c r="B15" s="13" t="n">
        <v>1975</v>
      </c>
      <c r="C15" s="39" t="n">
        <f aca="false">(E15+F15)</f>
        <v>16276</v>
      </c>
      <c r="D15" s="40" t="n">
        <f aca="false">(C15-C14)/C14*100</f>
        <v>14.9435028248588</v>
      </c>
      <c r="E15" s="39" t="n">
        <f aca="false">(H15+K15)</f>
        <v>8139</v>
      </c>
      <c r="F15" s="39" t="n">
        <f aca="false">(I15+L15)</f>
        <v>8137</v>
      </c>
      <c r="G15" s="39" t="n">
        <f aca="false">(H15+I15)</f>
        <v>1244</v>
      </c>
      <c r="H15" s="39" t="n">
        <v>564</v>
      </c>
      <c r="I15" s="39" t="n">
        <v>680</v>
      </c>
      <c r="J15" s="39" t="n">
        <f aca="false">(K15+L15)</f>
        <v>15032</v>
      </c>
      <c r="K15" s="39" t="n">
        <v>7575</v>
      </c>
      <c r="L15" s="39" t="n">
        <v>7457</v>
      </c>
      <c r="M15" s="41" t="n">
        <f aca="false">(O15+P15)</f>
        <v>909695</v>
      </c>
      <c r="N15" s="40" t="n">
        <f aca="false">(M15-M14)/M14*100</f>
        <v>14.8912335120007</v>
      </c>
      <c r="O15" s="39" t="n">
        <f aca="false">(R15+V15)</f>
        <v>447454</v>
      </c>
      <c r="P15" s="39" t="n">
        <f aca="false">(S15+W15)</f>
        <v>462241</v>
      </c>
      <c r="Q15" s="39" t="n">
        <f aca="false">(R15+S15)</f>
        <v>28635</v>
      </c>
      <c r="R15" s="39" t="n">
        <v>13195</v>
      </c>
      <c r="S15" s="39" t="n">
        <v>15440</v>
      </c>
      <c r="T15" s="39"/>
      <c r="U15" s="39" t="n">
        <f aca="false">(V15+W15)</f>
        <v>881060</v>
      </c>
      <c r="V15" s="39" t="n">
        <v>434259</v>
      </c>
      <c r="W15" s="39" t="n">
        <v>446801</v>
      </c>
      <c r="X15" s="46" t="n">
        <v>64</v>
      </c>
      <c r="Y15" s="13" t="n">
        <v>1975</v>
      </c>
      <c r="Z15" s="42" t="n">
        <f aca="false">(AB15+AC15+AD15+AE15)</f>
        <v>22316</v>
      </c>
      <c r="AA15" s="40" t="n">
        <f aca="false">(Z15-Z14)/Z14*100</f>
        <v>26.6371580978323</v>
      </c>
      <c r="AB15" s="42" t="n">
        <f aca="false">(AF15+AJ15+AN15)</f>
        <v>11396</v>
      </c>
      <c r="AC15" s="42" t="n">
        <f aca="false">(AG15+AK15+AO15)</f>
        <v>2025</v>
      </c>
      <c r="AD15" s="42" t="n">
        <f aca="false">(AH15+AL15+AP15)</f>
        <v>2792</v>
      </c>
      <c r="AE15" s="42" t="n">
        <f aca="false">(AI15+AM15+AQ15)</f>
        <v>6103</v>
      </c>
      <c r="AF15" s="42" t="n">
        <v>2</v>
      </c>
      <c r="AG15" s="42" t="n">
        <v>0</v>
      </c>
      <c r="AH15" s="43" t="n">
        <v>44</v>
      </c>
      <c r="AI15" s="42" t="n">
        <v>22</v>
      </c>
      <c r="AJ15" s="42" t="n">
        <v>11236</v>
      </c>
      <c r="AK15" s="42" t="n">
        <v>1851</v>
      </c>
      <c r="AL15" s="42" t="n">
        <v>1351</v>
      </c>
      <c r="AM15" s="42" t="n">
        <v>4763</v>
      </c>
      <c r="AN15" s="42" t="n">
        <v>158</v>
      </c>
      <c r="AO15" s="42" t="n">
        <v>174</v>
      </c>
      <c r="AP15" s="42" t="n">
        <v>1397</v>
      </c>
      <c r="AQ15" s="44" t="n">
        <v>1318</v>
      </c>
      <c r="AR15" s="43"/>
    </row>
    <row r="16" s="45" customFormat="true" ht="12" hidden="false" customHeight="true" outlineLevel="0" collapsed="false">
      <c r="A16" s="46" t="n">
        <v>65</v>
      </c>
      <c r="B16" s="13" t="n">
        <v>1976</v>
      </c>
      <c r="C16" s="39" t="n">
        <f aca="false">(E16+F16)</f>
        <v>19410</v>
      </c>
      <c r="D16" s="40" t="n">
        <f aca="false">(C16-C15)/C15*100</f>
        <v>19.255345293684</v>
      </c>
      <c r="E16" s="39" t="n">
        <f aca="false">(H16+K16)</f>
        <v>9704</v>
      </c>
      <c r="F16" s="39" t="n">
        <f aca="false">(I16+L16)</f>
        <v>9706</v>
      </c>
      <c r="G16" s="39" t="n">
        <f aca="false">(H16+I16)</f>
        <v>1608</v>
      </c>
      <c r="H16" s="39" t="n">
        <v>735</v>
      </c>
      <c r="I16" s="39" t="n">
        <v>873</v>
      </c>
      <c r="J16" s="39" t="n">
        <f aca="false">(K16+L16)</f>
        <v>17802</v>
      </c>
      <c r="K16" s="39" t="n">
        <v>8969</v>
      </c>
      <c r="L16" s="39" t="n">
        <v>8833</v>
      </c>
      <c r="M16" s="41" t="n">
        <f aca="false">(O16+P16)</f>
        <v>1193426</v>
      </c>
      <c r="N16" s="40" t="n">
        <f aca="false">(M16-M15)/M15*100</f>
        <v>31.1896844546799</v>
      </c>
      <c r="O16" s="39" t="n">
        <f aca="false">(R16+V16)</f>
        <v>591119</v>
      </c>
      <c r="P16" s="39" t="n">
        <f aca="false">(S16+W16)</f>
        <v>602307</v>
      </c>
      <c r="Q16" s="39" t="n">
        <f aca="false">(R16+S16)</f>
        <v>51447</v>
      </c>
      <c r="R16" s="39" t="n">
        <v>25512</v>
      </c>
      <c r="S16" s="39" t="n">
        <v>25935</v>
      </c>
      <c r="T16" s="39"/>
      <c r="U16" s="39" t="n">
        <f aca="false">(V16+W16)</f>
        <v>1141979</v>
      </c>
      <c r="V16" s="39" t="n">
        <v>565607</v>
      </c>
      <c r="W16" s="39" t="n">
        <v>576372</v>
      </c>
      <c r="X16" s="46" t="n">
        <v>65</v>
      </c>
      <c r="Y16" s="13" t="n">
        <v>1976</v>
      </c>
      <c r="Z16" s="42" t="n">
        <f aca="false">(AB16+AC16+AD16+AE16)</f>
        <v>26569</v>
      </c>
      <c r="AA16" s="40" t="n">
        <f aca="false">(Z16-Z15)/Z15*100</f>
        <v>19.0580749238215</v>
      </c>
      <c r="AB16" s="42" t="n">
        <f aca="false">(AF16+AJ16+AN16)</f>
        <v>13580</v>
      </c>
      <c r="AC16" s="42" t="n">
        <f aca="false">(AG16+AK16+AO16)</f>
        <v>2957</v>
      </c>
      <c r="AD16" s="42" t="n">
        <f aca="false">(AH16+AL16+AP16)</f>
        <v>3398</v>
      </c>
      <c r="AE16" s="42" t="n">
        <f aca="false">(AI16+AM16+AQ16)</f>
        <v>6634</v>
      </c>
      <c r="AF16" s="42" t="n">
        <v>2</v>
      </c>
      <c r="AG16" s="42" t="n">
        <v>0</v>
      </c>
      <c r="AH16" s="43" t="n">
        <v>43</v>
      </c>
      <c r="AI16" s="42" t="n">
        <v>29</v>
      </c>
      <c r="AJ16" s="42" t="n">
        <v>13317</v>
      </c>
      <c r="AK16" s="42" t="n">
        <v>2569</v>
      </c>
      <c r="AL16" s="42" t="n">
        <v>1541</v>
      </c>
      <c r="AM16" s="42" t="n">
        <v>4910</v>
      </c>
      <c r="AN16" s="42" t="n">
        <v>261</v>
      </c>
      <c r="AO16" s="42" t="n">
        <v>388</v>
      </c>
      <c r="AP16" s="42" t="n">
        <v>1814</v>
      </c>
      <c r="AQ16" s="44" t="n">
        <v>1695</v>
      </c>
      <c r="AR16" s="43"/>
    </row>
    <row r="17" s="45" customFormat="true" ht="8.45" hidden="false" customHeight="true" outlineLevel="0" collapsed="false">
      <c r="A17" s="46"/>
      <c r="B17" s="13"/>
      <c r="C17" s="39"/>
      <c r="D17" s="40"/>
      <c r="E17" s="39"/>
      <c r="F17" s="39"/>
      <c r="G17" s="39"/>
      <c r="H17" s="39"/>
      <c r="I17" s="39"/>
      <c r="J17" s="39"/>
      <c r="K17" s="39"/>
      <c r="L17" s="39"/>
      <c r="M17" s="41"/>
      <c r="N17" s="40"/>
      <c r="O17" s="39"/>
      <c r="P17" s="39"/>
      <c r="Q17" s="39"/>
      <c r="R17" s="39"/>
      <c r="S17" s="39"/>
      <c r="T17" s="39"/>
      <c r="U17" s="39"/>
      <c r="V17" s="39"/>
      <c r="W17" s="39"/>
      <c r="X17" s="46"/>
      <c r="Y17" s="13"/>
      <c r="Z17" s="42"/>
      <c r="AA17" s="40"/>
      <c r="AB17" s="42"/>
      <c r="AC17" s="42"/>
      <c r="AD17" s="42"/>
      <c r="AE17" s="42"/>
      <c r="AF17" s="42"/>
      <c r="AG17" s="42"/>
      <c r="AH17" s="43"/>
      <c r="AI17" s="42"/>
      <c r="AJ17" s="42"/>
      <c r="AK17" s="42"/>
      <c r="AL17" s="42"/>
      <c r="AM17" s="42"/>
      <c r="AN17" s="42"/>
      <c r="AO17" s="42"/>
      <c r="AP17" s="42"/>
      <c r="AQ17" s="44"/>
      <c r="AR17" s="43"/>
    </row>
    <row r="18" s="45" customFormat="true" ht="12" hidden="false" customHeight="true" outlineLevel="0" collapsed="false">
      <c r="A18" s="46" t="n">
        <v>66</v>
      </c>
      <c r="B18" s="13" t="n">
        <v>1977</v>
      </c>
      <c r="C18" s="39" t="n">
        <f aca="false">(E18+F18)</f>
        <v>23232</v>
      </c>
      <c r="D18" s="40" t="n">
        <f aca="false">(C18-C16)/C16*100</f>
        <v>19.6908809891808</v>
      </c>
      <c r="E18" s="39" t="n">
        <f aca="false">(H18+K18)</f>
        <v>11616</v>
      </c>
      <c r="F18" s="39" t="n">
        <f aca="false">(I18+L18)</f>
        <v>11616</v>
      </c>
      <c r="G18" s="39" t="n">
        <f aca="false">(H18+I18)</f>
        <v>1493</v>
      </c>
      <c r="H18" s="39" t="n">
        <v>647</v>
      </c>
      <c r="I18" s="39" t="n">
        <v>846</v>
      </c>
      <c r="J18" s="39" t="n">
        <f aca="false">(K18+L18)</f>
        <v>21739</v>
      </c>
      <c r="K18" s="39" t="n">
        <v>10969</v>
      </c>
      <c r="L18" s="39" t="n">
        <v>10770</v>
      </c>
      <c r="M18" s="41" t="n">
        <f aca="false">(O18+P18)</f>
        <v>1579705</v>
      </c>
      <c r="N18" s="40" t="n">
        <f aca="false">(M18-M16)/M16*100</f>
        <v>32.3672351700064</v>
      </c>
      <c r="O18" s="39" t="n">
        <f aca="false">(R18+V18)</f>
        <v>786818</v>
      </c>
      <c r="P18" s="39" t="n">
        <f aca="false">(S18+W18)</f>
        <v>792887</v>
      </c>
      <c r="Q18" s="39" t="n">
        <f aca="false">(R18+S18)</f>
        <v>65250</v>
      </c>
      <c r="R18" s="39" t="n">
        <v>33044</v>
      </c>
      <c r="S18" s="39" t="n">
        <v>32206</v>
      </c>
      <c r="T18" s="39"/>
      <c r="U18" s="39" t="n">
        <f aca="false">(V18+W18)</f>
        <v>1514455</v>
      </c>
      <c r="V18" s="39" t="n">
        <v>753774</v>
      </c>
      <c r="W18" s="39" t="n">
        <v>760681</v>
      </c>
      <c r="X18" s="46" t="n">
        <v>66</v>
      </c>
      <c r="Y18" s="13" t="n">
        <v>1977</v>
      </c>
      <c r="Z18" s="42" t="n">
        <f aca="false">(AB18+AC18+AD18+AE18)</f>
        <v>26784</v>
      </c>
      <c r="AA18" s="40" t="n">
        <f aca="false">(Z18-Z16)/Z16*100</f>
        <v>0.809213745342316</v>
      </c>
      <c r="AB18" s="42" t="n">
        <f aca="false">(AF18+AJ18+AN18)</f>
        <v>12998</v>
      </c>
      <c r="AC18" s="42" t="n">
        <f aca="false">(AG18+AK18+AO18)</f>
        <v>2733</v>
      </c>
      <c r="AD18" s="42" t="n">
        <f aca="false">(AH18+AL18+AP18)</f>
        <v>3163</v>
      </c>
      <c r="AE18" s="42" t="n">
        <f aca="false">(AI18+AM18+AQ18)</f>
        <v>7890</v>
      </c>
      <c r="AF18" s="42" t="n">
        <v>0</v>
      </c>
      <c r="AG18" s="42" t="n">
        <v>0</v>
      </c>
      <c r="AH18" s="43" t="n">
        <v>50</v>
      </c>
      <c r="AI18" s="42" t="n">
        <v>26</v>
      </c>
      <c r="AJ18" s="42" t="n">
        <v>12672</v>
      </c>
      <c r="AK18" s="42" t="n">
        <v>2240</v>
      </c>
      <c r="AL18" s="42" t="n">
        <v>772</v>
      </c>
      <c r="AM18" s="42" t="n">
        <v>5944</v>
      </c>
      <c r="AN18" s="42" t="n">
        <v>326</v>
      </c>
      <c r="AO18" s="42" t="n">
        <v>493</v>
      </c>
      <c r="AP18" s="42" t="n">
        <v>2341</v>
      </c>
      <c r="AQ18" s="44" t="n">
        <v>1920</v>
      </c>
      <c r="AR18" s="43"/>
    </row>
    <row r="19" s="45" customFormat="true" ht="12" hidden="false" customHeight="true" outlineLevel="0" collapsed="false">
      <c r="A19" s="46" t="n">
        <v>67</v>
      </c>
      <c r="B19" s="13" t="n">
        <v>1978</v>
      </c>
      <c r="C19" s="39" t="n">
        <f aca="false">(E19+F19)</f>
        <v>25236</v>
      </c>
      <c r="D19" s="40" t="n">
        <f aca="false">(C19-C18)/C18*100</f>
        <v>8.62603305785124</v>
      </c>
      <c r="E19" s="39" t="n">
        <f aca="false">(H19+K19)</f>
        <v>12618</v>
      </c>
      <c r="F19" s="39" t="n">
        <f aca="false">(I19+L19)</f>
        <v>12618</v>
      </c>
      <c r="G19" s="39" t="n">
        <f aca="false">(H19+I19)</f>
        <v>1965</v>
      </c>
      <c r="H19" s="39" t="n">
        <v>861</v>
      </c>
      <c r="I19" s="39" t="n">
        <v>1104</v>
      </c>
      <c r="J19" s="39" t="n">
        <f aca="false">(K19+L19)</f>
        <v>23271</v>
      </c>
      <c r="K19" s="39" t="n">
        <v>11757</v>
      </c>
      <c r="L19" s="39" t="n">
        <v>11514</v>
      </c>
      <c r="M19" s="41" t="n">
        <f aca="false">(O19+P19)</f>
        <v>1923961</v>
      </c>
      <c r="N19" s="40" t="n">
        <f aca="false">(M19-M18)/M18*100</f>
        <v>21.7924232689015</v>
      </c>
      <c r="O19" s="39" t="n">
        <f aca="false">(R19+V19)</f>
        <v>954590</v>
      </c>
      <c r="P19" s="39" t="n">
        <f aca="false">(S19+W19)</f>
        <v>969371</v>
      </c>
      <c r="Q19" s="39" t="n">
        <f aca="false">(R19+S19)</f>
        <v>82518</v>
      </c>
      <c r="R19" s="39" t="n">
        <v>41032</v>
      </c>
      <c r="S19" s="39" t="n">
        <v>41486</v>
      </c>
      <c r="T19" s="39"/>
      <c r="U19" s="39" t="n">
        <f aca="false">(V19+W19)</f>
        <v>1841443</v>
      </c>
      <c r="V19" s="39" t="n">
        <v>913558</v>
      </c>
      <c r="W19" s="39" t="n">
        <v>927885</v>
      </c>
      <c r="X19" s="46" t="n">
        <v>67</v>
      </c>
      <c r="Y19" s="13" t="n">
        <v>1978</v>
      </c>
      <c r="Z19" s="42" t="n">
        <f aca="false">(AB19+AC19+AD19+AE19)</f>
        <v>29797</v>
      </c>
      <c r="AA19" s="40" t="n">
        <f aca="false">(Z19-Z18)/Z18*100</f>
        <v>11.2492532855436</v>
      </c>
      <c r="AB19" s="42" t="n">
        <f aca="false">(AF19+AJ19+AN19)</f>
        <v>14290</v>
      </c>
      <c r="AC19" s="42" t="n">
        <f aca="false">(AG19+AK19+AO19)</f>
        <v>3495</v>
      </c>
      <c r="AD19" s="42" t="n">
        <f aca="false">(AH19+AL19+AP19)</f>
        <v>3930</v>
      </c>
      <c r="AE19" s="42" t="n">
        <f aca="false">(AI19+AM19+AQ19)</f>
        <v>8082</v>
      </c>
      <c r="AF19" s="42" t="n">
        <v>0</v>
      </c>
      <c r="AG19" s="42" t="n">
        <v>0</v>
      </c>
      <c r="AH19" s="43" t="n">
        <v>20</v>
      </c>
      <c r="AI19" s="42" t="n">
        <v>39</v>
      </c>
      <c r="AJ19" s="42" t="n">
        <v>13938</v>
      </c>
      <c r="AK19" s="42" t="n">
        <v>2922</v>
      </c>
      <c r="AL19" s="42" t="n">
        <v>1141</v>
      </c>
      <c r="AM19" s="42" t="n">
        <v>5768</v>
      </c>
      <c r="AN19" s="42" t="n">
        <v>352</v>
      </c>
      <c r="AO19" s="42" t="n">
        <v>573</v>
      </c>
      <c r="AP19" s="42" t="n">
        <v>2769</v>
      </c>
      <c r="AQ19" s="44" t="n">
        <v>2275</v>
      </c>
      <c r="AR19" s="43"/>
    </row>
    <row r="20" s="45" customFormat="true" ht="12" hidden="false" customHeight="true" outlineLevel="0" collapsed="false">
      <c r="A20" s="46" t="n">
        <v>68</v>
      </c>
      <c r="B20" s="13" t="n">
        <v>1979</v>
      </c>
      <c r="C20" s="39" t="n">
        <f aca="false">(E20+F20)</f>
        <v>27135</v>
      </c>
      <c r="D20" s="40" t="n">
        <f aca="false">(C20-C19)/C19*100</f>
        <v>7.52496433666191</v>
      </c>
      <c r="E20" s="39" t="n">
        <f aca="false">(H20+K20)</f>
        <v>13569</v>
      </c>
      <c r="F20" s="39" t="n">
        <f aca="false">(I20+L20)</f>
        <v>13566</v>
      </c>
      <c r="G20" s="39" t="n">
        <f aca="false">(H20+I20)</f>
        <v>2328</v>
      </c>
      <c r="H20" s="39" t="n">
        <v>1113</v>
      </c>
      <c r="I20" s="39" t="n">
        <v>1215</v>
      </c>
      <c r="J20" s="39" t="n">
        <f aca="false">(K20+L20)</f>
        <v>24807</v>
      </c>
      <c r="K20" s="39" t="n">
        <v>12456</v>
      </c>
      <c r="L20" s="39" t="n">
        <v>12351</v>
      </c>
      <c r="M20" s="41" t="n">
        <f aca="false">(O20+P20)</f>
        <v>1858298</v>
      </c>
      <c r="N20" s="40" t="n">
        <f aca="false">(M20-M19)/M19*100</f>
        <v>-3.41290701838551</v>
      </c>
      <c r="O20" s="39" t="n">
        <f aca="false">(R20+V20)</f>
        <v>922656</v>
      </c>
      <c r="P20" s="39" t="n">
        <f aca="false">(S20+W20)</f>
        <v>935642</v>
      </c>
      <c r="Q20" s="39" t="n">
        <f aca="false">(R20+S20)</f>
        <v>125835</v>
      </c>
      <c r="R20" s="39" t="n">
        <v>63201</v>
      </c>
      <c r="S20" s="39" t="n">
        <v>62634</v>
      </c>
      <c r="T20" s="39"/>
      <c r="U20" s="39" t="n">
        <f aca="false">(V20+W20)</f>
        <v>1732463</v>
      </c>
      <c r="V20" s="39" t="n">
        <v>859455</v>
      </c>
      <c r="W20" s="39" t="n">
        <v>873008</v>
      </c>
      <c r="X20" s="46" t="n">
        <v>68</v>
      </c>
      <c r="Y20" s="13" t="n">
        <v>1979</v>
      </c>
      <c r="Z20" s="42" t="n">
        <f aca="false">(AB20+AC20+AD20+AE20)</f>
        <v>23389</v>
      </c>
      <c r="AA20" s="40" t="n">
        <f aca="false">(Z20-Z19)/Z19*100</f>
        <v>-21.5055206900024</v>
      </c>
      <c r="AB20" s="42" t="n">
        <f aca="false">(AF20+AJ20+AN20)</f>
        <v>12305</v>
      </c>
      <c r="AC20" s="42" t="n">
        <f aca="false">(AG20+AK20+AO20)</f>
        <v>3686</v>
      </c>
      <c r="AD20" s="42" t="n">
        <f aca="false">(AH20+AL20+AP20)</f>
        <v>3160</v>
      </c>
      <c r="AE20" s="42" t="n">
        <f aca="false">(AI20+AM20+AQ20)</f>
        <v>4238</v>
      </c>
      <c r="AF20" s="42" t="n">
        <v>216</v>
      </c>
      <c r="AG20" s="42" t="n">
        <v>18</v>
      </c>
      <c r="AH20" s="43" t="n">
        <v>22</v>
      </c>
      <c r="AI20" s="42" t="n">
        <v>48</v>
      </c>
      <c r="AJ20" s="42" t="n">
        <v>11439</v>
      </c>
      <c r="AK20" s="42" t="n">
        <v>2703</v>
      </c>
      <c r="AL20" s="42" t="n">
        <v>801</v>
      </c>
      <c r="AM20" s="42" t="n">
        <v>1704</v>
      </c>
      <c r="AN20" s="42" t="n">
        <v>650</v>
      </c>
      <c r="AO20" s="42" t="n">
        <v>965</v>
      </c>
      <c r="AP20" s="42" t="n">
        <v>2337</v>
      </c>
      <c r="AQ20" s="44" t="n">
        <v>2486</v>
      </c>
      <c r="AR20" s="43"/>
    </row>
    <row r="21" s="45" customFormat="true" ht="12" hidden="false" customHeight="true" outlineLevel="0" collapsed="false">
      <c r="A21" s="46" t="n">
        <v>69</v>
      </c>
      <c r="B21" s="13" t="n">
        <v>1980</v>
      </c>
      <c r="C21" s="39" t="n">
        <f aca="false">(E21+F21)</f>
        <v>22262</v>
      </c>
      <c r="D21" s="40" t="n">
        <f aca="false">(C21-C20)/C20*100</f>
        <v>-17.9583563663166</v>
      </c>
      <c r="E21" s="39" t="n">
        <f aca="false">(H21+K21)</f>
        <v>11130</v>
      </c>
      <c r="F21" s="39" t="n">
        <f aca="false">(I21+L21)</f>
        <v>11132</v>
      </c>
      <c r="G21" s="39" t="n">
        <f aca="false">(H21+I21)</f>
        <v>1538</v>
      </c>
      <c r="H21" s="39" t="n">
        <v>751</v>
      </c>
      <c r="I21" s="39" t="n">
        <v>787</v>
      </c>
      <c r="J21" s="39" t="n">
        <f aca="false">(K21+L21)</f>
        <v>20724</v>
      </c>
      <c r="K21" s="39" t="n">
        <v>10379</v>
      </c>
      <c r="L21" s="39" t="n">
        <v>10345</v>
      </c>
      <c r="M21" s="41" t="n">
        <f aca="false">(O21+P21)</f>
        <v>1647610</v>
      </c>
      <c r="N21" s="40" t="n">
        <f aca="false">(M21-M20)/M20*100</f>
        <v>-11.3376864205849</v>
      </c>
      <c r="O21" s="39" t="n">
        <f aca="false">(R21+V21)</f>
        <v>826085</v>
      </c>
      <c r="P21" s="39" t="n">
        <f aca="false">(S21+W21)</f>
        <v>821525</v>
      </c>
      <c r="Q21" s="39" t="n">
        <f aca="false">(R21+S21)</f>
        <v>109100</v>
      </c>
      <c r="R21" s="39" t="n">
        <v>66707</v>
      </c>
      <c r="S21" s="39" t="n">
        <v>42393</v>
      </c>
      <c r="T21" s="39"/>
      <c r="U21" s="39" t="n">
        <f aca="false">(V21+W21)</f>
        <v>1538510</v>
      </c>
      <c r="V21" s="39" t="n">
        <v>759378</v>
      </c>
      <c r="W21" s="39" t="n">
        <v>779132</v>
      </c>
      <c r="X21" s="46" t="n">
        <v>69</v>
      </c>
      <c r="Y21" s="13" t="n">
        <v>1980</v>
      </c>
      <c r="Z21" s="42" t="n">
        <v>18681</v>
      </c>
      <c r="AA21" s="40" t="n">
        <f aca="false">(Z21-Z20)/Z20*100</f>
        <v>-20.1291205267433</v>
      </c>
      <c r="AB21" s="42" t="n">
        <f aca="false">(AF21+AJ21+AN21)</f>
        <v>9098</v>
      </c>
      <c r="AC21" s="42" t="n">
        <v>4238</v>
      </c>
      <c r="AD21" s="42" t="n">
        <v>2293</v>
      </c>
      <c r="AE21" s="42" t="n">
        <f aca="false">(AI21+AM21+AQ21)</f>
        <v>3052</v>
      </c>
      <c r="AF21" s="42" t="n">
        <v>57</v>
      </c>
      <c r="AG21" s="42" t="n">
        <v>20</v>
      </c>
      <c r="AH21" s="43" t="n">
        <v>15</v>
      </c>
      <c r="AI21" s="42" t="n">
        <v>51</v>
      </c>
      <c r="AJ21" s="42" t="n">
        <v>8476</v>
      </c>
      <c r="AK21" s="42" t="n">
        <v>2963</v>
      </c>
      <c r="AL21" s="42" t="n">
        <v>450</v>
      </c>
      <c r="AM21" s="42" t="n">
        <v>765</v>
      </c>
      <c r="AN21" s="42" t="n">
        <v>565</v>
      </c>
      <c r="AO21" s="42" t="n">
        <v>1255</v>
      </c>
      <c r="AP21" s="42" t="n">
        <v>1828</v>
      </c>
      <c r="AQ21" s="44" t="n">
        <v>2236</v>
      </c>
      <c r="AR21" s="43"/>
    </row>
    <row r="22" s="45" customFormat="true" ht="12" hidden="false" customHeight="true" outlineLevel="0" collapsed="false">
      <c r="A22" s="46" t="n">
        <v>70</v>
      </c>
      <c r="B22" s="13" t="n">
        <v>1981</v>
      </c>
      <c r="C22" s="39" t="n">
        <f aca="false">(E22+F22)</f>
        <v>21673</v>
      </c>
      <c r="D22" s="40" t="n">
        <f aca="false">(C22-C21)/C21*100</f>
        <v>-2.6457640822927</v>
      </c>
      <c r="E22" s="39" t="n">
        <f aca="false">(H22+K22)</f>
        <v>10838</v>
      </c>
      <c r="F22" s="39" t="n">
        <f aca="false">(I22+L22)</f>
        <v>10835</v>
      </c>
      <c r="G22" s="39" t="n">
        <f aca="false">(H22+I22)</f>
        <v>2030</v>
      </c>
      <c r="H22" s="39" t="n">
        <v>995</v>
      </c>
      <c r="I22" s="39" t="n">
        <v>1035</v>
      </c>
      <c r="J22" s="39" t="n">
        <f aca="false">(K22+L22)</f>
        <v>19643</v>
      </c>
      <c r="K22" s="39" t="n">
        <v>9843</v>
      </c>
      <c r="L22" s="39" t="n">
        <v>9800</v>
      </c>
      <c r="M22" s="41" t="n">
        <f aca="false">(O22+P22)</f>
        <v>1584714</v>
      </c>
      <c r="N22" s="40" t="n">
        <f aca="false">(M22-M21)/M21*100</f>
        <v>-3.81740824588343</v>
      </c>
      <c r="O22" s="39" t="n">
        <f aca="false">(R22+V22)</f>
        <v>792677</v>
      </c>
      <c r="P22" s="39" t="n">
        <f aca="false">(S22+W22)</f>
        <v>792037</v>
      </c>
      <c r="Q22" s="39" t="n">
        <f aca="false">(R22+S22)</f>
        <v>140369</v>
      </c>
      <c r="R22" s="39" t="n">
        <v>72680</v>
      </c>
      <c r="S22" s="39" t="n">
        <v>67689</v>
      </c>
      <c r="T22" s="39"/>
      <c r="U22" s="39" t="n">
        <f aca="false">(V22+W22)</f>
        <v>1444345</v>
      </c>
      <c r="V22" s="39" t="n">
        <v>719997</v>
      </c>
      <c r="W22" s="39" t="n">
        <v>724348</v>
      </c>
      <c r="X22" s="46" t="n">
        <v>70</v>
      </c>
      <c r="Y22" s="13" t="n">
        <v>1981</v>
      </c>
      <c r="Z22" s="42" t="n">
        <f aca="false">(AB22+AC22+AD22+AE22)</f>
        <v>19299</v>
      </c>
      <c r="AA22" s="40" t="n">
        <f aca="false">(Z22-Z21)/Z21*100</f>
        <v>3.30817408061667</v>
      </c>
      <c r="AB22" s="42" t="n">
        <f aca="false">(AF22+AJ22+AN22)</f>
        <v>9715</v>
      </c>
      <c r="AC22" s="42" t="n">
        <f aca="false">(AG22+AK22+AO22)</f>
        <v>4451</v>
      </c>
      <c r="AD22" s="42" t="n">
        <f aca="false">(AH22+AL22+AP22)</f>
        <v>2411</v>
      </c>
      <c r="AE22" s="42" t="n">
        <f aca="false">(AI22+AM22+AQ22)</f>
        <v>2722</v>
      </c>
      <c r="AF22" s="42" t="n">
        <v>77</v>
      </c>
      <c r="AG22" s="42" t="n">
        <v>1</v>
      </c>
      <c r="AH22" s="43" t="n">
        <v>2</v>
      </c>
      <c r="AI22" s="42" t="n">
        <v>55</v>
      </c>
      <c r="AJ22" s="42" t="n">
        <v>9008</v>
      </c>
      <c r="AK22" s="42" t="n">
        <v>3444</v>
      </c>
      <c r="AL22" s="42" t="n">
        <v>369</v>
      </c>
      <c r="AM22" s="42" t="n">
        <v>1042</v>
      </c>
      <c r="AN22" s="42" t="n">
        <v>630</v>
      </c>
      <c r="AO22" s="42" t="n">
        <v>1006</v>
      </c>
      <c r="AP22" s="42" t="n">
        <v>2040</v>
      </c>
      <c r="AQ22" s="44" t="n">
        <v>1625</v>
      </c>
      <c r="AR22" s="43"/>
    </row>
    <row r="23" s="45" customFormat="true" ht="8.45" hidden="false" customHeight="true" outlineLevel="0" collapsed="false">
      <c r="A23" s="46"/>
      <c r="B23" s="13"/>
      <c r="C23" s="39"/>
      <c r="D23" s="40"/>
      <c r="E23" s="39"/>
      <c r="F23" s="39"/>
      <c r="G23" s="39"/>
      <c r="H23" s="39"/>
      <c r="I23" s="39"/>
      <c r="J23" s="39"/>
      <c r="K23" s="39"/>
      <c r="L23" s="39"/>
      <c r="M23" s="41"/>
      <c r="N23" s="40"/>
      <c r="O23" s="39"/>
      <c r="P23" s="39"/>
      <c r="Q23" s="39"/>
      <c r="R23" s="39"/>
      <c r="S23" s="39"/>
      <c r="T23" s="39"/>
      <c r="U23" s="39"/>
      <c r="V23" s="39"/>
      <c r="W23" s="39"/>
      <c r="X23" s="46"/>
      <c r="Y23" s="13"/>
      <c r="Z23" s="42"/>
      <c r="AA23" s="40"/>
      <c r="AB23" s="42"/>
      <c r="AC23" s="42"/>
      <c r="AD23" s="42"/>
      <c r="AE23" s="42"/>
      <c r="AF23" s="42"/>
      <c r="AG23" s="42"/>
      <c r="AH23" s="43"/>
      <c r="AI23" s="42"/>
      <c r="AJ23" s="42"/>
      <c r="AK23" s="42"/>
      <c r="AL23" s="42"/>
      <c r="AM23" s="42"/>
      <c r="AN23" s="42"/>
      <c r="AO23" s="42"/>
      <c r="AP23" s="42"/>
      <c r="AQ23" s="44"/>
      <c r="AR23" s="43"/>
    </row>
    <row r="24" s="45" customFormat="true" ht="12" hidden="false" customHeight="true" outlineLevel="0" collapsed="false">
      <c r="A24" s="46" t="n">
        <v>71</v>
      </c>
      <c r="B24" s="13" t="n">
        <v>1982</v>
      </c>
      <c r="C24" s="39" t="n">
        <f aca="false">(E24+F24)</f>
        <v>23464</v>
      </c>
      <c r="D24" s="40" t="n">
        <f aca="false">(C24-C22)/C22*100</f>
        <v>8.26373829188391</v>
      </c>
      <c r="E24" s="39" t="n">
        <f aca="false">(H24+K24)</f>
        <v>11734</v>
      </c>
      <c r="F24" s="39" t="n">
        <f aca="false">(I24+L24)</f>
        <v>11730</v>
      </c>
      <c r="G24" s="39" t="n">
        <f aca="false">(H24+I24)</f>
        <v>2470</v>
      </c>
      <c r="H24" s="39" t="n">
        <v>1237</v>
      </c>
      <c r="I24" s="39" t="n">
        <v>1233</v>
      </c>
      <c r="J24" s="39" t="n">
        <f aca="false">(K24+L24)</f>
        <v>20994</v>
      </c>
      <c r="K24" s="39" t="n">
        <v>10497</v>
      </c>
      <c r="L24" s="39" t="n">
        <v>10497</v>
      </c>
      <c r="M24" s="41" t="n">
        <f aca="false">(O24+P24)</f>
        <v>1625391</v>
      </c>
      <c r="N24" s="40" t="n">
        <f aca="false">(M24-M22)/M22*100</f>
        <v>2.56683540373847</v>
      </c>
      <c r="O24" s="39" t="n">
        <f aca="false">(R24+V24)</f>
        <v>815706</v>
      </c>
      <c r="P24" s="39" t="n">
        <f aca="false">(S24+W24)</f>
        <v>809685</v>
      </c>
      <c r="Q24" s="39" t="n">
        <f aca="false">(R24+S24)</f>
        <v>196300</v>
      </c>
      <c r="R24" s="39" t="n">
        <v>105888</v>
      </c>
      <c r="S24" s="39" t="n">
        <v>90412</v>
      </c>
      <c r="T24" s="39"/>
      <c r="U24" s="39" t="n">
        <f aca="false">(V24+W24)</f>
        <v>1429091</v>
      </c>
      <c r="V24" s="39" t="n">
        <v>709818</v>
      </c>
      <c r="W24" s="39" t="n">
        <v>719273</v>
      </c>
      <c r="X24" s="46" t="n">
        <v>71</v>
      </c>
      <c r="Y24" s="13" t="n">
        <v>1982</v>
      </c>
      <c r="Z24" s="42" t="n">
        <f aca="false">(AB24+AC24+AD24+AE24)</f>
        <v>17441.2</v>
      </c>
      <c r="AA24" s="40" t="n">
        <f aca="false">(Z24-Z22)/Z22*100</f>
        <v>-9.62640551323904</v>
      </c>
      <c r="AB24" s="42" t="n">
        <v>7888.9</v>
      </c>
      <c r="AC24" s="42" t="n">
        <f aca="false">(AG24+AK24+AO24)</f>
        <v>4844.4</v>
      </c>
      <c r="AD24" s="42" t="n">
        <v>2170.8</v>
      </c>
      <c r="AE24" s="42" t="n">
        <f aca="false">(AI24+AM24+AQ24)</f>
        <v>2537.1</v>
      </c>
      <c r="AF24" s="42" t="n">
        <v>63.4</v>
      </c>
      <c r="AG24" s="42"/>
      <c r="AH24" s="43"/>
      <c r="AI24" s="42" t="n">
        <v>6.2</v>
      </c>
      <c r="AJ24" s="42" t="n">
        <v>6832.8</v>
      </c>
      <c r="AK24" s="42" t="n">
        <v>3635.6</v>
      </c>
      <c r="AL24" s="42" t="n">
        <v>189.2</v>
      </c>
      <c r="AM24" s="42" t="n">
        <v>804.2</v>
      </c>
      <c r="AN24" s="42" t="n">
        <v>993.9</v>
      </c>
      <c r="AO24" s="42" t="n">
        <v>1208.8</v>
      </c>
      <c r="AP24" s="42" t="n">
        <v>1980.9</v>
      </c>
      <c r="AQ24" s="44" t="n">
        <v>1726.7</v>
      </c>
      <c r="AR24" s="43"/>
    </row>
    <row r="25" s="45" customFormat="true" ht="12" hidden="false" customHeight="true" outlineLevel="0" collapsed="false">
      <c r="A25" s="46" t="n">
        <v>72</v>
      </c>
      <c r="B25" s="13" t="n">
        <v>1983</v>
      </c>
      <c r="C25" s="39" t="n">
        <f aca="false">(E25+F25)</f>
        <v>23298</v>
      </c>
      <c r="D25" s="40" t="n">
        <f aca="false">(C25-C24)/C24*100</f>
        <v>-0.707466757586089</v>
      </c>
      <c r="E25" s="39" t="n">
        <f aca="false">(H25+K25)</f>
        <v>11649</v>
      </c>
      <c r="F25" s="39" t="n">
        <f aca="false">(I25+L25)</f>
        <v>11649</v>
      </c>
      <c r="G25" s="39" t="n">
        <f aca="false">(H25+I25)</f>
        <v>2245</v>
      </c>
      <c r="H25" s="39" t="n">
        <v>1124</v>
      </c>
      <c r="I25" s="39" t="n">
        <v>1121</v>
      </c>
      <c r="J25" s="39" t="n">
        <f aca="false">(K25+L25)</f>
        <v>21053</v>
      </c>
      <c r="K25" s="39" t="n">
        <v>10525</v>
      </c>
      <c r="L25" s="39" t="n">
        <v>10528</v>
      </c>
      <c r="M25" s="41" t="n">
        <f aca="false">(O25+P25)</f>
        <v>1760892</v>
      </c>
      <c r="N25" s="40" t="n">
        <f aca="false">(M25-M24)/M24*100</f>
        <v>8.33651718263482</v>
      </c>
      <c r="O25" s="39" t="n">
        <f aca="false">(R25+V25)</f>
        <v>883432</v>
      </c>
      <c r="P25" s="39" t="n">
        <f aca="false">(S25+W25)</f>
        <v>877460</v>
      </c>
      <c r="Q25" s="39" t="n">
        <f aca="false">(R25+S25)</f>
        <v>221300</v>
      </c>
      <c r="R25" s="39" t="n">
        <v>121703</v>
      </c>
      <c r="S25" s="39" t="n">
        <v>99597</v>
      </c>
      <c r="T25" s="39"/>
      <c r="U25" s="39" t="n">
        <f aca="false">(V25+W25)</f>
        <v>1539592</v>
      </c>
      <c r="V25" s="39" t="n">
        <v>761729</v>
      </c>
      <c r="W25" s="39" t="n">
        <v>777863</v>
      </c>
      <c r="X25" s="46" t="n">
        <v>72</v>
      </c>
      <c r="Y25" s="13" t="n">
        <v>1983</v>
      </c>
      <c r="Z25" s="42" t="n">
        <f aca="false">(AB25+AC25+AD25+AE25)</f>
        <v>22851.9</v>
      </c>
      <c r="AA25" s="40" t="n">
        <f aca="false">(Z25-Z24)/Z24*100</f>
        <v>31.0225213861432</v>
      </c>
      <c r="AB25" s="42" t="n">
        <f aca="false">(AF25+AJ25+AN25)</f>
        <v>11562.7</v>
      </c>
      <c r="AC25" s="42" t="n">
        <f aca="false">(AG25+AK25+AO25)</f>
        <v>5506.4</v>
      </c>
      <c r="AD25" s="42" t="n">
        <f aca="false">(AH25+AL25+AP25)</f>
        <v>2672</v>
      </c>
      <c r="AE25" s="42" t="n">
        <f aca="false">(AI25+AM25+AQ25)</f>
        <v>3110.8</v>
      </c>
      <c r="AF25" s="42" t="n">
        <v>73.6</v>
      </c>
      <c r="AG25" s="42" t="n">
        <v>0.8</v>
      </c>
      <c r="AH25" s="43"/>
      <c r="AI25" s="42" t="n">
        <v>4.6</v>
      </c>
      <c r="AJ25" s="42" t="n">
        <v>10439.5</v>
      </c>
      <c r="AK25" s="42" t="n">
        <v>4153.9</v>
      </c>
      <c r="AL25" s="42" t="n">
        <v>415.4</v>
      </c>
      <c r="AM25" s="42" t="n">
        <v>1131.8</v>
      </c>
      <c r="AN25" s="42" t="n">
        <v>1049.6</v>
      </c>
      <c r="AO25" s="42" t="n">
        <v>1351.7</v>
      </c>
      <c r="AP25" s="42" t="n">
        <v>2256.6</v>
      </c>
      <c r="AQ25" s="44" t="n">
        <v>1974.4</v>
      </c>
      <c r="AR25" s="43"/>
    </row>
    <row r="26" s="45" customFormat="true" ht="12" hidden="false" customHeight="true" outlineLevel="0" collapsed="false">
      <c r="A26" s="46" t="n">
        <v>73</v>
      </c>
      <c r="B26" s="13" t="n">
        <v>1984</v>
      </c>
      <c r="C26" s="39" t="n">
        <f aca="false">(E26+F26)</f>
        <v>25342</v>
      </c>
      <c r="D26" s="40" t="n">
        <f aca="false">(C26-C25)/C25*100</f>
        <v>8.77328526053739</v>
      </c>
      <c r="E26" s="39" t="n">
        <f aca="false">(H26+K26)</f>
        <v>12673</v>
      </c>
      <c r="F26" s="39" t="n">
        <f aca="false">(I26+L26)</f>
        <v>12669</v>
      </c>
      <c r="G26" s="39" t="n">
        <f aca="false">(H26+I26)</f>
        <v>2497</v>
      </c>
      <c r="H26" s="39" t="n">
        <v>1255</v>
      </c>
      <c r="I26" s="39" t="n">
        <v>1242</v>
      </c>
      <c r="J26" s="39" t="n">
        <f aca="false">(K26+L26)</f>
        <v>22845</v>
      </c>
      <c r="K26" s="39" t="n">
        <v>11418</v>
      </c>
      <c r="L26" s="39" t="n">
        <v>11427</v>
      </c>
      <c r="M26" s="41" t="n">
        <f aca="false">(O26+P26)</f>
        <v>1954915</v>
      </c>
      <c r="N26" s="40" t="n">
        <f aca="false">(M26-M25)/M25*100</f>
        <v>11.0184497402453</v>
      </c>
      <c r="O26" s="39" t="n">
        <f aca="false">(R26+V26)</f>
        <v>978823</v>
      </c>
      <c r="P26" s="39" t="n">
        <f aca="false">(S26+W26)</f>
        <v>976092</v>
      </c>
      <c r="Q26" s="39" t="n">
        <f aca="false">(R26+S26)</f>
        <v>251929</v>
      </c>
      <c r="R26" s="39" t="n">
        <v>139394</v>
      </c>
      <c r="S26" s="39" t="n">
        <v>112535</v>
      </c>
      <c r="T26" s="39"/>
      <c r="U26" s="39" t="n">
        <f aca="false">(V26+W26)</f>
        <v>1702986</v>
      </c>
      <c r="V26" s="39" t="n">
        <v>839429</v>
      </c>
      <c r="W26" s="39" t="n">
        <v>863557</v>
      </c>
      <c r="X26" s="46" t="n">
        <v>73</v>
      </c>
      <c r="Y26" s="13" t="n">
        <v>1984</v>
      </c>
      <c r="Z26" s="42" t="n">
        <f aca="false">(AB26+AC26+AD26+AE26)</f>
        <v>24522.2</v>
      </c>
      <c r="AA26" s="40" t="n">
        <f aca="false">(Z26-Z25)/Z25*100</f>
        <v>7.30923905670865</v>
      </c>
      <c r="AB26" s="42" t="n">
        <f aca="false">(AF26+AJ26+AN26)</f>
        <v>11410.4</v>
      </c>
      <c r="AC26" s="42" t="n">
        <f aca="false">(AG26+AK26+AO26)</f>
        <v>6590.5</v>
      </c>
      <c r="AD26" s="42" t="n">
        <f aca="false">(AH26+AL26+AP26)</f>
        <v>3103.5</v>
      </c>
      <c r="AE26" s="42" t="n">
        <f aca="false">(AI26+AM26+AQ26)</f>
        <v>3417.8</v>
      </c>
      <c r="AF26" s="42" t="n">
        <v>74.5</v>
      </c>
      <c r="AG26" s="42"/>
      <c r="AH26" s="43"/>
      <c r="AI26" s="42" t="n">
        <v>6</v>
      </c>
      <c r="AJ26" s="42" t="n">
        <v>10116.1</v>
      </c>
      <c r="AK26" s="42" t="n">
        <v>5203.4</v>
      </c>
      <c r="AL26" s="42" t="n">
        <v>588.5</v>
      </c>
      <c r="AM26" s="42" t="n">
        <v>1393.9</v>
      </c>
      <c r="AN26" s="42" t="n">
        <v>1219.8</v>
      </c>
      <c r="AO26" s="42" t="n">
        <v>1387.1</v>
      </c>
      <c r="AP26" s="42" t="n">
        <v>2515</v>
      </c>
      <c r="AQ26" s="44" t="n">
        <v>2017.9</v>
      </c>
      <c r="AR26" s="43"/>
    </row>
    <row r="27" s="45" customFormat="true" ht="12" hidden="false" customHeight="true" outlineLevel="0" collapsed="false">
      <c r="A27" s="46" t="n">
        <v>74</v>
      </c>
      <c r="B27" s="13" t="n">
        <v>1985</v>
      </c>
      <c r="C27" s="39" t="n">
        <f aca="false">(E27+F27)</f>
        <v>24102</v>
      </c>
      <c r="D27" s="40" t="n">
        <f aca="false">(C27-C26)/C26*100</f>
        <v>-4.89306289953437</v>
      </c>
      <c r="E27" s="39" t="n">
        <f aca="false">(H27+K27)</f>
        <v>12050</v>
      </c>
      <c r="F27" s="39" t="n">
        <f aca="false">(I27+L27)</f>
        <v>12052</v>
      </c>
      <c r="G27" s="39" t="n">
        <f aca="false">(H27+I27)</f>
        <v>2969</v>
      </c>
      <c r="H27" s="39" t="n">
        <v>1488</v>
      </c>
      <c r="I27" s="39" t="n">
        <v>1481</v>
      </c>
      <c r="J27" s="39" t="n">
        <f aca="false">(K27+L27)</f>
        <v>21133</v>
      </c>
      <c r="K27" s="39" t="n">
        <v>10562</v>
      </c>
      <c r="L27" s="39" t="n">
        <v>10571</v>
      </c>
      <c r="M27" s="41" t="n">
        <f aca="false">(O27+P27)</f>
        <v>1838399</v>
      </c>
      <c r="N27" s="40" t="n">
        <f aca="false">(M27-M26)/M26*100</f>
        <v>-5.96015683546343</v>
      </c>
      <c r="O27" s="39" t="n">
        <f aca="false">(R27+V27)</f>
        <v>918639</v>
      </c>
      <c r="P27" s="39" t="n">
        <f aca="false">(S27+W27)</f>
        <v>919760</v>
      </c>
      <c r="Q27" s="39" t="n">
        <f aca="false">(R27+S27)</f>
        <v>257013</v>
      </c>
      <c r="R27" s="39" t="n">
        <v>143083</v>
      </c>
      <c r="S27" s="39" t="n">
        <v>113930</v>
      </c>
      <c r="T27" s="39"/>
      <c r="U27" s="39" t="n">
        <f aca="false">(V27+W27)</f>
        <v>1581386</v>
      </c>
      <c r="V27" s="39" t="n">
        <v>775556</v>
      </c>
      <c r="W27" s="39" t="n">
        <v>805830</v>
      </c>
      <c r="X27" s="46" t="n">
        <v>74</v>
      </c>
      <c r="Y27" s="13" t="n">
        <v>1985</v>
      </c>
      <c r="Z27" s="42" t="n">
        <f aca="false">(AB27+AC27+AD27+AE27)</f>
        <v>23632.4</v>
      </c>
      <c r="AA27" s="40" t="n">
        <f aca="false">(Z27-Z26)/Z26*100</f>
        <v>-3.62854882514619</v>
      </c>
      <c r="AB27" s="42" t="n">
        <f aca="false">(AF27+AJ27+AN27)</f>
        <v>10241.6</v>
      </c>
      <c r="AC27" s="42" t="n">
        <f aca="false">(AG27+AK27+AO27)</f>
        <v>7312.4</v>
      </c>
      <c r="AD27" s="42" t="n">
        <f aca="false">(AH27+AL27+AP27)</f>
        <v>2717.5</v>
      </c>
      <c r="AE27" s="42" t="n">
        <f aca="false">(AI27+AM27+AQ27)</f>
        <v>3360.9</v>
      </c>
      <c r="AF27" s="42" t="n">
        <v>54.3</v>
      </c>
      <c r="AG27" s="42"/>
      <c r="AH27" s="43"/>
      <c r="AI27" s="42" t="n">
        <v>26.6</v>
      </c>
      <c r="AJ27" s="42" t="n">
        <v>8941.9</v>
      </c>
      <c r="AK27" s="42" t="n">
        <v>6180.6</v>
      </c>
      <c r="AL27" s="42" t="n">
        <v>506.4</v>
      </c>
      <c r="AM27" s="42" t="n">
        <v>1323.9</v>
      </c>
      <c r="AN27" s="42" t="n">
        <v>1245.4</v>
      </c>
      <c r="AO27" s="42" t="n">
        <v>1131.8</v>
      </c>
      <c r="AP27" s="42" t="n">
        <v>2211.1</v>
      </c>
      <c r="AQ27" s="44" t="n">
        <v>2010.4</v>
      </c>
      <c r="AR27" s="43"/>
    </row>
    <row r="28" s="45" customFormat="true" ht="12" hidden="false" customHeight="true" outlineLevel="0" collapsed="false">
      <c r="A28" s="46" t="n">
        <v>75</v>
      </c>
      <c r="B28" s="13" t="n">
        <v>1986</v>
      </c>
      <c r="C28" s="39" t="n">
        <f aca="false">(E28+F28)</f>
        <v>22997</v>
      </c>
      <c r="D28" s="40" t="n">
        <f aca="false">(C28-C27)/C27*100</f>
        <v>-4.58468176914779</v>
      </c>
      <c r="E28" s="39" t="n">
        <f aca="false">(H28+K28)</f>
        <v>11499</v>
      </c>
      <c r="F28" s="39" t="n">
        <f aca="false">(I28+L28)</f>
        <v>11498</v>
      </c>
      <c r="G28" s="39" t="n">
        <f aca="false">(H28+I28)</f>
        <v>3127</v>
      </c>
      <c r="H28" s="39" t="n">
        <v>1564</v>
      </c>
      <c r="I28" s="39" t="n">
        <v>1563</v>
      </c>
      <c r="J28" s="39" t="n">
        <f aca="false">(K28+L28)</f>
        <v>19870</v>
      </c>
      <c r="K28" s="39" t="n">
        <v>9935</v>
      </c>
      <c r="L28" s="39" t="n">
        <v>9935</v>
      </c>
      <c r="M28" s="41" t="n">
        <f aca="false">(O28+P28)</f>
        <v>1667009</v>
      </c>
      <c r="N28" s="40" t="n">
        <f aca="false">(M28-M27)/M27*100</f>
        <v>-9.32278574999225</v>
      </c>
      <c r="O28" s="39" t="n">
        <f aca="false">(R28+V28)</f>
        <v>837595</v>
      </c>
      <c r="P28" s="39" t="n">
        <f aca="false">(S28+W28)</f>
        <v>829414</v>
      </c>
      <c r="Q28" s="39" t="n">
        <v>282112</v>
      </c>
      <c r="R28" s="39" t="n">
        <v>156540</v>
      </c>
      <c r="S28" s="39" t="n">
        <v>125572</v>
      </c>
      <c r="T28" s="39"/>
      <c r="U28" s="39" t="n">
        <f aca="false">(V28+W28)</f>
        <v>1384897</v>
      </c>
      <c r="V28" s="39" t="n">
        <v>681055</v>
      </c>
      <c r="W28" s="39" t="n">
        <v>703842</v>
      </c>
      <c r="X28" s="46" t="n">
        <v>75</v>
      </c>
      <c r="Y28" s="13" t="n">
        <v>1986</v>
      </c>
      <c r="Z28" s="42" t="n">
        <f aca="false">(AB28+AC28+AD28+AE28)</f>
        <v>30222.2</v>
      </c>
      <c r="AA28" s="40" t="n">
        <f aca="false">(Z28-Z27)/Z27*100</f>
        <v>27.8845991096969</v>
      </c>
      <c r="AB28" s="42" t="n">
        <f aca="false">(AF28+AJ28+AN28)</f>
        <v>15159.2</v>
      </c>
      <c r="AC28" s="42" t="n">
        <f aca="false">(AG28+AK28+AO28)</f>
        <v>9855.3</v>
      </c>
      <c r="AD28" s="42" t="n">
        <v>2257.7</v>
      </c>
      <c r="AE28" s="42" t="n">
        <f aca="false">(AI28+AM28+AQ28)</f>
        <v>2950</v>
      </c>
      <c r="AF28" s="42" t="n">
        <v>33.2</v>
      </c>
      <c r="AG28" s="42"/>
      <c r="AH28" s="43" t="n">
        <v>0.1</v>
      </c>
      <c r="AI28" s="42" t="n">
        <v>49</v>
      </c>
      <c r="AJ28" s="42" t="n">
        <v>13736</v>
      </c>
      <c r="AK28" s="42" t="n">
        <v>8706.2</v>
      </c>
      <c r="AL28" s="42" t="n">
        <v>398.6</v>
      </c>
      <c r="AM28" s="42" t="n">
        <v>1073</v>
      </c>
      <c r="AN28" s="42" t="n">
        <v>1390</v>
      </c>
      <c r="AO28" s="42" t="n">
        <v>1149.1</v>
      </c>
      <c r="AP28" s="42" t="n">
        <v>1859</v>
      </c>
      <c r="AQ28" s="44" t="n">
        <v>1828</v>
      </c>
      <c r="AR28" s="43"/>
    </row>
    <row r="29" s="45" customFormat="true" ht="7.9" hidden="false" customHeight="true" outlineLevel="0" collapsed="false">
      <c r="A29" s="46"/>
      <c r="B29" s="13"/>
      <c r="C29" s="39"/>
      <c r="D29" s="40"/>
      <c r="E29" s="39"/>
      <c r="F29" s="39"/>
      <c r="G29" s="39"/>
      <c r="H29" s="39"/>
      <c r="I29" s="39"/>
      <c r="J29" s="39"/>
      <c r="K29" s="39"/>
      <c r="L29" s="39"/>
      <c r="M29" s="41"/>
      <c r="N29" s="40"/>
      <c r="O29" s="39"/>
      <c r="P29" s="39"/>
      <c r="Q29" s="39"/>
      <c r="R29" s="39"/>
      <c r="S29" s="39"/>
      <c r="T29" s="39"/>
      <c r="U29" s="39"/>
      <c r="V29" s="39"/>
      <c r="W29" s="39"/>
      <c r="X29" s="46"/>
      <c r="Y29" s="13"/>
      <c r="Z29" s="42"/>
      <c r="AA29" s="40"/>
      <c r="AB29" s="42"/>
      <c r="AC29" s="42"/>
      <c r="AD29" s="42"/>
      <c r="AE29" s="42"/>
      <c r="AF29" s="42"/>
      <c r="AG29" s="42"/>
      <c r="AH29" s="43"/>
      <c r="AI29" s="42"/>
      <c r="AJ29" s="42"/>
      <c r="AK29" s="42"/>
      <c r="AL29" s="42"/>
      <c r="AM29" s="42"/>
      <c r="AN29" s="42"/>
      <c r="AO29" s="42"/>
      <c r="AP29" s="42"/>
      <c r="AQ29" s="44"/>
      <c r="AR29" s="43"/>
    </row>
    <row r="30" s="45" customFormat="true" ht="12" hidden="false" customHeight="true" outlineLevel="0" collapsed="false">
      <c r="A30" s="46" t="n">
        <v>76</v>
      </c>
      <c r="B30" s="13" t="n">
        <v>1987</v>
      </c>
      <c r="C30" s="39" t="n">
        <f aca="false">(E30+F30)</f>
        <v>25938</v>
      </c>
      <c r="D30" s="40" t="n">
        <f aca="false">(C30-C28)/C28*100</f>
        <v>12.7886246032091</v>
      </c>
      <c r="E30" s="39" t="n">
        <f aca="false">(H30+K30)</f>
        <v>13011</v>
      </c>
      <c r="F30" s="39" t="n">
        <f aca="false">(I30+L30)</f>
        <v>12927</v>
      </c>
      <c r="G30" s="39" t="n">
        <f aca="false">(H30+I30)</f>
        <v>2925</v>
      </c>
      <c r="H30" s="39" t="n">
        <v>1464</v>
      </c>
      <c r="I30" s="39" t="n">
        <v>1461</v>
      </c>
      <c r="J30" s="39" t="n">
        <f aca="false">(K30+L30)</f>
        <v>23013</v>
      </c>
      <c r="K30" s="39" t="n">
        <v>11547</v>
      </c>
      <c r="L30" s="39" t="n">
        <v>11466</v>
      </c>
      <c r="M30" s="41" t="n">
        <f aca="false">(O30+P30)</f>
        <v>2116480</v>
      </c>
      <c r="N30" s="40" t="n">
        <f aca="false">(M30-M28)/M28*100</f>
        <v>26.9627218569306</v>
      </c>
      <c r="O30" s="39" t="n">
        <f aca="false">(R30+V30)</f>
        <v>1067117</v>
      </c>
      <c r="P30" s="39" t="n">
        <f aca="false">(S30+W30)</f>
        <v>1049363</v>
      </c>
      <c r="Q30" s="39" t="n">
        <f aca="false">(R30+S30)</f>
        <v>337480</v>
      </c>
      <c r="R30" s="39" t="n">
        <v>187822</v>
      </c>
      <c r="S30" s="39" t="n">
        <v>149658</v>
      </c>
      <c r="T30" s="39"/>
      <c r="U30" s="39" t="n">
        <f aca="false">(V30+W30)</f>
        <v>1779000</v>
      </c>
      <c r="V30" s="39" t="n">
        <v>879295</v>
      </c>
      <c r="W30" s="39" t="n">
        <v>899705</v>
      </c>
      <c r="X30" s="46" t="n">
        <v>76</v>
      </c>
      <c r="Y30" s="13" t="n">
        <v>1987</v>
      </c>
      <c r="Z30" s="42" t="n">
        <f aca="false">(AB30+AC30+AD30+AE30)</f>
        <v>32458.8</v>
      </c>
      <c r="AA30" s="40" t="n">
        <f aca="false">(Z30-Z28)/Z28*100</f>
        <v>7.40052014744128</v>
      </c>
      <c r="AB30" s="42" t="n">
        <f aca="false">(AF30+AJ30+AN30)</f>
        <v>14481.1</v>
      </c>
      <c r="AC30" s="42" t="n">
        <f aca="false">(AG30+AK30+AO30)</f>
        <v>11851.5</v>
      </c>
      <c r="AD30" s="42" t="n">
        <f aca="false">(AH30+AL30+AP30)</f>
        <v>2730.5</v>
      </c>
      <c r="AE30" s="42" t="n">
        <f aca="false">(AI30+AM30+AQ30)</f>
        <v>3395.7</v>
      </c>
      <c r="AF30" s="42" t="n">
        <v>0.3</v>
      </c>
      <c r="AG30" s="42"/>
      <c r="AH30" s="43" t="n">
        <v>0.7</v>
      </c>
      <c r="AI30" s="42" t="n">
        <v>97.5</v>
      </c>
      <c r="AJ30" s="42" t="n">
        <v>11959.6</v>
      </c>
      <c r="AK30" s="42" t="n">
        <v>9524.7</v>
      </c>
      <c r="AL30" s="42" t="n">
        <v>396.1</v>
      </c>
      <c r="AM30" s="42" t="n">
        <v>887.9</v>
      </c>
      <c r="AN30" s="42" t="n">
        <v>2521.2</v>
      </c>
      <c r="AO30" s="42" t="n">
        <v>2326.8</v>
      </c>
      <c r="AP30" s="42" t="n">
        <v>2333.7</v>
      </c>
      <c r="AQ30" s="44" t="n">
        <v>2410.3</v>
      </c>
      <c r="AR30" s="43"/>
    </row>
    <row r="31" s="45" customFormat="true" ht="12" hidden="false" customHeight="true" outlineLevel="0" collapsed="false">
      <c r="A31" s="46" t="n">
        <v>77</v>
      </c>
      <c r="B31" s="13" t="n">
        <v>1988</v>
      </c>
      <c r="C31" s="39" t="n">
        <f aca="false">(E31+F31)</f>
        <v>31171</v>
      </c>
      <c r="D31" s="40" t="n">
        <f aca="false">(C31-C30)/C30*100</f>
        <v>20.1750327704526</v>
      </c>
      <c r="E31" s="39" t="n">
        <f aca="false">(H31+K31)</f>
        <v>15585</v>
      </c>
      <c r="F31" s="39" t="n">
        <f aca="false">(I31+L31)</f>
        <v>15586</v>
      </c>
      <c r="G31" s="39" t="n">
        <f aca="false">(H31+I31)</f>
        <v>3850</v>
      </c>
      <c r="H31" s="39" t="n">
        <v>1925</v>
      </c>
      <c r="I31" s="39" t="n">
        <v>1925</v>
      </c>
      <c r="J31" s="39" t="n">
        <f aca="false">(K31+L31)</f>
        <v>27321</v>
      </c>
      <c r="K31" s="39" t="n">
        <v>13660</v>
      </c>
      <c r="L31" s="39" t="n">
        <v>13661</v>
      </c>
      <c r="M31" s="41" t="n">
        <f aca="false">(O31+P31)</f>
        <v>2601509</v>
      </c>
      <c r="N31" s="40" t="n">
        <f aca="false">(M31-M30)/M30*100</f>
        <v>22.9167769126096</v>
      </c>
      <c r="O31" s="39" t="n">
        <f aca="false">(R31+V31)</f>
        <v>1299381</v>
      </c>
      <c r="P31" s="39" t="n">
        <f aca="false">(S31+W31)</f>
        <v>1302128</v>
      </c>
      <c r="Q31" s="39" t="n">
        <f aca="false">(R31+S31)</f>
        <v>543734</v>
      </c>
      <c r="R31" s="39" t="n">
        <v>290897</v>
      </c>
      <c r="S31" s="39" t="n">
        <v>252837</v>
      </c>
      <c r="T31" s="39"/>
      <c r="U31" s="39" t="n">
        <f aca="false">(V31+W31)</f>
        <v>2057775</v>
      </c>
      <c r="V31" s="39" t="n">
        <v>1008484</v>
      </c>
      <c r="W31" s="39" t="n">
        <v>1049291</v>
      </c>
      <c r="X31" s="46" t="n">
        <v>77</v>
      </c>
      <c r="Y31" s="13" t="n">
        <v>1988</v>
      </c>
      <c r="Z31" s="42" t="n">
        <f aca="false">(AB31+AC31+AD31+AE31)</f>
        <v>37660.1</v>
      </c>
      <c r="AA31" s="40" t="n">
        <f aca="false">(Z31-Z30)/Z30*100</f>
        <v>16.0243138994664</v>
      </c>
      <c r="AB31" s="42" t="n">
        <f aca="false">(AF31+AJ31+AN31)</f>
        <v>16137.8</v>
      </c>
      <c r="AC31" s="42" t="n">
        <f aca="false">(AG31+AK31+AO31)</f>
        <v>14870.5</v>
      </c>
      <c r="AD31" s="42" t="n">
        <f aca="false">(AH31+AL31+AP31)</f>
        <v>3109.2</v>
      </c>
      <c r="AE31" s="42" t="n">
        <f aca="false">(AI31+AM31+AQ31)</f>
        <v>3542.6</v>
      </c>
      <c r="AF31" s="42"/>
      <c r="AG31" s="42"/>
      <c r="AH31" s="43" t="n">
        <v>1</v>
      </c>
      <c r="AI31" s="42" t="n">
        <v>116.7</v>
      </c>
      <c r="AJ31" s="42" t="n">
        <v>11993.5</v>
      </c>
      <c r="AK31" s="42" t="n">
        <v>10519.6</v>
      </c>
      <c r="AL31" s="42" t="n">
        <v>354.6</v>
      </c>
      <c r="AM31" s="42" t="n">
        <v>995.9</v>
      </c>
      <c r="AN31" s="42" t="n">
        <v>4144.3</v>
      </c>
      <c r="AO31" s="42" t="n">
        <v>4350.9</v>
      </c>
      <c r="AP31" s="42" t="n">
        <v>2753.6</v>
      </c>
      <c r="AQ31" s="44" t="n">
        <v>2430</v>
      </c>
      <c r="AR31" s="43"/>
    </row>
    <row r="32" s="45" customFormat="true" ht="12" hidden="false" customHeight="true" outlineLevel="0" collapsed="false">
      <c r="A32" s="46" t="n">
        <v>78</v>
      </c>
      <c r="B32" s="13" t="n">
        <v>1989</v>
      </c>
      <c r="C32" s="39" t="n">
        <f aca="false">(E32+F32)</f>
        <v>43466</v>
      </c>
      <c r="D32" s="40" t="n">
        <f aca="false">(C32-C31)/C31*100</f>
        <v>39.4437137082545</v>
      </c>
      <c r="E32" s="39" t="n">
        <f aca="false">(H32+K32)</f>
        <v>21733</v>
      </c>
      <c r="F32" s="39" t="n">
        <f aca="false">(I32+L32)</f>
        <v>21733</v>
      </c>
      <c r="G32" s="39" t="n">
        <f aca="false">(H32+I32)</f>
        <v>3448</v>
      </c>
      <c r="H32" s="39" t="n">
        <v>1724</v>
      </c>
      <c r="I32" s="39" t="n">
        <v>1724</v>
      </c>
      <c r="J32" s="39" t="n">
        <f aca="false">(K32+L32)</f>
        <v>40018</v>
      </c>
      <c r="K32" s="39" t="n">
        <v>20009</v>
      </c>
      <c r="L32" s="39" t="n">
        <v>20009</v>
      </c>
      <c r="M32" s="41" t="n">
        <f aca="false">(O32+P32)</f>
        <v>2953827</v>
      </c>
      <c r="N32" s="40" t="n">
        <f aca="false">(M32-M31)/M31*100</f>
        <v>13.5428322562021</v>
      </c>
      <c r="O32" s="39" t="n">
        <f aca="false">(R32+V32)</f>
        <v>1484422</v>
      </c>
      <c r="P32" s="39" t="n">
        <f aca="false">(S32+W32)</f>
        <v>1469405</v>
      </c>
      <c r="Q32" s="39" t="n">
        <f aca="false">(R32+S32)</f>
        <v>565447</v>
      </c>
      <c r="R32" s="39" t="n">
        <v>304525</v>
      </c>
      <c r="S32" s="39" t="n">
        <v>260922</v>
      </c>
      <c r="T32" s="39"/>
      <c r="U32" s="39" t="n">
        <f aca="false">(V32+W32)</f>
        <v>2388380</v>
      </c>
      <c r="V32" s="39" t="n">
        <v>1179897</v>
      </c>
      <c r="W32" s="39" t="n">
        <v>1208483</v>
      </c>
      <c r="X32" s="46" t="n">
        <v>78</v>
      </c>
      <c r="Y32" s="13" t="n">
        <v>1989</v>
      </c>
      <c r="Z32" s="42" t="n">
        <f aca="false">(AB32+AC32+AD32+AE32)</f>
        <v>33050.3</v>
      </c>
      <c r="AA32" s="40" t="n">
        <f aca="false">(Z32-Z31)/Z31*100</f>
        <v>-12.2405410500769</v>
      </c>
      <c r="AB32" s="42" t="n">
        <f aca="false">(AF32+AJ32+AN32)</f>
        <v>12535.3</v>
      </c>
      <c r="AC32" s="42" t="n">
        <f aca="false">(AG32+AK32+AO32)</f>
        <v>13138.1</v>
      </c>
      <c r="AD32" s="42" t="n">
        <f aca="false">(AH32+AL32+AP32)</f>
        <v>3356.6</v>
      </c>
      <c r="AE32" s="42" t="n">
        <f aca="false">(AI32+AM32+AQ32)</f>
        <v>4020.3</v>
      </c>
      <c r="AF32" s="42" t="n">
        <v>21.6</v>
      </c>
      <c r="AG32" s="42" t="n">
        <v>0.7</v>
      </c>
      <c r="AH32" s="43" t="n">
        <v>37.3</v>
      </c>
      <c r="AI32" s="42" t="n">
        <v>131.4</v>
      </c>
      <c r="AJ32" s="42" t="n">
        <v>8111.8</v>
      </c>
      <c r="AK32" s="42" t="n">
        <v>8921.3</v>
      </c>
      <c r="AL32" s="42" t="n">
        <v>502.6</v>
      </c>
      <c r="AM32" s="42" t="n">
        <v>1135.3</v>
      </c>
      <c r="AN32" s="42" t="n">
        <v>4401.9</v>
      </c>
      <c r="AO32" s="42" t="n">
        <v>4216.1</v>
      </c>
      <c r="AP32" s="42" t="n">
        <v>2816.7</v>
      </c>
      <c r="AQ32" s="44" t="n">
        <v>2753.6</v>
      </c>
      <c r="AR32" s="43"/>
    </row>
    <row r="33" s="45" customFormat="true" ht="12" hidden="false" customHeight="true" outlineLevel="0" collapsed="false">
      <c r="A33" s="46" t="n">
        <v>79</v>
      </c>
      <c r="B33" s="13" t="n">
        <v>1990</v>
      </c>
      <c r="C33" s="39" t="n">
        <f aca="false">(E33+F33)</f>
        <v>47086</v>
      </c>
      <c r="D33" s="40" t="n">
        <f aca="false">(C33-C32)/C32*100</f>
        <v>8.32834859430359</v>
      </c>
      <c r="E33" s="39" t="n">
        <f aca="false">(H33+K33)</f>
        <v>23543</v>
      </c>
      <c r="F33" s="39" t="n">
        <f aca="false">(I33+L33)</f>
        <v>23543</v>
      </c>
      <c r="G33" s="39" t="n">
        <f aca="false">(H33+I33)</f>
        <v>4154</v>
      </c>
      <c r="H33" s="39" t="n">
        <v>2077</v>
      </c>
      <c r="I33" s="39" t="n">
        <v>2077</v>
      </c>
      <c r="J33" s="39" t="n">
        <f aca="false">(K33+L33)</f>
        <v>42932</v>
      </c>
      <c r="K33" s="39" t="n">
        <v>21466</v>
      </c>
      <c r="L33" s="39" t="n">
        <v>21466</v>
      </c>
      <c r="M33" s="41" t="n">
        <f aca="false">(O33+P33)</f>
        <v>3195335</v>
      </c>
      <c r="N33" s="40" t="n">
        <f aca="false">(M33-M32)/M32*100</f>
        <v>8.17610510026484</v>
      </c>
      <c r="O33" s="39" t="n">
        <f aca="false">(R33+V33)</f>
        <v>1599035</v>
      </c>
      <c r="P33" s="39" t="n">
        <f aca="false">(S33+W33)</f>
        <v>1596300</v>
      </c>
      <c r="Q33" s="39" t="n">
        <f aca="false">(R33+S33)</f>
        <v>750701</v>
      </c>
      <c r="R33" s="39" t="n">
        <v>391205</v>
      </c>
      <c r="S33" s="39" t="n">
        <v>359496</v>
      </c>
      <c r="T33" s="39"/>
      <c r="U33" s="39" t="n">
        <f aca="false">(V33+W33)</f>
        <v>2444634</v>
      </c>
      <c r="V33" s="39" t="n">
        <v>1207830</v>
      </c>
      <c r="W33" s="39" t="n">
        <v>1236804</v>
      </c>
      <c r="X33" s="46" t="n">
        <v>79</v>
      </c>
      <c r="Y33" s="13" t="n">
        <v>1990</v>
      </c>
      <c r="Z33" s="42" t="n">
        <f aca="false">(AB33+AC33+AD33+AE33)</f>
        <v>39655.8</v>
      </c>
      <c r="AA33" s="40" t="n">
        <f aca="false">(Z33-Z32)/Z32*100</f>
        <v>19.9862028483856</v>
      </c>
      <c r="AB33" s="42" t="n">
        <f aca="false">(AF33+AJ33+AN33)</f>
        <v>15712.6</v>
      </c>
      <c r="AC33" s="42" t="n">
        <f aca="false">(AG33+AK33+AO33)</f>
        <v>15075.1</v>
      </c>
      <c r="AD33" s="42" t="n">
        <f aca="false">(AH33+AL33+AP33)</f>
        <v>4682.9</v>
      </c>
      <c r="AE33" s="42" t="n">
        <f aca="false">(AI33+AM33+AQ33)</f>
        <v>4185.2</v>
      </c>
      <c r="AF33" s="42" t="n">
        <v>10.3</v>
      </c>
      <c r="AG33" s="42" t="n">
        <v>144</v>
      </c>
      <c r="AH33" s="43" t="n">
        <v>142.2</v>
      </c>
      <c r="AI33" s="42" t="n">
        <v>141.2</v>
      </c>
      <c r="AJ33" s="42" t="n">
        <v>10033</v>
      </c>
      <c r="AK33" s="42" t="n">
        <v>10334.5</v>
      </c>
      <c r="AL33" s="42" t="n">
        <v>1519.3</v>
      </c>
      <c r="AM33" s="42" t="n">
        <v>923.9</v>
      </c>
      <c r="AN33" s="42" t="n">
        <v>5669.3</v>
      </c>
      <c r="AO33" s="42" t="n">
        <v>4596.6</v>
      </c>
      <c r="AP33" s="42" t="n">
        <v>3021.4</v>
      </c>
      <c r="AQ33" s="44" t="n">
        <v>3120.1</v>
      </c>
      <c r="AR33" s="43"/>
    </row>
    <row r="34" s="45" customFormat="true" ht="12" hidden="false" customHeight="true" outlineLevel="0" collapsed="false">
      <c r="A34" s="46" t="n">
        <v>80</v>
      </c>
      <c r="B34" s="13" t="n">
        <v>1991</v>
      </c>
      <c r="C34" s="39" t="n">
        <f aca="false">(E34+F34)</f>
        <v>58440</v>
      </c>
      <c r="D34" s="40" t="n">
        <f aca="false">(C34-C33)/C33*100</f>
        <v>24.1133245550694</v>
      </c>
      <c r="E34" s="39" t="n">
        <f aca="false">(H34+K34)</f>
        <v>29220</v>
      </c>
      <c r="F34" s="39" t="n">
        <f aca="false">(I34+L34)</f>
        <v>29220</v>
      </c>
      <c r="G34" s="39" t="n">
        <f aca="false">(H34+I34)</f>
        <v>6101</v>
      </c>
      <c r="H34" s="39" t="n">
        <v>3053</v>
      </c>
      <c r="I34" s="39" t="n">
        <v>3048</v>
      </c>
      <c r="J34" s="39" t="n">
        <f aca="false">(K34+L34)</f>
        <v>52339</v>
      </c>
      <c r="K34" s="39" t="n">
        <v>26167</v>
      </c>
      <c r="L34" s="39" t="n">
        <v>26172</v>
      </c>
      <c r="M34" s="41" t="n">
        <f aca="false">(O34+P34)</f>
        <v>4046341</v>
      </c>
      <c r="N34" s="40" t="n">
        <f aca="false">(M34-M33)/M33*100</f>
        <v>26.6327630749202</v>
      </c>
      <c r="O34" s="39" t="n">
        <f aca="false">(R34+V34)</f>
        <v>2012218</v>
      </c>
      <c r="P34" s="39" t="n">
        <f aca="false">(S34+W34)</f>
        <v>2034123</v>
      </c>
      <c r="Q34" s="39" t="n">
        <f aca="false">(R34+S34)</f>
        <v>1007462</v>
      </c>
      <c r="R34" s="39" t="n">
        <v>515342</v>
      </c>
      <c r="S34" s="39" t="n">
        <v>492120</v>
      </c>
      <c r="T34" s="39"/>
      <c r="U34" s="39" t="n">
        <f aca="false">(V34+W34)</f>
        <v>3038879</v>
      </c>
      <c r="V34" s="39" t="n">
        <v>1496876</v>
      </c>
      <c r="W34" s="39" t="n">
        <v>1542003</v>
      </c>
      <c r="X34" s="46" t="n">
        <v>80</v>
      </c>
      <c r="Y34" s="13" t="n">
        <v>1991</v>
      </c>
      <c r="Z34" s="42" t="n">
        <f aca="false">(AB34+AC34+AD34+AE34)</f>
        <v>46284.6</v>
      </c>
      <c r="AA34" s="40" t="n">
        <f aca="false">(Z34-Z33)/Z33*100</f>
        <v>16.7158398014918</v>
      </c>
      <c r="AB34" s="42" t="n">
        <f aca="false">(AF34+AJ34+AN34)</f>
        <v>17869.3</v>
      </c>
      <c r="AC34" s="42" t="n">
        <f aca="false">(AG34+AK34+AO34)</f>
        <v>17867.8</v>
      </c>
      <c r="AD34" s="42" t="n">
        <f aca="false">(AH34+AL34+AP34)</f>
        <v>5421.7</v>
      </c>
      <c r="AE34" s="42" t="n">
        <f aca="false">(AI34+AM34+AQ34)</f>
        <v>5125.8</v>
      </c>
      <c r="AF34" s="42" t="n">
        <v>50.8</v>
      </c>
      <c r="AG34" s="42" t="n">
        <v>60.9</v>
      </c>
      <c r="AH34" s="43" t="n">
        <v>121.6</v>
      </c>
      <c r="AI34" s="42" t="n">
        <v>109.1</v>
      </c>
      <c r="AJ34" s="42" t="n">
        <v>11472.3</v>
      </c>
      <c r="AK34" s="42" t="n">
        <v>11502.9</v>
      </c>
      <c r="AL34" s="42" t="n">
        <v>1615.1</v>
      </c>
      <c r="AM34" s="42" t="n">
        <v>1224.6</v>
      </c>
      <c r="AN34" s="42" t="n">
        <v>6346.2</v>
      </c>
      <c r="AO34" s="42" t="n">
        <v>6304</v>
      </c>
      <c r="AP34" s="42" t="n">
        <v>3685</v>
      </c>
      <c r="AQ34" s="44" t="n">
        <v>3792.1</v>
      </c>
      <c r="AR34" s="43"/>
    </row>
    <row r="35" s="45" customFormat="true" ht="8.45" hidden="false" customHeight="true" outlineLevel="0" collapsed="false">
      <c r="A35" s="46"/>
      <c r="B35" s="13"/>
      <c r="C35" s="39"/>
      <c r="D35" s="40"/>
      <c r="E35" s="39"/>
      <c r="F35" s="39"/>
      <c r="G35" s="39"/>
      <c r="H35" s="39"/>
      <c r="I35" s="39"/>
      <c r="J35" s="39"/>
      <c r="K35" s="39"/>
      <c r="L35" s="39"/>
      <c r="M35" s="41"/>
      <c r="N35" s="40"/>
      <c r="O35" s="39"/>
      <c r="P35" s="39"/>
      <c r="Q35" s="39"/>
      <c r="R35" s="39"/>
      <c r="S35" s="39"/>
      <c r="T35" s="39"/>
      <c r="U35" s="39"/>
      <c r="V35" s="39"/>
      <c r="W35" s="39"/>
      <c r="X35" s="46"/>
      <c r="Y35" s="13"/>
      <c r="Z35" s="42"/>
      <c r="AA35" s="40"/>
      <c r="AB35" s="42"/>
      <c r="AC35" s="42"/>
      <c r="AD35" s="42"/>
      <c r="AE35" s="42"/>
      <c r="AF35" s="42"/>
      <c r="AG35" s="42"/>
      <c r="AH35" s="43"/>
      <c r="AI35" s="42"/>
      <c r="AJ35" s="42"/>
      <c r="AK35" s="42"/>
      <c r="AL35" s="42"/>
      <c r="AM35" s="42"/>
      <c r="AN35" s="42"/>
      <c r="AO35" s="42"/>
      <c r="AP35" s="42"/>
      <c r="AQ35" s="44"/>
      <c r="AR35" s="43"/>
    </row>
    <row r="36" s="45" customFormat="true" ht="12" hidden="false" customHeight="true" outlineLevel="0" collapsed="false">
      <c r="A36" s="46" t="n">
        <v>81</v>
      </c>
      <c r="B36" s="13" t="n">
        <v>1992</v>
      </c>
      <c r="C36" s="39" t="n">
        <f aca="false">(E36+F36)</f>
        <v>67722</v>
      </c>
      <c r="D36" s="40" t="n">
        <f aca="false">(C36-C34)/C34*100</f>
        <v>15.8829568788501</v>
      </c>
      <c r="E36" s="39" t="n">
        <f aca="false">(H36+K36)</f>
        <v>33861</v>
      </c>
      <c r="F36" s="39" t="n">
        <f aca="false">(I36+L36)</f>
        <v>33861</v>
      </c>
      <c r="G36" s="39" t="n">
        <f aca="false">(H36+I36)</f>
        <v>8560</v>
      </c>
      <c r="H36" s="39" t="n">
        <v>4278</v>
      </c>
      <c r="I36" s="39" t="n">
        <v>4282</v>
      </c>
      <c r="J36" s="39" t="n">
        <f aca="false">(K36+L36)</f>
        <v>59162</v>
      </c>
      <c r="K36" s="39" t="n">
        <v>29583</v>
      </c>
      <c r="L36" s="39" t="n">
        <v>29579</v>
      </c>
      <c r="M36" s="41" t="n">
        <f aca="false">(O36+P36)</f>
        <v>5192339</v>
      </c>
      <c r="N36" s="40" t="n">
        <f aca="false">(M36-M34)/M34*100</f>
        <v>28.3218344672384</v>
      </c>
      <c r="O36" s="39" t="n">
        <f aca="false">(R36+V36)</f>
        <v>2577761</v>
      </c>
      <c r="P36" s="39" t="n">
        <f aca="false">(S36+W36)</f>
        <v>2614578</v>
      </c>
      <c r="Q36" s="39" t="n">
        <f aca="false">(R36+S36)</f>
        <v>1289395</v>
      </c>
      <c r="R36" s="39" t="n">
        <v>647097</v>
      </c>
      <c r="S36" s="39" t="n">
        <v>642298</v>
      </c>
      <c r="T36" s="39"/>
      <c r="U36" s="39" t="n">
        <f aca="false">(V36+W36)</f>
        <v>3902944</v>
      </c>
      <c r="V36" s="39" t="n">
        <v>1930664</v>
      </c>
      <c r="W36" s="39" t="n">
        <v>1972280</v>
      </c>
      <c r="X36" s="46" t="n">
        <v>81</v>
      </c>
      <c r="Y36" s="13" t="n">
        <v>1992</v>
      </c>
      <c r="Z36" s="42" t="n">
        <f aca="false">(AB36+AC36+AD36+AE36)</f>
        <v>51628.2</v>
      </c>
      <c r="AA36" s="40" t="n">
        <f aca="false">(Z36-Z34)/Z34*100</f>
        <v>11.5450927522329</v>
      </c>
      <c r="AB36" s="42" t="n">
        <f aca="false">(AF36+AJ36+AN36)</f>
        <v>20091.4</v>
      </c>
      <c r="AC36" s="42" t="n">
        <f aca="false">(AG36+AK36+AO36)</f>
        <v>19726.3</v>
      </c>
      <c r="AD36" s="42" t="n">
        <f aca="false">(AH36+AL36+AP36)</f>
        <v>5979.1</v>
      </c>
      <c r="AE36" s="42" t="n">
        <f aca="false">(AI36+AM36+AQ36)</f>
        <v>5831.4</v>
      </c>
      <c r="AF36" s="42" t="n">
        <v>114.1</v>
      </c>
      <c r="AG36" s="42" t="n">
        <v>3.2</v>
      </c>
      <c r="AH36" s="43" t="n">
        <v>139.7</v>
      </c>
      <c r="AI36" s="42" t="n">
        <v>127.4</v>
      </c>
      <c r="AJ36" s="42" t="n">
        <v>12897.2</v>
      </c>
      <c r="AK36" s="42" t="n">
        <v>11668.8</v>
      </c>
      <c r="AL36" s="42" t="n">
        <v>1157</v>
      </c>
      <c r="AM36" s="42" t="n">
        <v>1509.2</v>
      </c>
      <c r="AN36" s="42" t="n">
        <v>7080.1</v>
      </c>
      <c r="AO36" s="42" t="n">
        <v>8054.3</v>
      </c>
      <c r="AP36" s="42" t="n">
        <v>4682.4</v>
      </c>
      <c r="AQ36" s="44" t="n">
        <v>4194.8</v>
      </c>
      <c r="AR36" s="43"/>
    </row>
    <row r="37" s="45" customFormat="true" ht="12" hidden="false" customHeight="true" outlineLevel="0" collapsed="false">
      <c r="A37" s="46" t="n">
        <v>82</v>
      </c>
      <c r="B37" s="13" t="n">
        <v>1993</v>
      </c>
      <c r="C37" s="39" t="n">
        <f aca="false">(E37+F37)</f>
        <v>88424</v>
      </c>
      <c r="D37" s="40" t="n">
        <f aca="false">(C37-C36)/C36*100</f>
        <v>30.5690912849591</v>
      </c>
      <c r="E37" s="39" t="n">
        <f aca="false">(H37+K37)</f>
        <v>44212</v>
      </c>
      <c r="F37" s="39" t="n">
        <f aca="false">(I37+L37)</f>
        <v>44212</v>
      </c>
      <c r="G37" s="39" t="n">
        <f aca="false">(H37+I37)</f>
        <v>13479</v>
      </c>
      <c r="H37" s="39" t="n">
        <v>6727</v>
      </c>
      <c r="I37" s="39" t="n">
        <v>6752</v>
      </c>
      <c r="J37" s="39" t="n">
        <f aca="false">(K37+L37)</f>
        <v>74945</v>
      </c>
      <c r="K37" s="39" t="n">
        <v>37485</v>
      </c>
      <c r="L37" s="39" t="n">
        <v>37460</v>
      </c>
      <c r="M37" s="41" t="n">
        <f aca="false">(O37+P37)</f>
        <v>6459434</v>
      </c>
      <c r="N37" s="40" t="n">
        <f aca="false">(M37-M36)/M36*100</f>
        <v>24.4031639690706</v>
      </c>
      <c r="O37" s="39" t="n">
        <f aca="false">(R37+V37)</f>
        <v>3211751</v>
      </c>
      <c r="P37" s="39" t="n">
        <f aca="false">(S37+W37)</f>
        <v>3247683</v>
      </c>
      <c r="Q37" s="39" t="n">
        <f aca="false">(R37+S37)</f>
        <v>1733041</v>
      </c>
      <c r="R37" s="39" t="n">
        <v>869313</v>
      </c>
      <c r="S37" s="39" t="n">
        <v>863728</v>
      </c>
      <c r="T37" s="39"/>
      <c r="U37" s="39" t="n">
        <f aca="false">(V37+W37)</f>
        <v>4726393</v>
      </c>
      <c r="V37" s="39" t="n">
        <v>2342438</v>
      </c>
      <c r="W37" s="39" t="n">
        <v>2383955</v>
      </c>
      <c r="X37" s="46" t="n">
        <v>82</v>
      </c>
      <c r="Y37" s="13" t="n">
        <v>1993</v>
      </c>
      <c r="Z37" s="42" t="n">
        <f aca="false">(AB37+AC37+AD37+AE37)</f>
        <v>64006.3</v>
      </c>
      <c r="AA37" s="40" t="n">
        <f aca="false">(Z37-Z36)/Z36*100</f>
        <v>23.9754630221468</v>
      </c>
      <c r="AB37" s="42" t="n">
        <v>25793.6</v>
      </c>
      <c r="AC37" s="42" t="n">
        <v>24740.5</v>
      </c>
      <c r="AD37" s="42" t="n">
        <v>6552.6</v>
      </c>
      <c r="AE37" s="42" t="n">
        <v>6919.6</v>
      </c>
      <c r="AF37" s="42" t="n">
        <v>108</v>
      </c>
      <c r="AG37" s="42" t="n">
        <v>11.7</v>
      </c>
      <c r="AH37" s="43" t="n">
        <v>72.9</v>
      </c>
      <c r="AI37" s="42" t="n">
        <v>125.5</v>
      </c>
      <c r="AJ37" s="42" t="n">
        <v>16417.9</v>
      </c>
      <c r="AK37" s="42" t="n">
        <v>14363</v>
      </c>
      <c r="AL37" s="42" t="n">
        <v>1011.5</v>
      </c>
      <c r="AM37" s="42" t="n">
        <v>1416.2</v>
      </c>
      <c r="AN37" s="42" t="n">
        <v>9267.7</v>
      </c>
      <c r="AO37" s="42" t="n">
        <v>10365.8</v>
      </c>
      <c r="AP37" s="42" t="n">
        <v>5467.3</v>
      </c>
      <c r="AQ37" s="44" t="n">
        <v>5377.9</v>
      </c>
      <c r="AR37" s="43"/>
    </row>
    <row r="38" s="45" customFormat="true" ht="12" hidden="false" customHeight="true" outlineLevel="0" collapsed="false">
      <c r="A38" s="46" t="n">
        <v>83</v>
      </c>
      <c r="B38" s="13" t="n">
        <v>1994</v>
      </c>
      <c r="C38" s="39" t="n">
        <f aca="false">(E38+F38)</f>
        <v>104831</v>
      </c>
      <c r="D38" s="40" t="n">
        <f aca="false">(C38-C37)/C37*100</f>
        <v>18.5549172170451</v>
      </c>
      <c r="E38" s="39" t="n">
        <f aca="false">(H38+K38)</f>
        <v>52415</v>
      </c>
      <c r="F38" s="39" t="n">
        <f aca="false">(I38+L38)</f>
        <v>52416</v>
      </c>
      <c r="G38" s="39" t="n">
        <f aca="false">(H38+I38)</f>
        <v>16974</v>
      </c>
      <c r="H38" s="39" t="n">
        <v>8586</v>
      </c>
      <c r="I38" s="39" t="n">
        <v>8388</v>
      </c>
      <c r="J38" s="39" t="n">
        <f aca="false">(K38+L38)</f>
        <v>87857</v>
      </c>
      <c r="K38" s="39" t="n">
        <v>43829</v>
      </c>
      <c r="L38" s="39" t="n">
        <v>44028</v>
      </c>
      <c r="M38" s="41" t="n">
        <f aca="false">(O38+P38)</f>
        <v>7729309</v>
      </c>
      <c r="N38" s="40" t="n">
        <f aca="false">(M38-M37)/M37*100</f>
        <v>19.6592302049994</v>
      </c>
      <c r="O38" s="39" t="n">
        <f aca="false">(R38+V38)</f>
        <v>3874987</v>
      </c>
      <c r="P38" s="39" t="n">
        <f aca="false">(S38+W38)</f>
        <v>3854322</v>
      </c>
      <c r="Q38" s="39" t="n">
        <f aca="false">(R38+S38)</f>
        <v>2054325</v>
      </c>
      <c r="R38" s="39" t="n">
        <v>1035646</v>
      </c>
      <c r="S38" s="39" t="n">
        <v>1018679</v>
      </c>
      <c r="T38" s="39"/>
      <c r="U38" s="39" t="n">
        <f aca="false">(V38+W38)</f>
        <v>5674984</v>
      </c>
      <c r="V38" s="39" t="n">
        <v>2839341</v>
      </c>
      <c r="W38" s="39" t="n">
        <v>2835643</v>
      </c>
      <c r="X38" s="47" t="n">
        <v>83</v>
      </c>
      <c r="Y38" s="13" t="n">
        <v>1994</v>
      </c>
      <c r="Z38" s="42" t="n">
        <f aca="false">(AB38+AC38+AD38+AE38)</f>
        <v>78927.2</v>
      </c>
      <c r="AA38" s="40" t="n">
        <f aca="false">(Z38-Z37)/Z37*100</f>
        <v>23.3116115132417</v>
      </c>
      <c r="AB38" s="42" t="n">
        <v>32416.6</v>
      </c>
      <c r="AC38" s="42" t="n">
        <v>30254.8</v>
      </c>
      <c r="AD38" s="42" t="n">
        <v>8382.1</v>
      </c>
      <c r="AE38" s="42" t="n">
        <v>7873.7</v>
      </c>
      <c r="AF38" s="42" t="n">
        <v>87.4</v>
      </c>
      <c r="AG38" s="42" t="n">
        <v>11.4</v>
      </c>
      <c r="AH38" s="43" t="n">
        <v>82.7</v>
      </c>
      <c r="AI38" s="42" t="n">
        <v>219.8</v>
      </c>
      <c r="AJ38" s="42" t="n">
        <v>20893.5</v>
      </c>
      <c r="AK38" s="42" t="n">
        <v>18784.4</v>
      </c>
      <c r="AL38" s="42" t="n">
        <v>1570.6</v>
      </c>
      <c r="AM38" s="42" t="n">
        <v>1575.7</v>
      </c>
      <c r="AN38" s="42" t="n">
        <v>11429.4</v>
      </c>
      <c r="AO38" s="42" t="n">
        <v>11459.4</v>
      </c>
      <c r="AP38" s="42" t="n">
        <v>6727.9</v>
      </c>
      <c r="AQ38" s="44" t="n">
        <v>6078.5</v>
      </c>
      <c r="AR38" s="43"/>
    </row>
    <row r="39" s="45" customFormat="true" ht="12" hidden="false" customHeight="true" outlineLevel="0" collapsed="false">
      <c r="A39" s="46" t="n">
        <v>84</v>
      </c>
      <c r="B39" s="13" t="n">
        <v>1995</v>
      </c>
      <c r="C39" s="39" t="n">
        <f aca="false">(E39+F39)</f>
        <v>124312</v>
      </c>
      <c r="D39" s="40" t="n">
        <f aca="false">(C39-C38)/C38*100</f>
        <v>18.5832435062148</v>
      </c>
      <c r="E39" s="39" t="n">
        <f aca="false">(H39+K39)</f>
        <v>62156</v>
      </c>
      <c r="F39" s="39" t="n">
        <f aca="false">(I39+L39)</f>
        <v>62156</v>
      </c>
      <c r="G39" s="39" t="n">
        <f aca="false">(H39+I39)</f>
        <v>19161</v>
      </c>
      <c r="H39" s="39" t="n">
        <v>9630</v>
      </c>
      <c r="I39" s="39" t="n">
        <v>9531</v>
      </c>
      <c r="J39" s="39" t="n">
        <f aca="false">(K39+L39)</f>
        <v>105151</v>
      </c>
      <c r="K39" s="39" t="n">
        <v>52526</v>
      </c>
      <c r="L39" s="39" t="n">
        <v>52625</v>
      </c>
      <c r="M39" s="41" t="n">
        <f aca="false">(O39+P39)</f>
        <v>9357627</v>
      </c>
      <c r="N39" s="40" t="n">
        <f aca="false">(M39-M38)/M38*100</f>
        <v>21.0667991149015</v>
      </c>
      <c r="O39" s="39" t="n">
        <f aca="false">(R39+V39)</f>
        <v>4669314</v>
      </c>
      <c r="P39" s="39" t="n">
        <f aca="false">(S39+W39)</f>
        <v>4688313</v>
      </c>
      <c r="Q39" s="39" t="n">
        <f aca="false">(R39+S39)</f>
        <v>2368594</v>
      </c>
      <c r="R39" s="39" t="n">
        <v>1192705</v>
      </c>
      <c r="S39" s="39" t="n">
        <v>1175889</v>
      </c>
      <c r="T39" s="39"/>
      <c r="U39" s="39" t="n">
        <f aca="false">(V39+W39)</f>
        <v>6989033</v>
      </c>
      <c r="V39" s="39" t="n">
        <v>3476609</v>
      </c>
      <c r="W39" s="39" t="n">
        <v>3512424</v>
      </c>
      <c r="X39" s="47" t="n">
        <v>84</v>
      </c>
      <c r="Y39" s="13" t="n">
        <v>1995</v>
      </c>
      <c r="Z39" s="42" t="n">
        <f aca="false">(AB39+AC39+AD39+AE39)</f>
        <v>96412.1</v>
      </c>
      <c r="AA39" s="40" t="n">
        <f aca="false">(Z39-Z38)/Z38*100</f>
        <v>22.1531994040077</v>
      </c>
      <c r="AB39" s="42" t="n">
        <v>40150.1</v>
      </c>
      <c r="AC39" s="42" t="n">
        <v>37686.6</v>
      </c>
      <c r="AD39" s="42" t="n">
        <v>9928.4</v>
      </c>
      <c r="AE39" s="42" t="n">
        <v>8647</v>
      </c>
      <c r="AF39" s="42" t="n">
        <v>100</v>
      </c>
      <c r="AG39" s="42" t="n">
        <v>25.8</v>
      </c>
      <c r="AH39" s="43" t="n">
        <v>102.2</v>
      </c>
      <c r="AI39" s="42" t="n">
        <v>169.4</v>
      </c>
      <c r="AJ39" s="42" t="n">
        <v>26110.3</v>
      </c>
      <c r="AK39" s="42" t="n">
        <v>23227.4</v>
      </c>
      <c r="AL39" s="42" t="n">
        <v>2904</v>
      </c>
      <c r="AM39" s="42" t="n">
        <v>1948.4</v>
      </c>
      <c r="AN39" s="42" t="n">
        <v>13939.8</v>
      </c>
      <c r="AO39" s="42" t="n">
        <v>14433.4</v>
      </c>
      <c r="AP39" s="42" t="n">
        <v>6923.2</v>
      </c>
      <c r="AQ39" s="44" t="n">
        <v>6529.2</v>
      </c>
      <c r="AR39" s="43"/>
    </row>
    <row r="40" s="45" customFormat="true" ht="12" hidden="false" customHeight="true" outlineLevel="0" collapsed="false">
      <c r="A40" s="46" t="n">
        <v>85</v>
      </c>
      <c r="B40" s="13" t="n">
        <v>1996</v>
      </c>
      <c r="C40" s="39" t="n">
        <v>140599</v>
      </c>
      <c r="D40" s="40" t="n">
        <f aca="false">(C40-C39)/C39*100</f>
        <v>13.1017118218676</v>
      </c>
      <c r="E40" s="39" t="n">
        <f aca="false">(H40+K40)</f>
        <v>70299</v>
      </c>
      <c r="F40" s="39" t="n">
        <f aca="false">(I40+L40)</f>
        <v>70300</v>
      </c>
      <c r="G40" s="39" t="n">
        <f aca="false">(H40+I40)</f>
        <v>22560</v>
      </c>
      <c r="H40" s="39" t="n">
        <v>11386</v>
      </c>
      <c r="I40" s="39" t="n">
        <v>11174</v>
      </c>
      <c r="J40" s="39" t="n">
        <f aca="false">(K40+L40)</f>
        <v>118039</v>
      </c>
      <c r="K40" s="39" t="n">
        <v>58913</v>
      </c>
      <c r="L40" s="39" t="n">
        <v>59126</v>
      </c>
      <c r="M40" s="41" t="n">
        <v>11622885</v>
      </c>
      <c r="N40" s="40" t="n">
        <f aca="false">(M40-M39)/M39*100</f>
        <v>24.2076116092253</v>
      </c>
      <c r="O40" s="39" t="n">
        <v>5780526</v>
      </c>
      <c r="P40" s="39" t="n">
        <v>5842359</v>
      </c>
      <c r="Q40" s="39" t="n">
        <f aca="false">(R40+S40)</f>
        <v>2570947</v>
      </c>
      <c r="R40" s="39" t="n">
        <v>1294306</v>
      </c>
      <c r="S40" s="39" t="n">
        <v>1276641</v>
      </c>
      <c r="T40" s="39" t="n">
        <v>17580</v>
      </c>
      <c r="U40" s="39" t="n">
        <f aca="false">(V40+W40)</f>
        <v>9051938</v>
      </c>
      <c r="V40" s="39" t="n">
        <v>4486220</v>
      </c>
      <c r="W40" s="39" t="n">
        <v>4565718</v>
      </c>
      <c r="X40" s="47" t="n">
        <v>85</v>
      </c>
      <c r="Y40" s="13" t="n">
        <v>1996</v>
      </c>
      <c r="Z40" s="42" t="n">
        <f aca="false">(AB40+AC40+AD40+AE40)</f>
        <v>110750.6</v>
      </c>
      <c r="AA40" s="40" t="n">
        <f aca="false">(Z40-Z39)/Z39*100</f>
        <v>14.8720959298677</v>
      </c>
      <c r="AB40" s="42" t="n">
        <v>51334.7</v>
      </c>
      <c r="AC40" s="42" t="n">
        <v>40067.2</v>
      </c>
      <c r="AD40" s="42" t="n">
        <v>10202.2</v>
      </c>
      <c r="AE40" s="42" t="n">
        <v>9146.5</v>
      </c>
      <c r="AF40" s="42" t="n">
        <v>120.9</v>
      </c>
      <c r="AG40" s="42" t="n">
        <v>41.8</v>
      </c>
      <c r="AH40" s="43" t="n">
        <v>55.1</v>
      </c>
      <c r="AI40" s="42" t="n">
        <v>170.4</v>
      </c>
      <c r="AJ40" s="42" t="n">
        <v>34005.2</v>
      </c>
      <c r="AK40" s="42" t="n">
        <v>25845</v>
      </c>
      <c r="AL40" s="42" t="n">
        <v>2172.3</v>
      </c>
      <c r="AM40" s="42" t="n">
        <v>1555</v>
      </c>
      <c r="AN40" s="42" t="n">
        <v>17208.6</v>
      </c>
      <c r="AO40" s="42" t="n">
        <v>14900.4</v>
      </c>
      <c r="AP40" s="42" t="n">
        <v>7974.8</v>
      </c>
      <c r="AQ40" s="44" t="n">
        <v>7421.2</v>
      </c>
      <c r="AR40" s="43" t="n">
        <v>115.1</v>
      </c>
    </row>
    <row r="41" s="45" customFormat="true" ht="8.45" hidden="false" customHeight="true" outlineLevel="0" collapsed="false">
      <c r="A41" s="46"/>
      <c r="B41" s="13"/>
      <c r="C41" s="39"/>
      <c r="D41" s="40"/>
      <c r="E41" s="39"/>
      <c r="F41" s="39"/>
      <c r="G41" s="39"/>
      <c r="H41" s="39"/>
      <c r="I41" s="39"/>
      <c r="J41" s="39"/>
      <c r="K41" s="39"/>
      <c r="L41" s="39"/>
      <c r="M41" s="41"/>
      <c r="N41" s="40"/>
      <c r="O41" s="39"/>
      <c r="P41" s="39"/>
      <c r="Q41" s="39"/>
      <c r="R41" s="39"/>
      <c r="S41" s="39"/>
      <c r="T41" s="39"/>
      <c r="U41" s="39"/>
      <c r="V41" s="39"/>
      <c r="W41" s="39"/>
      <c r="X41" s="47"/>
      <c r="Y41" s="13"/>
      <c r="Z41" s="42"/>
      <c r="AA41" s="40"/>
      <c r="AB41" s="42"/>
      <c r="AC41" s="42"/>
      <c r="AD41" s="42"/>
      <c r="AE41" s="42"/>
      <c r="AF41" s="42"/>
      <c r="AG41" s="42"/>
      <c r="AH41" s="43"/>
      <c r="AI41" s="42"/>
      <c r="AJ41" s="42"/>
      <c r="AK41" s="42"/>
      <c r="AL41" s="42"/>
      <c r="AM41" s="42"/>
      <c r="AN41" s="42"/>
      <c r="AO41" s="42"/>
      <c r="AP41" s="42"/>
      <c r="AQ41" s="44"/>
      <c r="AR41" s="43"/>
    </row>
    <row r="42" s="45" customFormat="true" ht="12" hidden="false" customHeight="true" outlineLevel="0" collapsed="false">
      <c r="A42" s="46" t="n">
        <v>86</v>
      </c>
      <c r="B42" s="13" t="n">
        <v>1997</v>
      </c>
      <c r="C42" s="39" t="n">
        <v>142619</v>
      </c>
      <c r="D42" s="40" t="n">
        <f aca="false">(C42-C40)/C40*100</f>
        <v>1.43671007617408</v>
      </c>
      <c r="E42" s="39" t="n">
        <v>71310</v>
      </c>
      <c r="F42" s="39" t="n">
        <v>71309</v>
      </c>
      <c r="G42" s="39" t="n">
        <v>27908</v>
      </c>
      <c r="H42" s="39" t="n">
        <v>13971</v>
      </c>
      <c r="I42" s="39" t="n">
        <v>13937</v>
      </c>
      <c r="J42" s="39" t="n">
        <v>114711</v>
      </c>
      <c r="K42" s="39" t="n">
        <v>57339</v>
      </c>
      <c r="L42" s="39" t="n">
        <v>57372</v>
      </c>
      <c r="M42" s="41" t="n">
        <v>12128704</v>
      </c>
      <c r="N42" s="40" t="n">
        <f aca="false">(M42-M40)/M40*100</f>
        <v>4.35192295200374</v>
      </c>
      <c r="O42" s="39" t="n">
        <v>6043534</v>
      </c>
      <c r="P42" s="39" t="n">
        <v>6085170</v>
      </c>
      <c r="Q42" s="39" t="n">
        <v>2905388</v>
      </c>
      <c r="R42" s="39" t="n">
        <v>1461522</v>
      </c>
      <c r="S42" s="39" t="n">
        <v>1443866</v>
      </c>
      <c r="T42" s="39" t="n">
        <v>29440</v>
      </c>
      <c r="U42" s="39" t="n">
        <v>9223316</v>
      </c>
      <c r="V42" s="39" t="n">
        <v>4582012</v>
      </c>
      <c r="W42" s="39" t="n">
        <v>4641304</v>
      </c>
      <c r="X42" s="47" t="n">
        <v>86</v>
      </c>
      <c r="Y42" s="13" t="n">
        <v>1997</v>
      </c>
      <c r="Z42" s="42" t="n">
        <v>128030.9</v>
      </c>
      <c r="AA42" s="40" t="n">
        <f aca="false">(Z42-Z40)/Z40*100</f>
        <v>15.6028951536154</v>
      </c>
      <c r="AB42" s="42" t="n">
        <v>60350</v>
      </c>
      <c r="AC42" s="42" t="n">
        <v>43833.5</v>
      </c>
      <c r="AD42" s="42" t="n">
        <v>14143.2</v>
      </c>
      <c r="AE42" s="42" t="n">
        <v>9704.2</v>
      </c>
      <c r="AF42" s="42" t="n">
        <v>124.8</v>
      </c>
      <c r="AG42" s="42" t="n">
        <v>34.5</v>
      </c>
      <c r="AH42" s="43" t="n">
        <v>105.2</v>
      </c>
      <c r="AI42" s="42" t="n">
        <v>157.4</v>
      </c>
      <c r="AJ42" s="42" t="n">
        <v>43164.5</v>
      </c>
      <c r="AK42" s="42" t="n">
        <v>27409.7</v>
      </c>
      <c r="AL42" s="42" t="n">
        <v>2414.3</v>
      </c>
      <c r="AM42" s="42" t="n">
        <v>1631.9</v>
      </c>
      <c r="AN42" s="42" t="n">
        <v>17060.7</v>
      </c>
      <c r="AO42" s="42" t="n">
        <v>16389.3</v>
      </c>
      <c r="AP42" s="42" t="n">
        <v>9066.9</v>
      </c>
      <c r="AQ42" s="42" t="n">
        <v>7681.1</v>
      </c>
      <c r="AR42" s="42" t="n">
        <v>248.8</v>
      </c>
    </row>
    <row r="43" s="45" customFormat="true" ht="12" hidden="false" customHeight="true" outlineLevel="0" collapsed="false">
      <c r="A43" s="46" t="n">
        <v>87</v>
      </c>
      <c r="B43" s="13" t="n">
        <v>1998</v>
      </c>
      <c r="C43" s="39" t="n">
        <v>124395</v>
      </c>
      <c r="D43" s="40" t="n">
        <f aca="false">(C43-C42)/C42*100</f>
        <v>-12.7781010945246</v>
      </c>
      <c r="E43" s="39" t="n">
        <v>62197</v>
      </c>
      <c r="F43" s="39" t="n">
        <v>62198</v>
      </c>
      <c r="G43" s="39" t="n">
        <v>26452</v>
      </c>
      <c r="H43" s="39" t="n">
        <v>13197</v>
      </c>
      <c r="I43" s="39" t="n">
        <v>13255</v>
      </c>
      <c r="J43" s="39" t="n">
        <v>97943</v>
      </c>
      <c r="K43" s="39" t="n">
        <v>49000</v>
      </c>
      <c r="L43" s="39" t="n">
        <v>48943</v>
      </c>
      <c r="M43" s="41" t="n">
        <v>11051459</v>
      </c>
      <c r="N43" s="40" t="n">
        <f aca="false">(M43-M42)/M42*100</f>
        <v>-8.88178159842964</v>
      </c>
      <c r="O43" s="39" t="n">
        <v>5495027</v>
      </c>
      <c r="P43" s="39" t="n">
        <v>5556432</v>
      </c>
      <c r="Q43" s="39" t="n">
        <v>2640861</v>
      </c>
      <c r="R43" s="39" t="n">
        <v>1315257</v>
      </c>
      <c r="S43" s="39" t="n">
        <v>1325604</v>
      </c>
      <c r="T43" s="39" t="n">
        <v>16044</v>
      </c>
      <c r="U43" s="39" t="n">
        <v>8410598</v>
      </c>
      <c r="V43" s="39" t="n">
        <v>4179770</v>
      </c>
      <c r="W43" s="39" t="n">
        <v>4230828</v>
      </c>
      <c r="X43" s="47" t="n">
        <v>87</v>
      </c>
      <c r="Y43" s="13" t="n">
        <v>1998</v>
      </c>
      <c r="Z43" s="42" t="n">
        <v>126558.6</v>
      </c>
      <c r="AA43" s="40" t="n">
        <f aca="false">(Z43-Z42)/Z42*100</f>
        <v>-1.14995676824891</v>
      </c>
      <c r="AB43" s="42" t="n">
        <v>65040.7</v>
      </c>
      <c r="AC43" s="42" t="n">
        <v>43003.9</v>
      </c>
      <c r="AD43" s="42" t="n">
        <v>10366.5</v>
      </c>
      <c r="AE43" s="42" t="n">
        <v>8147.5</v>
      </c>
      <c r="AF43" s="42" t="n">
        <v>251.5</v>
      </c>
      <c r="AG43" s="42" t="n">
        <v>74.8</v>
      </c>
      <c r="AH43" s="43" t="n">
        <v>134</v>
      </c>
      <c r="AI43" s="42" t="n">
        <v>212.4</v>
      </c>
      <c r="AJ43" s="42" t="n">
        <v>47288.4</v>
      </c>
      <c r="AK43" s="42" t="n">
        <v>26214.7</v>
      </c>
      <c r="AL43" s="42" t="n">
        <v>2880.6</v>
      </c>
      <c r="AM43" s="42" t="n">
        <v>1168.9</v>
      </c>
      <c r="AN43" s="42" t="n">
        <v>17500.8</v>
      </c>
      <c r="AO43" s="42" t="n">
        <v>16714.4</v>
      </c>
      <c r="AP43" s="42" t="n">
        <v>7351.9</v>
      </c>
      <c r="AQ43" s="42" t="n">
        <v>6766.2</v>
      </c>
      <c r="AR43" s="42" t="n">
        <v>550.9</v>
      </c>
    </row>
    <row r="44" s="45" customFormat="true" ht="12" hidden="false" customHeight="true" outlineLevel="0" collapsed="false">
      <c r="A44" s="46" t="n">
        <v>88</v>
      </c>
      <c r="B44" s="13" t="n">
        <v>1999</v>
      </c>
      <c r="C44" s="39" t="n">
        <v>117437</v>
      </c>
      <c r="D44" s="40" t="n">
        <f aca="false">(C44-C43)/C43*100</f>
        <v>-5.5934724064472</v>
      </c>
      <c r="E44" s="39" t="n">
        <v>58808</v>
      </c>
      <c r="F44" s="39" t="n">
        <v>58629</v>
      </c>
      <c r="G44" s="39" t="n">
        <v>22700</v>
      </c>
      <c r="H44" s="39" t="n">
        <v>11352</v>
      </c>
      <c r="I44" s="39" t="n">
        <v>11348</v>
      </c>
      <c r="J44" s="39" t="n">
        <v>94737</v>
      </c>
      <c r="K44" s="39" t="n">
        <v>47456</v>
      </c>
      <c r="L44" s="39" t="n">
        <v>47281</v>
      </c>
      <c r="M44" s="41" t="n">
        <v>10745131</v>
      </c>
      <c r="N44" s="40" t="n">
        <f aca="false">(M44-M43)/M43*100</f>
        <v>-2.7718331127139</v>
      </c>
      <c r="O44" s="39" t="n">
        <v>5377599</v>
      </c>
      <c r="P44" s="39" t="n">
        <v>5367532</v>
      </c>
      <c r="Q44" s="39" t="n">
        <v>2793367</v>
      </c>
      <c r="R44" s="39" t="n">
        <v>1400598</v>
      </c>
      <c r="S44" s="39" t="n">
        <v>1392769</v>
      </c>
      <c r="T44" s="39" t="n">
        <v>1890</v>
      </c>
      <c r="U44" s="39" t="n">
        <v>7951764</v>
      </c>
      <c r="V44" s="39" t="n">
        <v>3977001</v>
      </c>
      <c r="W44" s="39" t="n">
        <v>3974763</v>
      </c>
      <c r="X44" s="47" t="n">
        <v>88</v>
      </c>
      <c r="Y44" s="13" t="n">
        <v>1999</v>
      </c>
      <c r="Z44" s="42" t="n">
        <v>139893.1</v>
      </c>
      <c r="AA44" s="40" t="n">
        <f aca="false">(Z44-Z43)/Z43*100</f>
        <v>10.5362259064181</v>
      </c>
      <c r="AB44" s="42" t="n">
        <v>72522.3</v>
      </c>
      <c r="AC44" s="42" t="n">
        <v>49328.4</v>
      </c>
      <c r="AD44" s="42" t="n">
        <v>10582.1</v>
      </c>
      <c r="AE44" s="42" t="n">
        <v>7460.3</v>
      </c>
      <c r="AF44" s="42" t="n">
        <v>241.6</v>
      </c>
      <c r="AG44" s="42" t="n">
        <v>127</v>
      </c>
      <c r="AH44" s="43" t="n">
        <v>175.9</v>
      </c>
      <c r="AI44" s="42" t="n">
        <v>233.6</v>
      </c>
      <c r="AJ44" s="42" t="n">
        <v>53638.5</v>
      </c>
      <c r="AK44" s="42" t="n">
        <v>31334.9</v>
      </c>
      <c r="AL44" s="42" t="n">
        <v>3393.3</v>
      </c>
      <c r="AM44" s="42" t="n">
        <v>1270.8</v>
      </c>
      <c r="AN44" s="42" t="n">
        <v>18642.2</v>
      </c>
      <c r="AO44" s="42" t="n">
        <v>17866.5</v>
      </c>
      <c r="AP44" s="42" t="n">
        <v>7012.9</v>
      </c>
      <c r="AQ44" s="42" t="n">
        <v>5955.9</v>
      </c>
      <c r="AR44" s="42" t="n">
        <v>260.5</v>
      </c>
    </row>
    <row r="45" s="55" customFormat="true" ht="12" hidden="false" customHeight="true" outlineLevel="0" collapsed="false">
      <c r="A45" s="48" t="n">
        <v>89</v>
      </c>
      <c r="B45" s="49" t="n">
        <v>2000</v>
      </c>
      <c r="C45" s="50" t="n">
        <f aca="false">SUM(C47:C59)</f>
        <v>105924</v>
      </c>
      <c r="D45" s="51" t="n">
        <f aca="false">(C45-C44)/C44*100</f>
        <v>-9.80355424610642</v>
      </c>
      <c r="E45" s="50" t="n">
        <f aca="false">SUM(E47:E59)</f>
        <v>53011</v>
      </c>
      <c r="F45" s="50" t="n">
        <f aca="false">SUM(F47:F59)</f>
        <v>52913</v>
      </c>
      <c r="G45" s="50" t="n">
        <f aca="false">SUM(G47:G59)</f>
        <v>22704</v>
      </c>
      <c r="H45" s="50" t="n">
        <f aca="false">SUM(H47:H59)</f>
        <v>11345</v>
      </c>
      <c r="I45" s="50" t="n">
        <f aca="false">SUM(I47:I59)</f>
        <v>11359</v>
      </c>
      <c r="J45" s="50" t="n">
        <f aca="false">SUM(J47:J59)</f>
        <v>83220</v>
      </c>
      <c r="K45" s="50" t="n">
        <f aca="false">SUM(K47:K59)</f>
        <v>41666</v>
      </c>
      <c r="L45" s="50" t="n">
        <f aca="false">SUM(L47:L59)</f>
        <v>41554</v>
      </c>
      <c r="M45" s="52" t="n">
        <f aca="false">SUM(M47:M59)</f>
        <v>9143836</v>
      </c>
      <c r="N45" s="51" t="n">
        <f aca="false">(M45-M44)/M44*100</f>
        <v>-14.9025172424608</v>
      </c>
      <c r="O45" s="50" t="n">
        <f aca="false">SUM(O47:O59)</f>
        <v>4574476</v>
      </c>
      <c r="P45" s="50" t="n">
        <f aca="false">SUM(P47:P59)</f>
        <v>4569360</v>
      </c>
      <c r="Q45" s="50" t="n">
        <f aca="false">SUM(Q47:Q59)</f>
        <v>3075002</v>
      </c>
      <c r="R45" s="50" t="n">
        <f aca="false">SUM(R47:R59)</f>
        <v>1546991</v>
      </c>
      <c r="S45" s="50" t="n">
        <f aca="false">SUM(S47:S59)</f>
        <v>1528011</v>
      </c>
      <c r="T45" s="50" t="n">
        <f aca="false">SUM(T47:T59)</f>
        <v>581</v>
      </c>
      <c r="U45" s="50" t="n">
        <f aca="false">SUM(U47:U59)</f>
        <v>6068834</v>
      </c>
      <c r="V45" s="50" t="n">
        <f aca="false">SUM(V47:V59)</f>
        <v>3027485</v>
      </c>
      <c r="W45" s="50" t="n">
        <f aca="false">SUM(W47:W59)</f>
        <v>3041349</v>
      </c>
      <c r="X45" s="52" t="n">
        <v>89</v>
      </c>
      <c r="Y45" s="49" t="n">
        <v>2000</v>
      </c>
      <c r="Z45" s="53" t="n">
        <f aca="false">SUM(Z47:Z59)</f>
        <v>150275.3</v>
      </c>
      <c r="AA45" s="51" t="n">
        <f aca="false">(Z45-Z44)/Z44*100</f>
        <v>7.42152400654498</v>
      </c>
      <c r="AB45" s="53" t="n">
        <f aca="false">SUM(AB47:AB59)</f>
        <v>75361</v>
      </c>
      <c r="AC45" s="53" t="n">
        <f aca="false">SUM(AC47:AC59)</f>
        <v>57362.3</v>
      </c>
      <c r="AD45" s="53" t="n">
        <f aca="false">SUM(AD47:AD59)</f>
        <v>10103.8</v>
      </c>
      <c r="AE45" s="53" t="n">
        <f aca="false">SUM(AE47:AE59)</f>
        <v>7448.2</v>
      </c>
      <c r="AF45" s="53" t="n">
        <f aca="false">SUM(AF47:AF59)</f>
        <v>101.1</v>
      </c>
      <c r="AG45" s="53" t="n">
        <f aca="false">SUM(AG47:AG59)</f>
        <v>105.9</v>
      </c>
      <c r="AH45" s="54" t="n">
        <f aca="false">SUM(AH47:AH59)</f>
        <v>89.6</v>
      </c>
      <c r="AI45" s="53" t="n">
        <f aca="false">SUM(AI47:AI59)</f>
        <v>286.8</v>
      </c>
      <c r="AJ45" s="53" t="n">
        <f aca="false">SUM(AJ47:AJ59)</f>
        <v>56251.4</v>
      </c>
      <c r="AK45" s="53" t="n">
        <f aca="false">SUM(AK47:AK59)</f>
        <v>38697</v>
      </c>
      <c r="AL45" s="53" t="n">
        <f aca="false">SUM(AL47:AL59)</f>
        <v>4240.3</v>
      </c>
      <c r="AM45" s="53" t="n">
        <f aca="false">SUM(AM47:AM59)</f>
        <v>1649.3</v>
      </c>
      <c r="AN45" s="53" t="n">
        <f aca="false">SUM(AN47:AN59)</f>
        <v>19008.5</v>
      </c>
      <c r="AO45" s="53" t="n">
        <f aca="false">SUM(AO47:AO59)</f>
        <v>18559.4</v>
      </c>
      <c r="AP45" s="53" t="n">
        <f aca="false">SUM(AP47:AP59)</f>
        <v>5773.9</v>
      </c>
      <c r="AQ45" s="53" t="n">
        <f aca="false">SUM(AQ47:AQ59)</f>
        <v>5512.1</v>
      </c>
      <c r="AR45" s="53" t="n">
        <f aca="false">SUM(AR47:AR59)</f>
        <v>285.2</v>
      </c>
    </row>
    <row r="46" s="11" customFormat="true" ht="8.45" hidden="false" customHeight="true" outlineLevel="0" collapsed="false">
      <c r="A46" s="56"/>
      <c r="B46" s="12"/>
      <c r="C46" s="57"/>
      <c r="D46" s="58"/>
      <c r="E46" s="57"/>
      <c r="F46" s="57"/>
      <c r="G46" s="57"/>
      <c r="H46" s="57"/>
      <c r="I46" s="57"/>
      <c r="J46" s="57"/>
      <c r="K46" s="57"/>
      <c r="L46" s="57"/>
      <c r="M46" s="59"/>
      <c r="N46" s="60"/>
      <c r="O46" s="57"/>
      <c r="P46" s="57"/>
      <c r="Q46" s="57"/>
      <c r="R46" s="57"/>
      <c r="S46" s="57"/>
      <c r="T46" s="57"/>
      <c r="U46" s="57"/>
      <c r="V46" s="57"/>
      <c r="W46" s="57"/>
      <c r="X46" s="56"/>
      <c r="Y46" s="12"/>
      <c r="Z46" s="61"/>
      <c r="AA46" s="58"/>
      <c r="AB46" s="61"/>
      <c r="AC46" s="61"/>
      <c r="AD46" s="61"/>
      <c r="AE46" s="61"/>
      <c r="AF46" s="61"/>
      <c r="AG46" s="61"/>
      <c r="AH46" s="62"/>
      <c r="AI46" s="61"/>
      <c r="AJ46" s="61"/>
      <c r="AK46" s="61"/>
      <c r="AL46" s="61"/>
      <c r="AM46" s="61"/>
      <c r="AN46" s="61"/>
      <c r="AO46" s="61"/>
      <c r="AP46" s="61"/>
      <c r="AQ46" s="63"/>
      <c r="AR46" s="62"/>
    </row>
    <row r="47" s="11" customFormat="true" ht="12" hidden="false" customHeight="true" outlineLevel="0" collapsed="false">
      <c r="A47" s="56" t="s">
        <v>57</v>
      </c>
      <c r="B47" s="12" t="s">
        <v>58</v>
      </c>
      <c r="C47" s="57" t="n">
        <f aca="false">(E47+F47)</f>
        <v>9537</v>
      </c>
      <c r="D47" s="64"/>
      <c r="E47" s="57" t="n">
        <f aca="false">(H47+K47)</f>
        <v>4771</v>
      </c>
      <c r="F47" s="57" t="n">
        <f aca="false">(I47+L47)</f>
        <v>4766</v>
      </c>
      <c r="G47" s="57" t="n">
        <f aca="false">(H47+I47)</f>
        <v>1765</v>
      </c>
      <c r="H47" s="57" t="n">
        <v>883</v>
      </c>
      <c r="I47" s="57" t="n">
        <v>882</v>
      </c>
      <c r="J47" s="57" t="n">
        <f aca="false">(K47+L47)</f>
        <v>7772</v>
      </c>
      <c r="K47" s="57" t="n">
        <v>3888</v>
      </c>
      <c r="L47" s="57" t="n">
        <v>3884</v>
      </c>
      <c r="M47" s="59" t="n">
        <f aca="false">(O47+P47)</f>
        <v>721120</v>
      </c>
      <c r="N47" s="64"/>
      <c r="O47" s="57" t="n">
        <f aca="false">(R47+V47)</f>
        <v>362671</v>
      </c>
      <c r="P47" s="57" t="n">
        <f aca="false">(S47+W47)</f>
        <v>358449</v>
      </c>
      <c r="Q47" s="57" t="n">
        <f aca="false">(R47+S47)</f>
        <v>190856</v>
      </c>
      <c r="R47" s="57" t="n">
        <v>95945</v>
      </c>
      <c r="S47" s="57" t="n">
        <v>94911</v>
      </c>
      <c r="T47" s="57" t="n">
        <v>0</v>
      </c>
      <c r="U47" s="57" t="n">
        <f aca="false">(V47+W47)</f>
        <v>530264</v>
      </c>
      <c r="V47" s="57" t="n">
        <v>266726</v>
      </c>
      <c r="W47" s="57" t="n">
        <v>263538</v>
      </c>
      <c r="X47" s="65" t="s">
        <v>57</v>
      </c>
      <c r="Y47" s="66" t="s">
        <v>58</v>
      </c>
      <c r="Z47" s="61" t="n">
        <f aca="false">(AB47+AC47+AD47+AE47)</f>
        <v>11412.8</v>
      </c>
      <c r="AA47" s="58"/>
      <c r="AB47" s="61" t="n">
        <f aca="false">AF47+AJ47+AN47</f>
        <v>5654.3</v>
      </c>
      <c r="AC47" s="61" t="n">
        <f aca="false">AG47+AK47+AO47</f>
        <v>4266.8</v>
      </c>
      <c r="AD47" s="61" t="n">
        <f aca="false">AH47+AL47+AP47</f>
        <v>825.4</v>
      </c>
      <c r="AE47" s="61" t="n">
        <f aca="false">AI47+AM47+AQ47</f>
        <v>666.3</v>
      </c>
      <c r="AF47" s="61" t="n">
        <v>5.8</v>
      </c>
      <c r="AG47" s="61" t="n">
        <v>11.1</v>
      </c>
      <c r="AH47" s="62" t="n">
        <v>12.3</v>
      </c>
      <c r="AI47" s="61" t="n">
        <v>29.4</v>
      </c>
      <c r="AJ47" s="61" t="n">
        <v>4197.4</v>
      </c>
      <c r="AK47" s="61" t="n">
        <v>2958</v>
      </c>
      <c r="AL47" s="61" t="n">
        <v>344.1</v>
      </c>
      <c r="AM47" s="61" t="n">
        <v>145.4</v>
      </c>
      <c r="AN47" s="61" t="n">
        <v>1451.1</v>
      </c>
      <c r="AO47" s="61" t="n">
        <v>1297.7</v>
      </c>
      <c r="AP47" s="61" t="n">
        <v>469</v>
      </c>
      <c r="AQ47" s="63" t="n">
        <v>491.5</v>
      </c>
      <c r="AR47" s="62" t="n">
        <v>23</v>
      </c>
    </row>
    <row r="48" s="11" customFormat="true" ht="12" hidden="false" customHeight="true" outlineLevel="0" collapsed="false">
      <c r="A48" s="56" t="s">
        <v>59</v>
      </c>
      <c r="B48" s="12" t="s">
        <v>60</v>
      </c>
      <c r="C48" s="57" t="n">
        <f aca="false">(E48+F48)</f>
        <v>9611</v>
      </c>
      <c r="D48" s="64"/>
      <c r="E48" s="57" t="n">
        <f aca="false">(H48+K48)</f>
        <v>4807</v>
      </c>
      <c r="F48" s="57" t="n">
        <f aca="false">(I48+L48)</f>
        <v>4804</v>
      </c>
      <c r="G48" s="57" t="n">
        <f aca="false">(H48+I48)</f>
        <v>1941</v>
      </c>
      <c r="H48" s="57" t="n">
        <v>968</v>
      </c>
      <c r="I48" s="57" t="n">
        <v>973</v>
      </c>
      <c r="J48" s="57" t="n">
        <f aca="false">(K48+L48)</f>
        <v>7670</v>
      </c>
      <c r="K48" s="57" t="n">
        <v>3839</v>
      </c>
      <c r="L48" s="57" t="n">
        <v>3831</v>
      </c>
      <c r="M48" s="59" t="n">
        <f aca="false">(O48+P48)</f>
        <v>876169</v>
      </c>
      <c r="N48" s="64"/>
      <c r="O48" s="57" t="n">
        <f aca="false">(R48+V48)</f>
        <v>431540</v>
      </c>
      <c r="P48" s="57" t="n">
        <f aca="false">(S48+W48)</f>
        <v>444629</v>
      </c>
      <c r="Q48" s="57" t="n">
        <f aca="false">(R48+S48)</f>
        <v>262275</v>
      </c>
      <c r="R48" s="57" t="n">
        <v>127170</v>
      </c>
      <c r="S48" s="57" t="n">
        <v>135105</v>
      </c>
      <c r="T48" s="57" t="n">
        <v>15</v>
      </c>
      <c r="U48" s="57" t="n">
        <f aca="false">(V48+W48)</f>
        <v>613894</v>
      </c>
      <c r="V48" s="57" t="n">
        <v>304370</v>
      </c>
      <c r="W48" s="57" t="n">
        <v>309524</v>
      </c>
      <c r="X48" s="65" t="s">
        <v>59</v>
      </c>
      <c r="Y48" s="66" t="s">
        <v>60</v>
      </c>
      <c r="Z48" s="61" t="n">
        <f aca="false">(AB48+AC48+AD48+AE48)</f>
        <v>11122.9</v>
      </c>
      <c r="AA48" s="58"/>
      <c r="AB48" s="61" t="n">
        <f aca="false">AF48+AJ48+AN48</f>
        <v>5238.5</v>
      </c>
      <c r="AC48" s="61" t="n">
        <f aca="false">AG48+AK48+AO48</f>
        <v>3892.4</v>
      </c>
      <c r="AD48" s="61" t="n">
        <f aca="false">AH48+AL48+AP48</f>
        <v>1102.8</v>
      </c>
      <c r="AE48" s="61" t="n">
        <f aca="false">AI48+AM48+AQ48</f>
        <v>889.2</v>
      </c>
      <c r="AF48" s="61" t="n">
        <v>5.9</v>
      </c>
      <c r="AG48" s="61" t="n">
        <v>21.9</v>
      </c>
      <c r="AH48" s="62" t="n">
        <v>6.7</v>
      </c>
      <c r="AI48" s="61" t="n">
        <v>22.4</v>
      </c>
      <c r="AJ48" s="61" t="n">
        <v>3455.2</v>
      </c>
      <c r="AK48" s="61" t="n">
        <v>2267.3</v>
      </c>
      <c r="AL48" s="61" t="n">
        <v>263.9</v>
      </c>
      <c r="AM48" s="61" t="n">
        <v>133.5</v>
      </c>
      <c r="AN48" s="61" t="n">
        <v>1777.4</v>
      </c>
      <c r="AO48" s="61" t="n">
        <v>1603.2</v>
      </c>
      <c r="AP48" s="61" t="n">
        <v>832.2</v>
      </c>
      <c r="AQ48" s="63" t="n">
        <v>733.3</v>
      </c>
      <c r="AR48" s="62" t="n">
        <v>36</v>
      </c>
    </row>
    <row r="49" s="11" customFormat="true" ht="12" hidden="false" customHeight="true" outlineLevel="0" collapsed="false">
      <c r="A49" s="56" t="s">
        <v>61</v>
      </c>
      <c r="B49" s="12" t="s">
        <v>62</v>
      </c>
      <c r="C49" s="57" t="n">
        <f aca="false">(E49+F49)</f>
        <v>9522</v>
      </c>
      <c r="D49" s="64"/>
      <c r="E49" s="57" t="n">
        <f aca="false">(H49+K49)</f>
        <v>4765</v>
      </c>
      <c r="F49" s="57" t="n">
        <f aca="false">(I49+L49)</f>
        <v>4757</v>
      </c>
      <c r="G49" s="57" t="n">
        <f aca="false">(H49+I49)</f>
        <v>1923</v>
      </c>
      <c r="H49" s="57" t="n">
        <v>963</v>
      </c>
      <c r="I49" s="57" t="n">
        <v>960</v>
      </c>
      <c r="J49" s="57" t="n">
        <f aca="false">(K49+L49)</f>
        <v>7599</v>
      </c>
      <c r="K49" s="57" t="n">
        <v>3802</v>
      </c>
      <c r="L49" s="57" t="n">
        <v>3797</v>
      </c>
      <c r="M49" s="59" t="n">
        <f aca="false">(O49+P49)</f>
        <v>787027</v>
      </c>
      <c r="N49" s="64"/>
      <c r="O49" s="57" t="n">
        <f aca="false">(R49+V49)</f>
        <v>392407</v>
      </c>
      <c r="P49" s="57" t="n">
        <f aca="false">(S49+W49)</f>
        <v>394620</v>
      </c>
      <c r="Q49" s="57" t="n">
        <f aca="false">(R49+S49)</f>
        <v>238933</v>
      </c>
      <c r="R49" s="57" t="n">
        <v>118727</v>
      </c>
      <c r="S49" s="57" t="n">
        <v>120206</v>
      </c>
      <c r="T49" s="57" t="n">
        <v>0</v>
      </c>
      <c r="U49" s="57" t="n">
        <f aca="false">(V49+W49)</f>
        <v>548094</v>
      </c>
      <c r="V49" s="57" t="n">
        <v>273680</v>
      </c>
      <c r="W49" s="57" t="n">
        <v>274414</v>
      </c>
      <c r="X49" s="65" t="s">
        <v>61</v>
      </c>
      <c r="Y49" s="66" t="s">
        <v>62</v>
      </c>
      <c r="Z49" s="61" t="n">
        <f aca="false">(AB49+AC49+AD49+AE49)</f>
        <v>12803.3</v>
      </c>
      <c r="AA49" s="58"/>
      <c r="AB49" s="61" t="n">
        <f aca="false">AF49+AJ49+AN49</f>
        <v>6617.2</v>
      </c>
      <c r="AC49" s="61" t="n">
        <f aca="false">AG49+AK49+AO49</f>
        <v>4790.6</v>
      </c>
      <c r="AD49" s="61" t="n">
        <f aca="false">AH49+AL49+AP49</f>
        <v>796.1</v>
      </c>
      <c r="AE49" s="61" t="n">
        <f aca="false">AI49+AM49+AQ49</f>
        <v>599.4</v>
      </c>
      <c r="AF49" s="61" t="n">
        <v>9.7</v>
      </c>
      <c r="AG49" s="61" t="n">
        <v>1.5</v>
      </c>
      <c r="AH49" s="62" t="n">
        <v>7.1</v>
      </c>
      <c r="AI49" s="61" t="n">
        <v>23.6</v>
      </c>
      <c r="AJ49" s="61" t="n">
        <v>5016.6</v>
      </c>
      <c r="AK49" s="61" t="n">
        <v>3339.7</v>
      </c>
      <c r="AL49" s="61" t="n">
        <v>318.3</v>
      </c>
      <c r="AM49" s="61" t="n">
        <v>134</v>
      </c>
      <c r="AN49" s="61" t="n">
        <v>1590.9</v>
      </c>
      <c r="AO49" s="61" t="n">
        <v>1449.4</v>
      </c>
      <c r="AP49" s="61" t="n">
        <v>470.7</v>
      </c>
      <c r="AQ49" s="63" t="n">
        <v>441.8</v>
      </c>
      <c r="AR49" s="62" t="n">
        <v>31.3</v>
      </c>
    </row>
    <row r="50" s="11" customFormat="true" ht="12" hidden="false" customHeight="true" outlineLevel="0" collapsed="false">
      <c r="A50" s="56" t="s">
        <v>63</v>
      </c>
      <c r="B50" s="12" t="s">
        <v>64</v>
      </c>
      <c r="C50" s="57" t="n">
        <f aca="false">(E50+F50)</f>
        <v>9407</v>
      </c>
      <c r="D50" s="64"/>
      <c r="E50" s="57" t="n">
        <f aca="false">(H50+K50)</f>
        <v>4711</v>
      </c>
      <c r="F50" s="57" t="n">
        <f aca="false">(I50+L50)</f>
        <v>4696</v>
      </c>
      <c r="G50" s="57" t="n">
        <f aca="false">(H50+I50)</f>
        <v>1876</v>
      </c>
      <c r="H50" s="57" t="n">
        <v>938</v>
      </c>
      <c r="I50" s="57" t="n">
        <v>938</v>
      </c>
      <c r="J50" s="57" t="n">
        <f aca="false">(K50+L50)</f>
        <v>7531</v>
      </c>
      <c r="K50" s="57" t="n">
        <v>3773</v>
      </c>
      <c r="L50" s="57" t="n">
        <v>3758</v>
      </c>
      <c r="M50" s="59" t="n">
        <f aca="false">(O50+P50)</f>
        <v>822067</v>
      </c>
      <c r="N50" s="64"/>
      <c r="O50" s="57" t="n">
        <f aca="false">(R50+V50)</f>
        <v>408546</v>
      </c>
      <c r="P50" s="57" t="n">
        <f aca="false">(S50+W50)</f>
        <v>413521</v>
      </c>
      <c r="Q50" s="57" t="n">
        <f aca="false">(R50+S50)</f>
        <v>279737</v>
      </c>
      <c r="R50" s="57" t="n">
        <v>139436</v>
      </c>
      <c r="S50" s="57" t="n">
        <v>140301</v>
      </c>
      <c r="T50" s="57" t="n">
        <v>12</v>
      </c>
      <c r="U50" s="57" t="n">
        <f aca="false">(V50+W50)</f>
        <v>542330</v>
      </c>
      <c r="V50" s="57" t="n">
        <v>269110</v>
      </c>
      <c r="W50" s="57" t="n">
        <v>273220</v>
      </c>
      <c r="X50" s="65" t="s">
        <v>63</v>
      </c>
      <c r="Y50" s="66" t="s">
        <v>64</v>
      </c>
      <c r="Z50" s="61" t="n">
        <f aca="false">(AB50+AC50+AD50+AE50)</f>
        <v>13293.2</v>
      </c>
      <c r="AA50" s="58"/>
      <c r="AB50" s="61" t="n">
        <f aca="false">AF50+AJ50+AN50</f>
        <v>6624.8</v>
      </c>
      <c r="AC50" s="61" t="n">
        <f aca="false">AG50+AK50+AO50</f>
        <v>5050.7</v>
      </c>
      <c r="AD50" s="61" t="n">
        <f aca="false">AH50+AL50+AP50</f>
        <v>875.3</v>
      </c>
      <c r="AE50" s="61" t="n">
        <f aca="false">AI50+AM50+AQ50</f>
        <v>742.4</v>
      </c>
      <c r="AF50" s="61" t="n">
        <v>11.3</v>
      </c>
      <c r="AG50" s="61" t="n">
        <v>7.9</v>
      </c>
      <c r="AH50" s="62" t="n">
        <v>6.4</v>
      </c>
      <c r="AI50" s="61" t="n">
        <v>23.2</v>
      </c>
      <c r="AJ50" s="61" t="n">
        <v>4868</v>
      </c>
      <c r="AK50" s="61" t="n">
        <v>3402.1</v>
      </c>
      <c r="AL50" s="61" t="n">
        <v>343</v>
      </c>
      <c r="AM50" s="61" t="n">
        <v>212.2</v>
      </c>
      <c r="AN50" s="61" t="n">
        <v>1745.5</v>
      </c>
      <c r="AO50" s="61" t="n">
        <v>1640.7</v>
      </c>
      <c r="AP50" s="61" t="n">
        <v>525.9</v>
      </c>
      <c r="AQ50" s="63" t="n">
        <v>507</v>
      </c>
      <c r="AR50" s="62" t="n">
        <v>5.2</v>
      </c>
    </row>
    <row r="51" s="11" customFormat="true" ht="12" hidden="false" customHeight="true" outlineLevel="0" collapsed="false">
      <c r="A51" s="56" t="s">
        <v>65</v>
      </c>
      <c r="B51" s="12" t="s">
        <v>66</v>
      </c>
      <c r="C51" s="57" t="n">
        <f aca="false">(E51+F51)</f>
        <v>8884</v>
      </c>
      <c r="D51" s="64"/>
      <c r="E51" s="57" t="n">
        <f aca="false">(H51+K51)</f>
        <v>4444</v>
      </c>
      <c r="F51" s="57" t="n">
        <f aca="false">(I51+L51)</f>
        <v>4440</v>
      </c>
      <c r="G51" s="57" t="n">
        <f aca="false">(H51+I51)</f>
        <v>1874</v>
      </c>
      <c r="H51" s="57" t="n">
        <v>936</v>
      </c>
      <c r="I51" s="57" t="n">
        <v>938</v>
      </c>
      <c r="J51" s="57" t="n">
        <f aca="false">(K51+L51)</f>
        <v>7010</v>
      </c>
      <c r="K51" s="57" t="n">
        <v>3508</v>
      </c>
      <c r="L51" s="57" t="n">
        <v>3502</v>
      </c>
      <c r="M51" s="59" t="n">
        <f aca="false">(O51+P51)</f>
        <v>790821</v>
      </c>
      <c r="N51" s="64"/>
      <c r="O51" s="57" t="n">
        <f aca="false">(R51+V51)</f>
        <v>394202</v>
      </c>
      <c r="P51" s="57" t="n">
        <f aca="false">(S51+W51)</f>
        <v>396619</v>
      </c>
      <c r="Q51" s="57" t="n">
        <f aca="false">(R51+S51)</f>
        <v>266525</v>
      </c>
      <c r="R51" s="57" t="n">
        <v>135426</v>
      </c>
      <c r="S51" s="57" t="n">
        <v>131099</v>
      </c>
      <c r="T51" s="57" t="n">
        <v>8</v>
      </c>
      <c r="U51" s="57" t="n">
        <f aca="false">(V51+W51)</f>
        <v>524296</v>
      </c>
      <c r="V51" s="57" t="n">
        <v>258776</v>
      </c>
      <c r="W51" s="57" t="n">
        <v>265520</v>
      </c>
      <c r="X51" s="65" t="s">
        <v>65</v>
      </c>
      <c r="Y51" s="66" t="s">
        <v>66</v>
      </c>
      <c r="Z51" s="61" t="n">
        <f aca="false">(AB51+AC51+AD51+AE51)</f>
        <v>13137</v>
      </c>
      <c r="AA51" s="58"/>
      <c r="AB51" s="61" t="n">
        <f aca="false">AF51+AJ51+AN51</f>
        <v>6716.6</v>
      </c>
      <c r="AC51" s="61" t="n">
        <f aca="false">AG51+AK51+AO51</f>
        <v>5036.1</v>
      </c>
      <c r="AD51" s="61" t="n">
        <f aca="false">AH51+AL51+AP51</f>
        <v>813</v>
      </c>
      <c r="AE51" s="61" t="n">
        <f aca="false">AI51+AM51+AQ51</f>
        <v>571.3</v>
      </c>
      <c r="AF51" s="61" t="n">
        <v>5.4</v>
      </c>
      <c r="AG51" s="61" t="n">
        <v>1</v>
      </c>
      <c r="AH51" s="62" t="n">
        <v>4.6</v>
      </c>
      <c r="AI51" s="61" t="n">
        <v>25.9</v>
      </c>
      <c r="AJ51" s="61" t="n">
        <v>5110.1</v>
      </c>
      <c r="AK51" s="61" t="n">
        <v>3450.5</v>
      </c>
      <c r="AL51" s="61" t="n">
        <v>351.7</v>
      </c>
      <c r="AM51" s="61" t="n">
        <v>131.4</v>
      </c>
      <c r="AN51" s="61" t="n">
        <v>1601.1</v>
      </c>
      <c r="AO51" s="61" t="n">
        <v>1584.6</v>
      </c>
      <c r="AP51" s="61" t="n">
        <v>456.7</v>
      </c>
      <c r="AQ51" s="63" t="n">
        <v>414</v>
      </c>
      <c r="AR51" s="62" t="n">
        <v>40.5</v>
      </c>
    </row>
    <row r="52" s="11" customFormat="true" ht="12" hidden="false" customHeight="true" outlineLevel="0" collapsed="false">
      <c r="A52" s="56" t="s">
        <v>67</v>
      </c>
      <c r="B52" s="12" t="s">
        <v>68</v>
      </c>
      <c r="C52" s="57" t="n">
        <f aca="false">(E52+F52)</f>
        <v>8449</v>
      </c>
      <c r="D52" s="64"/>
      <c r="E52" s="57" t="n">
        <f aca="false">(H52+K52)</f>
        <v>4229</v>
      </c>
      <c r="F52" s="57" t="n">
        <f aca="false">(I52+L52)</f>
        <v>4220</v>
      </c>
      <c r="G52" s="57" t="n">
        <f aca="false">(H52+I52)</f>
        <v>1791</v>
      </c>
      <c r="H52" s="57" t="n">
        <v>894</v>
      </c>
      <c r="I52" s="57" t="n">
        <v>897</v>
      </c>
      <c r="J52" s="57" t="n">
        <f aca="false">(K52+L52)</f>
        <v>6658</v>
      </c>
      <c r="K52" s="57" t="n">
        <v>3335</v>
      </c>
      <c r="L52" s="57" t="n">
        <v>3323</v>
      </c>
      <c r="M52" s="59" t="n">
        <f aca="false">(O52+P52)</f>
        <v>760955</v>
      </c>
      <c r="N52" s="64"/>
      <c r="O52" s="57" t="n">
        <f aca="false">(R52+V52)</f>
        <v>382084</v>
      </c>
      <c r="P52" s="57" t="n">
        <f aca="false">(S52+W52)</f>
        <v>378871</v>
      </c>
      <c r="Q52" s="57" t="n">
        <f aca="false">(R52+S52)</f>
        <v>264023</v>
      </c>
      <c r="R52" s="57" t="n">
        <v>132473</v>
      </c>
      <c r="S52" s="57" t="n">
        <v>131550</v>
      </c>
      <c r="T52" s="57" t="n">
        <v>64</v>
      </c>
      <c r="U52" s="57" t="n">
        <f aca="false">(V52+W52)</f>
        <v>496932</v>
      </c>
      <c r="V52" s="57" t="n">
        <v>249611</v>
      </c>
      <c r="W52" s="57" t="n">
        <v>247321</v>
      </c>
      <c r="X52" s="65" t="s">
        <v>67</v>
      </c>
      <c r="Y52" s="66" t="s">
        <v>68</v>
      </c>
      <c r="Z52" s="61" t="n">
        <f aca="false">(AB52+AC52+AD52+AE52)</f>
        <v>12578</v>
      </c>
      <c r="AA52" s="58"/>
      <c r="AB52" s="61" t="n">
        <f aca="false">AF52+AJ52+AN52</f>
        <v>6642.9</v>
      </c>
      <c r="AC52" s="61" t="n">
        <f aca="false">AG52+AK52+AO52</f>
        <v>4567.8</v>
      </c>
      <c r="AD52" s="61" t="n">
        <f aca="false">AH52+AL52+AP52</f>
        <v>800.5</v>
      </c>
      <c r="AE52" s="61" t="n">
        <f aca="false">AI52+AM52+AQ52</f>
        <v>566.8</v>
      </c>
      <c r="AF52" s="61" t="n">
        <v>17.1</v>
      </c>
      <c r="AG52" s="61" t="n">
        <v>6.8</v>
      </c>
      <c r="AH52" s="62" t="n">
        <v>5.1</v>
      </c>
      <c r="AI52" s="61" t="n">
        <v>24.8</v>
      </c>
      <c r="AJ52" s="61" t="n">
        <v>5046.2</v>
      </c>
      <c r="AK52" s="61" t="n">
        <v>3032</v>
      </c>
      <c r="AL52" s="61" t="n">
        <v>364.4</v>
      </c>
      <c r="AM52" s="61" t="n">
        <v>122</v>
      </c>
      <c r="AN52" s="61" t="n">
        <v>1579.6</v>
      </c>
      <c r="AO52" s="61" t="n">
        <v>1529</v>
      </c>
      <c r="AP52" s="61" t="n">
        <v>431</v>
      </c>
      <c r="AQ52" s="63" t="n">
        <v>420</v>
      </c>
      <c r="AR52" s="62" t="n">
        <v>23.2</v>
      </c>
    </row>
    <row r="53" s="11" customFormat="true" ht="8.45" hidden="false" customHeight="true" outlineLevel="0" collapsed="false">
      <c r="A53" s="56"/>
      <c r="B53" s="12"/>
      <c r="C53" s="57"/>
      <c r="D53" s="64"/>
      <c r="E53" s="57"/>
      <c r="F53" s="57"/>
      <c r="G53" s="57"/>
      <c r="H53" s="57"/>
      <c r="I53" s="57"/>
      <c r="J53" s="57"/>
      <c r="K53" s="57"/>
      <c r="L53" s="57"/>
      <c r="M53" s="59"/>
      <c r="N53" s="64"/>
      <c r="O53" s="57"/>
      <c r="P53" s="57"/>
      <c r="Q53" s="57"/>
      <c r="R53" s="57"/>
      <c r="S53" s="57"/>
      <c r="T53" s="57"/>
      <c r="U53" s="57"/>
      <c r="V53" s="57"/>
      <c r="W53" s="57"/>
      <c r="X53" s="65"/>
      <c r="Y53" s="66"/>
      <c r="Z53" s="61"/>
      <c r="AA53" s="58"/>
      <c r="AB53" s="61"/>
      <c r="AC53" s="61"/>
      <c r="AD53" s="61"/>
      <c r="AE53" s="61"/>
      <c r="AF53" s="61"/>
      <c r="AG53" s="61"/>
      <c r="AH53" s="62"/>
      <c r="AI53" s="61"/>
      <c r="AJ53" s="61"/>
      <c r="AK53" s="61"/>
      <c r="AL53" s="61"/>
      <c r="AM53" s="61"/>
      <c r="AN53" s="61"/>
      <c r="AO53" s="61"/>
      <c r="AP53" s="61"/>
      <c r="AQ53" s="63"/>
      <c r="AR53" s="62"/>
    </row>
    <row r="54" s="11" customFormat="true" ht="12" hidden="false" customHeight="true" outlineLevel="0" collapsed="false">
      <c r="A54" s="56" t="s">
        <v>69</v>
      </c>
      <c r="B54" s="12" t="s">
        <v>70</v>
      </c>
      <c r="C54" s="57" t="n">
        <f aca="false">(E54+F54)</f>
        <v>8764</v>
      </c>
      <c r="D54" s="64"/>
      <c r="E54" s="57" t="n">
        <f aca="false">(H54+K54)</f>
        <v>4389</v>
      </c>
      <c r="F54" s="57" t="n">
        <f aca="false">(I54+L54)</f>
        <v>4375</v>
      </c>
      <c r="G54" s="57" t="n">
        <f aca="false">(H54+I54)</f>
        <v>1965</v>
      </c>
      <c r="H54" s="57" t="n">
        <v>978</v>
      </c>
      <c r="I54" s="57" t="n">
        <v>987</v>
      </c>
      <c r="J54" s="57" t="n">
        <f aca="false">(K54+L54)</f>
        <v>6799</v>
      </c>
      <c r="K54" s="57" t="n">
        <v>3411</v>
      </c>
      <c r="L54" s="57" t="n">
        <v>3388</v>
      </c>
      <c r="M54" s="59" t="n">
        <f aca="false">(O54+P54)</f>
        <v>841373</v>
      </c>
      <c r="N54" s="64"/>
      <c r="O54" s="57" t="n">
        <f aca="false">(R54+V54)</f>
        <v>420287</v>
      </c>
      <c r="P54" s="57" t="n">
        <f aca="false">(S54+W54)</f>
        <v>421086</v>
      </c>
      <c r="Q54" s="57" t="n">
        <f aca="false">(R54+S54)</f>
        <v>312182</v>
      </c>
      <c r="R54" s="57" t="n">
        <v>155546</v>
      </c>
      <c r="S54" s="57" t="n">
        <v>156636</v>
      </c>
      <c r="T54" s="57" t="n">
        <v>0</v>
      </c>
      <c r="U54" s="57" t="n">
        <f aca="false">(V54+W54)</f>
        <v>529191</v>
      </c>
      <c r="V54" s="57" t="n">
        <v>264741</v>
      </c>
      <c r="W54" s="57" t="n">
        <v>264450</v>
      </c>
      <c r="X54" s="65" t="s">
        <v>69</v>
      </c>
      <c r="Y54" s="66" t="s">
        <v>70</v>
      </c>
      <c r="Z54" s="61" t="n">
        <f aca="false">(AB54+AC54+AD54+AE54)</f>
        <v>13150.6</v>
      </c>
      <c r="AA54" s="58"/>
      <c r="AB54" s="61" t="n">
        <f aca="false">AF54+AJ54+AN54</f>
        <v>6787.2</v>
      </c>
      <c r="AC54" s="61" t="n">
        <f aca="false">AG54+AK54+AO54</f>
        <v>4826.9</v>
      </c>
      <c r="AD54" s="61" t="n">
        <f aca="false">AH54+AL54+AP54</f>
        <v>869.1</v>
      </c>
      <c r="AE54" s="61" t="n">
        <f aca="false">AI54+AM54+AQ54</f>
        <v>667.4</v>
      </c>
      <c r="AF54" s="61" t="n">
        <v>8.5</v>
      </c>
      <c r="AG54" s="61" t="n">
        <v>34.1</v>
      </c>
      <c r="AH54" s="62" t="n">
        <v>7.1</v>
      </c>
      <c r="AI54" s="61" t="n">
        <v>26.4</v>
      </c>
      <c r="AJ54" s="61" t="n">
        <v>4999</v>
      </c>
      <c r="AK54" s="61" t="n">
        <v>3018.4</v>
      </c>
      <c r="AL54" s="61" t="n">
        <v>364.1</v>
      </c>
      <c r="AM54" s="61" t="n">
        <v>132</v>
      </c>
      <c r="AN54" s="61" t="n">
        <v>1779.7</v>
      </c>
      <c r="AO54" s="61" t="n">
        <v>1774.4</v>
      </c>
      <c r="AP54" s="61" t="n">
        <v>497.9</v>
      </c>
      <c r="AQ54" s="63" t="n">
        <v>509</v>
      </c>
      <c r="AR54" s="62" t="n">
        <v>40.9</v>
      </c>
    </row>
    <row r="55" s="11" customFormat="true" ht="12" hidden="false" customHeight="true" outlineLevel="0" collapsed="false">
      <c r="A55" s="56" t="s">
        <v>71</v>
      </c>
      <c r="B55" s="12" t="s">
        <v>72</v>
      </c>
      <c r="C55" s="57" t="n">
        <f aca="false">(E55+F55)</f>
        <v>8363</v>
      </c>
      <c r="D55" s="64"/>
      <c r="E55" s="57" t="n">
        <f aca="false">(H55+K55)</f>
        <v>4185</v>
      </c>
      <c r="F55" s="57" t="n">
        <f aca="false">(I55+L55)</f>
        <v>4178</v>
      </c>
      <c r="G55" s="57" t="n">
        <f aca="false">(H55+I55)</f>
        <v>1935</v>
      </c>
      <c r="H55" s="57" t="n">
        <v>961</v>
      </c>
      <c r="I55" s="57" t="n">
        <v>974</v>
      </c>
      <c r="J55" s="57" t="n">
        <f aca="false">(K55+L55)</f>
        <v>6428</v>
      </c>
      <c r="K55" s="57" t="n">
        <v>3224</v>
      </c>
      <c r="L55" s="57" t="n">
        <v>3204</v>
      </c>
      <c r="M55" s="59" t="n">
        <f aca="false">(O55+P55)</f>
        <v>732149</v>
      </c>
      <c r="N55" s="64"/>
      <c r="O55" s="57" t="n">
        <f aca="false">(R55+V55)</f>
        <v>368683</v>
      </c>
      <c r="P55" s="57" t="n">
        <f aca="false">(S55+W55)</f>
        <v>363466</v>
      </c>
      <c r="Q55" s="57" t="n">
        <f aca="false">(R55+S55)</f>
        <v>279744</v>
      </c>
      <c r="R55" s="57" t="n">
        <v>142250</v>
      </c>
      <c r="S55" s="57" t="n">
        <v>137494</v>
      </c>
      <c r="T55" s="57" t="n">
        <v>0</v>
      </c>
      <c r="U55" s="57" t="n">
        <f aca="false">(V55+W55)</f>
        <v>452405</v>
      </c>
      <c r="V55" s="57" t="n">
        <v>226433</v>
      </c>
      <c r="W55" s="57" t="n">
        <v>225972</v>
      </c>
      <c r="X55" s="65" t="s">
        <v>71</v>
      </c>
      <c r="Y55" s="66" t="s">
        <v>72</v>
      </c>
      <c r="Z55" s="61" t="n">
        <f aca="false">(AB55+AC55+AD55+AE55)</f>
        <v>12748.3</v>
      </c>
      <c r="AA55" s="58"/>
      <c r="AB55" s="61" t="n">
        <f aca="false">AF55+AJ55+AN55</f>
        <v>6515.8</v>
      </c>
      <c r="AC55" s="61" t="n">
        <f aca="false">AG55+AK55+AO55</f>
        <v>4882.5</v>
      </c>
      <c r="AD55" s="61" t="n">
        <f aca="false">AH55+AL55+AP55</f>
        <v>799.4</v>
      </c>
      <c r="AE55" s="61" t="n">
        <f aca="false">AI55+AM55+AQ55</f>
        <v>550.6</v>
      </c>
      <c r="AF55" s="61" t="n">
        <v>8.4</v>
      </c>
      <c r="AG55" s="61" t="n">
        <v>0.1</v>
      </c>
      <c r="AH55" s="62" t="n">
        <v>8.1</v>
      </c>
      <c r="AI55" s="61" t="n">
        <v>19.5</v>
      </c>
      <c r="AJ55" s="61" t="n">
        <v>4875</v>
      </c>
      <c r="AK55" s="61" t="n">
        <v>3243.1</v>
      </c>
      <c r="AL55" s="61" t="n">
        <v>392.6</v>
      </c>
      <c r="AM55" s="61" t="n">
        <v>125.1</v>
      </c>
      <c r="AN55" s="61" t="n">
        <v>1632.4</v>
      </c>
      <c r="AO55" s="61" t="n">
        <v>1639.3</v>
      </c>
      <c r="AP55" s="61" t="n">
        <v>398.7</v>
      </c>
      <c r="AQ55" s="63" t="n">
        <v>406</v>
      </c>
      <c r="AR55" s="62" t="n">
        <v>20.5</v>
      </c>
    </row>
    <row r="56" s="11" customFormat="true" ht="12" hidden="false" customHeight="true" outlineLevel="0" collapsed="false">
      <c r="A56" s="56" t="s">
        <v>73</v>
      </c>
      <c r="B56" s="12" t="s">
        <v>74</v>
      </c>
      <c r="C56" s="57" t="n">
        <f aca="false">(E56+F56)</f>
        <v>8483</v>
      </c>
      <c r="D56" s="64"/>
      <c r="E56" s="57" t="n">
        <f aca="false">(H56+K56)</f>
        <v>4244</v>
      </c>
      <c r="F56" s="57" t="n">
        <f aca="false">(I56+L56)</f>
        <v>4239</v>
      </c>
      <c r="G56" s="57" t="n">
        <f aca="false">(H56+I56)</f>
        <v>1920</v>
      </c>
      <c r="H56" s="57" t="n">
        <v>958</v>
      </c>
      <c r="I56" s="57" t="n">
        <v>962</v>
      </c>
      <c r="J56" s="57" t="n">
        <f aca="false">(K56+L56)</f>
        <v>6563</v>
      </c>
      <c r="K56" s="57" t="n">
        <v>3286</v>
      </c>
      <c r="L56" s="57" t="n">
        <v>3277</v>
      </c>
      <c r="M56" s="59" t="n">
        <f aca="false">(O56+P56)</f>
        <v>735809</v>
      </c>
      <c r="N56" s="64"/>
      <c r="O56" s="57" t="n">
        <f aca="false">(R56+V56)</f>
        <v>368112</v>
      </c>
      <c r="P56" s="57" t="n">
        <f aca="false">(S56+W56)</f>
        <v>367697</v>
      </c>
      <c r="Q56" s="57" t="n">
        <f aca="false">(R56+S56)</f>
        <v>260536</v>
      </c>
      <c r="R56" s="57" t="n">
        <v>131107</v>
      </c>
      <c r="S56" s="57" t="n">
        <v>129429</v>
      </c>
      <c r="T56" s="57" t="n">
        <v>0</v>
      </c>
      <c r="U56" s="57" t="n">
        <f aca="false">(V56+W56)</f>
        <v>475273</v>
      </c>
      <c r="V56" s="57" t="n">
        <v>237005</v>
      </c>
      <c r="W56" s="57" t="n">
        <v>238268</v>
      </c>
      <c r="X56" s="65" t="s">
        <v>73</v>
      </c>
      <c r="Y56" s="66" t="s">
        <v>74</v>
      </c>
      <c r="Z56" s="61" t="n">
        <f aca="false">(AB56+AC56+AD56+AE56)</f>
        <v>13087.7</v>
      </c>
      <c r="AA56" s="58"/>
      <c r="AB56" s="61" t="n">
        <f aca="false">AF56+AJ56+AN56</f>
        <v>6412.7</v>
      </c>
      <c r="AC56" s="61" t="n">
        <f aca="false">AG56+AK56+AO56</f>
        <v>5218.6</v>
      </c>
      <c r="AD56" s="61" t="n">
        <f aca="false">AH56+AL56+AP56</f>
        <v>880.4</v>
      </c>
      <c r="AE56" s="61" t="n">
        <f aca="false">AI56+AM56+AQ56</f>
        <v>576</v>
      </c>
      <c r="AF56" s="61" t="n">
        <v>4.9</v>
      </c>
      <c r="AG56" s="61" t="n">
        <v>0</v>
      </c>
      <c r="AH56" s="62" t="n">
        <v>8.5</v>
      </c>
      <c r="AI56" s="61" t="n">
        <v>23.9</v>
      </c>
      <c r="AJ56" s="61" t="n">
        <v>4860</v>
      </c>
      <c r="AK56" s="61" t="n">
        <v>3639</v>
      </c>
      <c r="AL56" s="61" t="n">
        <v>424</v>
      </c>
      <c r="AM56" s="61" t="n">
        <v>124.8</v>
      </c>
      <c r="AN56" s="61" t="n">
        <v>1547.8</v>
      </c>
      <c r="AO56" s="61" t="n">
        <v>1579.6</v>
      </c>
      <c r="AP56" s="61" t="n">
        <v>447.9</v>
      </c>
      <c r="AQ56" s="63" t="n">
        <v>427.3</v>
      </c>
      <c r="AR56" s="62" t="n">
        <v>17.2</v>
      </c>
    </row>
    <row r="57" s="11" customFormat="true" ht="12" hidden="false" customHeight="true" outlineLevel="0" collapsed="false">
      <c r="A57" s="56" t="s">
        <v>75</v>
      </c>
      <c r="B57" s="12" t="s">
        <v>76</v>
      </c>
      <c r="C57" s="57" t="n">
        <f aca="false">(E57+F57)</f>
        <v>8342</v>
      </c>
      <c r="D57" s="64"/>
      <c r="E57" s="57" t="n">
        <f aca="false">(H57+K57)</f>
        <v>4164</v>
      </c>
      <c r="F57" s="57" t="n">
        <f aca="false">(I57+L57)</f>
        <v>4178</v>
      </c>
      <c r="G57" s="57" t="n">
        <f aca="false">(H57+I57)</f>
        <v>1903</v>
      </c>
      <c r="H57" s="57" t="n">
        <v>948</v>
      </c>
      <c r="I57" s="57" t="n">
        <v>955</v>
      </c>
      <c r="J57" s="57" t="n">
        <f aca="false">(K57+L57)</f>
        <v>6439</v>
      </c>
      <c r="K57" s="57" t="n">
        <v>3216</v>
      </c>
      <c r="L57" s="57" t="n">
        <v>3223</v>
      </c>
      <c r="M57" s="59" t="n">
        <f aca="false">(O57+P57)</f>
        <v>712479</v>
      </c>
      <c r="N57" s="64"/>
      <c r="O57" s="57" t="n">
        <f aca="false">(R57+V57)</f>
        <v>355727</v>
      </c>
      <c r="P57" s="57" t="n">
        <f aca="false">(S57+W57)</f>
        <v>356752</v>
      </c>
      <c r="Q57" s="57" t="n">
        <f aca="false">(R57+S57)</f>
        <v>253458</v>
      </c>
      <c r="R57" s="57" t="n">
        <v>127908</v>
      </c>
      <c r="S57" s="57" t="n">
        <v>125550</v>
      </c>
      <c r="T57" s="57" t="n">
        <v>0</v>
      </c>
      <c r="U57" s="57" t="n">
        <f aca="false">(V57+W57)</f>
        <v>459021</v>
      </c>
      <c r="V57" s="57" t="n">
        <v>227819</v>
      </c>
      <c r="W57" s="57" t="n">
        <v>231202</v>
      </c>
      <c r="X57" s="65" t="s">
        <v>75</v>
      </c>
      <c r="Y57" s="66" t="s">
        <v>76</v>
      </c>
      <c r="Z57" s="61" t="n">
        <f aca="false">(AB57+AC57+AD57+AE57)</f>
        <v>12569.8</v>
      </c>
      <c r="AA57" s="58"/>
      <c r="AB57" s="61" t="n">
        <f aca="false">AF57+AJ57+AN57</f>
        <v>6229.5</v>
      </c>
      <c r="AC57" s="61" t="n">
        <f aca="false">AG57+AK57+AO57</f>
        <v>5047.3</v>
      </c>
      <c r="AD57" s="61" t="n">
        <f aca="false">AH57+AL57+AP57</f>
        <v>776.8</v>
      </c>
      <c r="AE57" s="61" t="n">
        <f aca="false">AI57+AM57+AQ57</f>
        <v>516.2</v>
      </c>
      <c r="AF57" s="61" t="n">
        <v>7.3</v>
      </c>
      <c r="AG57" s="61" t="n">
        <v>2.2</v>
      </c>
      <c r="AH57" s="62" t="n">
        <v>4.6</v>
      </c>
      <c r="AI57" s="61" t="n">
        <v>20.4</v>
      </c>
      <c r="AJ57" s="61" t="n">
        <v>4725.5</v>
      </c>
      <c r="AK57" s="61" t="n">
        <v>3484.9</v>
      </c>
      <c r="AL57" s="61" t="n">
        <v>387</v>
      </c>
      <c r="AM57" s="61" t="n">
        <v>118</v>
      </c>
      <c r="AN57" s="61" t="n">
        <v>1496.7</v>
      </c>
      <c r="AO57" s="61" t="n">
        <v>1560.2</v>
      </c>
      <c r="AP57" s="61" t="n">
        <v>385.2</v>
      </c>
      <c r="AQ57" s="63" t="n">
        <v>377.8</v>
      </c>
      <c r="AR57" s="62" t="n">
        <v>14</v>
      </c>
    </row>
    <row r="58" s="11" customFormat="true" ht="12" hidden="false" customHeight="true" outlineLevel="0" collapsed="false">
      <c r="A58" s="56" t="s">
        <v>77</v>
      </c>
      <c r="B58" s="12" t="s">
        <v>78</v>
      </c>
      <c r="C58" s="57" t="n">
        <f aca="false">(E58+F58)</f>
        <v>8093</v>
      </c>
      <c r="D58" s="64"/>
      <c r="E58" s="57" t="n">
        <f aca="false">(H58+K58)</f>
        <v>4064</v>
      </c>
      <c r="F58" s="57" t="n">
        <f aca="false">(I58+L58)</f>
        <v>4029</v>
      </c>
      <c r="G58" s="57" t="n">
        <f aca="false">(H58+I58)</f>
        <v>1855</v>
      </c>
      <c r="H58" s="57" t="n">
        <v>936</v>
      </c>
      <c r="I58" s="57" t="n">
        <v>919</v>
      </c>
      <c r="J58" s="57" t="n">
        <f aca="false">(K58+L58)</f>
        <v>6238</v>
      </c>
      <c r="K58" s="57" t="n">
        <v>3128</v>
      </c>
      <c r="L58" s="57" t="n">
        <v>3110</v>
      </c>
      <c r="M58" s="59" t="n">
        <f aca="false">(O58+P58)</f>
        <v>667833</v>
      </c>
      <c r="N58" s="64"/>
      <c r="O58" s="57" t="n">
        <f aca="false">(R58+V58)</f>
        <v>337441</v>
      </c>
      <c r="P58" s="57" t="n">
        <f aca="false">(S58+W58)</f>
        <v>330392</v>
      </c>
      <c r="Q58" s="57" t="n">
        <f aca="false">(R58+S58)</f>
        <v>237874</v>
      </c>
      <c r="R58" s="57" t="n">
        <v>122646</v>
      </c>
      <c r="S58" s="57" t="n">
        <v>115228</v>
      </c>
      <c r="T58" s="57" t="n">
        <v>9</v>
      </c>
      <c r="U58" s="57" t="n">
        <f aca="false">(V58+W58)</f>
        <v>429959</v>
      </c>
      <c r="V58" s="57" t="n">
        <v>214795</v>
      </c>
      <c r="W58" s="57" t="n">
        <v>215164</v>
      </c>
      <c r="X58" s="65" t="s">
        <v>77</v>
      </c>
      <c r="Y58" s="66" t="s">
        <v>78</v>
      </c>
      <c r="Z58" s="61" t="n">
        <f aca="false">(AB58+AC58+AD58+AE58)</f>
        <v>12503.9</v>
      </c>
      <c r="AA58" s="58"/>
      <c r="AB58" s="61" t="n">
        <f aca="false">AF58+AJ58+AN58</f>
        <v>6223.8</v>
      </c>
      <c r="AC58" s="61" t="n">
        <f aca="false">AG58+AK58+AO58</f>
        <v>5000</v>
      </c>
      <c r="AD58" s="61" t="n">
        <f aca="false">AH58+AL58+AP58</f>
        <v>750.5</v>
      </c>
      <c r="AE58" s="61" t="n">
        <f aca="false">AI58+AM58+AQ58</f>
        <v>529.6</v>
      </c>
      <c r="AF58" s="61" t="n">
        <v>8.2</v>
      </c>
      <c r="AG58" s="61" t="n">
        <v>1.9</v>
      </c>
      <c r="AH58" s="62" t="n">
        <v>7.8</v>
      </c>
      <c r="AI58" s="61" t="n">
        <v>21.7</v>
      </c>
      <c r="AJ58" s="61" t="n">
        <v>4817.1</v>
      </c>
      <c r="AK58" s="61" t="n">
        <v>3506.9</v>
      </c>
      <c r="AL58" s="61" t="n">
        <v>342</v>
      </c>
      <c r="AM58" s="61" t="n">
        <v>124.3</v>
      </c>
      <c r="AN58" s="61" t="n">
        <v>1398.5</v>
      </c>
      <c r="AO58" s="61" t="n">
        <v>1491.2</v>
      </c>
      <c r="AP58" s="61" t="n">
        <v>400.7</v>
      </c>
      <c r="AQ58" s="63" t="n">
        <v>383.6</v>
      </c>
      <c r="AR58" s="62" t="n">
        <v>15</v>
      </c>
    </row>
    <row r="59" s="11" customFormat="true" ht="12" hidden="false" customHeight="true" outlineLevel="0" collapsed="false">
      <c r="A59" s="67" t="s">
        <v>79</v>
      </c>
      <c r="B59" s="12" t="s">
        <v>80</v>
      </c>
      <c r="C59" s="57" t="n">
        <f aca="false">(E59+F59)</f>
        <v>8469</v>
      </c>
      <c r="D59" s="64"/>
      <c r="E59" s="57" t="n">
        <f aca="false">(H59+K59)</f>
        <v>4238</v>
      </c>
      <c r="F59" s="57" t="n">
        <f aca="false">(I59+L59)</f>
        <v>4231</v>
      </c>
      <c r="G59" s="57" t="n">
        <f aca="false">(H59+I59)</f>
        <v>1956</v>
      </c>
      <c r="H59" s="57" t="n">
        <v>982</v>
      </c>
      <c r="I59" s="57" t="n">
        <v>974</v>
      </c>
      <c r="J59" s="57" t="n">
        <f aca="false">(K59+L59)</f>
        <v>6513</v>
      </c>
      <c r="K59" s="57" t="n">
        <v>3256</v>
      </c>
      <c r="L59" s="57" t="n">
        <v>3257</v>
      </c>
      <c r="M59" s="68" t="n">
        <f aca="false">(O59+P59)</f>
        <v>696034</v>
      </c>
      <c r="N59" s="64"/>
      <c r="O59" s="57" t="n">
        <f aca="false">(R59+V59)</f>
        <v>352776</v>
      </c>
      <c r="P59" s="57" t="n">
        <f aca="false">(S59+W59)</f>
        <v>343258</v>
      </c>
      <c r="Q59" s="57" t="n">
        <f aca="false">(R59+S59)</f>
        <v>228859</v>
      </c>
      <c r="R59" s="57" t="n">
        <v>118357</v>
      </c>
      <c r="S59" s="57" t="n">
        <v>110502</v>
      </c>
      <c r="T59" s="57" t="n">
        <v>473</v>
      </c>
      <c r="U59" s="57" t="n">
        <f aca="false">(V59+W59)</f>
        <v>467175</v>
      </c>
      <c r="V59" s="57" t="n">
        <v>234419</v>
      </c>
      <c r="W59" s="57" t="n">
        <v>232756</v>
      </c>
      <c r="X59" s="69" t="s">
        <v>79</v>
      </c>
      <c r="Y59" s="66" t="s">
        <v>80</v>
      </c>
      <c r="Z59" s="61" t="n">
        <f aca="false">(AB59+AC59+AD59+AE59)</f>
        <v>11867.8</v>
      </c>
      <c r="AA59" s="58"/>
      <c r="AB59" s="61" t="n">
        <f aca="false">AF59+AJ59+AN59</f>
        <v>5697.7</v>
      </c>
      <c r="AC59" s="61" t="n">
        <f aca="false">AG59+AK59+AO59</f>
        <v>4782.6</v>
      </c>
      <c r="AD59" s="61" t="n">
        <f aca="false">AH59+AL59+AP59</f>
        <v>814.5</v>
      </c>
      <c r="AE59" s="61" t="n">
        <f aca="false">AI59+AM59+AQ59</f>
        <v>573</v>
      </c>
      <c r="AF59" s="61" t="n">
        <v>8.6</v>
      </c>
      <c r="AG59" s="61" t="n">
        <v>17.4</v>
      </c>
      <c r="AH59" s="62" t="n">
        <v>11.3</v>
      </c>
      <c r="AI59" s="61" t="n">
        <v>25.6</v>
      </c>
      <c r="AJ59" s="61" t="n">
        <v>4281.3</v>
      </c>
      <c r="AK59" s="61" t="n">
        <v>3355.1</v>
      </c>
      <c r="AL59" s="61" t="n">
        <v>345.2</v>
      </c>
      <c r="AM59" s="61" t="n">
        <v>146.6</v>
      </c>
      <c r="AN59" s="70" t="n">
        <v>1407.8</v>
      </c>
      <c r="AO59" s="70" t="n">
        <v>1410.1</v>
      </c>
      <c r="AP59" s="70" t="n">
        <v>458</v>
      </c>
      <c r="AQ59" s="71" t="n">
        <v>400.8</v>
      </c>
      <c r="AR59" s="62" t="n">
        <v>18.4</v>
      </c>
    </row>
    <row r="60" s="11" customFormat="true" ht="15" hidden="false" customHeight="true" outlineLevel="0" collapsed="false">
      <c r="A60" s="72" t="s">
        <v>81</v>
      </c>
      <c r="B60" s="6"/>
      <c r="C60" s="73"/>
      <c r="D60" s="6"/>
      <c r="E60" s="6"/>
      <c r="F60" s="6"/>
      <c r="G60" s="6"/>
      <c r="H60" s="6"/>
      <c r="I60" s="6"/>
      <c r="J60" s="6"/>
      <c r="K60" s="6"/>
      <c r="L60" s="6"/>
      <c r="M60" s="74" t="s">
        <v>82</v>
      </c>
      <c r="N60" s="6"/>
      <c r="O60" s="6"/>
      <c r="P60" s="6"/>
      <c r="Q60" s="73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</row>
    <row r="61" customFormat="false" ht="12.75" hidden="false" customHeight="true" outlineLevel="0" collapsed="false">
      <c r="AH61" s="75"/>
      <c r="AI61" s="75"/>
    </row>
    <row r="62" customFormat="false" ht="12.75" hidden="false" customHeight="true" outlineLevel="0" collapsed="false">
      <c r="AH62" s="75"/>
      <c r="AI62" s="75"/>
    </row>
    <row r="63" customFormat="false" ht="12.75" hidden="false" customHeight="true" outlineLevel="0" collapsed="false">
      <c r="M63" s="76"/>
      <c r="Z63" s="76"/>
      <c r="AH63" s="75"/>
      <c r="AI63" s="75"/>
    </row>
    <row r="64" customFormat="false" ht="12.75" hidden="false" customHeight="true" outlineLevel="0" collapsed="false">
      <c r="M64" s="76"/>
      <c r="Z64" s="76"/>
      <c r="AH64" s="75"/>
      <c r="AI64" s="75"/>
    </row>
    <row r="65" customFormat="false" ht="12" hidden="false" customHeight="false" outlineLevel="0" collapsed="false">
      <c r="M65" s="76"/>
      <c r="Z65" s="76"/>
      <c r="AH65" s="75"/>
      <c r="AI65" s="75"/>
    </row>
    <row r="66" customFormat="false" ht="12" hidden="false" customHeight="false" outlineLevel="0" collapsed="false">
      <c r="M66" s="76"/>
      <c r="Z66" s="76"/>
      <c r="AH66" s="75"/>
      <c r="AI66" s="75"/>
    </row>
    <row r="67" customFormat="false" ht="12" hidden="false" customHeight="false" outlineLevel="0" collapsed="false">
      <c r="M67" s="76"/>
      <c r="Z67" s="76"/>
      <c r="AH67" s="75"/>
      <c r="AI67" s="75"/>
    </row>
    <row r="68" customFormat="false" ht="12" hidden="false" customHeight="false" outlineLevel="0" collapsed="false">
      <c r="M68" s="76"/>
      <c r="Z68" s="76"/>
      <c r="AH68" s="75"/>
      <c r="AI68" s="75"/>
    </row>
    <row r="69" customFormat="false" ht="12" hidden="false" customHeight="false" outlineLevel="0" collapsed="false">
      <c r="M69" s="76"/>
      <c r="Z69" s="76"/>
      <c r="AH69" s="75"/>
      <c r="AI69" s="75"/>
    </row>
    <row r="70" customFormat="false" ht="12" hidden="false" customHeight="false" outlineLevel="0" collapsed="false">
      <c r="M70" s="76"/>
      <c r="Z70" s="76"/>
      <c r="AH70" s="75"/>
      <c r="AI70" s="75"/>
    </row>
    <row r="71" customFormat="false" ht="12" hidden="false" customHeight="false" outlineLevel="0" collapsed="false">
      <c r="M71" s="76"/>
      <c r="Z71" s="76"/>
      <c r="AH71" s="75"/>
      <c r="AI71" s="75"/>
    </row>
    <row r="72" customFormat="false" ht="12" hidden="false" customHeight="false" outlineLevel="0" collapsed="false">
      <c r="M72" s="76"/>
      <c r="Z72" s="76"/>
      <c r="AH72" s="75"/>
      <c r="AI72" s="75"/>
    </row>
    <row r="73" customFormat="false" ht="12" hidden="false" customHeight="false" outlineLevel="0" collapsed="false">
      <c r="M73" s="76"/>
      <c r="Z73" s="76"/>
      <c r="AH73" s="75"/>
      <c r="AI73" s="75"/>
    </row>
    <row r="74" customFormat="false" ht="12" hidden="false" customHeight="false" outlineLevel="0" collapsed="false">
      <c r="M74" s="76"/>
      <c r="Z74" s="76"/>
      <c r="AH74" s="75"/>
      <c r="AI74" s="75"/>
    </row>
    <row r="75" customFormat="false" ht="12" hidden="false" customHeight="false" outlineLevel="0" collapsed="false">
      <c r="M75" s="76"/>
      <c r="Z75" s="76"/>
      <c r="AH75" s="75"/>
      <c r="AI75" s="75"/>
    </row>
    <row r="76" customFormat="false" ht="12" hidden="false" customHeight="false" outlineLevel="0" collapsed="false">
      <c r="M76" s="76"/>
      <c r="Z76" s="76"/>
      <c r="AH76" s="75"/>
      <c r="AI76" s="75"/>
    </row>
    <row r="77" customFormat="false" ht="12" hidden="false" customHeight="false" outlineLevel="0" collapsed="false">
      <c r="M77" s="76"/>
      <c r="Z77" s="76"/>
      <c r="AH77" s="75"/>
      <c r="AI77" s="75"/>
    </row>
    <row r="78" customFormat="false" ht="12" hidden="false" customHeight="false" outlineLevel="0" collapsed="false">
      <c r="M78" s="76"/>
      <c r="Z78" s="76"/>
      <c r="AH78" s="75"/>
      <c r="AI78" s="75"/>
    </row>
    <row r="79" customFormat="false" ht="12" hidden="false" customHeight="false" outlineLevel="0" collapsed="false">
      <c r="M79" s="76"/>
      <c r="Z79" s="76"/>
      <c r="AH79" s="75"/>
      <c r="AI79" s="75"/>
    </row>
    <row r="80" customFormat="false" ht="12" hidden="false" customHeight="false" outlineLevel="0" collapsed="false">
      <c r="M80" s="76"/>
      <c r="Z80" s="76"/>
      <c r="AH80" s="75"/>
      <c r="AI80" s="75"/>
    </row>
    <row r="81" customFormat="false" ht="12" hidden="false" customHeight="false" outlineLevel="0" collapsed="false">
      <c r="M81" s="76"/>
      <c r="Z81" s="76"/>
      <c r="AH81" s="75"/>
      <c r="AI81" s="75"/>
    </row>
    <row r="82" customFormat="false" ht="12" hidden="false" customHeight="false" outlineLevel="0" collapsed="false">
      <c r="M82" s="76"/>
      <c r="Z82" s="76"/>
      <c r="AH82" s="75"/>
      <c r="AI82" s="75"/>
    </row>
    <row r="83" customFormat="false" ht="12" hidden="false" customHeight="false" outlineLevel="0" collapsed="false">
      <c r="M83" s="76"/>
      <c r="Z83" s="76"/>
      <c r="AH83" s="75"/>
      <c r="AI83" s="75"/>
    </row>
    <row r="84" customFormat="false" ht="12" hidden="false" customHeight="false" outlineLevel="0" collapsed="false">
      <c r="M84" s="76"/>
      <c r="Z84" s="76"/>
      <c r="AH84" s="75"/>
      <c r="AI84" s="75"/>
    </row>
    <row r="85" customFormat="false" ht="12" hidden="false" customHeight="false" outlineLevel="0" collapsed="false">
      <c r="M85" s="76"/>
      <c r="AH85" s="75"/>
      <c r="AI85" s="75"/>
    </row>
    <row r="86" customFormat="false" ht="12" hidden="false" customHeight="false" outlineLevel="0" collapsed="false">
      <c r="M86" s="76"/>
      <c r="AH86" s="75"/>
      <c r="AI86" s="75"/>
    </row>
    <row r="87" customFormat="false" ht="12" hidden="false" customHeight="false" outlineLevel="0" collapsed="false">
      <c r="M87" s="76"/>
      <c r="AH87" s="75"/>
      <c r="AI87" s="75"/>
    </row>
    <row r="88" customFormat="false" ht="12" hidden="false" customHeight="false" outlineLevel="0" collapsed="false">
      <c r="M88" s="76"/>
      <c r="AH88" s="75"/>
      <c r="AI88" s="75"/>
    </row>
    <row r="89" customFormat="false" ht="12" hidden="false" customHeight="false" outlineLevel="0" collapsed="false">
      <c r="M89" s="76"/>
      <c r="AH89" s="75"/>
      <c r="AI89" s="75"/>
    </row>
    <row r="90" customFormat="false" ht="12" hidden="false" customHeight="false" outlineLevel="0" collapsed="false">
      <c r="M90" s="76"/>
      <c r="AH90" s="75"/>
      <c r="AI90" s="75"/>
    </row>
    <row r="91" customFormat="false" ht="12" hidden="false" customHeight="false" outlineLevel="0" collapsed="false">
      <c r="M91" s="76"/>
      <c r="AH91" s="75"/>
      <c r="AI91" s="75"/>
    </row>
    <row r="92" customFormat="false" ht="12" hidden="false" customHeight="false" outlineLevel="0" collapsed="false">
      <c r="M92" s="76"/>
      <c r="AH92" s="75"/>
      <c r="AI92" s="75"/>
    </row>
    <row r="93" customFormat="false" ht="12" hidden="false" customHeight="false" outlineLevel="0" collapsed="false">
      <c r="M93" s="76"/>
      <c r="AH93" s="75"/>
      <c r="AI93" s="75"/>
    </row>
    <row r="94" customFormat="false" ht="12" hidden="false" customHeight="false" outlineLevel="0" collapsed="false">
      <c r="M94" s="76"/>
      <c r="AH94" s="75"/>
      <c r="AI94" s="75"/>
    </row>
    <row r="95" customFormat="false" ht="12" hidden="false" customHeight="false" outlineLevel="0" collapsed="false">
      <c r="M95" s="76"/>
      <c r="AH95" s="75"/>
      <c r="AI95" s="75"/>
    </row>
    <row r="96" customFormat="false" ht="12" hidden="false" customHeight="false" outlineLevel="0" collapsed="false">
      <c r="M96" s="76"/>
      <c r="AH96" s="75"/>
      <c r="AI96" s="75"/>
    </row>
    <row r="97" customFormat="false" ht="12" hidden="false" customHeight="false" outlineLevel="0" collapsed="false">
      <c r="M97" s="76"/>
      <c r="AH97" s="75"/>
      <c r="AI97" s="75"/>
    </row>
    <row r="98" customFormat="false" ht="12" hidden="false" customHeight="false" outlineLevel="0" collapsed="false">
      <c r="M98" s="76"/>
      <c r="AH98" s="75"/>
      <c r="AI98" s="75"/>
    </row>
    <row r="99" customFormat="false" ht="12" hidden="false" customHeight="false" outlineLevel="0" collapsed="false">
      <c r="M99" s="76"/>
      <c r="AH99" s="75"/>
      <c r="AI99" s="75"/>
    </row>
    <row r="100" customFormat="false" ht="12" hidden="false" customHeight="false" outlineLevel="0" collapsed="false">
      <c r="M100" s="76"/>
      <c r="AH100" s="75"/>
      <c r="AI100" s="75"/>
    </row>
    <row r="101" customFormat="false" ht="12" hidden="false" customHeight="false" outlineLevel="0" collapsed="false">
      <c r="M101" s="76"/>
      <c r="AH101" s="75"/>
      <c r="AI101" s="75"/>
    </row>
    <row r="102" customFormat="false" ht="12" hidden="false" customHeight="false" outlineLevel="0" collapsed="false">
      <c r="M102" s="76"/>
      <c r="AH102" s="75"/>
      <c r="AI102" s="75"/>
    </row>
    <row r="103" customFormat="false" ht="12" hidden="false" customHeight="false" outlineLevel="0" collapsed="false">
      <c r="M103" s="76"/>
      <c r="AH103" s="75"/>
      <c r="AI103" s="75"/>
    </row>
    <row r="104" customFormat="false" ht="12" hidden="false" customHeight="false" outlineLevel="0" collapsed="false">
      <c r="M104" s="76"/>
      <c r="AH104" s="75"/>
      <c r="AI104" s="75"/>
    </row>
    <row r="105" customFormat="false" ht="12" hidden="false" customHeight="false" outlineLevel="0" collapsed="false">
      <c r="M105" s="76"/>
      <c r="AH105" s="75"/>
      <c r="AI105" s="75"/>
    </row>
    <row r="106" customFormat="false" ht="12" hidden="false" customHeight="false" outlineLevel="0" collapsed="false">
      <c r="M106" s="76"/>
      <c r="AH106" s="75"/>
      <c r="AI106" s="75"/>
    </row>
    <row r="107" customFormat="false" ht="12" hidden="false" customHeight="false" outlineLevel="0" collapsed="false">
      <c r="M107" s="76"/>
      <c r="AH107" s="75"/>
      <c r="AI107" s="75"/>
    </row>
    <row r="108" customFormat="false" ht="12" hidden="false" customHeight="false" outlineLevel="0" collapsed="false">
      <c r="M108" s="76"/>
      <c r="AH108" s="75"/>
      <c r="AI108" s="75"/>
    </row>
    <row r="109" customFormat="false" ht="12" hidden="false" customHeight="false" outlineLevel="0" collapsed="false">
      <c r="M109" s="76"/>
      <c r="AH109" s="75"/>
      <c r="AI109" s="75"/>
    </row>
    <row r="110" customFormat="false" ht="12" hidden="false" customHeight="false" outlineLevel="0" collapsed="false">
      <c r="M110" s="76"/>
      <c r="AH110" s="75"/>
      <c r="AI110" s="75"/>
    </row>
    <row r="111" customFormat="false" ht="12" hidden="false" customHeight="false" outlineLevel="0" collapsed="false">
      <c r="M111" s="76"/>
      <c r="AH111" s="75"/>
      <c r="AI111" s="75"/>
    </row>
    <row r="112" customFormat="false" ht="12" hidden="false" customHeight="false" outlineLevel="0" collapsed="false">
      <c r="M112" s="76"/>
      <c r="AH112" s="75"/>
      <c r="AI112" s="75"/>
    </row>
    <row r="113" customFormat="false" ht="12" hidden="false" customHeight="false" outlineLevel="0" collapsed="false">
      <c r="M113" s="76"/>
      <c r="AH113" s="75"/>
      <c r="AI113" s="75"/>
    </row>
    <row r="114" customFormat="false" ht="12" hidden="false" customHeight="false" outlineLevel="0" collapsed="false">
      <c r="M114" s="76"/>
      <c r="AH114" s="75"/>
      <c r="AI114" s="75"/>
    </row>
    <row r="115" customFormat="false" ht="12" hidden="false" customHeight="false" outlineLevel="0" collapsed="false">
      <c r="M115" s="76"/>
      <c r="AH115" s="75"/>
      <c r="AI115" s="75"/>
    </row>
    <row r="116" customFormat="false" ht="12" hidden="false" customHeight="false" outlineLevel="0" collapsed="false">
      <c r="M116" s="76"/>
      <c r="AH116" s="75"/>
      <c r="AI116" s="75"/>
    </row>
    <row r="117" customFormat="false" ht="12" hidden="false" customHeight="false" outlineLevel="0" collapsed="false">
      <c r="M117" s="76"/>
      <c r="AH117" s="75"/>
      <c r="AI117" s="75"/>
    </row>
    <row r="118" customFormat="false" ht="12" hidden="false" customHeight="false" outlineLevel="0" collapsed="false">
      <c r="M118" s="76"/>
      <c r="AH118" s="75"/>
      <c r="AI118" s="75"/>
    </row>
    <row r="119" customFormat="false" ht="12" hidden="false" customHeight="false" outlineLevel="0" collapsed="false">
      <c r="M119" s="76"/>
      <c r="AH119" s="75"/>
      <c r="AI119" s="75"/>
    </row>
    <row r="120" customFormat="false" ht="12" hidden="false" customHeight="false" outlineLevel="0" collapsed="false">
      <c r="M120" s="76"/>
      <c r="AH120" s="75"/>
      <c r="AI120" s="75"/>
    </row>
    <row r="121" customFormat="false" ht="12" hidden="false" customHeight="false" outlineLevel="0" collapsed="false">
      <c r="M121" s="76"/>
      <c r="AH121" s="75"/>
      <c r="AI121" s="75"/>
    </row>
    <row r="122" customFormat="false" ht="12" hidden="false" customHeight="false" outlineLevel="0" collapsed="false">
      <c r="M122" s="76"/>
      <c r="AH122" s="75"/>
      <c r="AI122" s="75"/>
    </row>
    <row r="123" customFormat="false" ht="12" hidden="false" customHeight="false" outlineLevel="0" collapsed="false">
      <c r="AH123" s="75"/>
      <c r="AI123" s="75"/>
    </row>
    <row r="124" customFormat="false" ht="12" hidden="false" customHeight="false" outlineLevel="0" collapsed="false">
      <c r="AH124" s="75"/>
      <c r="AI124" s="75"/>
    </row>
    <row r="125" customFormat="false" ht="12" hidden="false" customHeight="false" outlineLevel="0" collapsed="false">
      <c r="AH125" s="75"/>
      <c r="AI125" s="75"/>
    </row>
    <row r="126" customFormat="false" ht="12" hidden="false" customHeight="false" outlineLevel="0" collapsed="false">
      <c r="AH126" s="75"/>
      <c r="AI126" s="75"/>
    </row>
    <row r="127" customFormat="false" ht="12" hidden="false" customHeight="false" outlineLevel="0" collapsed="false">
      <c r="AH127" s="75"/>
      <c r="AI127" s="75"/>
    </row>
    <row r="128" customFormat="false" ht="12" hidden="false" customHeight="false" outlineLevel="0" collapsed="false">
      <c r="AH128" s="75"/>
      <c r="AI128" s="75"/>
    </row>
    <row r="129" customFormat="false" ht="12" hidden="false" customHeight="false" outlineLevel="0" collapsed="false">
      <c r="AH129" s="75"/>
      <c r="AI129" s="75"/>
    </row>
    <row r="130" customFormat="false" ht="12" hidden="false" customHeight="false" outlineLevel="0" collapsed="false">
      <c r="AH130" s="75"/>
      <c r="AI130" s="75"/>
    </row>
    <row r="131" customFormat="false" ht="12" hidden="false" customHeight="false" outlineLevel="0" collapsed="false">
      <c r="AH131" s="75"/>
      <c r="AI131" s="75"/>
    </row>
    <row r="132" customFormat="false" ht="12" hidden="false" customHeight="false" outlineLevel="0" collapsed="false">
      <c r="AH132" s="75"/>
      <c r="AI132" s="75"/>
    </row>
    <row r="133" customFormat="false" ht="12" hidden="false" customHeight="false" outlineLevel="0" collapsed="false">
      <c r="AH133" s="75"/>
      <c r="AI133" s="75"/>
    </row>
    <row r="134" customFormat="false" ht="12" hidden="false" customHeight="false" outlineLevel="0" collapsed="false">
      <c r="AH134" s="75"/>
      <c r="AI134" s="75"/>
    </row>
    <row r="135" customFormat="false" ht="12" hidden="false" customHeight="false" outlineLevel="0" collapsed="false">
      <c r="AH135" s="75"/>
      <c r="AI135" s="75"/>
    </row>
    <row r="136" customFormat="false" ht="12" hidden="false" customHeight="false" outlineLevel="0" collapsed="false">
      <c r="AH136" s="75"/>
      <c r="AI136" s="75"/>
    </row>
    <row r="137" customFormat="false" ht="12" hidden="false" customHeight="false" outlineLevel="0" collapsed="false">
      <c r="AH137" s="75"/>
      <c r="AI137" s="75"/>
    </row>
    <row r="138" customFormat="false" ht="12" hidden="false" customHeight="false" outlineLevel="0" collapsed="false">
      <c r="AH138" s="75"/>
      <c r="AI138" s="75"/>
    </row>
    <row r="139" customFormat="false" ht="12" hidden="false" customHeight="false" outlineLevel="0" collapsed="false">
      <c r="AH139" s="75"/>
      <c r="AI139" s="75"/>
    </row>
    <row r="140" customFormat="false" ht="12" hidden="false" customHeight="false" outlineLevel="0" collapsed="false">
      <c r="AH140" s="75"/>
      <c r="AI140" s="75"/>
    </row>
    <row r="141" customFormat="false" ht="12" hidden="false" customHeight="false" outlineLevel="0" collapsed="false">
      <c r="AH141" s="75"/>
      <c r="AI141" s="75"/>
    </row>
    <row r="142" customFormat="false" ht="12" hidden="false" customHeight="false" outlineLevel="0" collapsed="false">
      <c r="AH142" s="75"/>
      <c r="AI142" s="75"/>
    </row>
    <row r="143" customFormat="false" ht="12" hidden="false" customHeight="false" outlineLevel="0" collapsed="false">
      <c r="AH143" s="75"/>
      <c r="AI143" s="75"/>
    </row>
    <row r="144" customFormat="false" ht="12" hidden="false" customHeight="false" outlineLevel="0" collapsed="false">
      <c r="AH144" s="75"/>
      <c r="AI144" s="75"/>
    </row>
    <row r="145" customFormat="false" ht="12" hidden="false" customHeight="false" outlineLevel="0" collapsed="false">
      <c r="AH145" s="75"/>
      <c r="AI145" s="75"/>
    </row>
    <row r="146" customFormat="false" ht="12" hidden="false" customHeight="false" outlineLevel="0" collapsed="false">
      <c r="AH146" s="75"/>
      <c r="AI146" s="75"/>
    </row>
    <row r="147" customFormat="false" ht="12" hidden="false" customHeight="false" outlineLevel="0" collapsed="false">
      <c r="AH147" s="75"/>
      <c r="AI147" s="75"/>
    </row>
    <row r="148" customFormat="false" ht="12" hidden="false" customHeight="false" outlineLevel="0" collapsed="false">
      <c r="AH148" s="75"/>
      <c r="AI148" s="75"/>
    </row>
    <row r="149" customFormat="false" ht="12" hidden="false" customHeight="false" outlineLevel="0" collapsed="false">
      <c r="AH149" s="75"/>
      <c r="AI149" s="75"/>
    </row>
    <row r="150" customFormat="false" ht="12" hidden="false" customHeight="false" outlineLevel="0" collapsed="false">
      <c r="AH150" s="75"/>
      <c r="AI150" s="75"/>
    </row>
    <row r="151" customFormat="false" ht="12" hidden="false" customHeight="false" outlineLevel="0" collapsed="false">
      <c r="AH151" s="75"/>
      <c r="AI151" s="75"/>
    </row>
    <row r="152" customFormat="false" ht="12" hidden="false" customHeight="false" outlineLevel="0" collapsed="false">
      <c r="AH152" s="75"/>
      <c r="AI152" s="75"/>
    </row>
    <row r="153" customFormat="false" ht="12" hidden="false" customHeight="false" outlineLevel="0" collapsed="false">
      <c r="AH153" s="75"/>
      <c r="AI153" s="75"/>
    </row>
    <row r="154" customFormat="false" ht="12" hidden="false" customHeight="false" outlineLevel="0" collapsed="false">
      <c r="AH154" s="75"/>
      <c r="AI154" s="75"/>
    </row>
    <row r="155" customFormat="false" ht="12" hidden="false" customHeight="false" outlineLevel="0" collapsed="false">
      <c r="AH155" s="75"/>
      <c r="AI155" s="75"/>
    </row>
    <row r="156" customFormat="false" ht="12" hidden="false" customHeight="false" outlineLevel="0" collapsed="false">
      <c r="AH156" s="75"/>
      <c r="AI156" s="75"/>
    </row>
    <row r="157" customFormat="false" ht="12" hidden="false" customHeight="false" outlineLevel="0" collapsed="false">
      <c r="AH157" s="75"/>
      <c r="AI157" s="75"/>
    </row>
    <row r="158" customFormat="false" ht="12" hidden="false" customHeight="false" outlineLevel="0" collapsed="false">
      <c r="AH158" s="75"/>
      <c r="AI158" s="75"/>
    </row>
    <row r="159" customFormat="false" ht="12" hidden="false" customHeight="false" outlineLevel="0" collapsed="false">
      <c r="AH159" s="75"/>
      <c r="AI159" s="75"/>
    </row>
    <row r="160" customFormat="false" ht="12" hidden="false" customHeight="false" outlineLevel="0" collapsed="false">
      <c r="AH160" s="75"/>
      <c r="AI160" s="75"/>
    </row>
    <row r="161" customFormat="false" ht="12" hidden="false" customHeight="false" outlineLevel="0" collapsed="false">
      <c r="AH161" s="75"/>
      <c r="AI161" s="75"/>
    </row>
    <row r="162" customFormat="false" ht="12" hidden="false" customHeight="false" outlineLevel="0" collapsed="false">
      <c r="AH162" s="75"/>
      <c r="AI162" s="75"/>
    </row>
    <row r="163" customFormat="false" ht="12" hidden="false" customHeight="false" outlineLevel="0" collapsed="false">
      <c r="AH163" s="75"/>
      <c r="AI163" s="75"/>
    </row>
    <row r="164" customFormat="false" ht="12" hidden="false" customHeight="false" outlineLevel="0" collapsed="false">
      <c r="AH164" s="75"/>
      <c r="AI164" s="75"/>
    </row>
    <row r="165" customFormat="false" ht="12" hidden="false" customHeight="false" outlineLevel="0" collapsed="false">
      <c r="AH165" s="75"/>
      <c r="AI165" s="75"/>
    </row>
    <row r="166" customFormat="false" ht="12" hidden="false" customHeight="false" outlineLevel="0" collapsed="false">
      <c r="AH166" s="75"/>
      <c r="AI166" s="75"/>
    </row>
    <row r="167" customFormat="false" ht="12" hidden="false" customHeight="false" outlineLevel="0" collapsed="false">
      <c r="AH167" s="75"/>
      <c r="AI167" s="75"/>
    </row>
    <row r="168" customFormat="false" ht="12" hidden="false" customHeight="false" outlineLevel="0" collapsed="false">
      <c r="AH168" s="75"/>
      <c r="AI168" s="75"/>
    </row>
    <row r="169" customFormat="false" ht="12" hidden="false" customHeight="false" outlineLevel="0" collapsed="false">
      <c r="AH169" s="75"/>
      <c r="AI169" s="75"/>
    </row>
    <row r="170" customFormat="false" ht="12" hidden="false" customHeight="false" outlineLevel="0" collapsed="false">
      <c r="AH170" s="75"/>
      <c r="AI170" s="75"/>
    </row>
    <row r="171" customFormat="false" ht="12" hidden="false" customHeight="false" outlineLevel="0" collapsed="false">
      <c r="AH171" s="75"/>
      <c r="AI171" s="75"/>
    </row>
    <row r="172" customFormat="false" ht="12" hidden="false" customHeight="false" outlineLevel="0" collapsed="false">
      <c r="AH172" s="75"/>
      <c r="AI172" s="75"/>
    </row>
    <row r="173" customFormat="false" ht="12" hidden="false" customHeight="false" outlineLevel="0" collapsed="false">
      <c r="AH173" s="75"/>
      <c r="AI173" s="75"/>
    </row>
    <row r="174" customFormat="false" ht="12" hidden="false" customHeight="false" outlineLevel="0" collapsed="false">
      <c r="AH174" s="75"/>
      <c r="AI174" s="75"/>
    </row>
    <row r="175" customFormat="false" ht="12" hidden="false" customHeight="false" outlineLevel="0" collapsed="false">
      <c r="AH175" s="75"/>
      <c r="AI175" s="75"/>
    </row>
    <row r="176" customFormat="false" ht="12" hidden="false" customHeight="false" outlineLevel="0" collapsed="false">
      <c r="AH176" s="75"/>
      <c r="AI176" s="75"/>
    </row>
    <row r="177" customFormat="false" ht="12" hidden="false" customHeight="false" outlineLevel="0" collapsed="false">
      <c r="AH177" s="75"/>
      <c r="AI177" s="75"/>
    </row>
    <row r="178" customFormat="false" ht="12" hidden="false" customHeight="false" outlineLevel="0" collapsed="false">
      <c r="AH178" s="75"/>
      <c r="AI178" s="75"/>
    </row>
    <row r="179" customFormat="false" ht="12" hidden="false" customHeight="false" outlineLevel="0" collapsed="false">
      <c r="AH179" s="75"/>
      <c r="AI179" s="75"/>
    </row>
    <row r="180" customFormat="false" ht="12" hidden="false" customHeight="false" outlineLevel="0" collapsed="false">
      <c r="AH180" s="75"/>
      <c r="AI180" s="75"/>
    </row>
    <row r="181" customFormat="false" ht="12" hidden="false" customHeight="false" outlineLevel="0" collapsed="false">
      <c r="AH181" s="75"/>
      <c r="AI181" s="75"/>
    </row>
    <row r="182" customFormat="false" ht="12" hidden="false" customHeight="false" outlineLevel="0" collapsed="false">
      <c r="AH182" s="75"/>
      <c r="AI182" s="75"/>
    </row>
    <row r="183" customFormat="false" ht="12" hidden="false" customHeight="false" outlineLevel="0" collapsed="false">
      <c r="AH183" s="75"/>
      <c r="AI183" s="75"/>
    </row>
    <row r="184" customFormat="false" ht="12" hidden="false" customHeight="false" outlineLevel="0" collapsed="false">
      <c r="AH184" s="75"/>
      <c r="AI184" s="75"/>
    </row>
    <row r="185" customFormat="false" ht="12" hidden="false" customHeight="false" outlineLevel="0" collapsed="false">
      <c r="AH185" s="75"/>
      <c r="AI185" s="75"/>
    </row>
    <row r="186" customFormat="false" ht="12" hidden="false" customHeight="false" outlineLevel="0" collapsed="false">
      <c r="AH186" s="75"/>
      <c r="AI186" s="75"/>
    </row>
    <row r="187" customFormat="false" ht="12" hidden="false" customHeight="false" outlineLevel="0" collapsed="false">
      <c r="AH187" s="75"/>
      <c r="AI187" s="75"/>
    </row>
    <row r="188" customFormat="false" ht="12" hidden="false" customHeight="false" outlineLevel="0" collapsed="false">
      <c r="AH188" s="75"/>
      <c r="AI188" s="75"/>
    </row>
    <row r="189" customFormat="false" ht="12" hidden="false" customHeight="false" outlineLevel="0" collapsed="false">
      <c r="AH189" s="75"/>
      <c r="AI189" s="75"/>
    </row>
    <row r="190" customFormat="false" ht="12" hidden="false" customHeight="false" outlineLevel="0" collapsed="false">
      <c r="AH190" s="75"/>
      <c r="AI190" s="75"/>
    </row>
    <row r="191" customFormat="false" ht="12" hidden="false" customHeight="false" outlineLevel="0" collapsed="false">
      <c r="AH191" s="75"/>
      <c r="AI191" s="75"/>
    </row>
    <row r="192" customFormat="false" ht="12" hidden="false" customHeight="false" outlineLevel="0" collapsed="false">
      <c r="AH192" s="75"/>
      <c r="AI192" s="75"/>
    </row>
    <row r="193" customFormat="false" ht="12" hidden="false" customHeight="false" outlineLevel="0" collapsed="false">
      <c r="AH193" s="75"/>
      <c r="AI193" s="75"/>
    </row>
    <row r="194" customFormat="false" ht="12" hidden="false" customHeight="false" outlineLevel="0" collapsed="false">
      <c r="AH194" s="75"/>
      <c r="AI194" s="75"/>
    </row>
    <row r="195" customFormat="false" ht="12" hidden="false" customHeight="false" outlineLevel="0" collapsed="false">
      <c r="AH195" s="75"/>
      <c r="AI195" s="75"/>
    </row>
    <row r="196" customFormat="false" ht="12" hidden="false" customHeight="false" outlineLevel="0" collapsed="false">
      <c r="AH196" s="75"/>
      <c r="AI196" s="75"/>
    </row>
    <row r="197" customFormat="false" ht="12" hidden="false" customHeight="false" outlineLevel="0" collapsed="false">
      <c r="AH197" s="75"/>
      <c r="AI197" s="75"/>
    </row>
    <row r="198" customFormat="false" ht="12" hidden="false" customHeight="false" outlineLevel="0" collapsed="false">
      <c r="AH198" s="75"/>
      <c r="AI198" s="75"/>
    </row>
    <row r="199" customFormat="false" ht="12" hidden="false" customHeight="false" outlineLevel="0" collapsed="false">
      <c r="AH199" s="75"/>
      <c r="AI199" s="75"/>
    </row>
    <row r="200" customFormat="false" ht="12" hidden="false" customHeight="false" outlineLevel="0" collapsed="false">
      <c r="AH200" s="75"/>
      <c r="AI200" s="75"/>
    </row>
    <row r="201" customFormat="false" ht="12" hidden="false" customHeight="false" outlineLevel="0" collapsed="false">
      <c r="AH201" s="75"/>
      <c r="AI201" s="75"/>
    </row>
    <row r="202" customFormat="false" ht="12" hidden="false" customHeight="false" outlineLevel="0" collapsed="false">
      <c r="AH202" s="75"/>
      <c r="AI202" s="75"/>
    </row>
    <row r="203" customFormat="false" ht="12" hidden="false" customHeight="false" outlineLevel="0" collapsed="false">
      <c r="AH203" s="75"/>
      <c r="AI203" s="75"/>
    </row>
    <row r="204" customFormat="false" ht="12" hidden="false" customHeight="false" outlineLevel="0" collapsed="false">
      <c r="AH204" s="75"/>
      <c r="AI204" s="75"/>
    </row>
    <row r="205" customFormat="false" ht="12" hidden="false" customHeight="false" outlineLevel="0" collapsed="false">
      <c r="AH205" s="75"/>
      <c r="AI205" s="75"/>
    </row>
    <row r="206" customFormat="false" ht="12" hidden="false" customHeight="false" outlineLevel="0" collapsed="false">
      <c r="AH206" s="75"/>
      <c r="AI206" s="75"/>
    </row>
    <row r="207" customFormat="false" ht="12" hidden="false" customHeight="false" outlineLevel="0" collapsed="false">
      <c r="AH207" s="75"/>
      <c r="AI207" s="75"/>
    </row>
    <row r="208" customFormat="false" ht="12" hidden="false" customHeight="false" outlineLevel="0" collapsed="false">
      <c r="AH208" s="75"/>
      <c r="AI208" s="75"/>
    </row>
    <row r="209" customFormat="false" ht="12" hidden="false" customHeight="false" outlineLevel="0" collapsed="false">
      <c r="AH209" s="75"/>
      <c r="AI209" s="75"/>
    </row>
    <row r="210" customFormat="false" ht="12" hidden="false" customHeight="false" outlineLevel="0" collapsed="false">
      <c r="AH210" s="75"/>
      <c r="AI210" s="75"/>
    </row>
    <row r="211" customFormat="false" ht="12" hidden="false" customHeight="false" outlineLevel="0" collapsed="false">
      <c r="AH211" s="75"/>
      <c r="AI211" s="75"/>
    </row>
    <row r="212" customFormat="false" ht="12" hidden="false" customHeight="false" outlineLevel="0" collapsed="false">
      <c r="AH212" s="75"/>
      <c r="AI212" s="75"/>
    </row>
    <row r="213" customFormat="false" ht="12" hidden="false" customHeight="false" outlineLevel="0" collapsed="false">
      <c r="AH213" s="75"/>
      <c r="AI213" s="75"/>
    </row>
    <row r="214" customFormat="false" ht="12" hidden="false" customHeight="false" outlineLevel="0" collapsed="false">
      <c r="AH214" s="75"/>
      <c r="AI214" s="75"/>
    </row>
    <row r="215" customFormat="false" ht="12" hidden="false" customHeight="false" outlineLevel="0" collapsed="false">
      <c r="AH215" s="75"/>
      <c r="AI215" s="75"/>
    </row>
    <row r="216" customFormat="false" ht="12" hidden="false" customHeight="false" outlineLevel="0" collapsed="false">
      <c r="AH216" s="75"/>
      <c r="AI216" s="75"/>
    </row>
    <row r="217" customFormat="false" ht="12" hidden="false" customHeight="false" outlineLevel="0" collapsed="false">
      <c r="AH217" s="75"/>
      <c r="AI217" s="75"/>
    </row>
    <row r="218" customFormat="false" ht="12" hidden="false" customHeight="false" outlineLevel="0" collapsed="false">
      <c r="AH218" s="75"/>
      <c r="AI218" s="75"/>
    </row>
    <row r="219" customFormat="false" ht="12" hidden="false" customHeight="false" outlineLevel="0" collapsed="false">
      <c r="AH219" s="75"/>
      <c r="AI219" s="75"/>
    </row>
    <row r="220" customFormat="false" ht="12" hidden="false" customHeight="false" outlineLevel="0" collapsed="false">
      <c r="AH220" s="75"/>
      <c r="AI220" s="75"/>
    </row>
    <row r="221" customFormat="false" ht="12" hidden="false" customHeight="false" outlineLevel="0" collapsed="false">
      <c r="AH221" s="75"/>
      <c r="AI221" s="75"/>
    </row>
    <row r="222" customFormat="false" ht="12" hidden="false" customHeight="false" outlineLevel="0" collapsed="false">
      <c r="AH222" s="75"/>
      <c r="AI222" s="75"/>
    </row>
    <row r="223" customFormat="false" ht="12" hidden="false" customHeight="false" outlineLevel="0" collapsed="false">
      <c r="AH223" s="75"/>
      <c r="AI223" s="75"/>
    </row>
    <row r="224" customFormat="false" ht="12" hidden="false" customHeight="false" outlineLevel="0" collapsed="false">
      <c r="AH224" s="75"/>
      <c r="AI224" s="75"/>
    </row>
    <row r="225" customFormat="false" ht="12" hidden="false" customHeight="false" outlineLevel="0" collapsed="false">
      <c r="AH225" s="75"/>
      <c r="AI225" s="75"/>
    </row>
    <row r="226" customFormat="false" ht="12" hidden="false" customHeight="false" outlineLevel="0" collapsed="false">
      <c r="AH226" s="75"/>
      <c r="AI226" s="75"/>
    </row>
    <row r="227" customFormat="false" ht="12" hidden="false" customHeight="false" outlineLevel="0" collapsed="false">
      <c r="AH227" s="75"/>
      <c r="AI227" s="75"/>
    </row>
    <row r="228" customFormat="false" ht="12" hidden="false" customHeight="false" outlineLevel="0" collapsed="false">
      <c r="AH228" s="75"/>
      <c r="AI228" s="75"/>
    </row>
    <row r="229" customFormat="false" ht="12" hidden="false" customHeight="false" outlineLevel="0" collapsed="false">
      <c r="AH229" s="75"/>
      <c r="AI229" s="75"/>
    </row>
    <row r="230" customFormat="false" ht="12" hidden="false" customHeight="false" outlineLevel="0" collapsed="false">
      <c r="AH230" s="75"/>
      <c r="AI230" s="75"/>
    </row>
    <row r="231" customFormat="false" ht="12" hidden="false" customHeight="false" outlineLevel="0" collapsed="false">
      <c r="AH231" s="75"/>
      <c r="AI231" s="75"/>
    </row>
    <row r="232" customFormat="false" ht="12" hidden="false" customHeight="false" outlineLevel="0" collapsed="false">
      <c r="AH232" s="75"/>
      <c r="AI232" s="75"/>
    </row>
    <row r="233" customFormat="false" ht="12" hidden="false" customHeight="false" outlineLevel="0" collapsed="false">
      <c r="AH233" s="75"/>
      <c r="AI233" s="75"/>
    </row>
    <row r="234" customFormat="false" ht="12" hidden="false" customHeight="false" outlineLevel="0" collapsed="false">
      <c r="AH234" s="75"/>
      <c r="AI234" s="75"/>
    </row>
    <row r="235" customFormat="false" ht="12" hidden="false" customHeight="false" outlineLevel="0" collapsed="false">
      <c r="AH235" s="75"/>
      <c r="AI235" s="75"/>
    </row>
    <row r="236" customFormat="false" ht="12" hidden="false" customHeight="false" outlineLevel="0" collapsed="false">
      <c r="AH236" s="75"/>
      <c r="AI236" s="75"/>
    </row>
    <row r="237" customFormat="false" ht="12" hidden="false" customHeight="false" outlineLevel="0" collapsed="false">
      <c r="AH237" s="75"/>
      <c r="AI237" s="75"/>
    </row>
    <row r="238" customFormat="false" ht="12" hidden="false" customHeight="false" outlineLevel="0" collapsed="false">
      <c r="AH238" s="75"/>
      <c r="AI238" s="75"/>
    </row>
    <row r="239" customFormat="false" ht="12" hidden="false" customHeight="false" outlineLevel="0" collapsed="false">
      <c r="AH239" s="75"/>
      <c r="AI239" s="75"/>
    </row>
    <row r="240" customFormat="false" ht="12" hidden="false" customHeight="false" outlineLevel="0" collapsed="false">
      <c r="AH240" s="75"/>
      <c r="AI240" s="75"/>
    </row>
    <row r="241" customFormat="false" ht="12" hidden="false" customHeight="false" outlineLevel="0" collapsed="false">
      <c r="AH241" s="75"/>
      <c r="AI241" s="75"/>
    </row>
    <row r="242" customFormat="false" ht="12" hidden="false" customHeight="false" outlineLevel="0" collapsed="false">
      <c r="AH242" s="75"/>
      <c r="AI242" s="75"/>
    </row>
    <row r="243" customFormat="false" ht="12" hidden="false" customHeight="false" outlineLevel="0" collapsed="false">
      <c r="AH243" s="75"/>
      <c r="AI243" s="75"/>
    </row>
    <row r="244" customFormat="false" ht="12" hidden="false" customHeight="false" outlineLevel="0" collapsed="false">
      <c r="AH244" s="75"/>
      <c r="AI244" s="75"/>
    </row>
    <row r="245" customFormat="false" ht="12" hidden="false" customHeight="false" outlineLevel="0" collapsed="false">
      <c r="AH245" s="75"/>
      <c r="AI245" s="75"/>
    </row>
    <row r="246" customFormat="false" ht="12" hidden="false" customHeight="false" outlineLevel="0" collapsed="false">
      <c r="AH246" s="75"/>
      <c r="AI246" s="75"/>
    </row>
    <row r="247" customFormat="false" ht="12" hidden="false" customHeight="false" outlineLevel="0" collapsed="false">
      <c r="AH247" s="75"/>
      <c r="AI247" s="75"/>
    </row>
    <row r="248" customFormat="false" ht="12" hidden="false" customHeight="false" outlineLevel="0" collapsed="false">
      <c r="AH248" s="75"/>
      <c r="AI248" s="75"/>
    </row>
    <row r="249" customFormat="false" ht="12" hidden="false" customHeight="false" outlineLevel="0" collapsed="false">
      <c r="AH249" s="75"/>
      <c r="AI249" s="75"/>
    </row>
    <row r="250" customFormat="false" ht="12" hidden="false" customHeight="false" outlineLevel="0" collapsed="false">
      <c r="AH250" s="75"/>
      <c r="AI250" s="75"/>
    </row>
    <row r="251" customFormat="false" ht="12" hidden="false" customHeight="false" outlineLevel="0" collapsed="false">
      <c r="AH251" s="75"/>
      <c r="AI251" s="75"/>
    </row>
    <row r="252" customFormat="false" ht="12" hidden="false" customHeight="false" outlineLevel="0" collapsed="false">
      <c r="AH252" s="75"/>
      <c r="AI252" s="75"/>
    </row>
    <row r="253" customFormat="false" ht="12" hidden="false" customHeight="false" outlineLevel="0" collapsed="false">
      <c r="AH253" s="75"/>
      <c r="AI253" s="75"/>
    </row>
    <row r="254" customFormat="false" ht="12" hidden="false" customHeight="false" outlineLevel="0" collapsed="false">
      <c r="AH254" s="75"/>
      <c r="AI254" s="75"/>
    </row>
    <row r="255" customFormat="false" ht="12" hidden="false" customHeight="false" outlineLevel="0" collapsed="false">
      <c r="AH255" s="75"/>
      <c r="AI255" s="75"/>
    </row>
    <row r="256" customFormat="false" ht="12" hidden="false" customHeight="false" outlineLevel="0" collapsed="false">
      <c r="AH256" s="75"/>
      <c r="AI256" s="75"/>
    </row>
    <row r="257" customFormat="false" ht="12" hidden="false" customHeight="false" outlineLevel="0" collapsed="false">
      <c r="AH257" s="75"/>
      <c r="AI257" s="75"/>
    </row>
    <row r="258" customFormat="false" ht="12" hidden="false" customHeight="false" outlineLevel="0" collapsed="false">
      <c r="AH258" s="75"/>
      <c r="AI258" s="75"/>
    </row>
    <row r="259" customFormat="false" ht="12" hidden="false" customHeight="false" outlineLevel="0" collapsed="false">
      <c r="AH259" s="75"/>
      <c r="AI259" s="75"/>
    </row>
    <row r="260" customFormat="false" ht="12" hidden="false" customHeight="false" outlineLevel="0" collapsed="false">
      <c r="AH260" s="75"/>
      <c r="AI260" s="75"/>
    </row>
    <row r="261" customFormat="false" ht="12" hidden="false" customHeight="false" outlineLevel="0" collapsed="false">
      <c r="AH261" s="75"/>
      <c r="AI261" s="75"/>
    </row>
    <row r="262" customFormat="false" ht="12" hidden="false" customHeight="false" outlineLevel="0" collapsed="false">
      <c r="AH262" s="75"/>
      <c r="AI262" s="75"/>
    </row>
    <row r="263" customFormat="false" ht="12" hidden="false" customHeight="false" outlineLevel="0" collapsed="false">
      <c r="AH263" s="75"/>
      <c r="AI263" s="75"/>
    </row>
    <row r="264" customFormat="false" ht="12" hidden="false" customHeight="false" outlineLevel="0" collapsed="false">
      <c r="AH264" s="75"/>
      <c r="AI264" s="75"/>
    </row>
    <row r="265" customFormat="false" ht="12" hidden="false" customHeight="false" outlineLevel="0" collapsed="false">
      <c r="AH265" s="75"/>
      <c r="AI265" s="75"/>
    </row>
    <row r="266" customFormat="false" ht="12" hidden="false" customHeight="false" outlineLevel="0" collapsed="false">
      <c r="AH266" s="75"/>
      <c r="AI266" s="75"/>
    </row>
    <row r="267" customFormat="false" ht="12" hidden="false" customHeight="false" outlineLevel="0" collapsed="false">
      <c r="AH267" s="75"/>
      <c r="AI267" s="75"/>
    </row>
    <row r="268" customFormat="false" ht="12" hidden="false" customHeight="false" outlineLevel="0" collapsed="false">
      <c r="AH268" s="75"/>
      <c r="AI268" s="75"/>
    </row>
    <row r="269" customFormat="false" ht="12" hidden="false" customHeight="false" outlineLevel="0" collapsed="false">
      <c r="AH269" s="75"/>
      <c r="AI269" s="75"/>
    </row>
    <row r="270" customFormat="false" ht="12" hidden="false" customHeight="false" outlineLevel="0" collapsed="false">
      <c r="AH270" s="75"/>
      <c r="AI270" s="75"/>
    </row>
    <row r="271" customFormat="false" ht="12" hidden="false" customHeight="false" outlineLevel="0" collapsed="false">
      <c r="AH271" s="75"/>
      <c r="AI271" s="75"/>
    </row>
    <row r="272" customFormat="false" ht="12" hidden="false" customHeight="false" outlineLevel="0" collapsed="false">
      <c r="AH272" s="75"/>
      <c r="AI272" s="75"/>
    </row>
    <row r="273" customFormat="false" ht="12" hidden="false" customHeight="false" outlineLevel="0" collapsed="false">
      <c r="AH273" s="75"/>
      <c r="AI273" s="75"/>
    </row>
    <row r="274" customFormat="false" ht="12" hidden="false" customHeight="false" outlineLevel="0" collapsed="false">
      <c r="AH274" s="75"/>
      <c r="AI274" s="75"/>
    </row>
    <row r="275" customFormat="false" ht="12" hidden="false" customHeight="false" outlineLevel="0" collapsed="false">
      <c r="AH275" s="75"/>
      <c r="AI275" s="75"/>
    </row>
    <row r="276" customFormat="false" ht="12" hidden="false" customHeight="false" outlineLevel="0" collapsed="false">
      <c r="AH276" s="75"/>
      <c r="AI276" s="75"/>
    </row>
    <row r="277" customFormat="false" ht="12" hidden="false" customHeight="false" outlineLevel="0" collapsed="false">
      <c r="AH277" s="75"/>
      <c r="AI277" s="75"/>
    </row>
    <row r="278" customFormat="false" ht="12" hidden="false" customHeight="false" outlineLevel="0" collapsed="false">
      <c r="AH278" s="75"/>
      <c r="AI278" s="75"/>
    </row>
    <row r="279" customFormat="false" ht="12" hidden="false" customHeight="false" outlineLevel="0" collapsed="false">
      <c r="AH279" s="75"/>
      <c r="AI279" s="75"/>
    </row>
    <row r="280" customFormat="false" ht="12" hidden="false" customHeight="false" outlineLevel="0" collapsed="false">
      <c r="AH280" s="75"/>
      <c r="AI280" s="75"/>
    </row>
    <row r="281" customFormat="false" ht="12" hidden="false" customHeight="false" outlineLevel="0" collapsed="false">
      <c r="AH281" s="75"/>
      <c r="AI281" s="75"/>
    </row>
    <row r="282" customFormat="false" ht="12" hidden="false" customHeight="false" outlineLevel="0" collapsed="false">
      <c r="AH282" s="75"/>
      <c r="AI282" s="75"/>
    </row>
    <row r="283" customFormat="false" ht="12" hidden="false" customHeight="false" outlineLevel="0" collapsed="false">
      <c r="AH283" s="75"/>
      <c r="AI283" s="75"/>
    </row>
    <row r="284" customFormat="false" ht="12" hidden="false" customHeight="false" outlineLevel="0" collapsed="false">
      <c r="AH284" s="75"/>
      <c r="AI284" s="75"/>
    </row>
    <row r="285" customFormat="false" ht="12" hidden="false" customHeight="false" outlineLevel="0" collapsed="false">
      <c r="AH285" s="75"/>
      <c r="AI285" s="75"/>
    </row>
    <row r="286" customFormat="false" ht="12" hidden="false" customHeight="false" outlineLevel="0" collapsed="false">
      <c r="AH286" s="75"/>
      <c r="AI286" s="75"/>
    </row>
    <row r="287" customFormat="false" ht="12" hidden="false" customHeight="false" outlineLevel="0" collapsed="false">
      <c r="AH287" s="75"/>
      <c r="AI287" s="75"/>
    </row>
    <row r="288" customFormat="false" ht="12" hidden="false" customHeight="false" outlineLevel="0" collapsed="false">
      <c r="AH288" s="75"/>
      <c r="AI288" s="75"/>
    </row>
    <row r="289" customFormat="false" ht="12" hidden="false" customHeight="false" outlineLevel="0" collapsed="false">
      <c r="AH289" s="75"/>
      <c r="AI289" s="75"/>
    </row>
    <row r="290" customFormat="false" ht="12" hidden="false" customHeight="false" outlineLevel="0" collapsed="false">
      <c r="AH290" s="75"/>
      <c r="AI290" s="75"/>
    </row>
    <row r="291" customFormat="false" ht="12" hidden="false" customHeight="false" outlineLevel="0" collapsed="false">
      <c r="AH291" s="75"/>
      <c r="AI291" s="75"/>
    </row>
    <row r="292" customFormat="false" ht="12" hidden="false" customHeight="false" outlineLevel="0" collapsed="false">
      <c r="AH292" s="75"/>
      <c r="AI292" s="75"/>
    </row>
    <row r="293" customFormat="false" ht="12" hidden="false" customHeight="false" outlineLevel="0" collapsed="false">
      <c r="AH293" s="75"/>
      <c r="AI293" s="75"/>
    </row>
    <row r="294" customFormat="false" ht="12" hidden="false" customHeight="false" outlineLevel="0" collapsed="false">
      <c r="AH294" s="75"/>
      <c r="AI294" s="75"/>
    </row>
    <row r="295" customFormat="false" ht="12" hidden="false" customHeight="false" outlineLevel="0" collapsed="false">
      <c r="AH295" s="75"/>
      <c r="AI295" s="75"/>
    </row>
    <row r="296" customFormat="false" ht="12" hidden="false" customHeight="false" outlineLevel="0" collapsed="false">
      <c r="AH296" s="75"/>
      <c r="AI296" s="75"/>
    </row>
    <row r="297" customFormat="false" ht="12" hidden="false" customHeight="false" outlineLevel="0" collapsed="false">
      <c r="AH297" s="75"/>
      <c r="AI297" s="75"/>
    </row>
    <row r="298" customFormat="false" ht="12" hidden="false" customHeight="false" outlineLevel="0" collapsed="false">
      <c r="AH298" s="75"/>
      <c r="AI298" s="75"/>
    </row>
    <row r="299" customFormat="false" ht="12" hidden="false" customHeight="false" outlineLevel="0" collapsed="false">
      <c r="AH299" s="75"/>
      <c r="AI299" s="75"/>
    </row>
    <row r="300" customFormat="false" ht="12" hidden="false" customHeight="false" outlineLevel="0" collapsed="false">
      <c r="AH300" s="75"/>
      <c r="AI300" s="75"/>
    </row>
    <row r="301" customFormat="false" ht="12" hidden="false" customHeight="false" outlineLevel="0" collapsed="false">
      <c r="AH301" s="75"/>
      <c r="AI301" s="75"/>
    </row>
    <row r="302" customFormat="false" ht="12" hidden="false" customHeight="false" outlineLevel="0" collapsed="false">
      <c r="AH302" s="75"/>
      <c r="AI302" s="75"/>
    </row>
    <row r="303" customFormat="false" ht="12" hidden="false" customHeight="false" outlineLevel="0" collapsed="false">
      <c r="AH303" s="75"/>
      <c r="AI303" s="75"/>
    </row>
    <row r="304" customFormat="false" ht="12" hidden="false" customHeight="false" outlineLevel="0" collapsed="false">
      <c r="AH304" s="75"/>
      <c r="AI304" s="75"/>
    </row>
    <row r="305" customFormat="false" ht="12" hidden="false" customHeight="false" outlineLevel="0" collapsed="false">
      <c r="AH305" s="75"/>
      <c r="AI305" s="75"/>
    </row>
    <row r="306" customFormat="false" ht="12" hidden="false" customHeight="false" outlineLevel="0" collapsed="false">
      <c r="AH306" s="75"/>
      <c r="AI306" s="75"/>
    </row>
    <row r="307" customFormat="false" ht="12" hidden="false" customHeight="false" outlineLevel="0" collapsed="false">
      <c r="AH307" s="75"/>
      <c r="AI307" s="75"/>
    </row>
    <row r="308" customFormat="false" ht="12" hidden="false" customHeight="false" outlineLevel="0" collapsed="false">
      <c r="AH308" s="75"/>
      <c r="AI308" s="75"/>
    </row>
    <row r="309" customFormat="false" ht="12" hidden="false" customHeight="false" outlineLevel="0" collapsed="false">
      <c r="AH309" s="75"/>
      <c r="AI309" s="75"/>
    </row>
    <row r="310" customFormat="false" ht="12" hidden="false" customHeight="false" outlineLevel="0" collapsed="false">
      <c r="AH310" s="75"/>
      <c r="AI310" s="75"/>
    </row>
    <row r="311" customFormat="false" ht="12" hidden="false" customHeight="false" outlineLevel="0" collapsed="false">
      <c r="AH311" s="75"/>
      <c r="AI311" s="75"/>
    </row>
    <row r="312" customFormat="false" ht="12" hidden="false" customHeight="false" outlineLevel="0" collapsed="false">
      <c r="AH312" s="75"/>
      <c r="AI312" s="75"/>
    </row>
    <row r="313" customFormat="false" ht="12" hidden="false" customHeight="false" outlineLevel="0" collapsed="false">
      <c r="AH313" s="75"/>
      <c r="AI313" s="75"/>
    </row>
    <row r="314" customFormat="false" ht="12" hidden="false" customHeight="false" outlineLevel="0" collapsed="false">
      <c r="AH314" s="75"/>
      <c r="AI314" s="75"/>
    </row>
    <row r="315" customFormat="false" ht="12" hidden="false" customHeight="false" outlineLevel="0" collapsed="false">
      <c r="AH315" s="75"/>
      <c r="AI315" s="75"/>
    </row>
    <row r="316" customFormat="false" ht="12" hidden="false" customHeight="false" outlineLevel="0" collapsed="false">
      <c r="AH316" s="75"/>
      <c r="AI316" s="75"/>
    </row>
    <row r="317" customFormat="false" ht="12" hidden="false" customHeight="false" outlineLevel="0" collapsed="false">
      <c r="AH317" s="75"/>
      <c r="AI317" s="75"/>
    </row>
    <row r="318" customFormat="false" ht="12" hidden="false" customHeight="false" outlineLevel="0" collapsed="false">
      <c r="AH318" s="75"/>
      <c r="AI318" s="75"/>
    </row>
    <row r="319" customFormat="false" ht="12" hidden="false" customHeight="false" outlineLevel="0" collapsed="false">
      <c r="AH319" s="75"/>
      <c r="AI319" s="75"/>
    </row>
    <row r="320" customFormat="false" ht="12" hidden="false" customHeight="false" outlineLevel="0" collapsed="false">
      <c r="AH320" s="75"/>
      <c r="AI320" s="75"/>
    </row>
    <row r="321" customFormat="false" ht="12" hidden="false" customHeight="false" outlineLevel="0" collapsed="false">
      <c r="AH321" s="75"/>
      <c r="AI321" s="75"/>
    </row>
    <row r="322" customFormat="false" ht="12" hidden="false" customHeight="false" outlineLevel="0" collapsed="false">
      <c r="AH322" s="75"/>
      <c r="AI322" s="75"/>
    </row>
    <row r="323" customFormat="false" ht="12" hidden="false" customHeight="false" outlineLevel="0" collapsed="false">
      <c r="AH323" s="75"/>
      <c r="AI323" s="75"/>
    </row>
    <row r="324" customFormat="false" ht="12" hidden="false" customHeight="false" outlineLevel="0" collapsed="false">
      <c r="AH324" s="75"/>
      <c r="AI324" s="75"/>
    </row>
    <row r="325" customFormat="false" ht="12" hidden="false" customHeight="false" outlineLevel="0" collapsed="false">
      <c r="AH325" s="75"/>
      <c r="AI325" s="75"/>
    </row>
    <row r="326" customFormat="false" ht="12" hidden="false" customHeight="false" outlineLevel="0" collapsed="false">
      <c r="AH326" s="75"/>
      <c r="AI326" s="75"/>
    </row>
    <row r="327" customFormat="false" ht="12" hidden="false" customHeight="false" outlineLevel="0" collapsed="false">
      <c r="AH327" s="75"/>
      <c r="AI327" s="75"/>
    </row>
    <row r="328" customFormat="false" ht="12" hidden="false" customHeight="false" outlineLevel="0" collapsed="false">
      <c r="AH328" s="75"/>
      <c r="AI328" s="75"/>
    </row>
    <row r="329" customFormat="false" ht="12" hidden="false" customHeight="false" outlineLevel="0" collapsed="false">
      <c r="AH329" s="75"/>
      <c r="AI329" s="75"/>
    </row>
    <row r="330" customFormat="false" ht="12" hidden="false" customHeight="false" outlineLevel="0" collapsed="false">
      <c r="AH330" s="75"/>
      <c r="AI330" s="75"/>
    </row>
    <row r="331" customFormat="false" ht="12" hidden="false" customHeight="false" outlineLevel="0" collapsed="false">
      <c r="AH331" s="75"/>
      <c r="AI331" s="75"/>
    </row>
    <row r="332" customFormat="false" ht="12" hidden="false" customHeight="false" outlineLevel="0" collapsed="false">
      <c r="AH332" s="75"/>
      <c r="AI332" s="75"/>
    </row>
    <row r="333" customFormat="false" ht="12" hidden="false" customHeight="false" outlineLevel="0" collapsed="false">
      <c r="AH333" s="75"/>
      <c r="AI333" s="75"/>
    </row>
    <row r="334" customFormat="false" ht="12" hidden="false" customHeight="false" outlineLevel="0" collapsed="false">
      <c r="AH334" s="75"/>
      <c r="AI334" s="75"/>
    </row>
    <row r="335" customFormat="false" ht="12" hidden="false" customHeight="false" outlineLevel="0" collapsed="false">
      <c r="AH335" s="75"/>
      <c r="AI335" s="75"/>
    </row>
    <row r="336" customFormat="false" ht="12" hidden="false" customHeight="false" outlineLevel="0" collapsed="false">
      <c r="AH336" s="75"/>
      <c r="AI336" s="75"/>
    </row>
    <row r="337" customFormat="false" ht="12" hidden="false" customHeight="false" outlineLevel="0" collapsed="false">
      <c r="AH337" s="75"/>
      <c r="AI337" s="75"/>
    </row>
    <row r="338" customFormat="false" ht="12" hidden="false" customHeight="false" outlineLevel="0" collapsed="false">
      <c r="AH338" s="75"/>
      <c r="AI338" s="75"/>
    </row>
    <row r="339" customFormat="false" ht="12" hidden="false" customHeight="false" outlineLevel="0" collapsed="false">
      <c r="AH339" s="75"/>
      <c r="AI339" s="75"/>
    </row>
    <row r="340" customFormat="false" ht="12" hidden="false" customHeight="false" outlineLevel="0" collapsed="false">
      <c r="AH340" s="75"/>
      <c r="AI340" s="75"/>
    </row>
    <row r="341" customFormat="false" ht="12" hidden="false" customHeight="false" outlineLevel="0" collapsed="false">
      <c r="AH341" s="75"/>
      <c r="AI341" s="75"/>
    </row>
    <row r="342" customFormat="false" ht="12" hidden="false" customHeight="false" outlineLevel="0" collapsed="false">
      <c r="AH342" s="75"/>
      <c r="AI342" s="75"/>
    </row>
    <row r="343" customFormat="false" ht="12" hidden="false" customHeight="false" outlineLevel="0" collapsed="false">
      <c r="AH343" s="75"/>
      <c r="AI343" s="75"/>
    </row>
    <row r="344" customFormat="false" ht="12" hidden="false" customHeight="false" outlineLevel="0" collapsed="false">
      <c r="AH344" s="75"/>
      <c r="AI344" s="75"/>
    </row>
    <row r="345" customFormat="false" ht="12" hidden="false" customHeight="false" outlineLevel="0" collapsed="false">
      <c r="AH345" s="75"/>
      <c r="AI345" s="75"/>
    </row>
    <row r="346" customFormat="false" ht="12" hidden="false" customHeight="false" outlineLevel="0" collapsed="false">
      <c r="AH346" s="75"/>
      <c r="AI346" s="75"/>
    </row>
    <row r="347" customFormat="false" ht="12" hidden="false" customHeight="false" outlineLevel="0" collapsed="false">
      <c r="AH347" s="75"/>
      <c r="AI347" s="75"/>
    </row>
    <row r="348" customFormat="false" ht="12" hidden="false" customHeight="false" outlineLevel="0" collapsed="false">
      <c r="AH348" s="75"/>
      <c r="AI348" s="75"/>
    </row>
    <row r="349" customFormat="false" ht="12" hidden="false" customHeight="false" outlineLevel="0" collapsed="false">
      <c r="AH349" s="75"/>
      <c r="AI349" s="75"/>
    </row>
    <row r="350" customFormat="false" ht="12" hidden="false" customHeight="false" outlineLevel="0" collapsed="false">
      <c r="AH350" s="75"/>
      <c r="AI350" s="75"/>
    </row>
    <row r="351" customFormat="false" ht="12" hidden="false" customHeight="false" outlineLevel="0" collapsed="false">
      <c r="AH351" s="75"/>
      <c r="AI351" s="75"/>
    </row>
    <row r="352" customFormat="false" ht="12" hidden="false" customHeight="false" outlineLevel="0" collapsed="false">
      <c r="AH352" s="75"/>
      <c r="AI352" s="75"/>
    </row>
    <row r="353" customFormat="false" ht="12" hidden="false" customHeight="false" outlineLevel="0" collapsed="false">
      <c r="AH353" s="75"/>
      <c r="AI353" s="75"/>
    </row>
    <row r="354" customFormat="false" ht="12" hidden="false" customHeight="false" outlineLevel="0" collapsed="false">
      <c r="AH354" s="75"/>
      <c r="AI354" s="75"/>
    </row>
    <row r="355" customFormat="false" ht="12" hidden="false" customHeight="false" outlineLevel="0" collapsed="false">
      <c r="AH355" s="75"/>
      <c r="AI355" s="75"/>
    </row>
    <row r="356" customFormat="false" ht="12" hidden="false" customHeight="false" outlineLevel="0" collapsed="false">
      <c r="AH356" s="75"/>
      <c r="AI356" s="75"/>
    </row>
    <row r="357" customFormat="false" ht="12" hidden="false" customHeight="false" outlineLevel="0" collapsed="false">
      <c r="AH357" s="75"/>
      <c r="AI357" s="75"/>
    </row>
    <row r="358" customFormat="false" ht="12" hidden="false" customHeight="false" outlineLevel="0" collapsed="false">
      <c r="AH358" s="75"/>
      <c r="AI358" s="75"/>
    </row>
    <row r="359" customFormat="false" ht="12" hidden="false" customHeight="false" outlineLevel="0" collapsed="false">
      <c r="AH359" s="75"/>
      <c r="AI359" s="75"/>
    </row>
    <row r="360" customFormat="false" ht="12" hidden="false" customHeight="false" outlineLevel="0" collapsed="false">
      <c r="AH360" s="75"/>
      <c r="AI360" s="75"/>
    </row>
    <row r="361" customFormat="false" ht="12" hidden="false" customHeight="false" outlineLevel="0" collapsed="false">
      <c r="AH361" s="75"/>
      <c r="AI361" s="75"/>
    </row>
    <row r="362" customFormat="false" ht="12" hidden="false" customHeight="false" outlineLevel="0" collapsed="false">
      <c r="AH362" s="75"/>
      <c r="AI362" s="75"/>
    </row>
    <row r="363" customFormat="false" ht="12" hidden="false" customHeight="false" outlineLevel="0" collapsed="false">
      <c r="AH363" s="75"/>
      <c r="AI363" s="75"/>
    </row>
    <row r="364" customFormat="false" ht="12" hidden="false" customHeight="false" outlineLevel="0" collapsed="false">
      <c r="AH364" s="75"/>
      <c r="AI364" s="75"/>
    </row>
    <row r="365" customFormat="false" ht="12" hidden="false" customHeight="false" outlineLevel="0" collapsed="false">
      <c r="AH365" s="75"/>
      <c r="AI365" s="75"/>
    </row>
    <row r="366" customFormat="false" ht="12" hidden="false" customHeight="false" outlineLevel="0" collapsed="false">
      <c r="AH366" s="75"/>
      <c r="AI366" s="75"/>
    </row>
    <row r="367" customFormat="false" ht="12" hidden="false" customHeight="false" outlineLevel="0" collapsed="false">
      <c r="AH367" s="75"/>
      <c r="AI367" s="75"/>
    </row>
    <row r="368" customFormat="false" ht="12" hidden="false" customHeight="false" outlineLevel="0" collapsed="false">
      <c r="AH368" s="75"/>
      <c r="AI368" s="75"/>
    </row>
    <row r="369" customFormat="false" ht="12" hidden="false" customHeight="false" outlineLevel="0" collapsed="false">
      <c r="AH369" s="75"/>
      <c r="AI369" s="75"/>
    </row>
    <row r="370" customFormat="false" ht="12" hidden="false" customHeight="false" outlineLevel="0" collapsed="false">
      <c r="AH370" s="75"/>
      <c r="AI370" s="75"/>
    </row>
    <row r="371" customFormat="false" ht="12" hidden="false" customHeight="false" outlineLevel="0" collapsed="false">
      <c r="AH371" s="75"/>
      <c r="AI371" s="75"/>
    </row>
    <row r="372" customFormat="false" ht="12" hidden="false" customHeight="false" outlineLevel="0" collapsed="false">
      <c r="AH372" s="75"/>
      <c r="AI372" s="75"/>
    </row>
    <row r="373" customFormat="false" ht="12" hidden="false" customHeight="false" outlineLevel="0" collapsed="false">
      <c r="AH373" s="75"/>
      <c r="AI373" s="75"/>
    </row>
    <row r="374" customFormat="false" ht="12" hidden="false" customHeight="false" outlineLevel="0" collapsed="false">
      <c r="AH374" s="75"/>
      <c r="AI374" s="75"/>
    </row>
    <row r="375" customFormat="false" ht="12" hidden="false" customHeight="false" outlineLevel="0" collapsed="false">
      <c r="AH375" s="75"/>
      <c r="AI375" s="75"/>
    </row>
    <row r="376" customFormat="false" ht="12" hidden="false" customHeight="false" outlineLevel="0" collapsed="false">
      <c r="AH376" s="75"/>
      <c r="AI376" s="75"/>
    </row>
    <row r="377" customFormat="false" ht="12" hidden="false" customHeight="false" outlineLevel="0" collapsed="false">
      <c r="AH377" s="75"/>
      <c r="AI377" s="75"/>
    </row>
    <row r="378" customFormat="false" ht="12" hidden="false" customHeight="false" outlineLevel="0" collapsed="false">
      <c r="AH378" s="75"/>
      <c r="AI378" s="75"/>
    </row>
    <row r="379" customFormat="false" ht="12" hidden="false" customHeight="false" outlineLevel="0" collapsed="false">
      <c r="AH379" s="75"/>
      <c r="AI379" s="75"/>
    </row>
    <row r="380" customFormat="false" ht="12" hidden="false" customHeight="false" outlineLevel="0" collapsed="false">
      <c r="AH380" s="75"/>
      <c r="AI380" s="75"/>
    </row>
    <row r="381" customFormat="false" ht="12" hidden="false" customHeight="false" outlineLevel="0" collapsed="false">
      <c r="AH381" s="75"/>
      <c r="AI381" s="75"/>
    </row>
    <row r="382" customFormat="false" ht="12" hidden="false" customHeight="false" outlineLevel="0" collapsed="false">
      <c r="AH382" s="75"/>
      <c r="AI382" s="75"/>
    </row>
    <row r="383" customFormat="false" ht="12" hidden="false" customHeight="false" outlineLevel="0" collapsed="false">
      <c r="AH383" s="75"/>
      <c r="AI383" s="75"/>
    </row>
    <row r="384" customFormat="false" ht="12" hidden="false" customHeight="false" outlineLevel="0" collapsed="false">
      <c r="AH384" s="75"/>
      <c r="AI384" s="75"/>
    </row>
    <row r="385" customFormat="false" ht="12" hidden="false" customHeight="false" outlineLevel="0" collapsed="false">
      <c r="AH385" s="75"/>
      <c r="AI385" s="75"/>
    </row>
    <row r="386" customFormat="false" ht="12" hidden="false" customHeight="false" outlineLevel="0" collapsed="false">
      <c r="AH386" s="75"/>
      <c r="AI386" s="75"/>
    </row>
    <row r="387" customFormat="false" ht="12" hidden="false" customHeight="false" outlineLevel="0" collapsed="false">
      <c r="AH387" s="75"/>
      <c r="AI387" s="75"/>
    </row>
    <row r="388" customFormat="false" ht="12" hidden="false" customHeight="false" outlineLevel="0" collapsed="false">
      <c r="AH388" s="75"/>
      <c r="AI388" s="75"/>
    </row>
    <row r="389" customFormat="false" ht="12" hidden="false" customHeight="false" outlineLevel="0" collapsed="false">
      <c r="AH389" s="75"/>
      <c r="AI389" s="75"/>
    </row>
    <row r="390" customFormat="false" ht="12" hidden="false" customHeight="false" outlineLevel="0" collapsed="false">
      <c r="AH390" s="75"/>
      <c r="AI390" s="75"/>
    </row>
    <row r="391" customFormat="false" ht="12" hidden="false" customHeight="false" outlineLevel="0" collapsed="false">
      <c r="AH391" s="75"/>
      <c r="AI391" s="75"/>
    </row>
    <row r="392" customFormat="false" ht="12" hidden="false" customHeight="false" outlineLevel="0" collapsed="false">
      <c r="AH392" s="75"/>
      <c r="AI392" s="75"/>
    </row>
    <row r="393" customFormat="false" ht="12" hidden="false" customHeight="false" outlineLevel="0" collapsed="false">
      <c r="AH393" s="75"/>
      <c r="AI393" s="75"/>
    </row>
    <row r="394" customFormat="false" ht="12" hidden="false" customHeight="false" outlineLevel="0" collapsed="false">
      <c r="AH394" s="75"/>
      <c r="AI394" s="75"/>
    </row>
    <row r="395" customFormat="false" ht="12" hidden="false" customHeight="false" outlineLevel="0" collapsed="false">
      <c r="AH395" s="75"/>
      <c r="AI395" s="75"/>
    </row>
    <row r="396" customFormat="false" ht="12" hidden="false" customHeight="false" outlineLevel="0" collapsed="false">
      <c r="AH396" s="75"/>
      <c r="AI396" s="75"/>
    </row>
    <row r="397" customFormat="false" ht="12" hidden="false" customHeight="false" outlineLevel="0" collapsed="false">
      <c r="AH397" s="75"/>
      <c r="AI397" s="75"/>
    </row>
    <row r="398" customFormat="false" ht="12" hidden="false" customHeight="false" outlineLevel="0" collapsed="false">
      <c r="AH398" s="75"/>
      <c r="AI398" s="75"/>
    </row>
    <row r="399" customFormat="false" ht="12" hidden="false" customHeight="false" outlineLevel="0" collapsed="false">
      <c r="AH399" s="75"/>
      <c r="AI399" s="75"/>
    </row>
    <row r="400" customFormat="false" ht="12" hidden="false" customHeight="false" outlineLevel="0" collapsed="false">
      <c r="AH400" s="75"/>
      <c r="AI400" s="75"/>
    </row>
    <row r="401" customFormat="false" ht="12" hidden="false" customHeight="false" outlineLevel="0" collapsed="false">
      <c r="AH401" s="75"/>
      <c r="AI401" s="75"/>
    </row>
    <row r="402" customFormat="false" ht="12" hidden="false" customHeight="false" outlineLevel="0" collapsed="false">
      <c r="AH402" s="75"/>
      <c r="AI402" s="75"/>
    </row>
    <row r="403" customFormat="false" ht="12" hidden="false" customHeight="false" outlineLevel="0" collapsed="false">
      <c r="AH403" s="75"/>
      <c r="AI403" s="75"/>
    </row>
    <row r="404" customFormat="false" ht="12" hidden="false" customHeight="false" outlineLevel="0" collapsed="false">
      <c r="AH404" s="75"/>
      <c r="AI404" s="75"/>
    </row>
    <row r="405" customFormat="false" ht="12" hidden="false" customHeight="false" outlineLevel="0" collapsed="false">
      <c r="AH405" s="75"/>
      <c r="AI405" s="75"/>
    </row>
    <row r="406" customFormat="false" ht="12" hidden="false" customHeight="false" outlineLevel="0" collapsed="false">
      <c r="AH406" s="75"/>
      <c r="AI406" s="75"/>
    </row>
    <row r="407" customFormat="false" ht="12" hidden="false" customHeight="false" outlineLevel="0" collapsed="false">
      <c r="AH407" s="75"/>
      <c r="AI407" s="75"/>
    </row>
    <row r="408" customFormat="false" ht="12" hidden="false" customHeight="false" outlineLevel="0" collapsed="false">
      <c r="AH408" s="75"/>
      <c r="AI408" s="75"/>
    </row>
    <row r="409" customFormat="false" ht="12" hidden="false" customHeight="false" outlineLevel="0" collapsed="false">
      <c r="AH409" s="75"/>
      <c r="AI409" s="75"/>
    </row>
    <row r="410" customFormat="false" ht="12" hidden="false" customHeight="false" outlineLevel="0" collapsed="false">
      <c r="AH410" s="75"/>
      <c r="AI410" s="75"/>
    </row>
    <row r="411" customFormat="false" ht="12" hidden="false" customHeight="false" outlineLevel="0" collapsed="false">
      <c r="AH411" s="75"/>
      <c r="AI411" s="75"/>
    </row>
    <row r="412" customFormat="false" ht="12" hidden="false" customHeight="false" outlineLevel="0" collapsed="false">
      <c r="AH412" s="75"/>
      <c r="AI412" s="75"/>
    </row>
    <row r="413" customFormat="false" ht="12" hidden="false" customHeight="false" outlineLevel="0" collapsed="false">
      <c r="AH413" s="75"/>
      <c r="AI413" s="75"/>
    </row>
    <row r="414" customFormat="false" ht="12" hidden="false" customHeight="false" outlineLevel="0" collapsed="false">
      <c r="AH414" s="75"/>
      <c r="AI414" s="75"/>
    </row>
    <row r="415" customFormat="false" ht="12" hidden="false" customHeight="false" outlineLevel="0" collapsed="false">
      <c r="AH415" s="75"/>
      <c r="AI415" s="75"/>
    </row>
    <row r="416" customFormat="false" ht="12" hidden="false" customHeight="false" outlineLevel="0" collapsed="false">
      <c r="AH416" s="75"/>
      <c r="AI416" s="75"/>
    </row>
    <row r="417" customFormat="false" ht="12" hidden="false" customHeight="false" outlineLevel="0" collapsed="false">
      <c r="AH417" s="75"/>
      <c r="AI417" s="75"/>
    </row>
    <row r="418" customFormat="false" ht="12" hidden="false" customHeight="false" outlineLevel="0" collapsed="false">
      <c r="AH418" s="75"/>
      <c r="AI418" s="75"/>
    </row>
    <row r="419" customFormat="false" ht="12" hidden="false" customHeight="false" outlineLevel="0" collapsed="false">
      <c r="AH419" s="75"/>
      <c r="AI419" s="75"/>
    </row>
    <row r="420" customFormat="false" ht="12" hidden="false" customHeight="false" outlineLevel="0" collapsed="false">
      <c r="AH420" s="75"/>
      <c r="AI420" s="75"/>
    </row>
    <row r="421" customFormat="false" ht="12" hidden="false" customHeight="false" outlineLevel="0" collapsed="false">
      <c r="AH421" s="75"/>
      <c r="AI421" s="75"/>
    </row>
    <row r="422" customFormat="false" ht="12" hidden="false" customHeight="false" outlineLevel="0" collapsed="false">
      <c r="AH422" s="75"/>
      <c r="AI422" s="75"/>
    </row>
    <row r="423" customFormat="false" ht="12" hidden="false" customHeight="false" outlineLevel="0" collapsed="false">
      <c r="AH423" s="75"/>
      <c r="AI423" s="75"/>
    </row>
    <row r="424" customFormat="false" ht="12" hidden="false" customHeight="false" outlineLevel="0" collapsed="false">
      <c r="AH424" s="75"/>
      <c r="AI424" s="75"/>
    </row>
    <row r="425" customFormat="false" ht="12" hidden="false" customHeight="false" outlineLevel="0" collapsed="false">
      <c r="AH425" s="75"/>
      <c r="AI425" s="75"/>
    </row>
    <row r="426" customFormat="false" ht="12" hidden="false" customHeight="false" outlineLevel="0" collapsed="false">
      <c r="AH426" s="75"/>
      <c r="AI426" s="75"/>
    </row>
    <row r="427" customFormat="false" ht="12" hidden="false" customHeight="false" outlineLevel="0" collapsed="false">
      <c r="AH427" s="75"/>
      <c r="AI427" s="75"/>
    </row>
    <row r="428" customFormat="false" ht="12" hidden="false" customHeight="false" outlineLevel="0" collapsed="false">
      <c r="AH428" s="75"/>
      <c r="AI428" s="75"/>
    </row>
    <row r="429" customFormat="false" ht="12" hidden="false" customHeight="false" outlineLevel="0" collapsed="false">
      <c r="AH429" s="75"/>
      <c r="AI429" s="75"/>
    </row>
    <row r="430" customFormat="false" ht="12" hidden="false" customHeight="false" outlineLevel="0" collapsed="false">
      <c r="AH430" s="75"/>
      <c r="AI430" s="75"/>
    </row>
    <row r="431" customFormat="false" ht="12" hidden="false" customHeight="false" outlineLevel="0" collapsed="false">
      <c r="AH431" s="75"/>
      <c r="AI431" s="75"/>
    </row>
    <row r="432" customFormat="false" ht="12" hidden="false" customHeight="false" outlineLevel="0" collapsed="false">
      <c r="AH432" s="75"/>
      <c r="AI432" s="75"/>
    </row>
    <row r="433" customFormat="false" ht="12" hidden="false" customHeight="false" outlineLevel="0" collapsed="false">
      <c r="AH433" s="75"/>
      <c r="AI433" s="75"/>
    </row>
    <row r="434" customFormat="false" ht="12" hidden="false" customHeight="false" outlineLevel="0" collapsed="false">
      <c r="AH434" s="75"/>
      <c r="AI434" s="75"/>
    </row>
    <row r="435" customFormat="false" ht="12" hidden="false" customHeight="false" outlineLevel="0" collapsed="false">
      <c r="AH435" s="75"/>
      <c r="AI435" s="75"/>
    </row>
    <row r="436" customFormat="false" ht="12" hidden="false" customHeight="false" outlineLevel="0" collapsed="false">
      <c r="AH436" s="75"/>
      <c r="AI436" s="75"/>
    </row>
    <row r="437" customFormat="false" ht="12" hidden="false" customHeight="false" outlineLevel="0" collapsed="false">
      <c r="AH437" s="75"/>
      <c r="AI437" s="75"/>
    </row>
    <row r="438" customFormat="false" ht="12" hidden="false" customHeight="false" outlineLevel="0" collapsed="false">
      <c r="AH438" s="75"/>
      <c r="AI438" s="75"/>
    </row>
    <row r="439" customFormat="false" ht="12" hidden="false" customHeight="false" outlineLevel="0" collapsed="false">
      <c r="AH439" s="75"/>
      <c r="AI439" s="75"/>
    </row>
    <row r="440" customFormat="false" ht="12" hidden="false" customHeight="false" outlineLevel="0" collapsed="false">
      <c r="AH440" s="75"/>
      <c r="AI440" s="75"/>
    </row>
    <row r="441" customFormat="false" ht="12" hidden="false" customHeight="false" outlineLevel="0" collapsed="false">
      <c r="AH441" s="75"/>
      <c r="AI441" s="75"/>
    </row>
    <row r="442" customFormat="false" ht="12" hidden="false" customHeight="false" outlineLevel="0" collapsed="false">
      <c r="AH442" s="75"/>
      <c r="AI442" s="75"/>
    </row>
    <row r="443" customFormat="false" ht="12" hidden="false" customHeight="false" outlineLevel="0" collapsed="false">
      <c r="AH443" s="75"/>
      <c r="AI443" s="75"/>
    </row>
    <row r="444" customFormat="false" ht="12" hidden="false" customHeight="false" outlineLevel="0" collapsed="false">
      <c r="AH444" s="75"/>
      <c r="AI444" s="75"/>
    </row>
    <row r="445" customFormat="false" ht="12" hidden="false" customHeight="false" outlineLevel="0" collapsed="false">
      <c r="AH445" s="75"/>
      <c r="AI445" s="75"/>
    </row>
    <row r="446" customFormat="false" ht="12" hidden="false" customHeight="false" outlineLevel="0" collapsed="false">
      <c r="AH446" s="75"/>
      <c r="AI446" s="75"/>
    </row>
    <row r="447" customFormat="false" ht="12" hidden="false" customHeight="false" outlineLevel="0" collapsed="false">
      <c r="AH447" s="75"/>
      <c r="AI447" s="75"/>
    </row>
    <row r="448" customFormat="false" ht="12" hidden="false" customHeight="false" outlineLevel="0" collapsed="false">
      <c r="AH448" s="75"/>
      <c r="AI448" s="75"/>
    </row>
    <row r="449" customFormat="false" ht="12" hidden="false" customHeight="false" outlineLevel="0" collapsed="false">
      <c r="AH449" s="75"/>
      <c r="AI449" s="75"/>
    </row>
    <row r="450" customFormat="false" ht="12" hidden="false" customHeight="false" outlineLevel="0" collapsed="false">
      <c r="AH450" s="75"/>
      <c r="AI450" s="75"/>
    </row>
    <row r="451" customFormat="false" ht="12" hidden="false" customHeight="false" outlineLevel="0" collapsed="false">
      <c r="AH451" s="75"/>
      <c r="AI451" s="75"/>
    </row>
    <row r="452" customFormat="false" ht="12" hidden="false" customHeight="false" outlineLevel="0" collapsed="false">
      <c r="AH452" s="75"/>
      <c r="AI452" s="75"/>
    </row>
    <row r="453" customFormat="false" ht="12" hidden="false" customHeight="false" outlineLevel="0" collapsed="false">
      <c r="AH453" s="75"/>
      <c r="AI453" s="75"/>
    </row>
    <row r="454" customFormat="false" ht="12" hidden="false" customHeight="false" outlineLevel="0" collapsed="false">
      <c r="AH454" s="75"/>
      <c r="AI454" s="75"/>
    </row>
    <row r="455" customFormat="false" ht="12" hidden="false" customHeight="false" outlineLevel="0" collapsed="false">
      <c r="AH455" s="75"/>
      <c r="AI455" s="75"/>
    </row>
    <row r="456" customFormat="false" ht="12" hidden="false" customHeight="false" outlineLevel="0" collapsed="false">
      <c r="AH456" s="75"/>
      <c r="AI456" s="75"/>
    </row>
    <row r="457" customFormat="false" ht="12" hidden="false" customHeight="false" outlineLevel="0" collapsed="false">
      <c r="AH457" s="75"/>
      <c r="AI457" s="75"/>
    </row>
    <row r="458" customFormat="false" ht="12" hidden="false" customHeight="false" outlineLevel="0" collapsed="false">
      <c r="AH458" s="75"/>
      <c r="AI458" s="75"/>
    </row>
    <row r="459" customFormat="false" ht="12" hidden="false" customHeight="false" outlineLevel="0" collapsed="false">
      <c r="AH459" s="75"/>
      <c r="AI459" s="75"/>
    </row>
    <row r="460" customFormat="false" ht="12" hidden="false" customHeight="false" outlineLevel="0" collapsed="false">
      <c r="AH460" s="75"/>
      <c r="AI460" s="75"/>
    </row>
    <row r="461" customFormat="false" ht="12" hidden="false" customHeight="false" outlineLevel="0" collapsed="false">
      <c r="AH461" s="75"/>
      <c r="AI461" s="75"/>
    </row>
    <row r="462" customFormat="false" ht="12" hidden="false" customHeight="false" outlineLevel="0" collapsed="false">
      <c r="AH462" s="75"/>
      <c r="AI462" s="75"/>
    </row>
    <row r="463" customFormat="false" ht="12" hidden="false" customHeight="false" outlineLevel="0" collapsed="false">
      <c r="AH463" s="75"/>
      <c r="AI463" s="75"/>
    </row>
    <row r="464" customFormat="false" ht="12" hidden="false" customHeight="false" outlineLevel="0" collapsed="false">
      <c r="AH464" s="75"/>
      <c r="AI464" s="75"/>
    </row>
    <row r="465" customFormat="false" ht="12" hidden="false" customHeight="false" outlineLevel="0" collapsed="false">
      <c r="AH465" s="75"/>
      <c r="AI465" s="75"/>
    </row>
    <row r="466" customFormat="false" ht="12" hidden="false" customHeight="false" outlineLevel="0" collapsed="false">
      <c r="AH466" s="75"/>
      <c r="AI466" s="75"/>
    </row>
    <row r="467" customFormat="false" ht="12" hidden="false" customHeight="false" outlineLevel="0" collapsed="false">
      <c r="AH467" s="75"/>
      <c r="AI467" s="75"/>
    </row>
    <row r="468" customFormat="false" ht="12" hidden="false" customHeight="false" outlineLevel="0" collapsed="false">
      <c r="AH468" s="75"/>
      <c r="AI468" s="75"/>
    </row>
    <row r="469" customFormat="false" ht="12" hidden="false" customHeight="false" outlineLevel="0" collapsed="false">
      <c r="AH469" s="75"/>
      <c r="AI469" s="75"/>
    </row>
    <row r="470" customFormat="false" ht="12" hidden="false" customHeight="false" outlineLevel="0" collapsed="false">
      <c r="AH470" s="75"/>
      <c r="AI470" s="75"/>
    </row>
    <row r="471" customFormat="false" ht="12" hidden="false" customHeight="false" outlineLevel="0" collapsed="false">
      <c r="AH471" s="75"/>
      <c r="AI471" s="75"/>
    </row>
    <row r="472" customFormat="false" ht="12" hidden="false" customHeight="false" outlineLevel="0" collapsed="false">
      <c r="AH472" s="75"/>
      <c r="AI472" s="75"/>
    </row>
    <row r="473" customFormat="false" ht="12" hidden="false" customHeight="false" outlineLevel="0" collapsed="false">
      <c r="AH473" s="75"/>
      <c r="AI473" s="75"/>
    </row>
    <row r="474" customFormat="false" ht="12" hidden="false" customHeight="false" outlineLevel="0" collapsed="false">
      <c r="AH474" s="75"/>
      <c r="AI474" s="75"/>
    </row>
    <row r="475" customFormat="false" ht="12" hidden="false" customHeight="false" outlineLevel="0" collapsed="false">
      <c r="AH475" s="75"/>
      <c r="AI475" s="75"/>
    </row>
    <row r="476" customFormat="false" ht="12" hidden="false" customHeight="false" outlineLevel="0" collapsed="false">
      <c r="AH476" s="75"/>
      <c r="AI476" s="75"/>
    </row>
    <row r="477" customFormat="false" ht="12" hidden="false" customHeight="false" outlineLevel="0" collapsed="false">
      <c r="AH477" s="75"/>
      <c r="AI477" s="75"/>
    </row>
    <row r="478" customFormat="false" ht="12" hidden="false" customHeight="false" outlineLevel="0" collapsed="false">
      <c r="AH478" s="75"/>
      <c r="AI478" s="75"/>
    </row>
    <row r="479" customFormat="false" ht="12" hidden="false" customHeight="false" outlineLevel="0" collapsed="false">
      <c r="AH479" s="75"/>
      <c r="AI479" s="75"/>
    </row>
    <row r="480" customFormat="false" ht="12" hidden="false" customHeight="false" outlineLevel="0" collapsed="false">
      <c r="AH480" s="75"/>
      <c r="AI480" s="75"/>
    </row>
    <row r="481" customFormat="false" ht="12" hidden="false" customHeight="false" outlineLevel="0" collapsed="false">
      <c r="AH481" s="75"/>
      <c r="AI481" s="75"/>
    </row>
    <row r="482" customFormat="false" ht="12" hidden="false" customHeight="false" outlineLevel="0" collapsed="false">
      <c r="AH482" s="75"/>
      <c r="AI482" s="75"/>
    </row>
    <row r="483" customFormat="false" ht="12" hidden="false" customHeight="false" outlineLevel="0" collapsed="false">
      <c r="AH483" s="75"/>
      <c r="AI483" s="75"/>
    </row>
    <row r="484" customFormat="false" ht="12" hidden="false" customHeight="false" outlineLevel="0" collapsed="false">
      <c r="AH484" s="75"/>
      <c r="AI484" s="75"/>
    </row>
    <row r="485" customFormat="false" ht="12" hidden="false" customHeight="false" outlineLevel="0" collapsed="false">
      <c r="AH485" s="75"/>
      <c r="AI485" s="75"/>
    </row>
    <row r="486" customFormat="false" ht="12" hidden="false" customHeight="false" outlineLevel="0" collapsed="false">
      <c r="AH486" s="75"/>
      <c r="AI486" s="75"/>
    </row>
    <row r="487" customFormat="false" ht="12" hidden="false" customHeight="false" outlineLevel="0" collapsed="false">
      <c r="AH487" s="75"/>
      <c r="AI487" s="75"/>
    </row>
    <row r="488" customFormat="false" ht="12" hidden="false" customHeight="false" outlineLevel="0" collapsed="false">
      <c r="AH488" s="75"/>
      <c r="AI488" s="75"/>
    </row>
    <row r="489" customFormat="false" ht="12" hidden="false" customHeight="false" outlineLevel="0" collapsed="false">
      <c r="AH489" s="75"/>
      <c r="AI489" s="75"/>
    </row>
    <row r="490" customFormat="false" ht="12" hidden="false" customHeight="false" outlineLevel="0" collapsed="false">
      <c r="AH490" s="75"/>
      <c r="AI490" s="75"/>
    </row>
    <row r="491" customFormat="false" ht="12" hidden="false" customHeight="false" outlineLevel="0" collapsed="false">
      <c r="AH491" s="75"/>
      <c r="AI491" s="75"/>
    </row>
    <row r="492" customFormat="false" ht="12" hidden="false" customHeight="false" outlineLevel="0" collapsed="false">
      <c r="AH492" s="75"/>
      <c r="AI492" s="75"/>
    </row>
    <row r="493" customFormat="false" ht="12" hidden="false" customHeight="false" outlineLevel="0" collapsed="false">
      <c r="AH493" s="75"/>
      <c r="AI493" s="75"/>
    </row>
    <row r="494" customFormat="false" ht="12" hidden="false" customHeight="false" outlineLevel="0" collapsed="false">
      <c r="AH494" s="75"/>
      <c r="AI494" s="75"/>
    </row>
    <row r="495" customFormat="false" ht="12" hidden="false" customHeight="false" outlineLevel="0" collapsed="false">
      <c r="AH495" s="75"/>
      <c r="AI495" s="75"/>
    </row>
    <row r="496" customFormat="false" ht="12" hidden="false" customHeight="false" outlineLevel="0" collapsed="false">
      <c r="AH496" s="75"/>
      <c r="AI496" s="75"/>
    </row>
    <row r="497" customFormat="false" ht="12" hidden="false" customHeight="false" outlineLevel="0" collapsed="false">
      <c r="AH497" s="75"/>
      <c r="AI497" s="75"/>
    </row>
    <row r="498" customFormat="false" ht="12" hidden="false" customHeight="false" outlineLevel="0" collapsed="false">
      <c r="AH498" s="75"/>
      <c r="AI498" s="75"/>
    </row>
    <row r="499" customFormat="false" ht="12" hidden="false" customHeight="false" outlineLevel="0" collapsed="false">
      <c r="AH499" s="75"/>
      <c r="AI499" s="75"/>
    </row>
    <row r="500" customFormat="false" ht="12" hidden="false" customHeight="false" outlineLevel="0" collapsed="false">
      <c r="AH500" s="75"/>
      <c r="AI500" s="75"/>
    </row>
    <row r="501" customFormat="false" ht="12" hidden="false" customHeight="false" outlineLevel="0" collapsed="false">
      <c r="AH501" s="75"/>
      <c r="AI501" s="75"/>
    </row>
    <row r="502" customFormat="false" ht="12" hidden="false" customHeight="false" outlineLevel="0" collapsed="false">
      <c r="AH502" s="75"/>
      <c r="AI502" s="75"/>
    </row>
    <row r="503" customFormat="false" ht="12" hidden="false" customHeight="false" outlineLevel="0" collapsed="false">
      <c r="AH503" s="75"/>
      <c r="AI503" s="75"/>
    </row>
    <row r="504" customFormat="false" ht="12" hidden="false" customHeight="false" outlineLevel="0" collapsed="false">
      <c r="AH504" s="75"/>
      <c r="AI504" s="75"/>
    </row>
    <row r="505" customFormat="false" ht="12" hidden="false" customHeight="false" outlineLevel="0" collapsed="false">
      <c r="AH505" s="75"/>
      <c r="AI505" s="75"/>
    </row>
    <row r="506" customFormat="false" ht="12" hidden="false" customHeight="false" outlineLevel="0" collapsed="false">
      <c r="AH506" s="75"/>
      <c r="AI506" s="75"/>
    </row>
    <row r="507" customFormat="false" ht="12" hidden="false" customHeight="false" outlineLevel="0" collapsed="false">
      <c r="AH507" s="75"/>
      <c r="AI507" s="75"/>
    </row>
    <row r="508" customFormat="false" ht="12" hidden="false" customHeight="false" outlineLevel="0" collapsed="false">
      <c r="AH508" s="75"/>
      <c r="AI508" s="75"/>
    </row>
    <row r="509" customFormat="false" ht="12" hidden="false" customHeight="false" outlineLevel="0" collapsed="false">
      <c r="AH509" s="75"/>
      <c r="AI509" s="75"/>
    </row>
    <row r="510" customFormat="false" ht="12" hidden="false" customHeight="false" outlineLevel="0" collapsed="false">
      <c r="AH510" s="75"/>
      <c r="AI510" s="75"/>
    </row>
    <row r="511" customFormat="false" ht="12" hidden="false" customHeight="false" outlineLevel="0" collapsed="false">
      <c r="AH511" s="75"/>
      <c r="AI511" s="75"/>
    </row>
    <row r="512" customFormat="false" ht="12" hidden="false" customHeight="false" outlineLevel="0" collapsed="false">
      <c r="AH512" s="75"/>
      <c r="AI512" s="75"/>
    </row>
    <row r="513" customFormat="false" ht="12" hidden="false" customHeight="false" outlineLevel="0" collapsed="false">
      <c r="AH513" s="75"/>
      <c r="AI513" s="75"/>
    </row>
    <row r="514" customFormat="false" ht="12" hidden="false" customHeight="false" outlineLevel="0" collapsed="false">
      <c r="AH514" s="75"/>
      <c r="AI514" s="75"/>
    </row>
    <row r="515" customFormat="false" ht="12" hidden="false" customHeight="false" outlineLevel="0" collapsed="false">
      <c r="AH515" s="75"/>
      <c r="AI515" s="75"/>
    </row>
    <row r="516" customFormat="false" ht="12" hidden="false" customHeight="false" outlineLevel="0" collapsed="false">
      <c r="AH516" s="75"/>
      <c r="AI516" s="75"/>
    </row>
    <row r="517" customFormat="false" ht="12" hidden="false" customHeight="false" outlineLevel="0" collapsed="false">
      <c r="AH517" s="75"/>
      <c r="AI517" s="75"/>
    </row>
    <row r="518" customFormat="false" ht="12" hidden="false" customHeight="false" outlineLevel="0" collapsed="false">
      <c r="AH518" s="75"/>
      <c r="AI518" s="75"/>
    </row>
    <row r="519" customFormat="false" ht="12" hidden="false" customHeight="false" outlineLevel="0" collapsed="false">
      <c r="AH519" s="75"/>
      <c r="AI519" s="75"/>
    </row>
    <row r="520" customFormat="false" ht="12" hidden="false" customHeight="false" outlineLevel="0" collapsed="false">
      <c r="AH520" s="75"/>
      <c r="AI520" s="75"/>
    </row>
    <row r="521" customFormat="false" ht="12" hidden="false" customHeight="false" outlineLevel="0" collapsed="false">
      <c r="AH521" s="75"/>
      <c r="AI521" s="75"/>
    </row>
    <row r="522" customFormat="false" ht="12" hidden="false" customHeight="false" outlineLevel="0" collapsed="false">
      <c r="AH522" s="75"/>
      <c r="AI522" s="75"/>
    </row>
    <row r="523" customFormat="false" ht="12" hidden="false" customHeight="false" outlineLevel="0" collapsed="false">
      <c r="AH523" s="75"/>
      <c r="AI523" s="75"/>
    </row>
    <row r="524" customFormat="false" ht="12" hidden="false" customHeight="false" outlineLevel="0" collapsed="false">
      <c r="AH524" s="75"/>
      <c r="AI524" s="75"/>
    </row>
    <row r="525" customFormat="false" ht="12" hidden="false" customHeight="false" outlineLevel="0" collapsed="false">
      <c r="AH525" s="75"/>
      <c r="AI525" s="75"/>
    </row>
    <row r="526" customFormat="false" ht="12" hidden="false" customHeight="false" outlineLevel="0" collapsed="false">
      <c r="AH526" s="75"/>
      <c r="AI526" s="75"/>
    </row>
    <row r="527" customFormat="false" ht="12" hidden="false" customHeight="false" outlineLevel="0" collapsed="false">
      <c r="AH527" s="75"/>
      <c r="AI527" s="75"/>
    </row>
    <row r="528" customFormat="false" ht="12" hidden="false" customHeight="false" outlineLevel="0" collapsed="false">
      <c r="AH528" s="75"/>
      <c r="AI528" s="75"/>
    </row>
    <row r="529" customFormat="false" ht="12" hidden="false" customHeight="false" outlineLevel="0" collapsed="false">
      <c r="AH529" s="75"/>
      <c r="AI529" s="75"/>
    </row>
    <row r="530" customFormat="false" ht="12" hidden="false" customHeight="false" outlineLevel="0" collapsed="false">
      <c r="AH530" s="75"/>
      <c r="AI530" s="75"/>
    </row>
    <row r="531" customFormat="false" ht="12" hidden="false" customHeight="false" outlineLevel="0" collapsed="false">
      <c r="AH531" s="75"/>
      <c r="AI531" s="75"/>
    </row>
    <row r="532" customFormat="false" ht="12" hidden="false" customHeight="false" outlineLevel="0" collapsed="false">
      <c r="AH532" s="75"/>
      <c r="AI532" s="75"/>
    </row>
    <row r="533" customFormat="false" ht="12" hidden="false" customHeight="false" outlineLevel="0" collapsed="false">
      <c r="AH533" s="75"/>
      <c r="AI533" s="75"/>
    </row>
    <row r="534" customFormat="false" ht="12" hidden="false" customHeight="false" outlineLevel="0" collapsed="false">
      <c r="AH534" s="75"/>
      <c r="AI534" s="75"/>
    </row>
    <row r="535" customFormat="false" ht="12" hidden="false" customHeight="false" outlineLevel="0" collapsed="false">
      <c r="AH535" s="75"/>
      <c r="AI535" s="75"/>
    </row>
    <row r="536" customFormat="false" ht="12" hidden="false" customHeight="false" outlineLevel="0" collapsed="false">
      <c r="AH536" s="75"/>
      <c r="AI536" s="75"/>
    </row>
    <row r="537" customFormat="false" ht="12" hidden="false" customHeight="false" outlineLevel="0" collapsed="false">
      <c r="AH537" s="75"/>
      <c r="AI537" s="75"/>
    </row>
    <row r="538" customFormat="false" ht="12" hidden="false" customHeight="false" outlineLevel="0" collapsed="false">
      <c r="AH538" s="75"/>
      <c r="AI538" s="75"/>
    </row>
    <row r="539" customFormat="false" ht="12" hidden="false" customHeight="false" outlineLevel="0" collapsed="false">
      <c r="AH539" s="75"/>
      <c r="AI539" s="75"/>
    </row>
    <row r="540" customFormat="false" ht="12" hidden="false" customHeight="false" outlineLevel="0" collapsed="false">
      <c r="AH540" s="75"/>
      <c r="AI540" s="75"/>
    </row>
    <row r="541" customFormat="false" ht="12" hidden="false" customHeight="false" outlineLevel="0" collapsed="false">
      <c r="AH541" s="75"/>
      <c r="AI541" s="75"/>
    </row>
    <row r="542" customFormat="false" ht="12" hidden="false" customHeight="false" outlineLevel="0" collapsed="false">
      <c r="AH542" s="75"/>
      <c r="AI542" s="75"/>
    </row>
    <row r="543" customFormat="false" ht="12" hidden="false" customHeight="false" outlineLevel="0" collapsed="false">
      <c r="AH543" s="75"/>
      <c r="AI543" s="75"/>
    </row>
    <row r="544" customFormat="false" ht="12" hidden="false" customHeight="false" outlineLevel="0" collapsed="false">
      <c r="AH544" s="75"/>
      <c r="AI544" s="75"/>
    </row>
    <row r="545" customFormat="false" ht="12" hidden="false" customHeight="false" outlineLevel="0" collapsed="false">
      <c r="AH545" s="75"/>
      <c r="AI545" s="75"/>
    </row>
    <row r="546" customFormat="false" ht="12" hidden="false" customHeight="false" outlineLevel="0" collapsed="false">
      <c r="AH546" s="75"/>
      <c r="AI546" s="75"/>
    </row>
    <row r="547" customFormat="false" ht="12" hidden="false" customHeight="false" outlineLevel="0" collapsed="false">
      <c r="AH547" s="75"/>
      <c r="AI547" s="75"/>
    </row>
    <row r="548" customFormat="false" ht="12" hidden="false" customHeight="false" outlineLevel="0" collapsed="false">
      <c r="AH548" s="75"/>
      <c r="AI548" s="75"/>
    </row>
    <row r="549" customFormat="false" ht="12" hidden="false" customHeight="false" outlineLevel="0" collapsed="false">
      <c r="AH549" s="75"/>
      <c r="AI549" s="75"/>
    </row>
    <row r="550" customFormat="false" ht="12" hidden="false" customHeight="false" outlineLevel="0" collapsed="false">
      <c r="AH550" s="75"/>
      <c r="AI550" s="75"/>
    </row>
    <row r="551" customFormat="false" ht="12" hidden="false" customHeight="false" outlineLevel="0" collapsed="false">
      <c r="AH551" s="75"/>
      <c r="AI551" s="75"/>
    </row>
    <row r="552" customFormat="false" ht="12" hidden="false" customHeight="false" outlineLevel="0" collapsed="false">
      <c r="AH552" s="75"/>
      <c r="AI552" s="75"/>
    </row>
    <row r="553" customFormat="false" ht="12" hidden="false" customHeight="false" outlineLevel="0" collapsed="false">
      <c r="AH553" s="75"/>
      <c r="AI553" s="75"/>
    </row>
    <row r="554" customFormat="false" ht="12" hidden="false" customHeight="false" outlineLevel="0" collapsed="false">
      <c r="AH554" s="75"/>
      <c r="AI554" s="75"/>
    </row>
    <row r="555" customFormat="false" ht="12" hidden="false" customHeight="false" outlineLevel="0" collapsed="false">
      <c r="AH555" s="75"/>
      <c r="AI555" s="75"/>
    </row>
    <row r="556" customFormat="false" ht="12" hidden="false" customHeight="false" outlineLevel="0" collapsed="false">
      <c r="AH556" s="75"/>
      <c r="AI556" s="75"/>
    </row>
    <row r="557" customFormat="false" ht="12" hidden="false" customHeight="false" outlineLevel="0" collapsed="false">
      <c r="AH557" s="75"/>
      <c r="AI557" s="75"/>
    </row>
    <row r="558" customFormat="false" ht="12" hidden="false" customHeight="false" outlineLevel="0" collapsed="false">
      <c r="AH558" s="75"/>
      <c r="AI558" s="75"/>
    </row>
    <row r="559" customFormat="false" ht="12" hidden="false" customHeight="false" outlineLevel="0" collapsed="false">
      <c r="AH559" s="75"/>
      <c r="AI559" s="75"/>
    </row>
    <row r="560" customFormat="false" ht="12" hidden="false" customHeight="false" outlineLevel="0" collapsed="false">
      <c r="AH560" s="75"/>
      <c r="AI560" s="75"/>
    </row>
    <row r="561" customFormat="false" ht="12" hidden="false" customHeight="false" outlineLevel="0" collapsed="false">
      <c r="AH561" s="75"/>
      <c r="AI561" s="75"/>
    </row>
    <row r="562" customFormat="false" ht="12" hidden="false" customHeight="false" outlineLevel="0" collapsed="false">
      <c r="AH562" s="75"/>
      <c r="AI562" s="75"/>
    </row>
    <row r="563" customFormat="false" ht="12" hidden="false" customHeight="false" outlineLevel="0" collapsed="false">
      <c r="AH563" s="75"/>
      <c r="AI563" s="75"/>
    </row>
    <row r="564" customFormat="false" ht="12" hidden="false" customHeight="false" outlineLevel="0" collapsed="false">
      <c r="AH564" s="75"/>
      <c r="AI564" s="75"/>
    </row>
    <row r="565" customFormat="false" ht="12" hidden="false" customHeight="false" outlineLevel="0" collapsed="false">
      <c r="AH565" s="75"/>
      <c r="AI565" s="75"/>
    </row>
    <row r="566" customFormat="false" ht="12" hidden="false" customHeight="false" outlineLevel="0" collapsed="false">
      <c r="AH566" s="75"/>
      <c r="AI566" s="75"/>
    </row>
    <row r="567" customFormat="false" ht="12" hidden="false" customHeight="false" outlineLevel="0" collapsed="false">
      <c r="AH567" s="75"/>
      <c r="AI567" s="75"/>
    </row>
    <row r="568" customFormat="false" ht="12" hidden="false" customHeight="false" outlineLevel="0" collapsed="false">
      <c r="AH568" s="75"/>
      <c r="AI568" s="75"/>
    </row>
    <row r="569" customFormat="false" ht="12" hidden="false" customHeight="false" outlineLevel="0" collapsed="false">
      <c r="AH569" s="75"/>
      <c r="AI569" s="75"/>
    </row>
    <row r="570" customFormat="false" ht="12" hidden="false" customHeight="false" outlineLevel="0" collapsed="false">
      <c r="AH570" s="75"/>
      <c r="AI570" s="75"/>
    </row>
    <row r="571" customFormat="false" ht="12" hidden="false" customHeight="false" outlineLevel="0" collapsed="false">
      <c r="AH571" s="75"/>
      <c r="AI571" s="75"/>
    </row>
    <row r="572" customFormat="false" ht="12" hidden="false" customHeight="false" outlineLevel="0" collapsed="false">
      <c r="AH572" s="75"/>
      <c r="AI572" s="75"/>
    </row>
    <row r="573" customFormat="false" ht="12" hidden="false" customHeight="false" outlineLevel="0" collapsed="false">
      <c r="AH573" s="75"/>
      <c r="AI573" s="75"/>
    </row>
    <row r="574" customFormat="false" ht="12" hidden="false" customHeight="false" outlineLevel="0" collapsed="false">
      <c r="AH574" s="75"/>
      <c r="AI574" s="75"/>
    </row>
    <row r="575" customFormat="false" ht="12" hidden="false" customHeight="false" outlineLevel="0" collapsed="false">
      <c r="AH575" s="75"/>
      <c r="AI575" s="75"/>
    </row>
    <row r="576" customFormat="false" ht="12" hidden="false" customHeight="false" outlineLevel="0" collapsed="false">
      <c r="AH576" s="75"/>
      <c r="AI576" s="75"/>
    </row>
    <row r="577" customFormat="false" ht="12" hidden="false" customHeight="false" outlineLevel="0" collapsed="false">
      <c r="AH577" s="75"/>
      <c r="AI577" s="75"/>
    </row>
    <row r="578" customFormat="false" ht="12" hidden="false" customHeight="false" outlineLevel="0" collapsed="false">
      <c r="AH578" s="75"/>
      <c r="AI578" s="75"/>
    </row>
    <row r="579" customFormat="false" ht="12" hidden="false" customHeight="false" outlineLevel="0" collapsed="false">
      <c r="AH579" s="75"/>
      <c r="AI579" s="75"/>
    </row>
    <row r="580" customFormat="false" ht="12" hidden="false" customHeight="false" outlineLevel="0" collapsed="false">
      <c r="AH580" s="75"/>
      <c r="AI580" s="75"/>
    </row>
    <row r="581" customFormat="false" ht="12" hidden="false" customHeight="false" outlineLevel="0" collapsed="false">
      <c r="AH581" s="75"/>
      <c r="AI581" s="75"/>
    </row>
    <row r="582" customFormat="false" ht="12" hidden="false" customHeight="false" outlineLevel="0" collapsed="false">
      <c r="AH582" s="75"/>
      <c r="AI582" s="75"/>
    </row>
    <row r="583" customFormat="false" ht="12" hidden="false" customHeight="false" outlineLevel="0" collapsed="false">
      <c r="AH583" s="75"/>
      <c r="AI583" s="75"/>
    </row>
    <row r="584" customFormat="false" ht="12" hidden="false" customHeight="false" outlineLevel="0" collapsed="false">
      <c r="AH584" s="75"/>
      <c r="AI584" s="75"/>
    </row>
    <row r="585" customFormat="false" ht="12" hidden="false" customHeight="false" outlineLevel="0" collapsed="false">
      <c r="AH585" s="75"/>
      <c r="AI585" s="75"/>
    </row>
    <row r="586" customFormat="false" ht="12" hidden="false" customHeight="false" outlineLevel="0" collapsed="false">
      <c r="AH586" s="75"/>
      <c r="AI586" s="75"/>
    </row>
    <row r="587" customFormat="false" ht="12" hidden="false" customHeight="false" outlineLevel="0" collapsed="false">
      <c r="AH587" s="75"/>
      <c r="AI587" s="75"/>
    </row>
    <row r="588" customFormat="false" ht="12" hidden="false" customHeight="false" outlineLevel="0" collapsed="false">
      <c r="AH588" s="75"/>
      <c r="AI588" s="75"/>
    </row>
    <row r="589" customFormat="false" ht="12" hidden="false" customHeight="false" outlineLevel="0" collapsed="false">
      <c r="AH589" s="75"/>
      <c r="AI589" s="75"/>
    </row>
    <row r="590" customFormat="false" ht="12" hidden="false" customHeight="false" outlineLevel="0" collapsed="false">
      <c r="AH590" s="75"/>
      <c r="AI590" s="75"/>
    </row>
    <row r="591" customFormat="false" ht="12" hidden="false" customHeight="false" outlineLevel="0" collapsed="false">
      <c r="AH591" s="75"/>
      <c r="AI591" s="75"/>
    </row>
    <row r="592" customFormat="false" ht="12" hidden="false" customHeight="false" outlineLevel="0" collapsed="false">
      <c r="AH592" s="75"/>
      <c r="AI592" s="75"/>
    </row>
    <row r="593" customFormat="false" ht="12" hidden="false" customHeight="false" outlineLevel="0" collapsed="false">
      <c r="AH593" s="75"/>
      <c r="AI593" s="75"/>
    </row>
    <row r="594" customFormat="false" ht="12" hidden="false" customHeight="false" outlineLevel="0" collapsed="false">
      <c r="AH594" s="75"/>
      <c r="AI594" s="75"/>
    </row>
    <row r="595" customFormat="false" ht="12" hidden="false" customHeight="false" outlineLevel="0" collapsed="false">
      <c r="AH595" s="75"/>
      <c r="AI595" s="75"/>
    </row>
    <row r="596" customFormat="false" ht="12" hidden="false" customHeight="false" outlineLevel="0" collapsed="false">
      <c r="AH596" s="75"/>
      <c r="AI596" s="75"/>
    </row>
    <row r="597" customFormat="false" ht="12" hidden="false" customHeight="false" outlineLevel="0" collapsed="false">
      <c r="AH597" s="75"/>
      <c r="AI597" s="75"/>
    </row>
    <row r="598" customFormat="false" ht="12" hidden="false" customHeight="false" outlineLevel="0" collapsed="false">
      <c r="AH598" s="75"/>
      <c r="AI598" s="75"/>
    </row>
    <row r="599" customFormat="false" ht="12" hidden="false" customHeight="false" outlineLevel="0" collapsed="false">
      <c r="AH599" s="75"/>
      <c r="AI599" s="75"/>
    </row>
    <row r="600" customFormat="false" ht="12" hidden="false" customHeight="false" outlineLevel="0" collapsed="false">
      <c r="AH600" s="75"/>
      <c r="AI600" s="75"/>
    </row>
    <row r="601" customFormat="false" ht="12" hidden="false" customHeight="false" outlineLevel="0" collapsed="false">
      <c r="AH601" s="75"/>
      <c r="AI601" s="75"/>
    </row>
    <row r="602" customFormat="false" ht="12" hidden="false" customHeight="false" outlineLevel="0" collapsed="false">
      <c r="AH602" s="75"/>
      <c r="AI602" s="75"/>
    </row>
    <row r="603" customFormat="false" ht="12" hidden="false" customHeight="false" outlineLevel="0" collapsed="false">
      <c r="AH603" s="75"/>
      <c r="AI603" s="75"/>
    </row>
    <row r="604" customFormat="false" ht="12" hidden="false" customHeight="false" outlineLevel="0" collapsed="false">
      <c r="AH604" s="75"/>
      <c r="AI604" s="75"/>
    </row>
    <row r="605" customFormat="false" ht="12" hidden="false" customHeight="false" outlineLevel="0" collapsed="false">
      <c r="AH605" s="75"/>
      <c r="AI605" s="75"/>
    </row>
    <row r="606" customFormat="false" ht="12" hidden="false" customHeight="false" outlineLevel="0" collapsed="false">
      <c r="AH606" s="75"/>
      <c r="AI606" s="75"/>
    </row>
    <row r="607" customFormat="false" ht="12" hidden="false" customHeight="false" outlineLevel="0" collapsed="false">
      <c r="AH607" s="75"/>
      <c r="AI607" s="75"/>
    </row>
    <row r="608" customFormat="false" ht="12" hidden="false" customHeight="false" outlineLevel="0" collapsed="false">
      <c r="AH608" s="75"/>
      <c r="AI608" s="75"/>
    </row>
    <row r="609" customFormat="false" ht="12" hidden="false" customHeight="false" outlineLevel="0" collapsed="false">
      <c r="AH609" s="75"/>
      <c r="AI609" s="75"/>
    </row>
    <row r="610" customFormat="false" ht="12" hidden="false" customHeight="false" outlineLevel="0" collapsed="false">
      <c r="AH610" s="75"/>
      <c r="AI610" s="75"/>
    </row>
    <row r="611" customFormat="false" ht="12" hidden="false" customHeight="false" outlineLevel="0" collapsed="false">
      <c r="AH611" s="75"/>
      <c r="AI611" s="75"/>
    </row>
    <row r="612" customFormat="false" ht="12" hidden="false" customHeight="false" outlineLevel="0" collapsed="false">
      <c r="AH612" s="75"/>
      <c r="AI612" s="75"/>
    </row>
    <row r="613" customFormat="false" ht="12" hidden="false" customHeight="false" outlineLevel="0" collapsed="false">
      <c r="AH613" s="75"/>
      <c r="AI613" s="75"/>
    </row>
    <row r="614" customFormat="false" ht="12" hidden="false" customHeight="false" outlineLevel="0" collapsed="false">
      <c r="AH614" s="75"/>
      <c r="AI614" s="75"/>
    </row>
    <row r="615" customFormat="false" ht="12" hidden="false" customHeight="false" outlineLevel="0" collapsed="false">
      <c r="AH615" s="75"/>
      <c r="AI615" s="75"/>
    </row>
    <row r="616" customFormat="false" ht="12" hidden="false" customHeight="false" outlineLevel="0" collapsed="false">
      <c r="AH616" s="75"/>
      <c r="AI616" s="75"/>
    </row>
    <row r="617" customFormat="false" ht="12" hidden="false" customHeight="false" outlineLevel="0" collapsed="false">
      <c r="AH617" s="75"/>
      <c r="AI617" s="75"/>
    </row>
    <row r="618" customFormat="false" ht="12" hidden="false" customHeight="false" outlineLevel="0" collapsed="false">
      <c r="AH618" s="75"/>
      <c r="AI618" s="75"/>
    </row>
    <row r="619" customFormat="false" ht="12" hidden="false" customHeight="false" outlineLevel="0" collapsed="false">
      <c r="AH619" s="75"/>
      <c r="AI619" s="75"/>
    </row>
    <row r="620" customFormat="false" ht="12" hidden="false" customHeight="false" outlineLevel="0" collapsed="false">
      <c r="AH620" s="75"/>
      <c r="AI620" s="75"/>
    </row>
    <row r="621" customFormat="false" ht="12" hidden="false" customHeight="false" outlineLevel="0" collapsed="false">
      <c r="AH621" s="75"/>
      <c r="AI621" s="75"/>
    </row>
    <row r="622" customFormat="false" ht="12" hidden="false" customHeight="false" outlineLevel="0" collapsed="false">
      <c r="AH622" s="75"/>
      <c r="AI622" s="75"/>
    </row>
    <row r="623" customFormat="false" ht="12" hidden="false" customHeight="false" outlineLevel="0" collapsed="false">
      <c r="AH623" s="75"/>
      <c r="AI623" s="75"/>
    </row>
    <row r="624" customFormat="false" ht="12" hidden="false" customHeight="false" outlineLevel="0" collapsed="false">
      <c r="AH624" s="75"/>
      <c r="AI624" s="75"/>
    </row>
    <row r="625" customFormat="false" ht="12" hidden="false" customHeight="false" outlineLevel="0" collapsed="false">
      <c r="AH625" s="75"/>
      <c r="AI625" s="75"/>
    </row>
    <row r="626" customFormat="false" ht="12" hidden="false" customHeight="false" outlineLevel="0" collapsed="false">
      <c r="AH626" s="75"/>
      <c r="AI626" s="75"/>
    </row>
    <row r="627" customFormat="false" ht="12" hidden="false" customHeight="false" outlineLevel="0" collapsed="false">
      <c r="AH627" s="75"/>
      <c r="AI627" s="75"/>
    </row>
    <row r="628" customFormat="false" ht="12" hidden="false" customHeight="false" outlineLevel="0" collapsed="false">
      <c r="AH628" s="75"/>
      <c r="AI628" s="75"/>
    </row>
    <row r="629" customFormat="false" ht="12" hidden="false" customHeight="false" outlineLevel="0" collapsed="false">
      <c r="AH629" s="75"/>
      <c r="AI629" s="75"/>
    </row>
    <row r="630" customFormat="false" ht="12" hidden="false" customHeight="false" outlineLevel="0" collapsed="false">
      <c r="AH630" s="75"/>
      <c r="AI630" s="75"/>
    </row>
    <row r="631" customFormat="false" ht="12" hidden="false" customHeight="false" outlineLevel="0" collapsed="false">
      <c r="AH631" s="75"/>
      <c r="AI631" s="75"/>
    </row>
    <row r="632" customFormat="false" ht="12" hidden="false" customHeight="false" outlineLevel="0" collapsed="false">
      <c r="AH632" s="75"/>
      <c r="AI632" s="75"/>
    </row>
    <row r="633" customFormat="false" ht="12" hidden="false" customHeight="false" outlineLevel="0" collapsed="false">
      <c r="AH633" s="75"/>
      <c r="AI633" s="75"/>
    </row>
    <row r="634" customFormat="false" ht="12" hidden="false" customHeight="false" outlineLevel="0" collapsed="false">
      <c r="AH634" s="75"/>
      <c r="AI634" s="75"/>
    </row>
    <row r="635" customFormat="false" ht="12" hidden="false" customHeight="false" outlineLevel="0" collapsed="false">
      <c r="AH635" s="75"/>
      <c r="AI635" s="75"/>
    </row>
    <row r="636" customFormat="false" ht="12" hidden="false" customHeight="false" outlineLevel="0" collapsed="false">
      <c r="AH636" s="75"/>
      <c r="AI636" s="75"/>
    </row>
    <row r="637" customFormat="false" ht="12" hidden="false" customHeight="false" outlineLevel="0" collapsed="false">
      <c r="AH637" s="75"/>
      <c r="AI637" s="75"/>
    </row>
    <row r="638" customFormat="false" ht="12" hidden="false" customHeight="false" outlineLevel="0" collapsed="false">
      <c r="AH638" s="75"/>
      <c r="AI638" s="75"/>
    </row>
    <row r="639" customFormat="false" ht="12" hidden="false" customHeight="false" outlineLevel="0" collapsed="false">
      <c r="AH639" s="75"/>
      <c r="AI639" s="75"/>
    </row>
    <row r="640" customFormat="false" ht="12" hidden="false" customHeight="false" outlineLevel="0" collapsed="false">
      <c r="AH640" s="75"/>
      <c r="AI640" s="75"/>
    </row>
    <row r="641" customFormat="false" ht="12" hidden="false" customHeight="false" outlineLevel="0" collapsed="false">
      <c r="AH641" s="75"/>
      <c r="AI641" s="75"/>
    </row>
    <row r="642" customFormat="false" ht="12" hidden="false" customHeight="false" outlineLevel="0" collapsed="false">
      <c r="AH642" s="75"/>
      <c r="AI642" s="75"/>
    </row>
    <row r="643" customFormat="false" ht="12" hidden="false" customHeight="false" outlineLevel="0" collapsed="false">
      <c r="AH643" s="75"/>
      <c r="AI643" s="75"/>
    </row>
    <row r="644" customFormat="false" ht="12" hidden="false" customHeight="false" outlineLevel="0" collapsed="false">
      <c r="AH644" s="75"/>
      <c r="AI644" s="75"/>
    </row>
    <row r="645" customFormat="false" ht="12" hidden="false" customHeight="false" outlineLevel="0" collapsed="false">
      <c r="AH645" s="75"/>
      <c r="AI645" s="75"/>
    </row>
    <row r="646" customFormat="false" ht="12" hidden="false" customHeight="false" outlineLevel="0" collapsed="false">
      <c r="AH646" s="75"/>
      <c r="AI646" s="75"/>
    </row>
    <row r="647" customFormat="false" ht="12" hidden="false" customHeight="false" outlineLevel="0" collapsed="false">
      <c r="AH647" s="75"/>
      <c r="AI647" s="75"/>
    </row>
    <row r="648" customFormat="false" ht="12" hidden="false" customHeight="false" outlineLevel="0" collapsed="false">
      <c r="AH648" s="75"/>
      <c r="AI648" s="75"/>
    </row>
    <row r="649" customFormat="false" ht="12" hidden="false" customHeight="false" outlineLevel="0" collapsed="false">
      <c r="AH649" s="75"/>
      <c r="AI649" s="75"/>
    </row>
    <row r="650" customFormat="false" ht="12" hidden="false" customHeight="false" outlineLevel="0" collapsed="false">
      <c r="AH650" s="75"/>
      <c r="AI650" s="75"/>
    </row>
    <row r="651" customFormat="false" ht="12" hidden="false" customHeight="false" outlineLevel="0" collapsed="false">
      <c r="AH651" s="75"/>
      <c r="AI651" s="75"/>
    </row>
    <row r="652" customFormat="false" ht="12" hidden="false" customHeight="false" outlineLevel="0" collapsed="false">
      <c r="AH652" s="75"/>
      <c r="AI652" s="75"/>
    </row>
    <row r="653" customFormat="false" ht="12" hidden="false" customHeight="false" outlineLevel="0" collapsed="false">
      <c r="AH653" s="75"/>
      <c r="AI653" s="75"/>
    </row>
    <row r="654" customFormat="false" ht="12" hidden="false" customHeight="false" outlineLevel="0" collapsed="false">
      <c r="AH654" s="75"/>
      <c r="AI654" s="75"/>
    </row>
    <row r="655" customFormat="false" ht="12" hidden="false" customHeight="false" outlineLevel="0" collapsed="false">
      <c r="AH655" s="75"/>
      <c r="AI655" s="75"/>
    </row>
    <row r="656" customFormat="false" ht="12" hidden="false" customHeight="false" outlineLevel="0" collapsed="false">
      <c r="AH656" s="75"/>
      <c r="AI656" s="75"/>
    </row>
    <row r="657" customFormat="false" ht="12" hidden="false" customHeight="false" outlineLevel="0" collapsed="false">
      <c r="AH657" s="75"/>
      <c r="AI657" s="75"/>
    </row>
    <row r="658" customFormat="false" ht="12" hidden="false" customHeight="false" outlineLevel="0" collapsed="false">
      <c r="AH658" s="75"/>
      <c r="AI658" s="75"/>
    </row>
    <row r="659" customFormat="false" ht="12" hidden="false" customHeight="false" outlineLevel="0" collapsed="false">
      <c r="AH659" s="75"/>
      <c r="AI659" s="75"/>
    </row>
    <row r="660" customFormat="false" ht="12" hidden="false" customHeight="false" outlineLevel="0" collapsed="false">
      <c r="AH660" s="75"/>
      <c r="AI660" s="75"/>
    </row>
    <row r="661" customFormat="false" ht="12" hidden="false" customHeight="false" outlineLevel="0" collapsed="false">
      <c r="AH661" s="75"/>
      <c r="AI661" s="75"/>
    </row>
    <row r="662" customFormat="false" ht="12" hidden="false" customHeight="false" outlineLevel="0" collapsed="false">
      <c r="AH662" s="75"/>
      <c r="AI662" s="75"/>
    </row>
    <row r="663" customFormat="false" ht="12" hidden="false" customHeight="false" outlineLevel="0" collapsed="false">
      <c r="AH663" s="75"/>
      <c r="AI663" s="75"/>
    </row>
    <row r="664" customFormat="false" ht="12" hidden="false" customHeight="false" outlineLevel="0" collapsed="false">
      <c r="AH664" s="75"/>
      <c r="AI664" s="75"/>
    </row>
    <row r="665" customFormat="false" ht="12" hidden="false" customHeight="false" outlineLevel="0" collapsed="false">
      <c r="AH665" s="75"/>
      <c r="AI665" s="75"/>
    </row>
    <row r="666" customFormat="false" ht="12" hidden="false" customHeight="false" outlineLevel="0" collapsed="false">
      <c r="AH666" s="75"/>
      <c r="AI666" s="75"/>
    </row>
    <row r="667" customFormat="false" ht="12" hidden="false" customHeight="false" outlineLevel="0" collapsed="false">
      <c r="AH667" s="75"/>
      <c r="AI667" s="75"/>
    </row>
    <row r="668" customFormat="false" ht="12" hidden="false" customHeight="false" outlineLevel="0" collapsed="false">
      <c r="AH668" s="75"/>
      <c r="AI668" s="75"/>
    </row>
    <row r="669" customFormat="false" ht="12" hidden="false" customHeight="false" outlineLevel="0" collapsed="false">
      <c r="AH669" s="75"/>
      <c r="AI669" s="75"/>
    </row>
    <row r="670" customFormat="false" ht="12" hidden="false" customHeight="false" outlineLevel="0" collapsed="false">
      <c r="AH670" s="75"/>
      <c r="AI670" s="75"/>
    </row>
    <row r="671" customFormat="false" ht="12" hidden="false" customHeight="false" outlineLevel="0" collapsed="false">
      <c r="AH671" s="75"/>
      <c r="AI671" s="75"/>
    </row>
    <row r="672" customFormat="false" ht="12" hidden="false" customHeight="false" outlineLevel="0" collapsed="false">
      <c r="AH672" s="75"/>
      <c r="AI672" s="75"/>
    </row>
    <row r="673" customFormat="false" ht="12" hidden="false" customHeight="false" outlineLevel="0" collapsed="false">
      <c r="AH673" s="75"/>
      <c r="AI673" s="75"/>
    </row>
    <row r="674" customFormat="false" ht="12" hidden="false" customHeight="false" outlineLevel="0" collapsed="false">
      <c r="AH674" s="75"/>
      <c r="AI674" s="75"/>
    </row>
    <row r="675" customFormat="false" ht="12" hidden="false" customHeight="false" outlineLevel="0" collapsed="false">
      <c r="AH675" s="75"/>
      <c r="AI675" s="75"/>
    </row>
    <row r="676" customFormat="false" ht="12" hidden="false" customHeight="false" outlineLevel="0" collapsed="false">
      <c r="AH676" s="75"/>
      <c r="AI676" s="75"/>
    </row>
    <row r="677" customFormat="false" ht="12" hidden="false" customHeight="false" outlineLevel="0" collapsed="false">
      <c r="AH677" s="75"/>
      <c r="AI677" s="75"/>
    </row>
    <row r="678" customFormat="false" ht="12" hidden="false" customHeight="false" outlineLevel="0" collapsed="false">
      <c r="AH678" s="75"/>
      <c r="AI678" s="75"/>
    </row>
    <row r="679" customFormat="false" ht="12" hidden="false" customHeight="false" outlineLevel="0" collapsed="false">
      <c r="AH679" s="75"/>
      <c r="AI679" s="75"/>
    </row>
    <row r="680" customFormat="false" ht="12" hidden="false" customHeight="false" outlineLevel="0" collapsed="false">
      <c r="AH680" s="75"/>
      <c r="AI680" s="75"/>
    </row>
    <row r="681" customFormat="false" ht="12" hidden="false" customHeight="false" outlineLevel="0" collapsed="false">
      <c r="AH681" s="75"/>
      <c r="AI681" s="75"/>
    </row>
    <row r="682" customFormat="false" ht="12" hidden="false" customHeight="false" outlineLevel="0" collapsed="false">
      <c r="AH682" s="75"/>
      <c r="AI682" s="75"/>
    </row>
    <row r="683" customFormat="false" ht="12" hidden="false" customHeight="false" outlineLevel="0" collapsed="false">
      <c r="AH683" s="75"/>
      <c r="AI683" s="75"/>
    </row>
    <row r="684" customFormat="false" ht="12" hidden="false" customHeight="false" outlineLevel="0" collapsed="false">
      <c r="AH684" s="75"/>
      <c r="AI684" s="75"/>
    </row>
    <row r="685" customFormat="false" ht="12" hidden="false" customHeight="false" outlineLevel="0" collapsed="false">
      <c r="AH685" s="75"/>
      <c r="AI685" s="75"/>
    </row>
    <row r="686" customFormat="false" ht="12" hidden="false" customHeight="false" outlineLevel="0" collapsed="false">
      <c r="AH686" s="75"/>
      <c r="AI686" s="75"/>
    </row>
    <row r="687" customFormat="false" ht="12" hidden="false" customHeight="false" outlineLevel="0" collapsed="false">
      <c r="AH687" s="75"/>
      <c r="AI687" s="75"/>
    </row>
    <row r="688" customFormat="false" ht="12" hidden="false" customHeight="false" outlineLevel="0" collapsed="false">
      <c r="AH688" s="75"/>
      <c r="AI688" s="75"/>
    </row>
    <row r="689" customFormat="false" ht="12" hidden="false" customHeight="false" outlineLevel="0" collapsed="false">
      <c r="AH689" s="75"/>
      <c r="AI689" s="75"/>
    </row>
    <row r="690" customFormat="false" ht="12" hidden="false" customHeight="false" outlineLevel="0" collapsed="false">
      <c r="AH690" s="75"/>
      <c r="AI690" s="75"/>
    </row>
    <row r="691" customFormat="false" ht="12" hidden="false" customHeight="false" outlineLevel="0" collapsed="false">
      <c r="AH691" s="75"/>
      <c r="AI691" s="75"/>
    </row>
    <row r="692" customFormat="false" ht="12" hidden="false" customHeight="false" outlineLevel="0" collapsed="false">
      <c r="AH692" s="75"/>
      <c r="AI692" s="75"/>
    </row>
    <row r="693" customFormat="false" ht="12" hidden="false" customHeight="false" outlineLevel="0" collapsed="false">
      <c r="AH693" s="75"/>
      <c r="AI693" s="75"/>
    </row>
    <row r="694" customFormat="false" ht="12" hidden="false" customHeight="false" outlineLevel="0" collapsed="false">
      <c r="AH694" s="75"/>
      <c r="AI694" s="75"/>
    </row>
    <row r="695" customFormat="false" ht="12" hidden="false" customHeight="false" outlineLevel="0" collapsed="false">
      <c r="AH695" s="75"/>
      <c r="AI695" s="75"/>
    </row>
    <row r="696" customFormat="false" ht="12" hidden="false" customHeight="false" outlineLevel="0" collapsed="false">
      <c r="AH696" s="75"/>
      <c r="AI696" s="75"/>
    </row>
    <row r="697" customFormat="false" ht="12" hidden="false" customHeight="false" outlineLevel="0" collapsed="false">
      <c r="AH697" s="75"/>
      <c r="AI697" s="75"/>
    </row>
    <row r="698" customFormat="false" ht="12" hidden="false" customHeight="false" outlineLevel="0" collapsed="false">
      <c r="AH698" s="75"/>
      <c r="AI698" s="75"/>
    </row>
    <row r="699" customFormat="false" ht="12" hidden="false" customHeight="false" outlineLevel="0" collapsed="false">
      <c r="AH699" s="75"/>
      <c r="AI699" s="75"/>
    </row>
    <row r="700" customFormat="false" ht="12" hidden="false" customHeight="false" outlineLevel="0" collapsed="false">
      <c r="AH700" s="75"/>
      <c r="AI700" s="75"/>
    </row>
    <row r="701" customFormat="false" ht="12" hidden="false" customHeight="false" outlineLevel="0" collapsed="false">
      <c r="AH701" s="75"/>
      <c r="AI701" s="75"/>
    </row>
    <row r="702" customFormat="false" ht="12" hidden="false" customHeight="false" outlineLevel="0" collapsed="false">
      <c r="AH702" s="75"/>
      <c r="AI702" s="75"/>
    </row>
    <row r="703" customFormat="false" ht="12" hidden="false" customHeight="false" outlineLevel="0" collapsed="false">
      <c r="AH703" s="75"/>
      <c r="AI703" s="75"/>
    </row>
    <row r="704" customFormat="false" ht="12" hidden="false" customHeight="false" outlineLevel="0" collapsed="false">
      <c r="AH704" s="75"/>
      <c r="AI704" s="75"/>
    </row>
    <row r="705" customFormat="false" ht="12" hidden="false" customHeight="false" outlineLevel="0" collapsed="false">
      <c r="AH705" s="75"/>
      <c r="AI705" s="75"/>
    </row>
    <row r="706" customFormat="false" ht="12" hidden="false" customHeight="false" outlineLevel="0" collapsed="false">
      <c r="AH706" s="75"/>
      <c r="AI706" s="75"/>
    </row>
    <row r="707" customFormat="false" ht="12" hidden="false" customHeight="false" outlineLevel="0" collapsed="false">
      <c r="AH707" s="75"/>
      <c r="AI707" s="75"/>
    </row>
    <row r="708" customFormat="false" ht="12" hidden="false" customHeight="false" outlineLevel="0" collapsed="false">
      <c r="AH708" s="75"/>
      <c r="AI708" s="75"/>
    </row>
    <row r="709" customFormat="false" ht="12" hidden="false" customHeight="false" outlineLevel="0" collapsed="false">
      <c r="AH709" s="75"/>
      <c r="AI709" s="75"/>
    </row>
    <row r="710" customFormat="false" ht="12" hidden="false" customHeight="false" outlineLevel="0" collapsed="false">
      <c r="AH710" s="75"/>
      <c r="AI710" s="75"/>
    </row>
    <row r="711" customFormat="false" ht="12" hidden="false" customHeight="false" outlineLevel="0" collapsed="false">
      <c r="AH711" s="75"/>
      <c r="AI711" s="75"/>
    </row>
    <row r="712" customFormat="false" ht="12" hidden="false" customHeight="false" outlineLevel="0" collapsed="false">
      <c r="AH712" s="75"/>
      <c r="AI712" s="75"/>
    </row>
    <row r="713" customFormat="false" ht="12" hidden="false" customHeight="false" outlineLevel="0" collapsed="false">
      <c r="AH713" s="75"/>
      <c r="AI713" s="75"/>
    </row>
    <row r="714" customFormat="false" ht="12" hidden="false" customHeight="false" outlineLevel="0" collapsed="false">
      <c r="AH714" s="75"/>
      <c r="AI714" s="75"/>
    </row>
    <row r="715" customFormat="false" ht="12" hidden="false" customHeight="false" outlineLevel="0" collapsed="false">
      <c r="AH715" s="75"/>
      <c r="AI715" s="75"/>
    </row>
    <row r="716" customFormat="false" ht="12" hidden="false" customHeight="false" outlineLevel="0" collapsed="false">
      <c r="AH716" s="75"/>
      <c r="AI716" s="75"/>
    </row>
    <row r="717" customFormat="false" ht="12" hidden="false" customHeight="false" outlineLevel="0" collapsed="false">
      <c r="AH717" s="75"/>
      <c r="AI717" s="75"/>
    </row>
    <row r="718" customFormat="false" ht="12" hidden="false" customHeight="false" outlineLevel="0" collapsed="false">
      <c r="AH718" s="75"/>
      <c r="AI718" s="75"/>
    </row>
    <row r="719" customFormat="false" ht="12" hidden="false" customHeight="false" outlineLevel="0" collapsed="false">
      <c r="AH719" s="75"/>
      <c r="AI719" s="75"/>
    </row>
    <row r="720" customFormat="false" ht="12" hidden="false" customHeight="false" outlineLevel="0" collapsed="false">
      <c r="AH720" s="75"/>
      <c r="AI720" s="75"/>
    </row>
    <row r="721" customFormat="false" ht="12" hidden="false" customHeight="false" outlineLevel="0" collapsed="false">
      <c r="AH721" s="75"/>
      <c r="AI721" s="75"/>
    </row>
    <row r="722" customFormat="false" ht="12" hidden="false" customHeight="false" outlineLevel="0" collapsed="false">
      <c r="AH722" s="75"/>
      <c r="AI722" s="75"/>
    </row>
    <row r="723" customFormat="false" ht="12" hidden="false" customHeight="false" outlineLevel="0" collapsed="false">
      <c r="AH723" s="75"/>
      <c r="AI723" s="75"/>
    </row>
    <row r="724" customFormat="false" ht="12" hidden="false" customHeight="false" outlineLevel="0" collapsed="false">
      <c r="AH724" s="75"/>
      <c r="AI724" s="75"/>
    </row>
    <row r="725" customFormat="false" ht="12" hidden="false" customHeight="false" outlineLevel="0" collapsed="false">
      <c r="AH725" s="75"/>
      <c r="AI725" s="75"/>
    </row>
    <row r="726" customFormat="false" ht="12" hidden="false" customHeight="false" outlineLevel="0" collapsed="false">
      <c r="AH726" s="75"/>
      <c r="AI726" s="75"/>
    </row>
    <row r="727" customFormat="false" ht="12" hidden="false" customHeight="false" outlineLevel="0" collapsed="false">
      <c r="AH727" s="75"/>
      <c r="AI727" s="75"/>
    </row>
    <row r="728" customFormat="false" ht="12" hidden="false" customHeight="false" outlineLevel="0" collapsed="false">
      <c r="AH728" s="75"/>
      <c r="AI728" s="75"/>
    </row>
    <row r="729" customFormat="false" ht="12" hidden="false" customHeight="false" outlineLevel="0" collapsed="false">
      <c r="AH729" s="75"/>
      <c r="AI729" s="75"/>
    </row>
    <row r="730" customFormat="false" ht="12" hidden="false" customHeight="false" outlineLevel="0" collapsed="false">
      <c r="AH730" s="75"/>
      <c r="AI730" s="75"/>
    </row>
    <row r="731" customFormat="false" ht="12" hidden="false" customHeight="false" outlineLevel="0" collapsed="false">
      <c r="AH731" s="75"/>
      <c r="AI731" s="75"/>
    </row>
    <row r="732" customFormat="false" ht="12" hidden="false" customHeight="false" outlineLevel="0" collapsed="false">
      <c r="AH732" s="75"/>
      <c r="AI732" s="75"/>
    </row>
    <row r="733" customFormat="false" ht="12" hidden="false" customHeight="false" outlineLevel="0" collapsed="false">
      <c r="AH733" s="75"/>
      <c r="AI733" s="75"/>
    </row>
    <row r="734" customFormat="false" ht="12" hidden="false" customHeight="false" outlineLevel="0" collapsed="false">
      <c r="AH734" s="75"/>
      <c r="AI734" s="75"/>
    </row>
    <row r="735" customFormat="false" ht="12" hidden="false" customHeight="false" outlineLevel="0" collapsed="false">
      <c r="AH735" s="75"/>
      <c r="AI735" s="75"/>
    </row>
    <row r="736" customFormat="false" ht="12" hidden="false" customHeight="false" outlineLevel="0" collapsed="false">
      <c r="AH736" s="75"/>
      <c r="AI736" s="75"/>
    </row>
    <row r="737" customFormat="false" ht="12" hidden="false" customHeight="false" outlineLevel="0" collapsed="false">
      <c r="AH737" s="75"/>
      <c r="AI737" s="75"/>
    </row>
    <row r="738" customFormat="false" ht="12" hidden="false" customHeight="false" outlineLevel="0" collapsed="false">
      <c r="AH738" s="75"/>
      <c r="AI738" s="75"/>
    </row>
    <row r="739" customFormat="false" ht="12" hidden="false" customHeight="false" outlineLevel="0" collapsed="false">
      <c r="AH739" s="75"/>
      <c r="AI739" s="75"/>
    </row>
    <row r="740" customFormat="false" ht="12" hidden="false" customHeight="false" outlineLevel="0" collapsed="false">
      <c r="AH740" s="75"/>
      <c r="AI740" s="75"/>
    </row>
    <row r="741" customFormat="false" ht="12" hidden="false" customHeight="false" outlineLevel="0" collapsed="false">
      <c r="AH741" s="75"/>
      <c r="AI741" s="75"/>
    </row>
    <row r="742" customFormat="false" ht="12" hidden="false" customHeight="false" outlineLevel="0" collapsed="false">
      <c r="AH742" s="75"/>
      <c r="AI742" s="75"/>
    </row>
    <row r="743" customFormat="false" ht="12" hidden="false" customHeight="false" outlineLevel="0" collapsed="false">
      <c r="AH743" s="75"/>
      <c r="AI743" s="75"/>
    </row>
    <row r="744" customFormat="false" ht="12" hidden="false" customHeight="false" outlineLevel="0" collapsed="false">
      <c r="AH744" s="75"/>
      <c r="AI744" s="75"/>
    </row>
    <row r="745" customFormat="false" ht="12" hidden="false" customHeight="false" outlineLevel="0" collapsed="false">
      <c r="AH745" s="75"/>
      <c r="AI745" s="75"/>
    </row>
    <row r="746" customFormat="false" ht="12" hidden="false" customHeight="false" outlineLevel="0" collapsed="false">
      <c r="AH746" s="75"/>
      <c r="AI746" s="75"/>
    </row>
    <row r="747" customFormat="false" ht="12" hidden="false" customHeight="false" outlineLevel="0" collapsed="false">
      <c r="AH747" s="75"/>
      <c r="AI747" s="75"/>
    </row>
    <row r="748" customFormat="false" ht="12" hidden="false" customHeight="false" outlineLevel="0" collapsed="false">
      <c r="AH748" s="75"/>
      <c r="AI748" s="75"/>
    </row>
    <row r="749" customFormat="false" ht="12" hidden="false" customHeight="false" outlineLevel="0" collapsed="false">
      <c r="AH749" s="75"/>
      <c r="AI749" s="75"/>
    </row>
    <row r="750" customFormat="false" ht="12" hidden="false" customHeight="false" outlineLevel="0" collapsed="false">
      <c r="AH750" s="75"/>
      <c r="AI750" s="75"/>
    </row>
    <row r="751" customFormat="false" ht="12" hidden="false" customHeight="false" outlineLevel="0" collapsed="false">
      <c r="AH751" s="75"/>
      <c r="AI751" s="75"/>
    </row>
    <row r="752" customFormat="false" ht="12" hidden="false" customHeight="false" outlineLevel="0" collapsed="false">
      <c r="AH752" s="75"/>
      <c r="AI752" s="75"/>
    </row>
    <row r="753" customFormat="false" ht="12" hidden="false" customHeight="false" outlineLevel="0" collapsed="false">
      <c r="AH753" s="75"/>
      <c r="AI753" s="75"/>
    </row>
    <row r="754" customFormat="false" ht="12" hidden="false" customHeight="false" outlineLevel="0" collapsed="false">
      <c r="AH754" s="75"/>
      <c r="AI754" s="75"/>
    </row>
    <row r="755" customFormat="false" ht="12" hidden="false" customHeight="false" outlineLevel="0" collapsed="false">
      <c r="AH755" s="75"/>
      <c r="AI755" s="75"/>
    </row>
    <row r="756" customFormat="false" ht="12" hidden="false" customHeight="false" outlineLevel="0" collapsed="false">
      <c r="AH756" s="75"/>
      <c r="AI756" s="75"/>
    </row>
    <row r="757" customFormat="false" ht="12" hidden="false" customHeight="false" outlineLevel="0" collapsed="false">
      <c r="AH757" s="75"/>
      <c r="AI757" s="75"/>
    </row>
    <row r="758" customFormat="false" ht="12" hidden="false" customHeight="false" outlineLevel="0" collapsed="false">
      <c r="AH758" s="75"/>
      <c r="AI758" s="75"/>
    </row>
    <row r="759" customFormat="false" ht="12" hidden="false" customHeight="false" outlineLevel="0" collapsed="false">
      <c r="AH759" s="75"/>
      <c r="AI759" s="75"/>
    </row>
    <row r="760" customFormat="false" ht="12" hidden="false" customHeight="false" outlineLevel="0" collapsed="false">
      <c r="AH760" s="75"/>
      <c r="AI760" s="75"/>
    </row>
    <row r="761" customFormat="false" ht="12" hidden="false" customHeight="false" outlineLevel="0" collapsed="false">
      <c r="AH761" s="75"/>
      <c r="AI761" s="75"/>
    </row>
    <row r="762" customFormat="false" ht="12" hidden="false" customHeight="false" outlineLevel="0" collapsed="false">
      <c r="AH762" s="75"/>
      <c r="AI762" s="75"/>
    </row>
    <row r="763" customFormat="false" ht="12" hidden="false" customHeight="false" outlineLevel="0" collapsed="false">
      <c r="AH763" s="75"/>
      <c r="AI763" s="75"/>
    </row>
    <row r="764" customFormat="false" ht="12" hidden="false" customHeight="false" outlineLevel="0" collapsed="false">
      <c r="AH764" s="75"/>
      <c r="AI764" s="75"/>
    </row>
    <row r="765" customFormat="false" ht="12" hidden="false" customHeight="false" outlineLevel="0" collapsed="false">
      <c r="AH765" s="75"/>
      <c r="AI765" s="75"/>
    </row>
    <row r="766" customFormat="false" ht="12" hidden="false" customHeight="false" outlineLevel="0" collapsed="false">
      <c r="AH766" s="75"/>
      <c r="AI766" s="75"/>
    </row>
    <row r="767" customFormat="false" ht="12" hidden="false" customHeight="false" outlineLevel="0" collapsed="false">
      <c r="AH767" s="75"/>
      <c r="AI767" s="75"/>
    </row>
    <row r="768" customFormat="false" ht="12" hidden="false" customHeight="false" outlineLevel="0" collapsed="false">
      <c r="AH768" s="75"/>
      <c r="AI768" s="75"/>
    </row>
    <row r="769" customFormat="false" ht="12" hidden="false" customHeight="false" outlineLevel="0" collapsed="false">
      <c r="AH769" s="75"/>
      <c r="AI769" s="75"/>
    </row>
    <row r="770" customFormat="false" ht="12" hidden="false" customHeight="false" outlineLevel="0" collapsed="false">
      <c r="AH770" s="75"/>
      <c r="AI770" s="75"/>
    </row>
    <row r="771" customFormat="false" ht="12" hidden="false" customHeight="false" outlineLevel="0" collapsed="false">
      <c r="AH771" s="75"/>
      <c r="AI771" s="75"/>
    </row>
    <row r="772" customFormat="false" ht="12" hidden="false" customHeight="false" outlineLevel="0" collapsed="false">
      <c r="AH772" s="75"/>
      <c r="AI772" s="75"/>
    </row>
    <row r="773" customFormat="false" ht="12" hidden="false" customHeight="false" outlineLevel="0" collapsed="false">
      <c r="AH773" s="75"/>
      <c r="AI773" s="75"/>
    </row>
    <row r="774" customFormat="false" ht="12" hidden="false" customHeight="false" outlineLevel="0" collapsed="false">
      <c r="AH774" s="75"/>
      <c r="AI774" s="75"/>
    </row>
    <row r="775" customFormat="false" ht="12" hidden="false" customHeight="false" outlineLevel="0" collapsed="false">
      <c r="AH775" s="75"/>
      <c r="AI775" s="75"/>
    </row>
    <row r="776" customFormat="false" ht="12" hidden="false" customHeight="false" outlineLevel="0" collapsed="false">
      <c r="AH776" s="75"/>
      <c r="AI776" s="75"/>
    </row>
    <row r="777" customFormat="false" ht="12" hidden="false" customHeight="false" outlineLevel="0" collapsed="false">
      <c r="AH777" s="75"/>
      <c r="AI777" s="75"/>
    </row>
    <row r="778" customFormat="false" ht="12" hidden="false" customHeight="false" outlineLevel="0" collapsed="false">
      <c r="AH778" s="75"/>
      <c r="AI778" s="75"/>
    </row>
    <row r="779" customFormat="false" ht="12" hidden="false" customHeight="false" outlineLevel="0" collapsed="false">
      <c r="AH779" s="75"/>
      <c r="AI779" s="75"/>
    </row>
    <row r="780" customFormat="false" ht="12" hidden="false" customHeight="false" outlineLevel="0" collapsed="false">
      <c r="AH780" s="75"/>
      <c r="AI780" s="75"/>
    </row>
    <row r="781" customFormat="false" ht="12" hidden="false" customHeight="false" outlineLevel="0" collapsed="false">
      <c r="AH781" s="75"/>
      <c r="AI781" s="75"/>
    </row>
    <row r="782" customFormat="false" ht="12" hidden="false" customHeight="false" outlineLevel="0" collapsed="false">
      <c r="AH782" s="75"/>
      <c r="AI782" s="75"/>
    </row>
    <row r="783" customFormat="false" ht="12" hidden="false" customHeight="false" outlineLevel="0" collapsed="false">
      <c r="AH783" s="75"/>
      <c r="AI783" s="75"/>
    </row>
    <row r="784" customFormat="false" ht="12" hidden="false" customHeight="false" outlineLevel="0" collapsed="false">
      <c r="AH784" s="75"/>
      <c r="AI784" s="75"/>
    </row>
    <row r="785" customFormat="false" ht="12" hidden="false" customHeight="false" outlineLevel="0" collapsed="false">
      <c r="AH785" s="75"/>
      <c r="AI785" s="75"/>
    </row>
    <row r="786" customFormat="false" ht="12" hidden="false" customHeight="false" outlineLevel="0" collapsed="false">
      <c r="AH786" s="75"/>
      <c r="AI786" s="75"/>
    </row>
    <row r="787" customFormat="false" ht="12" hidden="false" customHeight="false" outlineLevel="0" collapsed="false">
      <c r="AH787" s="75"/>
      <c r="AI787" s="75"/>
    </row>
    <row r="788" customFormat="false" ht="12" hidden="false" customHeight="false" outlineLevel="0" collapsed="false">
      <c r="AH788" s="75"/>
      <c r="AI788" s="75"/>
    </row>
    <row r="789" customFormat="false" ht="12" hidden="false" customHeight="false" outlineLevel="0" collapsed="false">
      <c r="AH789" s="75"/>
      <c r="AI789" s="75"/>
    </row>
    <row r="790" customFormat="false" ht="12" hidden="false" customHeight="false" outlineLevel="0" collapsed="false">
      <c r="AH790" s="75"/>
      <c r="AI790" s="75"/>
    </row>
    <row r="791" customFormat="false" ht="12" hidden="false" customHeight="false" outlineLevel="0" collapsed="false">
      <c r="AH791" s="75"/>
      <c r="AI791" s="75"/>
    </row>
    <row r="792" customFormat="false" ht="12" hidden="false" customHeight="false" outlineLevel="0" collapsed="false">
      <c r="AH792" s="75"/>
      <c r="AI792" s="75"/>
    </row>
    <row r="793" customFormat="false" ht="12" hidden="false" customHeight="false" outlineLevel="0" collapsed="false">
      <c r="AH793" s="75"/>
      <c r="AI793" s="75"/>
    </row>
    <row r="794" customFormat="false" ht="12" hidden="false" customHeight="false" outlineLevel="0" collapsed="false">
      <c r="AH794" s="75"/>
      <c r="AI794" s="75"/>
    </row>
    <row r="795" customFormat="false" ht="12" hidden="false" customHeight="false" outlineLevel="0" collapsed="false">
      <c r="AH795" s="75"/>
      <c r="AI795" s="75"/>
    </row>
    <row r="796" customFormat="false" ht="12" hidden="false" customHeight="false" outlineLevel="0" collapsed="false">
      <c r="AH796" s="75"/>
      <c r="AI796" s="75"/>
    </row>
    <row r="797" customFormat="false" ht="12" hidden="false" customHeight="false" outlineLevel="0" collapsed="false">
      <c r="AH797" s="75"/>
      <c r="AI797" s="75"/>
    </row>
    <row r="798" customFormat="false" ht="12" hidden="false" customHeight="false" outlineLevel="0" collapsed="false">
      <c r="AH798" s="75"/>
      <c r="AI798" s="75"/>
    </row>
    <row r="799" customFormat="false" ht="12" hidden="false" customHeight="false" outlineLevel="0" collapsed="false">
      <c r="AH799" s="75"/>
      <c r="AI799" s="75"/>
    </row>
    <row r="800" customFormat="false" ht="12" hidden="false" customHeight="false" outlineLevel="0" collapsed="false">
      <c r="AH800" s="75"/>
      <c r="AI800" s="75"/>
    </row>
    <row r="801" customFormat="false" ht="12" hidden="false" customHeight="false" outlineLevel="0" collapsed="false">
      <c r="AH801" s="75"/>
      <c r="AI801" s="75"/>
    </row>
    <row r="802" customFormat="false" ht="12" hidden="false" customHeight="false" outlineLevel="0" collapsed="false">
      <c r="AH802" s="75"/>
      <c r="AI802" s="75"/>
    </row>
    <row r="803" customFormat="false" ht="12" hidden="false" customHeight="false" outlineLevel="0" collapsed="false">
      <c r="AH803" s="75"/>
      <c r="AI803" s="75"/>
    </row>
    <row r="804" customFormat="false" ht="12" hidden="false" customHeight="false" outlineLevel="0" collapsed="false">
      <c r="AH804" s="75"/>
      <c r="AI804" s="75"/>
    </row>
    <row r="805" customFormat="false" ht="12" hidden="false" customHeight="false" outlineLevel="0" collapsed="false">
      <c r="AH805" s="75"/>
      <c r="AI805" s="75"/>
    </row>
    <row r="806" customFormat="false" ht="12" hidden="false" customHeight="false" outlineLevel="0" collapsed="false">
      <c r="AH806" s="75"/>
      <c r="AI806" s="75"/>
    </row>
    <row r="807" customFormat="false" ht="12" hidden="false" customHeight="false" outlineLevel="0" collapsed="false">
      <c r="AH807" s="75"/>
      <c r="AI807" s="75"/>
    </row>
    <row r="808" customFormat="false" ht="12" hidden="false" customHeight="false" outlineLevel="0" collapsed="false">
      <c r="AH808" s="75"/>
      <c r="AI808" s="75"/>
    </row>
    <row r="809" customFormat="false" ht="12" hidden="false" customHeight="false" outlineLevel="0" collapsed="false">
      <c r="AH809" s="75"/>
      <c r="AI809" s="75"/>
    </row>
    <row r="810" customFormat="false" ht="12" hidden="false" customHeight="false" outlineLevel="0" collapsed="false">
      <c r="AH810" s="75"/>
      <c r="AI810" s="75"/>
    </row>
    <row r="811" customFormat="false" ht="12" hidden="false" customHeight="false" outlineLevel="0" collapsed="false">
      <c r="AH811" s="75"/>
      <c r="AI811" s="75"/>
    </row>
    <row r="812" customFormat="false" ht="12" hidden="false" customHeight="false" outlineLevel="0" collapsed="false">
      <c r="AH812" s="75"/>
      <c r="AI812" s="75"/>
    </row>
    <row r="813" customFormat="false" ht="12" hidden="false" customHeight="false" outlineLevel="0" collapsed="false">
      <c r="AH813" s="75"/>
      <c r="AI813" s="75"/>
    </row>
    <row r="814" customFormat="false" ht="12" hidden="false" customHeight="false" outlineLevel="0" collapsed="false">
      <c r="AH814" s="75"/>
      <c r="AI814" s="75"/>
    </row>
    <row r="815" customFormat="false" ht="12" hidden="false" customHeight="false" outlineLevel="0" collapsed="false">
      <c r="AH815" s="75"/>
      <c r="AI815" s="75"/>
    </row>
    <row r="816" customFormat="false" ht="12" hidden="false" customHeight="false" outlineLevel="0" collapsed="false">
      <c r="AH816" s="75"/>
      <c r="AI816" s="75"/>
    </row>
    <row r="817" customFormat="false" ht="12" hidden="false" customHeight="false" outlineLevel="0" collapsed="false">
      <c r="AH817" s="75"/>
      <c r="AI817" s="75"/>
    </row>
    <row r="818" customFormat="false" ht="12" hidden="false" customHeight="false" outlineLevel="0" collapsed="false">
      <c r="AH818" s="75"/>
      <c r="AI818" s="75"/>
    </row>
    <row r="819" customFormat="false" ht="12" hidden="false" customHeight="false" outlineLevel="0" collapsed="false">
      <c r="AH819" s="75"/>
      <c r="AI819" s="75"/>
    </row>
    <row r="820" customFormat="false" ht="12" hidden="false" customHeight="false" outlineLevel="0" collapsed="false">
      <c r="AH820" s="75"/>
      <c r="AI820" s="75"/>
    </row>
    <row r="821" customFormat="false" ht="12" hidden="false" customHeight="false" outlineLevel="0" collapsed="false">
      <c r="AH821" s="75"/>
      <c r="AI821" s="75"/>
    </row>
    <row r="822" customFormat="false" ht="12" hidden="false" customHeight="false" outlineLevel="0" collapsed="false">
      <c r="AH822" s="75"/>
      <c r="AI822" s="75"/>
    </row>
    <row r="823" customFormat="false" ht="12" hidden="false" customHeight="false" outlineLevel="0" collapsed="false">
      <c r="AH823" s="75"/>
      <c r="AI823" s="75"/>
    </row>
    <row r="824" customFormat="false" ht="12" hidden="false" customHeight="false" outlineLevel="0" collapsed="false">
      <c r="AH824" s="75"/>
      <c r="AI824" s="75"/>
    </row>
    <row r="825" customFormat="false" ht="12" hidden="false" customHeight="false" outlineLevel="0" collapsed="false">
      <c r="AH825" s="75"/>
      <c r="AI825" s="75"/>
    </row>
    <row r="826" customFormat="false" ht="12" hidden="false" customHeight="false" outlineLevel="0" collapsed="false">
      <c r="AH826" s="75"/>
      <c r="AI826" s="75"/>
    </row>
    <row r="827" customFormat="false" ht="12" hidden="false" customHeight="false" outlineLevel="0" collapsed="false">
      <c r="AH827" s="75"/>
      <c r="AI827" s="75"/>
    </row>
    <row r="828" customFormat="false" ht="12" hidden="false" customHeight="false" outlineLevel="0" collapsed="false">
      <c r="AH828" s="75"/>
      <c r="AI828" s="75"/>
    </row>
    <row r="829" customFormat="false" ht="12" hidden="false" customHeight="false" outlineLevel="0" collapsed="false">
      <c r="AH829" s="75"/>
      <c r="AI829" s="75"/>
    </row>
    <row r="830" customFormat="false" ht="12" hidden="false" customHeight="false" outlineLevel="0" collapsed="false">
      <c r="AH830" s="75"/>
      <c r="AI830" s="75"/>
    </row>
    <row r="831" customFormat="false" ht="12" hidden="false" customHeight="false" outlineLevel="0" collapsed="false">
      <c r="AH831" s="75"/>
      <c r="AI831" s="75"/>
    </row>
    <row r="832" customFormat="false" ht="12" hidden="false" customHeight="false" outlineLevel="0" collapsed="false">
      <c r="AH832" s="75"/>
      <c r="AI832" s="75"/>
    </row>
    <row r="833" customFormat="false" ht="12" hidden="false" customHeight="false" outlineLevel="0" collapsed="false">
      <c r="AH833" s="75"/>
      <c r="AI833" s="75"/>
    </row>
    <row r="834" customFormat="false" ht="12" hidden="false" customHeight="false" outlineLevel="0" collapsed="false">
      <c r="AH834" s="75"/>
      <c r="AI834" s="75"/>
    </row>
    <row r="835" customFormat="false" ht="12" hidden="false" customHeight="false" outlineLevel="0" collapsed="false">
      <c r="AH835" s="75"/>
      <c r="AI835" s="75"/>
    </row>
    <row r="836" customFormat="false" ht="12" hidden="false" customHeight="false" outlineLevel="0" collapsed="false">
      <c r="AH836" s="75"/>
      <c r="AI836" s="75"/>
    </row>
    <row r="837" customFormat="false" ht="12" hidden="false" customHeight="false" outlineLevel="0" collapsed="false">
      <c r="AH837" s="75"/>
      <c r="AI837" s="75"/>
    </row>
    <row r="838" customFormat="false" ht="12" hidden="false" customHeight="false" outlineLevel="0" collapsed="false">
      <c r="AH838" s="75"/>
      <c r="AI838" s="75"/>
    </row>
    <row r="839" customFormat="false" ht="12" hidden="false" customHeight="false" outlineLevel="0" collapsed="false">
      <c r="AH839" s="75"/>
      <c r="AI839" s="75"/>
    </row>
    <row r="840" customFormat="false" ht="12" hidden="false" customHeight="false" outlineLevel="0" collapsed="false">
      <c r="AH840" s="75"/>
      <c r="AI840" s="75"/>
    </row>
    <row r="841" customFormat="false" ht="12" hidden="false" customHeight="false" outlineLevel="0" collapsed="false">
      <c r="AH841" s="75"/>
      <c r="AI841" s="75"/>
    </row>
    <row r="842" customFormat="false" ht="12" hidden="false" customHeight="false" outlineLevel="0" collapsed="false">
      <c r="AH842" s="75"/>
      <c r="AI842" s="75"/>
    </row>
    <row r="843" customFormat="false" ht="12" hidden="false" customHeight="false" outlineLevel="0" collapsed="false">
      <c r="AH843" s="75"/>
      <c r="AI843" s="75"/>
    </row>
    <row r="844" customFormat="false" ht="12" hidden="false" customHeight="false" outlineLevel="0" collapsed="false">
      <c r="AH844" s="75"/>
      <c r="AI844" s="75"/>
    </row>
    <row r="845" customFormat="false" ht="12" hidden="false" customHeight="false" outlineLevel="0" collapsed="false">
      <c r="AH845" s="75"/>
      <c r="AI845" s="75"/>
    </row>
    <row r="846" customFormat="false" ht="12" hidden="false" customHeight="false" outlineLevel="0" collapsed="false">
      <c r="AH846" s="75"/>
      <c r="AI846" s="75"/>
    </row>
    <row r="847" customFormat="false" ht="12" hidden="false" customHeight="false" outlineLevel="0" collapsed="false">
      <c r="AH847" s="75"/>
      <c r="AI847" s="75"/>
    </row>
    <row r="848" customFormat="false" ht="12" hidden="false" customHeight="false" outlineLevel="0" collapsed="false">
      <c r="AH848" s="75"/>
      <c r="AI848" s="75"/>
    </row>
    <row r="849" customFormat="false" ht="12" hidden="false" customHeight="false" outlineLevel="0" collapsed="false">
      <c r="AH849" s="75"/>
      <c r="AI849" s="75"/>
    </row>
    <row r="850" customFormat="false" ht="12" hidden="false" customHeight="false" outlineLevel="0" collapsed="false">
      <c r="AH850" s="75"/>
      <c r="AI850" s="75"/>
    </row>
    <row r="851" customFormat="false" ht="12" hidden="false" customHeight="false" outlineLevel="0" collapsed="false">
      <c r="AH851" s="75"/>
      <c r="AI851" s="75"/>
    </row>
    <row r="852" customFormat="false" ht="12" hidden="false" customHeight="false" outlineLevel="0" collapsed="false">
      <c r="AH852" s="75"/>
      <c r="AI852" s="75"/>
    </row>
    <row r="853" customFormat="false" ht="12" hidden="false" customHeight="false" outlineLevel="0" collapsed="false">
      <c r="AH853" s="75"/>
      <c r="AI853" s="75"/>
    </row>
    <row r="854" customFormat="false" ht="12" hidden="false" customHeight="false" outlineLevel="0" collapsed="false">
      <c r="AH854" s="75"/>
      <c r="AI854" s="75"/>
    </row>
    <row r="855" customFormat="false" ht="12" hidden="false" customHeight="false" outlineLevel="0" collapsed="false">
      <c r="AH855" s="75"/>
      <c r="AI855" s="75"/>
    </row>
    <row r="856" customFormat="false" ht="12" hidden="false" customHeight="false" outlineLevel="0" collapsed="false">
      <c r="AH856" s="75"/>
      <c r="AI856" s="75"/>
    </row>
    <row r="857" customFormat="false" ht="12" hidden="false" customHeight="false" outlineLevel="0" collapsed="false">
      <c r="AH857" s="75"/>
      <c r="AI857" s="75"/>
    </row>
    <row r="858" customFormat="false" ht="12" hidden="false" customHeight="false" outlineLevel="0" collapsed="false">
      <c r="AH858" s="75"/>
      <c r="AI858" s="75"/>
    </row>
    <row r="859" customFormat="false" ht="12" hidden="false" customHeight="false" outlineLevel="0" collapsed="false">
      <c r="AH859" s="75"/>
      <c r="AI859" s="75"/>
    </row>
    <row r="860" customFormat="false" ht="12" hidden="false" customHeight="false" outlineLevel="0" collapsed="false">
      <c r="AH860" s="75"/>
      <c r="AI860" s="75"/>
    </row>
    <row r="861" customFormat="false" ht="12" hidden="false" customHeight="false" outlineLevel="0" collapsed="false">
      <c r="AH861" s="75"/>
      <c r="AI861" s="75"/>
    </row>
    <row r="862" customFormat="false" ht="12" hidden="false" customHeight="false" outlineLevel="0" collapsed="false">
      <c r="AH862" s="75"/>
      <c r="AI862" s="75"/>
    </row>
    <row r="863" customFormat="false" ht="12" hidden="false" customHeight="false" outlineLevel="0" collapsed="false">
      <c r="AH863" s="75"/>
      <c r="AI863" s="75"/>
    </row>
    <row r="864" customFormat="false" ht="12" hidden="false" customHeight="false" outlineLevel="0" collapsed="false">
      <c r="AH864" s="75"/>
      <c r="AI864" s="75"/>
    </row>
    <row r="865" customFormat="false" ht="12" hidden="false" customHeight="false" outlineLevel="0" collapsed="false">
      <c r="AH865" s="75"/>
      <c r="AI865" s="75"/>
    </row>
    <row r="866" customFormat="false" ht="12" hidden="false" customHeight="false" outlineLevel="0" collapsed="false">
      <c r="AH866" s="75"/>
      <c r="AI866" s="75"/>
    </row>
    <row r="867" customFormat="false" ht="12" hidden="false" customHeight="false" outlineLevel="0" collapsed="false">
      <c r="AH867" s="75"/>
      <c r="AI867" s="75"/>
    </row>
    <row r="868" customFormat="false" ht="12" hidden="false" customHeight="false" outlineLevel="0" collapsed="false">
      <c r="AH868" s="75"/>
      <c r="AI868" s="75"/>
    </row>
    <row r="869" customFormat="false" ht="12" hidden="false" customHeight="false" outlineLevel="0" collapsed="false">
      <c r="AH869" s="75"/>
      <c r="AI869" s="75"/>
    </row>
    <row r="870" customFormat="false" ht="12" hidden="false" customHeight="false" outlineLevel="0" collapsed="false">
      <c r="AH870" s="75"/>
      <c r="AI870" s="75"/>
    </row>
    <row r="871" customFormat="false" ht="12" hidden="false" customHeight="false" outlineLevel="0" collapsed="false">
      <c r="AH871" s="75"/>
      <c r="AI871" s="75"/>
    </row>
    <row r="872" customFormat="false" ht="12" hidden="false" customHeight="false" outlineLevel="0" collapsed="false">
      <c r="AH872" s="75"/>
      <c r="AI872" s="75"/>
    </row>
    <row r="873" customFormat="false" ht="12" hidden="false" customHeight="false" outlineLevel="0" collapsed="false">
      <c r="AH873" s="75"/>
      <c r="AI873" s="75"/>
    </row>
    <row r="874" customFormat="false" ht="12" hidden="false" customHeight="false" outlineLevel="0" collapsed="false">
      <c r="AH874" s="75"/>
      <c r="AI874" s="75"/>
    </row>
    <row r="875" customFormat="false" ht="12" hidden="false" customHeight="false" outlineLevel="0" collapsed="false">
      <c r="AH875" s="75"/>
      <c r="AI875" s="75"/>
    </row>
    <row r="876" customFormat="false" ht="12" hidden="false" customHeight="false" outlineLevel="0" collapsed="false">
      <c r="AH876" s="75"/>
      <c r="AI876" s="75"/>
    </row>
    <row r="877" customFormat="false" ht="12" hidden="false" customHeight="false" outlineLevel="0" collapsed="false">
      <c r="AH877" s="75"/>
      <c r="AI877" s="75"/>
    </row>
    <row r="878" customFormat="false" ht="12" hidden="false" customHeight="false" outlineLevel="0" collapsed="false">
      <c r="AH878" s="75"/>
      <c r="AI878" s="75"/>
    </row>
    <row r="879" customFormat="false" ht="12" hidden="false" customHeight="false" outlineLevel="0" collapsed="false">
      <c r="AH879" s="75"/>
      <c r="AI879" s="75"/>
    </row>
    <row r="880" customFormat="false" ht="12" hidden="false" customHeight="false" outlineLevel="0" collapsed="false">
      <c r="AH880" s="75"/>
      <c r="AI880" s="75"/>
    </row>
    <row r="881" customFormat="false" ht="12" hidden="false" customHeight="false" outlineLevel="0" collapsed="false">
      <c r="AH881" s="75"/>
      <c r="AI881" s="75"/>
    </row>
    <row r="882" customFormat="false" ht="12" hidden="false" customHeight="false" outlineLevel="0" collapsed="false">
      <c r="AH882" s="75"/>
      <c r="AI882" s="75"/>
    </row>
    <row r="883" customFormat="false" ht="12" hidden="false" customHeight="false" outlineLevel="0" collapsed="false">
      <c r="AH883" s="75"/>
      <c r="AI883" s="75"/>
    </row>
    <row r="884" customFormat="false" ht="12" hidden="false" customHeight="false" outlineLevel="0" collapsed="false">
      <c r="AH884" s="75"/>
      <c r="AI884" s="75"/>
    </row>
    <row r="885" customFormat="false" ht="12" hidden="false" customHeight="false" outlineLevel="0" collapsed="false">
      <c r="AH885" s="75"/>
      <c r="AI885" s="75"/>
    </row>
    <row r="886" customFormat="false" ht="12" hidden="false" customHeight="false" outlineLevel="0" collapsed="false">
      <c r="AH886" s="75"/>
      <c r="AI886" s="75"/>
    </row>
    <row r="887" customFormat="false" ht="12" hidden="false" customHeight="false" outlineLevel="0" collapsed="false">
      <c r="AH887" s="75"/>
      <c r="AI887" s="75"/>
    </row>
    <row r="888" customFormat="false" ht="12" hidden="false" customHeight="false" outlineLevel="0" collapsed="false">
      <c r="AH888" s="75"/>
      <c r="AI888" s="75"/>
    </row>
    <row r="889" customFormat="false" ht="12" hidden="false" customHeight="false" outlineLevel="0" collapsed="false">
      <c r="AH889" s="75"/>
      <c r="AI889" s="75"/>
    </row>
    <row r="890" customFormat="false" ht="12" hidden="false" customHeight="false" outlineLevel="0" collapsed="false">
      <c r="AH890" s="75"/>
      <c r="AI890" s="75"/>
    </row>
    <row r="891" customFormat="false" ht="12" hidden="false" customHeight="false" outlineLevel="0" collapsed="false">
      <c r="AH891" s="75"/>
      <c r="AI891" s="75"/>
    </row>
    <row r="892" customFormat="false" ht="12" hidden="false" customHeight="false" outlineLevel="0" collapsed="false">
      <c r="AH892" s="75"/>
      <c r="AI892" s="75"/>
    </row>
    <row r="893" customFormat="false" ht="12" hidden="false" customHeight="false" outlineLevel="0" collapsed="false">
      <c r="AH893" s="75"/>
      <c r="AI893" s="75"/>
    </row>
    <row r="894" customFormat="false" ht="12" hidden="false" customHeight="false" outlineLevel="0" collapsed="false">
      <c r="AH894" s="75"/>
      <c r="AI894" s="75"/>
    </row>
    <row r="895" customFormat="false" ht="12" hidden="false" customHeight="false" outlineLevel="0" collapsed="false">
      <c r="AH895" s="75"/>
      <c r="AI895" s="75"/>
    </row>
    <row r="896" customFormat="false" ht="12" hidden="false" customHeight="false" outlineLevel="0" collapsed="false">
      <c r="AH896" s="75"/>
      <c r="AI896" s="75"/>
    </row>
    <row r="897" customFormat="false" ht="12" hidden="false" customHeight="false" outlineLevel="0" collapsed="false">
      <c r="AH897" s="75"/>
      <c r="AI897" s="75"/>
    </row>
    <row r="898" customFormat="false" ht="12" hidden="false" customHeight="false" outlineLevel="0" collapsed="false">
      <c r="AH898" s="75"/>
      <c r="AI898" s="75"/>
    </row>
    <row r="899" customFormat="false" ht="12" hidden="false" customHeight="false" outlineLevel="0" collapsed="false">
      <c r="AH899" s="75"/>
      <c r="AI899" s="75"/>
    </row>
    <row r="900" customFormat="false" ht="12" hidden="false" customHeight="false" outlineLevel="0" collapsed="false">
      <c r="AH900" s="75"/>
      <c r="AI900" s="75"/>
    </row>
    <row r="901" customFormat="false" ht="12" hidden="false" customHeight="false" outlineLevel="0" collapsed="false">
      <c r="AH901" s="75"/>
      <c r="AI901" s="75"/>
    </row>
    <row r="902" customFormat="false" ht="12" hidden="false" customHeight="false" outlineLevel="0" collapsed="false">
      <c r="AH902" s="75"/>
      <c r="AI902" s="75"/>
    </row>
    <row r="903" customFormat="false" ht="12" hidden="false" customHeight="false" outlineLevel="0" collapsed="false">
      <c r="AH903" s="75"/>
      <c r="AI903" s="75"/>
    </row>
    <row r="904" customFormat="false" ht="12" hidden="false" customHeight="false" outlineLevel="0" collapsed="false">
      <c r="AH904" s="75"/>
      <c r="AI904" s="75"/>
    </row>
    <row r="905" customFormat="false" ht="12" hidden="false" customHeight="false" outlineLevel="0" collapsed="false">
      <c r="AH905" s="75"/>
      <c r="AI905" s="75"/>
    </row>
    <row r="906" customFormat="false" ht="12" hidden="false" customHeight="false" outlineLevel="0" collapsed="false">
      <c r="AH906" s="75"/>
      <c r="AI906" s="75"/>
    </row>
    <row r="907" customFormat="false" ht="12" hidden="false" customHeight="false" outlineLevel="0" collapsed="false">
      <c r="AH907" s="75"/>
      <c r="AI907" s="75"/>
    </row>
    <row r="908" customFormat="false" ht="12" hidden="false" customHeight="false" outlineLevel="0" collapsed="false">
      <c r="AH908" s="75"/>
      <c r="AI908" s="75"/>
    </row>
    <row r="909" customFormat="false" ht="12" hidden="false" customHeight="false" outlineLevel="0" collapsed="false">
      <c r="AH909" s="75"/>
      <c r="AI909" s="75"/>
    </row>
    <row r="910" customFormat="false" ht="12" hidden="false" customHeight="false" outlineLevel="0" collapsed="false">
      <c r="AH910" s="75"/>
      <c r="AI910" s="75"/>
    </row>
    <row r="911" customFormat="false" ht="12" hidden="false" customHeight="false" outlineLevel="0" collapsed="false">
      <c r="AH911" s="75"/>
      <c r="AI911" s="75"/>
    </row>
    <row r="912" customFormat="false" ht="12" hidden="false" customHeight="false" outlineLevel="0" collapsed="false">
      <c r="AH912" s="75"/>
      <c r="AI912" s="75"/>
    </row>
    <row r="913" customFormat="false" ht="12" hidden="false" customHeight="false" outlineLevel="0" collapsed="false">
      <c r="AH913" s="75"/>
      <c r="AI913" s="75"/>
    </row>
    <row r="914" customFormat="false" ht="12" hidden="false" customHeight="false" outlineLevel="0" collapsed="false">
      <c r="AH914" s="75"/>
      <c r="AI914" s="75"/>
    </row>
    <row r="915" customFormat="false" ht="12" hidden="false" customHeight="false" outlineLevel="0" collapsed="false">
      <c r="AH915" s="75"/>
      <c r="AI915" s="75"/>
    </row>
    <row r="916" customFormat="false" ht="12" hidden="false" customHeight="false" outlineLevel="0" collapsed="false">
      <c r="AH916" s="75"/>
      <c r="AI916" s="75"/>
    </row>
    <row r="917" customFormat="false" ht="12" hidden="false" customHeight="false" outlineLevel="0" collapsed="false">
      <c r="AH917" s="75"/>
      <c r="AI917" s="75"/>
    </row>
    <row r="918" customFormat="false" ht="12" hidden="false" customHeight="false" outlineLevel="0" collapsed="false">
      <c r="AH918" s="75"/>
      <c r="AI918" s="75"/>
    </row>
    <row r="919" customFormat="false" ht="12" hidden="false" customHeight="false" outlineLevel="0" collapsed="false">
      <c r="AH919" s="75"/>
      <c r="AI919" s="75"/>
    </row>
    <row r="920" customFormat="false" ht="12" hidden="false" customHeight="false" outlineLevel="0" collapsed="false">
      <c r="AH920" s="75"/>
      <c r="AI920" s="75"/>
    </row>
    <row r="921" customFormat="false" ht="12" hidden="false" customHeight="false" outlineLevel="0" collapsed="false">
      <c r="AH921" s="75"/>
      <c r="AI921" s="75"/>
    </row>
    <row r="922" customFormat="false" ht="12" hidden="false" customHeight="false" outlineLevel="0" collapsed="false">
      <c r="AH922" s="75"/>
      <c r="AI922" s="75"/>
    </row>
    <row r="923" customFormat="false" ht="12" hidden="false" customHeight="false" outlineLevel="0" collapsed="false">
      <c r="AH923" s="75"/>
      <c r="AI923" s="75"/>
    </row>
    <row r="924" customFormat="false" ht="12" hidden="false" customHeight="false" outlineLevel="0" collapsed="false">
      <c r="AH924" s="75"/>
      <c r="AI924" s="75"/>
    </row>
    <row r="925" customFormat="false" ht="12" hidden="false" customHeight="false" outlineLevel="0" collapsed="false">
      <c r="AH925" s="75"/>
      <c r="AI925" s="75"/>
    </row>
    <row r="926" customFormat="false" ht="12" hidden="false" customHeight="false" outlineLevel="0" collapsed="false">
      <c r="AH926" s="75"/>
      <c r="AI926" s="75"/>
    </row>
    <row r="927" customFormat="false" ht="12" hidden="false" customHeight="false" outlineLevel="0" collapsed="false">
      <c r="AH927" s="75"/>
      <c r="AI927" s="75"/>
    </row>
    <row r="928" customFormat="false" ht="12" hidden="false" customHeight="false" outlineLevel="0" collapsed="false">
      <c r="AH928" s="75"/>
      <c r="AI928" s="75"/>
    </row>
    <row r="929" customFormat="false" ht="12" hidden="false" customHeight="false" outlineLevel="0" collapsed="false">
      <c r="AH929" s="75"/>
      <c r="AI929" s="75"/>
    </row>
    <row r="930" customFormat="false" ht="12" hidden="false" customHeight="false" outlineLevel="0" collapsed="false">
      <c r="AH930" s="75"/>
      <c r="AI930" s="75"/>
    </row>
    <row r="931" customFormat="false" ht="12" hidden="false" customHeight="false" outlineLevel="0" collapsed="false">
      <c r="AH931" s="75"/>
      <c r="AI931" s="75"/>
    </row>
    <row r="932" customFormat="false" ht="12" hidden="false" customHeight="false" outlineLevel="0" collapsed="false">
      <c r="AH932" s="75"/>
      <c r="AI932" s="75"/>
    </row>
    <row r="933" customFormat="false" ht="12" hidden="false" customHeight="false" outlineLevel="0" collapsed="false">
      <c r="AH933" s="75"/>
      <c r="AI933" s="75"/>
    </row>
    <row r="934" customFormat="false" ht="12" hidden="false" customHeight="false" outlineLevel="0" collapsed="false">
      <c r="AH934" s="75"/>
      <c r="AI934" s="75"/>
    </row>
    <row r="935" customFormat="false" ht="12" hidden="false" customHeight="false" outlineLevel="0" collapsed="false">
      <c r="AH935" s="75"/>
      <c r="AI935" s="75"/>
    </row>
    <row r="936" customFormat="false" ht="12" hidden="false" customHeight="false" outlineLevel="0" collapsed="false">
      <c r="AH936" s="75"/>
      <c r="AI936" s="75"/>
    </row>
    <row r="937" customFormat="false" ht="12" hidden="false" customHeight="false" outlineLevel="0" collapsed="false">
      <c r="AH937" s="75"/>
      <c r="AI937" s="75"/>
    </row>
    <row r="938" customFormat="false" ht="12" hidden="false" customHeight="false" outlineLevel="0" collapsed="false">
      <c r="AH938" s="75"/>
      <c r="AI938" s="75"/>
    </row>
    <row r="939" customFormat="false" ht="12" hidden="false" customHeight="false" outlineLevel="0" collapsed="false">
      <c r="AH939" s="75"/>
      <c r="AI939" s="75"/>
    </row>
    <row r="940" customFormat="false" ht="12" hidden="false" customHeight="false" outlineLevel="0" collapsed="false">
      <c r="AH940" s="75"/>
      <c r="AI940" s="75"/>
    </row>
    <row r="941" customFormat="false" ht="12" hidden="false" customHeight="false" outlineLevel="0" collapsed="false">
      <c r="AH941" s="75"/>
      <c r="AI941" s="75"/>
    </row>
    <row r="942" customFormat="false" ht="12" hidden="false" customHeight="false" outlineLevel="0" collapsed="false">
      <c r="AH942" s="75"/>
      <c r="AI942" s="75"/>
    </row>
    <row r="943" customFormat="false" ht="12" hidden="false" customHeight="false" outlineLevel="0" collapsed="false">
      <c r="AH943" s="75"/>
      <c r="AI943" s="75"/>
    </row>
    <row r="944" customFormat="false" ht="12" hidden="false" customHeight="false" outlineLevel="0" collapsed="false">
      <c r="AH944" s="75"/>
      <c r="AI944" s="75"/>
    </row>
    <row r="945" customFormat="false" ht="12" hidden="false" customHeight="false" outlineLevel="0" collapsed="false">
      <c r="AH945" s="75"/>
      <c r="AI945" s="75"/>
    </row>
    <row r="946" customFormat="false" ht="12" hidden="false" customHeight="false" outlineLevel="0" collapsed="false">
      <c r="AH946" s="75"/>
      <c r="AI946" s="75"/>
    </row>
    <row r="947" customFormat="false" ht="12" hidden="false" customHeight="false" outlineLevel="0" collapsed="false">
      <c r="AH947" s="75"/>
      <c r="AI947" s="75"/>
    </row>
    <row r="948" customFormat="false" ht="12" hidden="false" customHeight="false" outlineLevel="0" collapsed="false">
      <c r="AH948" s="75"/>
      <c r="AI948" s="75"/>
    </row>
    <row r="949" customFormat="false" ht="12" hidden="false" customHeight="false" outlineLevel="0" collapsed="false">
      <c r="AH949" s="75"/>
      <c r="AI949" s="75"/>
    </row>
    <row r="950" customFormat="false" ht="12" hidden="false" customHeight="false" outlineLevel="0" collapsed="false">
      <c r="AH950" s="75"/>
      <c r="AI950" s="75"/>
    </row>
    <row r="951" customFormat="false" ht="12" hidden="false" customHeight="false" outlineLevel="0" collapsed="false">
      <c r="AH951" s="75"/>
      <c r="AI951" s="75"/>
    </row>
    <row r="952" customFormat="false" ht="12" hidden="false" customHeight="false" outlineLevel="0" collapsed="false">
      <c r="AH952" s="75"/>
      <c r="AI952" s="75"/>
    </row>
    <row r="953" customFormat="false" ht="12" hidden="false" customHeight="false" outlineLevel="0" collapsed="false">
      <c r="AH953" s="75"/>
      <c r="AI953" s="75"/>
    </row>
    <row r="954" customFormat="false" ht="12" hidden="false" customHeight="false" outlineLevel="0" collapsed="false">
      <c r="AH954" s="75"/>
      <c r="AI954" s="75"/>
    </row>
    <row r="955" customFormat="false" ht="12" hidden="false" customHeight="false" outlineLevel="0" collapsed="false">
      <c r="AH955" s="75"/>
      <c r="AI955" s="75"/>
    </row>
    <row r="956" customFormat="false" ht="12" hidden="false" customHeight="false" outlineLevel="0" collapsed="false">
      <c r="AH956" s="75"/>
      <c r="AI956" s="75"/>
    </row>
    <row r="957" customFormat="false" ht="12" hidden="false" customHeight="false" outlineLevel="0" collapsed="false">
      <c r="AH957" s="75"/>
      <c r="AI957" s="75"/>
    </row>
    <row r="958" customFormat="false" ht="12" hidden="false" customHeight="false" outlineLevel="0" collapsed="false">
      <c r="AH958" s="75"/>
      <c r="AI958" s="75"/>
    </row>
    <row r="959" customFormat="false" ht="12" hidden="false" customHeight="false" outlineLevel="0" collapsed="false">
      <c r="AH959" s="75"/>
      <c r="AI959" s="75"/>
    </row>
    <row r="960" customFormat="false" ht="12" hidden="false" customHeight="false" outlineLevel="0" collapsed="false">
      <c r="AH960" s="75"/>
      <c r="AI960" s="75"/>
    </row>
    <row r="961" customFormat="false" ht="12" hidden="false" customHeight="false" outlineLevel="0" collapsed="false">
      <c r="AH961" s="75"/>
      <c r="AI961" s="75"/>
    </row>
    <row r="962" customFormat="false" ht="12" hidden="false" customHeight="false" outlineLevel="0" collapsed="false">
      <c r="AH962" s="75"/>
      <c r="AI962" s="75"/>
    </row>
    <row r="963" customFormat="false" ht="12" hidden="false" customHeight="false" outlineLevel="0" collapsed="false">
      <c r="AH963" s="75"/>
      <c r="AI963" s="75"/>
    </row>
    <row r="964" customFormat="false" ht="12" hidden="false" customHeight="false" outlineLevel="0" collapsed="false">
      <c r="AH964" s="75"/>
      <c r="AI964" s="75"/>
    </row>
    <row r="965" customFormat="false" ht="12" hidden="false" customHeight="false" outlineLevel="0" collapsed="false">
      <c r="AH965" s="75"/>
      <c r="AI965" s="75"/>
    </row>
    <row r="966" customFormat="false" ht="12" hidden="false" customHeight="false" outlineLevel="0" collapsed="false">
      <c r="AH966" s="75"/>
      <c r="AI966" s="75"/>
    </row>
    <row r="967" customFormat="false" ht="12" hidden="false" customHeight="false" outlineLevel="0" collapsed="false">
      <c r="AH967" s="75"/>
      <c r="AI967" s="75"/>
    </row>
    <row r="968" customFormat="false" ht="12" hidden="false" customHeight="false" outlineLevel="0" collapsed="false">
      <c r="AH968" s="75"/>
      <c r="AI968" s="75"/>
    </row>
    <row r="969" customFormat="false" ht="12" hidden="false" customHeight="false" outlineLevel="0" collapsed="false">
      <c r="AH969" s="75"/>
      <c r="AI969" s="75"/>
    </row>
    <row r="970" customFormat="false" ht="12" hidden="false" customHeight="false" outlineLevel="0" collapsed="false">
      <c r="AH970" s="75"/>
      <c r="AI970" s="75"/>
    </row>
    <row r="971" customFormat="false" ht="12" hidden="false" customHeight="false" outlineLevel="0" collapsed="false">
      <c r="AH971" s="75"/>
      <c r="AI971" s="75"/>
    </row>
    <row r="972" customFormat="false" ht="12" hidden="false" customHeight="false" outlineLevel="0" collapsed="false">
      <c r="AH972" s="75"/>
      <c r="AI972" s="75"/>
    </row>
    <row r="973" customFormat="false" ht="12" hidden="false" customHeight="false" outlineLevel="0" collapsed="false">
      <c r="AH973" s="75"/>
      <c r="AI973" s="75"/>
    </row>
    <row r="974" customFormat="false" ht="12" hidden="false" customHeight="false" outlineLevel="0" collapsed="false">
      <c r="AH974" s="75"/>
      <c r="AI974" s="75"/>
    </row>
    <row r="975" customFormat="false" ht="12" hidden="false" customHeight="false" outlineLevel="0" collapsed="false">
      <c r="AH975" s="75"/>
      <c r="AI975" s="75"/>
    </row>
    <row r="976" customFormat="false" ht="12" hidden="false" customHeight="false" outlineLevel="0" collapsed="false">
      <c r="AH976" s="75"/>
      <c r="AI976" s="75"/>
    </row>
    <row r="977" customFormat="false" ht="12" hidden="false" customHeight="false" outlineLevel="0" collapsed="false">
      <c r="AH977" s="75"/>
      <c r="AI977" s="75"/>
    </row>
    <row r="978" customFormat="false" ht="12" hidden="false" customHeight="false" outlineLevel="0" collapsed="false">
      <c r="AH978" s="75"/>
      <c r="AI978" s="75"/>
    </row>
    <row r="979" customFormat="false" ht="12" hidden="false" customHeight="false" outlineLevel="0" collapsed="false">
      <c r="AH979" s="75"/>
      <c r="AI979" s="75"/>
    </row>
    <row r="980" customFormat="false" ht="12" hidden="false" customHeight="false" outlineLevel="0" collapsed="false">
      <c r="AH980" s="75"/>
      <c r="AI980" s="75"/>
    </row>
    <row r="981" customFormat="false" ht="12" hidden="false" customHeight="false" outlineLevel="0" collapsed="false">
      <c r="AH981" s="75"/>
      <c r="AI981" s="75"/>
    </row>
    <row r="982" customFormat="false" ht="12" hidden="false" customHeight="false" outlineLevel="0" collapsed="false">
      <c r="AH982" s="75"/>
      <c r="AI982" s="75"/>
    </row>
    <row r="983" customFormat="false" ht="12" hidden="false" customHeight="false" outlineLevel="0" collapsed="false">
      <c r="AH983" s="75"/>
      <c r="AI983" s="75"/>
    </row>
    <row r="984" customFormat="false" ht="12" hidden="false" customHeight="false" outlineLevel="0" collapsed="false">
      <c r="AH984" s="75"/>
      <c r="AI984" s="75"/>
    </row>
    <row r="985" customFormat="false" ht="12" hidden="false" customHeight="false" outlineLevel="0" collapsed="false">
      <c r="AH985" s="75"/>
      <c r="AI985" s="75"/>
    </row>
    <row r="986" customFormat="false" ht="12" hidden="false" customHeight="false" outlineLevel="0" collapsed="false">
      <c r="AH986" s="75"/>
      <c r="AI986" s="75"/>
    </row>
    <row r="987" customFormat="false" ht="12" hidden="false" customHeight="false" outlineLevel="0" collapsed="false">
      <c r="AH987" s="75"/>
      <c r="AI987" s="75"/>
    </row>
    <row r="988" customFormat="false" ht="12" hidden="false" customHeight="false" outlineLevel="0" collapsed="false">
      <c r="AH988" s="75"/>
      <c r="AI988" s="75"/>
    </row>
    <row r="989" customFormat="false" ht="12" hidden="false" customHeight="false" outlineLevel="0" collapsed="false">
      <c r="AH989" s="75"/>
      <c r="AI989" s="75"/>
    </row>
    <row r="990" customFormat="false" ht="12" hidden="false" customHeight="false" outlineLevel="0" collapsed="false">
      <c r="AH990" s="75"/>
      <c r="AI990" s="75"/>
    </row>
    <row r="991" customFormat="false" ht="12" hidden="false" customHeight="false" outlineLevel="0" collapsed="false">
      <c r="AH991" s="75"/>
      <c r="AI991" s="75"/>
    </row>
    <row r="992" customFormat="false" ht="12" hidden="false" customHeight="false" outlineLevel="0" collapsed="false">
      <c r="AH992" s="75"/>
      <c r="AI992" s="75"/>
    </row>
    <row r="993" customFormat="false" ht="12" hidden="false" customHeight="false" outlineLevel="0" collapsed="false">
      <c r="AH993" s="75"/>
      <c r="AI993" s="75"/>
    </row>
    <row r="994" customFormat="false" ht="12" hidden="false" customHeight="false" outlineLevel="0" collapsed="false">
      <c r="AH994" s="75"/>
      <c r="AI994" s="75"/>
    </row>
    <row r="995" customFormat="false" ht="12" hidden="false" customHeight="false" outlineLevel="0" collapsed="false">
      <c r="AH995" s="75"/>
      <c r="AI995" s="75"/>
    </row>
    <row r="996" customFormat="false" ht="12" hidden="false" customHeight="false" outlineLevel="0" collapsed="false">
      <c r="AH996" s="75"/>
      <c r="AI996" s="75"/>
    </row>
    <row r="997" customFormat="false" ht="12" hidden="false" customHeight="false" outlineLevel="0" collapsed="false">
      <c r="AH997" s="75"/>
      <c r="AI997" s="75"/>
    </row>
    <row r="998" customFormat="false" ht="12" hidden="false" customHeight="false" outlineLevel="0" collapsed="false">
      <c r="AH998" s="75"/>
      <c r="AI998" s="75"/>
    </row>
    <row r="999" customFormat="false" ht="12" hidden="false" customHeight="false" outlineLevel="0" collapsed="false">
      <c r="AH999" s="75"/>
      <c r="AI999" s="75"/>
    </row>
    <row r="1000" customFormat="false" ht="12" hidden="false" customHeight="false" outlineLevel="0" collapsed="false">
      <c r="AH1000" s="75"/>
      <c r="AI1000" s="75"/>
    </row>
    <row r="1001" customFormat="false" ht="12" hidden="false" customHeight="false" outlineLevel="0" collapsed="false">
      <c r="AH1001" s="75"/>
      <c r="AI1001" s="75"/>
    </row>
    <row r="1002" customFormat="false" ht="12" hidden="false" customHeight="false" outlineLevel="0" collapsed="false">
      <c r="AH1002" s="75"/>
      <c r="AI1002" s="75"/>
    </row>
    <row r="1003" customFormat="false" ht="12" hidden="false" customHeight="false" outlineLevel="0" collapsed="false">
      <c r="AH1003" s="75"/>
      <c r="AI1003" s="75"/>
    </row>
    <row r="1004" customFormat="false" ht="12" hidden="false" customHeight="false" outlineLevel="0" collapsed="false">
      <c r="AH1004" s="75"/>
      <c r="AI1004" s="75"/>
    </row>
    <row r="1005" customFormat="false" ht="12" hidden="false" customHeight="false" outlineLevel="0" collapsed="false">
      <c r="AH1005" s="75"/>
      <c r="AI1005" s="75"/>
    </row>
    <row r="1006" customFormat="false" ht="12" hidden="false" customHeight="false" outlineLevel="0" collapsed="false">
      <c r="AH1006" s="75"/>
      <c r="AI1006" s="75"/>
    </row>
    <row r="1007" customFormat="false" ht="12" hidden="false" customHeight="false" outlineLevel="0" collapsed="false">
      <c r="AH1007" s="75"/>
      <c r="AI1007" s="75"/>
    </row>
    <row r="1008" customFormat="false" ht="12" hidden="false" customHeight="false" outlineLevel="0" collapsed="false">
      <c r="AH1008" s="75"/>
      <c r="AI1008" s="75"/>
    </row>
    <row r="1009" customFormat="false" ht="12" hidden="false" customHeight="false" outlineLevel="0" collapsed="false">
      <c r="AH1009" s="75"/>
      <c r="AI1009" s="75"/>
    </row>
    <row r="1010" customFormat="false" ht="12" hidden="false" customHeight="false" outlineLevel="0" collapsed="false">
      <c r="AH1010" s="75"/>
      <c r="AI1010" s="75"/>
    </row>
    <row r="1011" customFormat="false" ht="12" hidden="false" customHeight="false" outlineLevel="0" collapsed="false">
      <c r="AH1011" s="75"/>
      <c r="AI1011" s="75"/>
    </row>
    <row r="1012" customFormat="false" ht="12" hidden="false" customHeight="false" outlineLevel="0" collapsed="false">
      <c r="AH1012" s="75"/>
      <c r="AI1012" s="75"/>
    </row>
    <row r="1013" customFormat="false" ht="12" hidden="false" customHeight="false" outlineLevel="0" collapsed="false">
      <c r="AH1013" s="75"/>
      <c r="AI1013" s="75"/>
    </row>
    <row r="1014" customFormat="false" ht="12" hidden="false" customHeight="false" outlineLevel="0" collapsed="false">
      <c r="AH1014" s="75"/>
      <c r="AI1014" s="75"/>
    </row>
    <row r="1015" customFormat="false" ht="12" hidden="false" customHeight="false" outlineLevel="0" collapsed="false">
      <c r="AH1015" s="75"/>
      <c r="AI1015" s="75"/>
    </row>
    <row r="1016" customFormat="false" ht="12" hidden="false" customHeight="false" outlineLevel="0" collapsed="false">
      <c r="AH1016" s="75"/>
      <c r="AI1016" s="75"/>
    </row>
    <row r="1017" customFormat="false" ht="12" hidden="false" customHeight="false" outlineLevel="0" collapsed="false">
      <c r="AH1017" s="75"/>
      <c r="AI1017" s="75"/>
    </row>
    <row r="1018" customFormat="false" ht="12" hidden="false" customHeight="false" outlineLevel="0" collapsed="false">
      <c r="AH1018" s="75"/>
      <c r="AI1018" s="75"/>
    </row>
    <row r="1019" customFormat="false" ht="12" hidden="false" customHeight="false" outlineLevel="0" collapsed="false">
      <c r="AH1019" s="75"/>
      <c r="AI1019" s="75"/>
    </row>
    <row r="1020" customFormat="false" ht="12" hidden="false" customHeight="false" outlineLevel="0" collapsed="false">
      <c r="AH1020" s="75"/>
      <c r="AI1020" s="75"/>
    </row>
    <row r="1021" customFormat="false" ht="12" hidden="false" customHeight="false" outlineLevel="0" collapsed="false">
      <c r="AH1021" s="75"/>
      <c r="AI1021" s="75"/>
    </row>
    <row r="1022" customFormat="false" ht="12" hidden="false" customHeight="false" outlineLevel="0" collapsed="false">
      <c r="AH1022" s="75"/>
      <c r="AI1022" s="75"/>
    </row>
    <row r="1023" customFormat="false" ht="12" hidden="false" customHeight="false" outlineLevel="0" collapsed="false">
      <c r="AH1023" s="75"/>
      <c r="AI1023" s="75"/>
    </row>
    <row r="1024" customFormat="false" ht="12" hidden="false" customHeight="false" outlineLevel="0" collapsed="false">
      <c r="AH1024" s="75"/>
      <c r="AI1024" s="75"/>
    </row>
    <row r="1025" customFormat="false" ht="12" hidden="false" customHeight="false" outlineLevel="0" collapsed="false">
      <c r="AH1025" s="75"/>
      <c r="AI1025" s="75"/>
    </row>
    <row r="1026" customFormat="false" ht="12" hidden="false" customHeight="false" outlineLevel="0" collapsed="false">
      <c r="AH1026" s="75"/>
      <c r="AI1026" s="75"/>
    </row>
    <row r="1027" customFormat="false" ht="12" hidden="false" customHeight="false" outlineLevel="0" collapsed="false">
      <c r="AH1027" s="75"/>
      <c r="AI1027" s="75"/>
    </row>
    <row r="1028" customFormat="false" ht="12" hidden="false" customHeight="false" outlineLevel="0" collapsed="false">
      <c r="AH1028" s="75"/>
      <c r="AI1028" s="75"/>
    </row>
    <row r="1029" customFormat="false" ht="12" hidden="false" customHeight="false" outlineLevel="0" collapsed="false">
      <c r="AH1029" s="75"/>
      <c r="AI1029" s="75"/>
    </row>
    <row r="1030" customFormat="false" ht="12" hidden="false" customHeight="false" outlineLevel="0" collapsed="false">
      <c r="AH1030" s="75"/>
      <c r="AI1030" s="75"/>
    </row>
    <row r="1031" customFormat="false" ht="12" hidden="false" customHeight="false" outlineLevel="0" collapsed="false">
      <c r="AH1031" s="75"/>
      <c r="AI1031" s="75"/>
    </row>
    <row r="1032" customFormat="false" ht="12" hidden="false" customHeight="false" outlineLevel="0" collapsed="false">
      <c r="AH1032" s="75"/>
      <c r="AI1032" s="75"/>
    </row>
    <row r="1033" customFormat="false" ht="12" hidden="false" customHeight="false" outlineLevel="0" collapsed="false">
      <c r="AH1033" s="75"/>
      <c r="AI1033" s="75"/>
    </row>
    <row r="1034" customFormat="false" ht="12" hidden="false" customHeight="false" outlineLevel="0" collapsed="false">
      <c r="AH1034" s="75"/>
      <c r="AI1034" s="75"/>
    </row>
    <row r="1035" customFormat="false" ht="12" hidden="false" customHeight="false" outlineLevel="0" collapsed="false">
      <c r="AH1035" s="75"/>
      <c r="AI1035" s="75"/>
    </row>
    <row r="1036" customFormat="false" ht="12" hidden="false" customHeight="false" outlineLevel="0" collapsed="false">
      <c r="AH1036" s="75"/>
      <c r="AI1036" s="75"/>
    </row>
    <row r="1037" customFormat="false" ht="12" hidden="false" customHeight="false" outlineLevel="0" collapsed="false">
      <c r="AH1037" s="75"/>
      <c r="AI1037" s="75"/>
    </row>
    <row r="1038" customFormat="false" ht="12" hidden="false" customHeight="false" outlineLevel="0" collapsed="false">
      <c r="AH1038" s="75"/>
      <c r="AI1038" s="75"/>
    </row>
    <row r="1039" customFormat="false" ht="12" hidden="false" customHeight="false" outlineLevel="0" collapsed="false">
      <c r="AH1039" s="75"/>
      <c r="AI1039" s="75"/>
    </row>
    <row r="1040" customFormat="false" ht="12" hidden="false" customHeight="false" outlineLevel="0" collapsed="false">
      <c r="AH1040" s="75"/>
      <c r="AI1040" s="75"/>
    </row>
    <row r="1041" customFormat="false" ht="12" hidden="false" customHeight="false" outlineLevel="0" collapsed="false">
      <c r="AH1041" s="75"/>
      <c r="AI1041" s="75"/>
    </row>
    <row r="1042" customFormat="false" ht="12" hidden="false" customHeight="false" outlineLevel="0" collapsed="false">
      <c r="AH1042" s="75"/>
      <c r="AI1042" s="75"/>
    </row>
    <row r="1043" customFormat="false" ht="12" hidden="false" customHeight="false" outlineLevel="0" collapsed="false">
      <c r="AH1043" s="75"/>
      <c r="AI1043" s="75"/>
    </row>
    <row r="1044" customFormat="false" ht="12" hidden="false" customHeight="false" outlineLevel="0" collapsed="false">
      <c r="AH1044" s="75"/>
      <c r="AI1044" s="75"/>
    </row>
    <row r="1045" customFormat="false" ht="12" hidden="false" customHeight="false" outlineLevel="0" collapsed="false">
      <c r="AH1045" s="75"/>
      <c r="AI1045" s="75"/>
    </row>
    <row r="1046" customFormat="false" ht="12" hidden="false" customHeight="false" outlineLevel="0" collapsed="false">
      <c r="AH1046" s="75"/>
      <c r="AI1046" s="75"/>
    </row>
    <row r="1047" customFormat="false" ht="12" hidden="false" customHeight="false" outlineLevel="0" collapsed="false">
      <c r="AH1047" s="75"/>
      <c r="AI1047" s="75"/>
    </row>
    <row r="1048" customFormat="false" ht="12" hidden="false" customHeight="false" outlineLevel="0" collapsed="false">
      <c r="AH1048" s="75"/>
      <c r="AI1048" s="75"/>
    </row>
    <row r="1049" customFormat="false" ht="12" hidden="false" customHeight="false" outlineLevel="0" collapsed="false">
      <c r="AH1049" s="75"/>
      <c r="AI1049" s="75"/>
    </row>
    <row r="1050" customFormat="false" ht="12" hidden="false" customHeight="false" outlineLevel="0" collapsed="false">
      <c r="AH1050" s="75"/>
      <c r="AI1050" s="75"/>
    </row>
    <row r="1051" customFormat="false" ht="12" hidden="false" customHeight="false" outlineLevel="0" collapsed="false">
      <c r="AH1051" s="75"/>
      <c r="AI1051" s="75"/>
    </row>
    <row r="1052" customFormat="false" ht="12" hidden="false" customHeight="false" outlineLevel="0" collapsed="false">
      <c r="AH1052" s="75"/>
      <c r="AI1052" s="75"/>
    </row>
    <row r="1053" customFormat="false" ht="12" hidden="false" customHeight="false" outlineLevel="0" collapsed="false">
      <c r="AH1053" s="75"/>
      <c r="AI1053" s="75"/>
    </row>
    <row r="1054" customFormat="false" ht="12" hidden="false" customHeight="false" outlineLevel="0" collapsed="false">
      <c r="AH1054" s="75"/>
      <c r="AI1054" s="75"/>
    </row>
    <row r="1055" customFormat="false" ht="12" hidden="false" customHeight="false" outlineLevel="0" collapsed="false">
      <c r="AH1055" s="75"/>
      <c r="AI1055" s="75"/>
    </row>
    <row r="1056" customFormat="false" ht="12" hidden="false" customHeight="false" outlineLevel="0" collapsed="false">
      <c r="AH1056" s="75"/>
      <c r="AI1056" s="75"/>
    </row>
    <row r="1057" customFormat="false" ht="12" hidden="false" customHeight="false" outlineLevel="0" collapsed="false">
      <c r="AH1057" s="75"/>
      <c r="AI1057" s="75"/>
    </row>
    <row r="1058" customFormat="false" ht="12" hidden="false" customHeight="false" outlineLevel="0" collapsed="false">
      <c r="AH1058" s="75"/>
      <c r="AI1058" s="75"/>
    </row>
    <row r="1059" customFormat="false" ht="12" hidden="false" customHeight="false" outlineLevel="0" collapsed="false">
      <c r="AH1059" s="75"/>
      <c r="AI1059" s="75"/>
    </row>
    <row r="1060" customFormat="false" ht="12" hidden="false" customHeight="false" outlineLevel="0" collapsed="false">
      <c r="AH1060" s="75"/>
      <c r="AI1060" s="75"/>
    </row>
  </sheetData>
  <mergeCells count="27">
    <mergeCell ref="A1:L1"/>
    <mergeCell ref="M1:W1"/>
    <mergeCell ref="X1:AG1"/>
    <mergeCell ref="AH1:AQ1"/>
    <mergeCell ref="C4:L4"/>
    <mergeCell ref="M4:W4"/>
    <mergeCell ref="Z4:AG4"/>
    <mergeCell ref="AH4:AQ4"/>
    <mergeCell ref="C5:F5"/>
    <mergeCell ref="G5:I5"/>
    <mergeCell ref="J5:L5"/>
    <mergeCell ref="M5:P5"/>
    <mergeCell ref="Q5:T5"/>
    <mergeCell ref="U5:W5"/>
    <mergeCell ref="Z5:AE5"/>
    <mergeCell ref="AF5:AG5"/>
    <mergeCell ref="AH5:AI5"/>
    <mergeCell ref="AJ5:AM5"/>
    <mergeCell ref="AN5:AQ5"/>
    <mergeCell ref="AB6:AC6"/>
    <mergeCell ref="AD6:AE6"/>
    <mergeCell ref="AF6:AG6"/>
    <mergeCell ref="AH6:AI6"/>
    <mergeCell ref="AJ6:AK6"/>
    <mergeCell ref="AL6:AM6"/>
    <mergeCell ref="AN6:AO6"/>
    <mergeCell ref="AP6:AQ6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12" useFirstPageNumber="true" horizontalDpi="300" verticalDpi="300" copies="1"/>
  <headerFooter differentFirst="false" differentOddEven="false">
    <oddHeader/>
    <oddFooter>&amp;C&amp;"Arial,Regular"&amp;9-&amp;P--</oddFooter>
  </headerFooter>
  <colBreaks count="3" manualBreakCount="3">
    <brk id="12" man="true" max="65535" min="0"/>
    <brk id="23" man="true" max="65535" min="0"/>
    <brk id="3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DUSER</cp:lastModifiedBy>
  <cp:lastPrinted>2001-07-12T02:02:17Z</cp:lastPrinted>
  <dcterms:modified xsi:type="dcterms:W3CDTF">2001-07-12T02:02:37Z</dcterms:modified>
  <cp:revision>0</cp:revision>
  <dc:subject/>
  <dc:title/>
</cp:coreProperties>
</file>