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65" sheetId="1" state="visible" r:id="rId2"/>
  </sheets>
  <definedNames>
    <definedName function="false" hidden="false" localSheetId="0" name="_xlnm.Print_Area" vbProcedure="false">TI65!$A$1:$AT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95">
  <si>
    <r>
      <rPr>
        <sz val="14"/>
        <rFont val="Arial"/>
        <family val="2"/>
      </rPr>
      <t xml:space="preserve">59.</t>
    </r>
    <r>
      <rPr>
        <sz val="14"/>
        <rFont val="Noto Sans"/>
        <family val="2"/>
      </rPr>
      <t xml:space="preserve">中正國際機場營運量</t>
    </r>
  </si>
  <si>
    <t xml:space="preserve">59.Traffic Volume -CKS International Airport</t>
  </si>
  <si>
    <t xml:space="preserve">類別</t>
  </si>
  <si>
    <r>
      <rPr>
        <sz val="9"/>
        <rFont val="Noto Sans"/>
        <family val="2"/>
      </rPr>
      <t xml:space="preserve">起  降  總  架  次  </t>
    </r>
    <r>
      <rPr>
        <sz val="9"/>
        <rFont val="Arial"/>
        <family val="2"/>
      </rPr>
      <t xml:space="preserve">No. of Flights      </t>
    </r>
  </si>
  <si>
    <r>
      <rPr>
        <sz val="9"/>
        <rFont val="Noto Sans"/>
        <family val="2"/>
      </rPr>
      <t xml:space="preserve">        客   運   總   人  次   </t>
    </r>
    <r>
      <rPr>
        <sz val="9"/>
        <rFont val="Arial"/>
        <family val="2"/>
      </rPr>
      <t xml:space="preserve">No.  of  Passengers      </t>
    </r>
  </si>
  <si>
    <r>
      <rPr>
        <sz val="9"/>
        <rFont val="Noto Sans"/>
        <family val="2"/>
      </rPr>
      <t xml:space="preserve">貨　運　噸　數        </t>
    </r>
    <r>
      <rPr>
        <sz val="9"/>
        <rFont val="Arial"/>
        <family val="2"/>
      </rPr>
      <t xml:space="preserve">No.    of     Flight   Tonnage     (M.T.)</t>
    </r>
  </si>
  <si>
    <r>
      <rPr>
        <sz val="9"/>
        <rFont val="Noto Sans"/>
        <family val="2"/>
      </rPr>
      <t xml:space="preserve">貨               運        </t>
    </r>
    <r>
      <rPr>
        <sz val="9"/>
        <rFont val="Arial"/>
        <family val="2"/>
      </rPr>
      <t xml:space="preserve">No.    of     Flight   Tonnage     (M.T.)</t>
    </r>
  </si>
  <si>
    <r>
      <rPr>
        <sz val="9"/>
        <rFont val="Noto Sans"/>
        <family val="2"/>
      </rPr>
      <t xml:space="preserve">合       計      </t>
    </r>
    <r>
      <rPr>
        <sz val="9"/>
        <rFont val="Arial"/>
        <family val="2"/>
      </rPr>
      <t xml:space="preserve">Total                                       </t>
    </r>
  </si>
  <si>
    <r>
      <rPr>
        <sz val="9"/>
        <rFont val="Noto Sans"/>
        <family val="2"/>
      </rPr>
      <t xml:space="preserve">國 際 航 線  </t>
    </r>
    <r>
      <rPr>
        <sz val="9"/>
        <rFont val="Arial"/>
        <family val="2"/>
      </rPr>
      <t xml:space="preserve">International</t>
    </r>
  </si>
  <si>
    <r>
      <rPr>
        <sz val="9"/>
        <rFont val="Noto Sans"/>
        <family val="2"/>
      </rPr>
      <t xml:space="preserve">國 內 航 線 </t>
    </r>
    <r>
      <rPr>
        <sz val="9"/>
        <rFont val="Arial"/>
        <family val="2"/>
      </rPr>
      <t xml:space="preserve">Domestic   </t>
    </r>
  </si>
  <si>
    <r>
      <rPr>
        <sz val="9"/>
        <rFont val="Noto Sans"/>
        <family val="2"/>
      </rPr>
      <t xml:space="preserve">合　　　計　　</t>
    </r>
    <r>
      <rPr>
        <sz val="9"/>
        <rFont val="Arial"/>
        <family val="2"/>
      </rPr>
      <t xml:space="preserve">Total</t>
    </r>
  </si>
  <si>
    <r>
      <rPr>
        <sz val="9"/>
        <rFont val="Noto Sans"/>
        <family val="2"/>
      </rPr>
      <t xml:space="preserve">國內航線 </t>
    </r>
    <r>
      <rPr>
        <sz val="9"/>
        <rFont val="Arial"/>
        <family val="2"/>
      </rPr>
      <t xml:space="preserve">Domestic   </t>
    </r>
  </si>
  <si>
    <r>
      <rPr>
        <sz val="9"/>
        <rFont val="Noto Sans"/>
        <family val="2"/>
      </rPr>
      <t xml:space="preserve">合          計 　　　 </t>
    </r>
    <r>
      <rPr>
        <sz val="9"/>
        <rFont val="Arial"/>
        <family val="2"/>
      </rPr>
      <t xml:space="preserve">Total                                      </t>
    </r>
  </si>
  <si>
    <t xml:space="preserve">郵         件                                                                                                              </t>
  </si>
  <si>
    <t xml:space="preserve">Mail</t>
  </si>
  <si>
    <r>
      <rPr>
        <sz val="9"/>
        <rFont val="Noto Sans"/>
        <family val="2"/>
      </rPr>
      <t xml:space="preserve">貨           物   　　</t>
    </r>
    <r>
      <rPr>
        <sz val="9"/>
        <rFont val="Arial"/>
        <family val="2"/>
      </rPr>
      <t xml:space="preserve">Cargo                       </t>
    </r>
  </si>
  <si>
    <r>
      <rPr>
        <sz val="9"/>
        <rFont val="Noto Sans"/>
        <family val="2"/>
      </rPr>
      <t xml:space="preserve">行         李    　　  </t>
    </r>
    <r>
      <rPr>
        <sz val="9"/>
        <rFont val="Arial"/>
        <family val="2"/>
      </rPr>
      <t xml:space="preserve">Baggage            </t>
    </r>
  </si>
  <si>
    <t xml:space="preserve">轉  口</t>
  </si>
  <si>
    <t xml:space="preserve">Items</t>
  </si>
  <si>
    <t xml:space="preserve">總計</t>
  </si>
  <si>
    <t xml:space="preserve">年成長率</t>
  </si>
  <si>
    <t xml:space="preserve">入境</t>
  </si>
  <si>
    <t xml:space="preserve">出境</t>
  </si>
  <si>
    <t xml:space="preserve">小  計</t>
  </si>
  <si>
    <t xml:space="preserve">入 境</t>
  </si>
  <si>
    <t xml:space="preserve">出 境</t>
  </si>
  <si>
    <t xml:space="preserve">入  境</t>
  </si>
  <si>
    <t xml:space="preserve">出  境</t>
  </si>
  <si>
    <t xml:space="preserve">過境</t>
  </si>
  <si>
    <t xml:space="preserve">小    計</t>
  </si>
  <si>
    <t xml:space="preserve">入   境</t>
  </si>
  <si>
    <t xml:space="preserve">出   境</t>
  </si>
  <si>
    <t xml:space="preserve">過  境</t>
  </si>
  <si>
    <t xml:space="preserve">過 境</t>
  </si>
  <si>
    <t xml:space="preserve">總   計</t>
  </si>
  <si>
    <r>
      <rPr>
        <sz val="8"/>
        <rFont val="Noto Sans"/>
        <family val="2"/>
      </rPr>
      <t xml:space="preserve">國際航線 </t>
    </r>
    <r>
      <rPr>
        <sz val="8"/>
        <rFont val="Arial"/>
        <family val="2"/>
      </rPr>
      <t xml:space="preserve">International</t>
    </r>
  </si>
  <si>
    <r>
      <rPr>
        <sz val="8"/>
        <rFont val="Noto Sans"/>
        <family val="2"/>
      </rPr>
      <t xml:space="preserve">國內航線 </t>
    </r>
    <r>
      <rPr>
        <sz val="8"/>
        <rFont val="Arial"/>
        <family val="2"/>
      </rPr>
      <t xml:space="preserve">Domestic   </t>
    </r>
  </si>
  <si>
    <r>
      <rPr>
        <sz val="9"/>
        <rFont val="Noto Sans"/>
        <family val="2"/>
      </rPr>
      <t xml:space="preserve">國際航線 </t>
    </r>
    <r>
      <rPr>
        <sz val="9"/>
        <rFont val="Arial"/>
        <family val="2"/>
      </rPr>
      <t xml:space="preserve">International</t>
    </r>
  </si>
  <si>
    <r>
      <rPr>
        <sz val="8"/>
        <rFont val="Noto Sans"/>
        <family val="2"/>
      </rPr>
      <t xml:space="preserve">國內航線</t>
    </r>
    <r>
      <rPr>
        <sz val="8"/>
        <rFont val="Arial"/>
        <family val="2"/>
      </rPr>
      <t xml:space="preserve">Domestic    </t>
    </r>
  </si>
  <si>
    <t xml:space="preserve">國際</t>
  </si>
  <si>
    <t xml:space="preserve">時期</t>
  </si>
  <si>
    <t xml:space="preserve">Annual</t>
  </si>
  <si>
    <t xml:space="preserve">裝</t>
  </si>
  <si>
    <t xml:space="preserve">卸</t>
  </si>
  <si>
    <t xml:space="preserve">   裝</t>
  </si>
  <si>
    <t xml:space="preserve">   卸</t>
  </si>
  <si>
    <t xml:space="preserve">    裝</t>
  </si>
  <si>
    <t xml:space="preserve">航線</t>
  </si>
  <si>
    <t xml:space="preserve">Period</t>
  </si>
  <si>
    <t xml:space="preserve">Grand</t>
  </si>
  <si>
    <t xml:space="preserve">Growth</t>
  </si>
  <si>
    <t xml:space="preserve">Sub-</t>
  </si>
  <si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進</t>
    </r>
    <r>
      <rPr>
        <sz val="8"/>
        <rFont val="Arial"/>
        <family val="2"/>
      </rPr>
      <t xml:space="preserve">)</t>
    </r>
  </si>
  <si>
    <t xml:space="preserve">民國</t>
  </si>
  <si>
    <t xml:space="preserve">A.D.</t>
  </si>
  <si>
    <t xml:space="preserve">Total</t>
  </si>
  <si>
    <t xml:space="preserve">Rate(%)</t>
  </si>
  <si>
    <t xml:space="preserve">Arrival</t>
  </si>
  <si>
    <t xml:space="preserve">Departure</t>
  </si>
  <si>
    <t xml:space="preserve">Transfer</t>
  </si>
  <si>
    <t xml:space="preserve">Sub-Total</t>
  </si>
  <si>
    <t xml:space="preserve">Loading</t>
  </si>
  <si>
    <t xml:space="preserve">Unloading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交通部民用航空局</t>
    </r>
  </si>
  <si>
    <t xml:space="preserve">Source: Civil Aeronautical Administration, M.O.T.C. </t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</t>
    </r>
  </si>
  <si>
    <r>
      <rPr>
        <sz val="9"/>
        <rFont val="Arial"/>
        <family val="2"/>
      </rPr>
      <t xml:space="preserve">1.</t>
    </r>
    <r>
      <rPr>
        <sz val="9"/>
        <rFont val="Noto Sans"/>
        <family val="2"/>
      </rPr>
      <t xml:space="preserve">本表</t>
    </r>
    <r>
      <rPr>
        <sz val="9"/>
        <rFont val="Arial"/>
        <family val="2"/>
      </rPr>
      <t xml:space="preserve">51</t>
    </r>
    <r>
      <rPr>
        <sz val="9"/>
        <rFont val="Noto Sans"/>
        <family val="2"/>
      </rPr>
      <t xml:space="preserve">年起至</t>
    </r>
    <r>
      <rPr>
        <sz val="9"/>
        <rFont val="Arial"/>
        <family val="2"/>
      </rPr>
      <t xml:space="preserve">68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份止係台北松山機場國際航線數字</t>
    </r>
    <r>
      <rPr>
        <sz val="9"/>
        <rFont val="Arial"/>
        <family val="2"/>
      </rPr>
      <t xml:space="preserve">,3</t>
    </r>
    <r>
      <rPr>
        <sz val="9"/>
        <rFont val="Noto Sans"/>
        <family val="2"/>
      </rPr>
      <t xml:space="preserve">月份起為中正國際機場航線數字</t>
    </r>
  </si>
  <si>
    <t xml:space="preserve">Remark: </t>
  </si>
  <si>
    <t xml:space="preserve">1.Data of 1962-Feb, 1979, denotes traffic of Taipei International Airport</t>
  </si>
  <si>
    <r>
      <rPr>
        <sz val="9"/>
        <rFont val="Arial"/>
        <family val="2"/>
      </rPr>
      <t xml:space="preserve">2.86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起有國內航線起降</t>
    </r>
  </si>
  <si>
    <t xml:space="preserve">2.Since 1997-Sept.,including domestic airlin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E+00"/>
    <numFmt numFmtId="166" formatCode="#,##0"/>
    <numFmt numFmtId="167" formatCode="0.00"/>
    <numFmt numFmtId="168" formatCode="0.0"/>
    <numFmt numFmtId="169" formatCode="0.000"/>
    <numFmt numFmtId="170" formatCode="0.00%"/>
  </numFmts>
  <fonts count="17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4"/>
      <name val="Arial"/>
      <family val="2"/>
    </font>
    <font>
      <sz val="14"/>
      <name val="Noto Sans"/>
      <family val="2"/>
    </font>
    <font>
      <sz val="10"/>
      <name val="Arial"/>
      <family val="2"/>
    </font>
    <font>
      <sz val="9"/>
      <name val="Arial"/>
      <family val="2"/>
    </font>
    <font>
      <sz val="9"/>
      <name val="Noto Sans"/>
      <family val="2"/>
    </font>
    <font>
      <sz val="8"/>
      <name val="Noto Sans"/>
      <family val="2"/>
    </font>
    <font>
      <sz val="7"/>
      <name val="Noto Sans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9"/>
      <name val="新細明體"/>
      <family val="1"/>
      <charset val="136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19080</xdr:rowOff>
    </xdr:from>
    <xdr:to>
      <xdr:col>2</xdr:col>
      <xdr:colOff>10800</xdr:colOff>
      <xdr:row>7</xdr:row>
      <xdr:rowOff>152280</xdr:rowOff>
    </xdr:to>
    <xdr:sp>
      <xdr:nvSpPr>
        <xdr:cNvPr id="0" name="Line 1"/>
        <xdr:cNvSpPr/>
      </xdr:nvSpPr>
      <xdr:spPr>
        <a:xfrm>
          <a:off x="10080" y="428760"/>
          <a:ext cx="832680" cy="100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0080</xdr:colOff>
      <xdr:row>2</xdr:row>
      <xdr:rowOff>19080</xdr:rowOff>
    </xdr:from>
    <xdr:to>
      <xdr:col>27</xdr:col>
      <xdr:colOff>11160</xdr:colOff>
      <xdr:row>7</xdr:row>
      <xdr:rowOff>152280</xdr:rowOff>
    </xdr:to>
    <xdr:sp>
      <xdr:nvSpPr>
        <xdr:cNvPr id="1" name="Line 2"/>
        <xdr:cNvSpPr/>
      </xdr:nvSpPr>
      <xdr:spPr>
        <a:xfrm>
          <a:off x="13060080" y="428760"/>
          <a:ext cx="832680" cy="100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30"/>
  <sheetViews>
    <sheetView showFormulas="false" showGridLines="false" showRowColHeaders="true" showZeros="true" rightToLeft="false" tabSelected="true" showOutlineSymbols="true" defaultGridColor="true" view="pageBreakPreview" topLeftCell="U5" colorId="64" zoomScale="100" zoomScaleNormal="100" zoomScalePageLayoutView="100" workbookViewId="0">
      <pane xSplit="0" ySplit="1395" topLeftCell="BM1" activePane="bottomLeft" state="split"/>
      <selection pane="topLeft" activeCell="U5" activeCellId="0" sqref="U5"/>
      <selection pane="bottomLeft" activeCell="K14" activeCellId="0" sqref="K14"/>
    </sheetView>
  </sheetViews>
  <sheetFormatPr defaultColWidth="8.66015625" defaultRowHeight="12" zeroHeight="false" outlineLevelRow="0" outlineLevelCol="0"/>
  <cols>
    <col collapsed="false" customWidth="true" hidden="false" outlineLevel="0" max="2" min="1" style="1" width="4.55"/>
    <col collapsed="false" customWidth="true" hidden="false" outlineLevel="0" max="4" min="3" style="1" width="6.1"/>
    <col collapsed="false" customWidth="true" hidden="false" outlineLevel="0" max="12" min="5" style="1" width="5.55"/>
    <col collapsed="false" customWidth="true" hidden="false" outlineLevel="0" max="13" min="13" style="1" width="7.44"/>
    <col collapsed="false" customWidth="true" hidden="false" outlineLevel="0" max="14" min="14" style="1" width="4.55"/>
    <col collapsed="false" customWidth="true" hidden="false" outlineLevel="0" max="17" min="15" style="1" width="6.77"/>
    <col collapsed="false" customWidth="true" hidden="false" outlineLevel="0" max="18" min="18" style="1" width="7.44"/>
    <col collapsed="false" customWidth="true" hidden="false" outlineLevel="0" max="19" min="19" style="1" width="6.77"/>
    <col collapsed="false" customWidth="true" hidden="false" outlineLevel="0" max="20" min="20" style="1" width="6.66"/>
    <col collapsed="false" customWidth="true" hidden="false" outlineLevel="0" max="21" min="21" style="1" width="6.77"/>
    <col collapsed="false" customWidth="true" hidden="false" outlineLevel="0" max="24" min="22" style="1" width="4.33"/>
    <col collapsed="false" customWidth="true" hidden="false" outlineLevel="0" max="25" min="25" style="1" width="4.1"/>
    <col collapsed="false" customWidth="true" hidden="false" outlineLevel="0" max="27" min="26" style="1" width="4.55"/>
    <col collapsed="false" customWidth="true" hidden="false" outlineLevel="0" max="28" min="28" style="1" width="7.33"/>
    <col collapsed="false" customWidth="true" hidden="false" outlineLevel="0" max="29" min="29" style="1" width="6.1"/>
    <col collapsed="false" customWidth="true" hidden="false" outlineLevel="0" max="35" min="30" style="1" width="6.55"/>
    <col collapsed="false" customWidth="true" hidden="false" outlineLevel="0" max="37" min="36" style="1" width="5.55"/>
    <col collapsed="false" customWidth="true" hidden="false" outlineLevel="0" max="39" min="38" style="1" width="7.1"/>
    <col collapsed="false" customWidth="true" hidden="false" outlineLevel="0" max="41" min="40" style="1" width="5.55"/>
    <col collapsed="false" customWidth="true" hidden="false" outlineLevel="0" max="43" min="42" style="1" width="6.55"/>
    <col collapsed="false" customWidth="true" hidden="false" outlineLevel="0" max="46" min="44" style="1" width="5.55"/>
    <col collapsed="false" customWidth="false" hidden="false" outlineLevel="0" max="257" min="47" style="1" width="8.66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 t="s">
        <v>0</v>
      </c>
      <c r="AA1" s="2"/>
      <c r="AB1" s="2"/>
      <c r="AC1" s="2"/>
      <c r="AD1" s="2"/>
      <c r="AE1" s="2"/>
      <c r="AF1" s="2"/>
      <c r="AG1" s="2"/>
      <c r="AH1" s="2"/>
      <c r="AI1" s="2"/>
      <c r="AJ1" s="2" t="s">
        <v>1</v>
      </c>
      <c r="AK1" s="2"/>
      <c r="AL1" s="2"/>
      <c r="AM1" s="2"/>
      <c r="AN1" s="2"/>
      <c r="AO1" s="2"/>
      <c r="AP1" s="2"/>
      <c r="AQ1" s="2"/>
      <c r="AR1" s="2"/>
      <c r="AS1" s="2"/>
      <c r="AT1" s="2"/>
    </row>
    <row r="2" s="5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AB2" s="4"/>
      <c r="AC2" s="4"/>
      <c r="AD2" s="4"/>
      <c r="AE2" s="4"/>
      <c r="AF2" s="4"/>
      <c r="AG2" s="4"/>
      <c r="AH2" s="4"/>
      <c r="AI2" s="4"/>
    </row>
    <row r="3" s="11" customFormat="true" ht="15" hidden="false" customHeight="true" outlineLevel="0" collapsed="false">
      <c r="A3" s="6"/>
      <c r="B3" s="7" t="s">
        <v>2</v>
      </c>
      <c r="C3" s="8" t="s">
        <v>3</v>
      </c>
      <c r="D3" s="8"/>
      <c r="E3" s="8"/>
      <c r="F3" s="8"/>
      <c r="G3" s="8"/>
      <c r="H3" s="8"/>
      <c r="I3" s="8"/>
      <c r="J3" s="8"/>
      <c r="K3" s="8"/>
      <c r="L3" s="8"/>
      <c r="M3" s="9" t="s">
        <v>4</v>
      </c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6"/>
      <c r="AA3" s="10" t="s">
        <v>2</v>
      </c>
      <c r="AB3" s="8" t="s">
        <v>5</v>
      </c>
      <c r="AC3" s="8"/>
      <c r="AD3" s="8"/>
      <c r="AE3" s="8"/>
      <c r="AF3" s="8"/>
      <c r="AG3" s="8"/>
      <c r="AH3" s="8"/>
      <c r="AI3" s="8"/>
      <c r="AJ3" s="9" t="s">
        <v>6</v>
      </c>
      <c r="AK3" s="9"/>
      <c r="AL3" s="9"/>
      <c r="AM3" s="9"/>
      <c r="AN3" s="9"/>
      <c r="AO3" s="9"/>
      <c r="AP3" s="9"/>
      <c r="AQ3" s="9"/>
      <c r="AR3" s="9"/>
      <c r="AS3" s="9"/>
      <c r="AT3" s="9"/>
    </row>
    <row r="4" s="11" customFormat="true" ht="15" hidden="false" customHeight="true" outlineLevel="0" collapsed="false">
      <c r="A4" s="12"/>
      <c r="B4" s="13"/>
      <c r="C4" s="14" t="s">
        <v>7</v>
      </c>
      <c r="D4" s="14"/>
      <c r="E4" s="14"/>
      <c r="F4" s="14"/>
      <c r="G4" s="14" t="s">
        <v>8</v>
      </c>
      <c r="H4" s="14"/>
      <c r="I4" s="14"/>
      <c r="J4" s="8" t="s">
        <v>9</v>
      </c>
      <c r="K4" s="8"/>
      <c r="L4" s="8"/>
      <c r="M4" s="15" t="s">
        <v>10</v>
      </c>
      <c r="N4" s="15"/>
      <c r="O4" s="15"/>
      <c r="P4" s="15"/>
      <c r="Q4" s="15"/>
      <c r="R4" s="14" t="s">
        <v>8</v>
      </c>
      <c r="S4" s="14"/>
      <c r="T4" s="14"/>
      <c r="U4" s="14"/>
      <c r="V4" s="8" t="s">
        <v>11</v>
      </c>
      <c r="W4" s="8"/>
      <c r="X4" s="8"/>
      <c r="Y4" s="8"/>
      <c r="Z4" s="12"/>
      <c r="AA4" s="16"/>
      <c r="AB4" s="14" t="s">
        <v>12</v>
      </c>
      <c r="AC4" s="14"/>
      <c r="AD4" s="14"/>
      <c r="AE4" s="14"/>
      <c r="AF4" s="14"/>
      <c r="AG4" s="14"/>
      <c r="AH4" s="8" t="s">
        <v>13</v>
      </c>
      <c r="AI4" s="8"/>
      <c r="AJ4" s="17" t="s">
        <v>14</v>
      </c>
      <c r="AK4" s="17"/>
      <c r="AL4" s="14" t="s">
        <v>15</v>
      </c>
      <c r="AM4" s="14"/>
      <c r="AN4" s="14"/>
      <c r="AO4" s="14"/>
      <c r="AP4" s="14" t="s">
        <v>16</v>
      </c>
      <c r="AQ4" s="14"/>
      <c r="AR4" s="14"/>
      <c r="AS4" s="14"/>
      <c r="AT4" s="8" t="s">
        <v>17</v>
      </c>
    </row>
    <row r="5" s="11" customFormat="true" ht="15" hidden="false" customHeight="true" outlineLevel="0" collapsed="false">
      <c r="A5" s="12"/>
      <c r="B5" s="13" t="s">
        <v>18</v>
      </c>
      <c r="C5" s="18" t="s">
        <v>19</v>
      </c>
      <c r="D5" s="19" t="s">
        <v>20</v>
      </c>
      <c r="E5" s="18" t="s">
        <v>21</v>
      </c>
      <c r="F5" s="18" t="s">
        <v>22</v>
      </c>
      <c r="G5" s="20" t="s">
        <v>23</v>
      </c>
      <c r="H5" s="20" t="s">
        <v>24</v>
      </c>
      <c r="I5" s="20" t="s">
        <v>25</v>
      </c>
      <c r="J5" s="20" t="s">
        <v>23</v>
      </c>
      <c r="K5" s="20" t="s">
        <v>26</v>
      </c>
      <c r="L5" s="20" t="s">
        <v>27</v>
      </c>
      <c r="M5" s="21" t="s">
        <v>19</v>
      </c>
      <c r="N5" s="22" t="s">
        <v>20</v>
      </c>
      <c r="O5" s="18" t="s">
        <v>21</v>
      </c>
      <c r="P5" s="18" t="s">
        <v>22</v>
      </c>
      <c r="Q5" s="18" t="s">
        <v>28</v>
      </c>
      <c r="R5" s="20" t="s">
        <v>29</v>
      </c>
      <c r="S5" s="20" t="s">
        <v>30</v>
      </c>
      <c r="T5" s="20" t="s">
        <v>31</v>
      </c>
      <c r="U5" s="20" t="s">
        <v>32</v>
      </c>
      <c r="V5" s="20" t="s">
        <v>23</v>
      </c>
      <c r="W5" s="20" t="s">
        <v>30</v>
      </c>
      <c r="X5" s="20" t="s">
        <v>31</v>
      </c>
      <c r="Y5" s="20" t="s">
        <v>33</v>
      </c>
      <c r="Z5" s="12"/>
      <c r="AA5" s="16" t="s">
        <v>18</v>
      </c>
      <c r="AB5" s="20" t="s">
        <v>34</v>
      </c>
      <c r="AC5" s="19" t="s">
        <v>20</v>
      </c>
      <c r="AD5" s="23" t="s">
        <v>35</v>
      </c>
      <c r="AE5" s="23"/>
      <c r="AF5" s="23" t="s">
        <v>36</v>
      </c>
      <c r="AG5" s="23"/>
      <c r="AH5" s="24" t="s">
        <v>35</v>
      </c>
      <c r="AI5" s="24"/>
      <c r="AJ5" s="25" t="s">
        <v>36</v>
      </c>
      <c r="AK5" s="25"/>
      <c r="AL5" s="14" t="s">
        <v>37</v>
      </c>
      <c r="AM5" s="14"/>
      <c r="AN5" s="23" t="s">
        <v>36</v>
      </c>
      <c r="AO5" s="23"/>
      <c r="AP5" s="23" t="s">
        <v>35</v>
      </c>
      <c r="AQ5" s="23"/>
      <c r="AR5" s="23" t="s">
        <v>38</v>
      </c>
      <c r="AS5" s="23"/>
      <c r="AT5" s="18" t="s">
        <v>39</v>
      </c>
    </row>
    <row r="6" s="11" customFormat="true" ht="12" hidden="false" customHeight="false" outlineLevel="0" collapsed="false">
      <c r="A6" s="21" t="s">
        <v>40</v>
      </c>
      <c r="B6" s="13"/>
      <c r="C6" s="26"/>
      <c r="D6" s="27" t="s">
        <v>41</v>
      </c>
      <c r="E6" s="26"/>
      <c r="F6" s="26"/>
      <c r="G6" s="26"/>
      <c r="H6" s="26"/>
      <c r="I6" s="26"/>
      <c r="J6" s="26"/>
      <c r="K6" s="26"/>
      <c r="L6" s="26"/>
      <c r="M6" s="13"/>
      <c r="N6" s="28" t="s">
        <v>41</v>
      </c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1" t="s">
        <v>40</v>
      </c>
      <c r="AA6" s="16"/>
      <c r="AB6" s="26"/>
      <c r="AC6" s="27" t="s">
        <v>41</v>
      </c>
      <c r="AD6" s="18" t="s">
        <v>42</v>
      </c>
      <c r="AE6" s="18" t="s">
        <v>43</v>
      </c>
      <c r="AF6" s="18" t="s">
        <v>42</v>
      </c>
      <c r="AG6" s="18" t="s">
        <v>43</v>
      </c>
      <c r="AH6" s="18" t="s">
        <v>42</v>
      </c>
      <c r="AI6" s="18" t="s">
        <v>43</v>
      </c>
      <c r="AJ6" s="21" t="s">
        <v>42</v>
      </c>
      <c r="AK6" s="18" t="s">
        <v>43</v>
      </c>
      <c r="AL6" s="18" t="s">
        <v>42</v>
      </c>
      <c r="AM6" s="18" t="s">
        <v>43</v>
      </c>
      <c r="AN6" s="18" t="s">
        <v>42</v>
      </c>
      <c r="AO6" s="18" t="s">
        <v>43</v>
      </c>
      <c r="AP6" s="18" t="s">
        <v>44</v>
      </c>
      <c r="AQ6" s="18" t="s">
        <v>45</v>
      </c>
      <c r="AR6" s="18" t="s">
        <v>46</v>
      </c>
      <c r="AS6" s="29" t="s">
        <v>45</v>
      </c>
      <c r="AT6" s="21" t="s">
        <v>47</v>
      </c>
      <c r="AU6" s="12"/>
    </row>
    <row r="7" s="11" customFormat="true" ht="12" hidden="false" customHeight="false" outlineLevel="0" collapsed="false">
      <c r="A7" s="30" t="s">
        <v>48</v>
      </c>
      <c r="B7" s="13"/>
      <c r="C7" s="26" t="s">
        <v>49</v>
      </c>
      <c r="D7" s="27" t="s">
        <v>50</v>
      </c>
      <c r="E7" s="26"/>
      <c r="F7" s="26"/>
      <c r="G7" s="26" t="s">
        <v>51</v>
      </c>
      <c r="H7" s="26"/>
      <c r="I7" s="26"/>
      <c r="J7" s="26" t="s">
        <v>51</v>
      </c>
      <c r="K7" s="26"/>
      <c r="L7" s="26"/>
      <c r="M7" s="13" t="s">
        <v>49</v>
      </c>
      <c r="N7" s="28" t="s">
        <v>50</v>
      </c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30" t="s">
        <v>48</v>
      </c>
      <c r="AA7" s="16"/>
      <c r="AB7" s="27" t="s">
        <v>49</v>
      </c>
      <c r="AC7" s="27" t="s">
        <v>50</v>
      </c>
      <c r="AD7" s="27"/>
      <c r="AE7" s="27"/>
      <c r="AF7" s="27"/>
      <c r="AG7" s="27"/>
      <c r="AH7" s="27"/>
      <c r="AI7" s="27"/>
      <c r="AJ7" s="31"/>
      <c r="AK7" s="27"/>
      <c r="AL7" s="27"/>
      <c r="AM7" s="27"/>
      <c r="AN7" s="27"/>
      <c r="AO7" s="27"/>
      <c r="AP7" s="27"/>
      <c r="AQ7" s="27"/>
      <c r="AR7" s="27"/>
      <c r="AS7" s="32"/>
      <c r="AT7" s="31" t="s">
        <v>52</v>
      </c>
      <c r="AU7" s="12"/>
    </row>
    <row r="8" s="11" customFormat="true" ht="12" hidden="false" customHeight="false" outlineLevel="0" collapsed="false">
      <c r="A8" s="33" t="s">
        <v>53</v>
      </c>
      <c r="B8" s="34" t="s">
        <v>54</v>
      </c>
      <c r="C8" s="35" t="s">
        <v>55</v>
      </c>
      <c r="D8" s="36" t="s">
        <v>56</v>
      </c>
      <c r="E8" s="35" t="s">
        <v>57</v>
      </c>
      <c r="F8" s="36" t="s">
        <v>58</v>
      </c>
      <c r="G8" s="35" t="s">
        <v>55</v>
      </c>
      <c r="H8" s="35" t="s">
        <v>57</v>
      </c>
      <c r="I8" s="36" t="s">
        <v>58</v>
      </c>
      <c r="J8" s="35" t="s">
        <v>55</v>
      </c>
      <c r="K8" s="35" t="s">
        <v>57</v>
      </c>
      <c r="L8" s="36" t="s">
        <v>58</v>
      </c>
      <c r="M8" s="34" t="s">
        <v>55</v>
      </c>
      <c r="N8" s="37" t="s">
        <v>56</v>
      </c>
      <c r="O8" s="35" t="s">
        <v>57</v>
      </c>
      <c r="P8" s="35" t="s">
        <v>58</v>
      </c>
      <c r="Q8" s="35" t="s">
        <v>59</v>
      </c>
      <c r="R8" s="35" t="s">
        <v>60</v>
      </c>
      <c r="S8" s="35" t="s">
        <v>57</v>
      </c>
      <c r="T8" s="35" t="s">
        <v>58</v>
      </c>
      <c r="U8" s="35" t="s">
        <v>59</v>
      </c>
      <c r="V8" s="38" t="s">
        <v>60</v>
      </c>
      <c r="W8" s="38" t="s">
        <v>57</v>
      </c>
      <c r="X8" s="38" t="s">
        <v>58</v>
      </c>
      <c r="Y8" s="38" t="s">
        <v>59</v>
      </c>
      <c r="Z8" s="33" t="s">
        <v>53</v>
      </c>
      <c r="AA8" s="39" t="s">
        <v>54</v>
      </c>
      <c r="AB8" s="36" t="s">
        <v>55</v>
      </c>
      <c r="AC8" s="36" t="s">
        <v>56</v>
      </c>
      <c r="AD8" s="36" t="s">
        <v>61</v>
      </c>
      <c r="AE8" s="36" t="s">
        <v>62</v>
      </c>
      <c r="AF8" s="36" t="s">
        <v>61</v>
      </c>
      <c r="AG8" s="36" t="s">
        <v>62</v>
      </c>
      <c r="AH8" s="36" t="s">
        <v>61</v>
      </c>
      <c r="AI8" s="36" t="s">
        <v>62</v>
      </c>
      <c r="AJ8" s="40" t="s">
        <v>61</v>
      </c>
      <c r="AK8" s="36" t="s">
        <v>62</v>
      </c>
      <c r="AL8" s="36" t="s">
        <v>61</v>
      </c>
      <c r="AM8" s="36" t="s">
        <v>62</v>
      </c>
      <c r="AN8" s="36" t="s">
        <v>61</v>
      </c>
      <c r="AO8" s="36" t="s">
        <v>62</v>
      </c>
      <c r="AP8" s="36" t="s">
        <v>61</v>
      </c>
      <c r="AQ8" s="36" t="s">
        <v>62</v>
      </c>
      <c r="AR8" s="36" t="s">
        <v>61</v>
      </c>
      <c r="AS8" s="41" t="s">
        <v>62</v>
      </c>
      <c r="AT8" s="40" t="s">
        <v>59</v>
      </c>
      <c r="AU8" s="12"/>
    </row>
    <row r="9" s="47" customFormat="true" ht="9" hidden="false" customHeight="true" outlineLevel="0" collapsed="false">
      <c r="A9" s="42"/>
      <c r="B9" s="43"/>
      <c r="C9" s="44"/>
      <c r="D9" s="44"/>
      <c r="E9" s="44"/>
      <c r="F9" s="44"/>
      <c r="G9" s="44"/>
      <c r="H9" s="44"/>
      <c r="I9" s="44"/>
      <c r="J9" s="44"/>
      <c r="K9" s="44"/>
      <c r="L9" s="44"/>
      <c r="M9" s="43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2"/>
      <c r="AA9" s="45"/>
      <c r="AB9" s="43"/>
      <c r="AC9" s="44"/>
      <c r="AD9" s="44"/>
      <c r="AE9" s="44"/>
      <c r="AF9" s="44"/>
      <c r="AG9" s="44"/>
      <c r="AH9" s="44"/>
      <c r="AI9" s="44"/>
      <c r="AJ9" s="43"/>
      <c r="AK9" s="44"/>
      <c r="AL9" s="44"/>
      <c r="AM9" s="44"/>
      <c r="AN9" s="44"/>
      <c r="AO9" s="44"/>
      <c r="AP9" s="44"/>
      <c r="AQ9" s="44"/>
      <c r="AR9" s="44"/>
      <c r="AS9" s="44"/>
      <c r="AT9" s="46"/>
      <c r="AU9" s="43"/>
    </row>
    <row r="10" s="47" customFormat="true" ht="12" hidden="false" customHeight="false" outlineLevel="0" collapsed="false">
      <c r="A10" s="43" t="n">
        <v>60</v>
      </c>
      <c r="B10" s="44" t="n">
        <v>1971</v>
      </c>
      <c r="C10" s="48" t="n">
        <f aca="false">(E10+L10)</f>
        <v>14902</v>
      </c>
      <c r="D10" s="49"/>
      <c r="E10" s="48" t="n">
        <f aca="false">H10+K10</f>
        <v>14902</v>
      </c>
      <c r="F10" s="48" t="n">
        <f aca="false">I10+L10</f>
        <v>14852</v>
      </c>
      <c r="G10" s="48" t="n">
        <f aca="false">(H10+I10)</f>
        <v>29754</v>
      </c>
      <c r="H10" s="48" t="n">
        <v>14902</v>
      </c>
      <c r="I10" s="48" t="n">
        <v>14852</v>
      </c>
      <c r="J10" s="48"/>
      <c r="K10" s="48"/>
      <c r="L10" s="48"/>
      <c r="M10" s="50" t="n">
        <f aca="false">(O10+P10)</f>
        <v>1142404</v>
      </c>
      <c r="N10" s="49"/>
      <c r="O10" s="48" t="n">
        <f aca="false">S10+W10</f>
        <v>558868</v>
      </c>
      <c r="P10" s="48" t="n">
        <f aca="false">T10+X10</f>
        <v>583536</v>
      </c>
      <c r="Q10" s="48"/>
      <c r="R10" s="51" t="n">
        <f aca="false">S10+T10</f>
        <v>1142404</v>
      </c>
      <c r="S10" s="48" t="n">
        <v>558868</v>
      </c>
      <c r="T10" s="48" t="n">
        <v>583536</v>
      </c>
      <c r="U10" s="48"/>
      <c r="V10" s="48"/>
      <c r="W10" s="48"/>
      <c r="X10" s="48"/>
      <c r="Y10" s="48"/>
      <c r="Z10" s="43" t="n">
        <v>60</v>
      </c>
      <c r="AA10" s="52" t="n">
        <v>1971</v>
      </c>
      <c r="AB10" s="53" t="n">
        <f aca="false">(AD10+AE10)</f>
        <v>47410</v>
      </c>
      <c r="AC10" s="49"/>
      <c r="AD10" s="54" t="n">
        <f aca="false">(AH10+AL10+AP10)</f>
        <v>30031</v>
      </c>
      <c r="AE10" s="54" t="n">
        <f aca="false">(AI10+AM10+AQ10)</f>
        <v>17379</v>
      </c>
      <c r="AF10" s="54"/>
      <c r="AG10" s="54"/>
      <c r="AH10" s="54" t="n">
        <v>896</v>
      </c>
      <c r="AI10" s="54" t="n">
        <v>164</v>
      </c>
      <c r="AJ10" s="53"/>
      <c r="AK10" s="54"/>
      <c r="AL10" s="54" t="n">
        <v>20342</v>
      </c>
      <c r="AM10" s="54" t="n">
        <v>8772</v>
      </c>
      <c r="AN10" s="54"/>
      <c r="AO10" s="54"/>
      <c r="AP10" s="54" t="n">
        <v>8793</v>
      </c>
      <c r="AQ10" s="54" t="n">
        <v>8443</v>
      </c>
      <c r="AR10" s="54"/>
      <c r="AS10" s="54"/>
      <c r="AT10" s="54"/>
      <c r="AU10" s="43"/>
    </row>
    <row r="11" s="47" customFormat="true" ht="9" hidden="false" customHeight="true" outlineLevel="0" collapsed="false">
      <c r="A11" s="43"/>
      <c r="B11" s="44"/>
      <c r="C11" s="48"/>
      <c r="D11" s="49"/>
      <c r="E11" s="48"/>
      <c r="F11" s="48"/>
      <c r="G11" s="48"/>
      <c r="H11" s="48"/>
      <c r="I11" s="48"/>
      <c r="J11" s="48"/>
      <c r="K11" s="48"/>
      <c r="L11" s="48"/>
      <c r="M11" s="50"/>
      <c r="N11" s="49"/>
      <c r="O11" s="48"/>
      <c r="P11" s="48"/>
      <c r="Q11" s="48"/>
      <c r="R11" s="51"/>
      <c r="S11" s="48"/>
      <c r="T11" s="48"/>
      <c r="U11" s="48"/>
      <c r="V11" s="48"/>
      <c r="W11" s="48"/>
      <c r="X11" s="48"/>
      <c r="Y11" s="48"/>
      <c r="Z11" s="43"/>
      <c r="AA11" s="52"/>
      <c r="AB11" s="53"/>
      <c r="AC11" s="49"/>
      <c r="AD11" s="54"/>
      <c r="AE11" s="54"/>
      <c r="AF11" s="54"/>
      <c r="AG11" s="54"/>
      <c r="AH11" s="54"/>
      <c r="AI11" s="54"/>
      <c r="AJ11" s="53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43"/>
    </row>
    <row r="12" s="47" customFormat="true" ht="12" hidden="false" customHeight="false" outlineLevel="0" collapsed="false">
      <c r="A12" s="43" t="n">
        <v>61</v>
      </c>
      <c r="B12" s="44" t="n">
        <v>1972</v>
      </c>
      <c r="C12" s="48" t="n">
        <f aca="false">(E12+L12)</f>
        <v>14971</v>
      </c>
      <c r="D12" s="49" t="n">
        <f aca="false">(C12-C10)/C10*100</f>
        <v>0.463025097302376</v>
      </c>
      <c r="E12" s="48" t="n">
        <f aca="false">H12+K12</f>
        <v>14971</v>
      </c>
      <c r="F12" s="48" t="n">
        <f aca="false">I12+L12</f>
        <v>14973</v>
      </c>
      <c r="G12" s="48" t="n">
        <f aca="false">(H12+I12)</f>
        <v>29944</v>
      </c>
      <c r="H12" s="48" t="n">
        <v>14971</v>
      </c>
      <c r="I12" s="48" t="n">
        <v>14973</v>
      </c>
      <c r="J12" s="48"/>
      <c r="K12" s="48"/>
      <c r="L12" s="48"/>
      <c r="M12" s="50" t="n">
        <f aca="false">(O12+P12)</f>
        <v>1322505</v>
      </c>
      <c r="N12" s="49" t="n">
        <f aca="false">(M12-M10)/M10*100</f>
        <v>15.7650883575338</v>
      </c>
      <c r="O12" s="48" t="n">
        <f aca="false">S12+W12</f>
        <v>647591</v>
      </c>
      <c r="P12" s="48" t="n">
        <f aca="false">T12+X12</f>
        <v>674914</v>
      </c>
      <c r="Q12" s="48"/>
      <c r="R12" s="51" t="n">
        <f aca="false">S12+T12</f>
        <v>1322505</v>
      </c>
      <c r="S12" s="48" t="n">
        <v>647591</v>
      </c>
      <c r="T12" s="48" t="n">
        <v>674914</v>
      </c>
      <c r="U12" s="48"/>
      <c r="V12" s="48"/>
      <c r="W12" s="48"/>
      <c r="X12" s="48"/>
      <c r="Y12" s="48"/>
      <c r="Z12" s="43" t="n">
        <v>61</v>
      </c>
      <c r="AA12" s="52" t="n">
        <v>1972</v>
      </c>
      <c r="AB12" s="53" t="n">
        <f aca="false">(AD12+AE12)</f>
        <v>55777</v>
      </c>
      <c r="AC12" s="49" t="n">
        <f aca="false">(AB12-AB10)/AB10*100</f>
        <v>17.6481754904029</v>
      </c>
      <c r="AD12" s="54" t="n">
        <f aca="false">(AH12+AL12+AP12)</f>
        <v>37952</v>
      </c>
      <c r="AE12" s="54" t="n">
        <f aca="false">(AI12+AM12+AQ12)</f>
        <v>17825</v>
      </c>
      <c r="AF12" s="54"/>
      <c r="AG12" s="54"/>
      <c r="AH12" s="54" t="n">
        <v>1078</v>
      </c>
      <c r="AI12" s="54" t="n">
        <v>175</v>
      </c>
      <c r="AJ12" s="53"/>
      <c r="AK12" s="54"/>
      <c r="AL12" s="54" t="n">
        <v>28652</v>
      </c>
      <c r="AM12" s="54" t="n">
        <v>10298</v>
      </c>
      <c r="AN12" s="54"/>
      <c r="AO12" s="54"/>
      <c r="AP12" s="54" t="n">
        <v>8222</v>
      </c>
      <c r="AQ12" s="54" t="n">
        <v>7352</v>
      </c>
      <c r="AR12" s="54"/>
      <c r="AS12" s="54"/>
      <c r="AT12" s="54"/>
      <c r="AU12" s="43"/>
    </row>
    <row r="13" s="47" customFormat="true" ht="12" hidden="false" customHeight="false" outlineLevel="0" collapsed="false">
      <c r="A13" s="43" t="n">
        <v>62</v>
      </c>
      <c r="B13" s="44" t="n">
        <v>1973</v>
      </c>
      <c r="C13" s="48" t="n">
        <f aca="false">(E13+L13)</f>
        <v>14619</v>
      </c>
      <c r="D13" s="49" t="n">
        <f aca="false">(C13-C12)/C12*100</f>
        <v>-2.35121234386481</v>
      </c>
      <c r="E13" s="48" t="n">
        <f aca="false">H13+K13</f>
        <v>14619</v>
      </c>
      <c r="F13" s="48" t="n">
        <f aca="false">I13+L13</f>
        <v>16640</v>
      </c>
      <c r="G13" s="48" t="n">
        <f aca="false">(H13+I13)</f>
        <v>31259</v>
      </c>
      <c r="H13" s="48" t="n">
        <v>14619</v>
      </c>
      <c r="I13" s="48" t="n">
        <v>16640</v>
      </c>
      <c r="J13" s="48"/>
      <c r="K13" s="48"/>
      <c r="L13" s="48"/>
      <c r="M13" s="50" t="n">
        <f aca="false">(O13+P13)</f>
        <v>1861650</v>
      </c>
      <c r="N13" s="49" t="n">
        <f aca="false">(M13-M12)/M12*100</f>
        <v>40.7669536221035</v>
      </c>
      <c r="O13" s="48" t="n">
        <f aca="false">S13+W13</f>
        <v>918875</v>
      </c>
      <c r="P13" s="48" t="n">
        <f aca="false">T13+X13</f>
        <v>942775</v>
      </c>
      <c r="Q13" s="48"/>
      <c r="R13" s="51" t="n">
        <f aca="false">S13+T13</f>
        <v>1861650</v>
      </c>
      <c r="S13" s="48" t="n">
        <v>918875</v>
      </c>
      <c r="T13" s="48" t="n">
        <v>942775</v>
      </c>
      <c r="U13" s="48"/>
      <c r="V13" s="48"/>
      <c r="W13" s="48"/>
      <c r="X13" s="48"/>
      <c r="Y13" s="48"/>
      <c r="Z13" s="43" t="n">
        <v>62</v>
      </c>
      <c r="AA13" s="52" t="n">
        <v>1973</v>
      </c>
      <c r="AB13" s="53" t="n">
        <f aca="false">(AD13+AE13)</f>
        <v>73490</v>
      </c>
      <c r="AC13" s="49" t="n">
        <f aca="false">(AB13-AB12)/AB12*100</f>
        <v>31.756817326138</v>
      </c>
      <c r="AD13" s="54" t="n">
        <f aca="false">(AH13+AL13+AP13)</f>
        <v>51446</v>
      </c>
      <c r="AE13" s="54" t="n">
        <f aca="false">(AI13+AM13+AQ13)</f>
        <v>22044</v>
      </c>
      <c r="AF13" s="54"/>
      <c r="AG13" s="54"/>
      <c r="AH13" s="54" t="n">
        <v>1199</v>
      </c>
      <c r="AI13" s="54" t="n">
        <v>250</v>
      </c>
      <c r="AJ13" s="53"/>
      <c r="AK13" s="54"/>
      <c r="AL13" s="54" t="n">
        <v>39403</v>
      </c>
      <c r="AM13" s="54" t="n">
        <v>11893</v>
      </c>
      <c r="AN13" s="54"/>
      <c r="AO13" s="54"/>
      <c r="AP13" s="54" t="n">
        <v>10844</v>
      </c>
      <c r="AQ13" s="54" t="n">
        <v>9901</v>
      </c>
      <c r="AR13" s="54"/>
      <c r="AS13" s="54"/>
      <c r="AT13" s="54"/>
      <c r="AU13" s="43"/>
    </row>
    <row r="14" s="47" customFormat="true" ht="12" hidden="false" customHeight="false" outlineLevel="0" collapsed="false">
      <c r="A14" s="43" t="n">
        <v>63</v>
      </c>
      <c r="B14" s="44" t="n">
        <v>1974</v>
      </c>
      <c r="C14" s="48" t="n">
        <f aca="false">(E14+L14)</f>
        <v>15071</v>
      </c>
      <c r="D14" s="49" t="n">
        <f aca="false">(C14-C13)/C13*100</f>
        <v>3.09186674875162</v>
      </c>
      <c r="E14" s="48" t="n">
        <f aca="false">H14+K14</f>
        <v>15071</v>
      </c>
      <c r="F14" s="48" t="n">
        <f aca="false">I14+L14</f>
        <v>15037</v>
      </c>
      <c r="G14" s="48" t="n">
        <f aca="false">(H14+I14)</f>
        <v>30108</v>
      </c>
      <c r="H14" s="48" t="n">
        <v>15071</v>
      </c>
      <c r="I14" s="48" t="n">
        <v>15037</v>
      </c>
      <c r="J14" s="48"/>
      <c r="K14" s="48"/>
      <c r="L14" s="48"/>
      <c r="M14" s="50" t="n">
        <f aca="false">(O14+P14)</f>
        <v>1950935</v>
      </c>
      <c r="N14" s="49" t="n">
        <f aca="false">(M14-M13)/M13*100</f>
        <v>4.79601428840008</v>
      </c>
      <c r="O14" s="48" t="n">
        <f aca="false">S14+W14</f>
        <v>964927</v>
      </c>
      <c r="P14" s="48" t="n">
        <f aca="false">T14+X14</f>
        <v>986008</v>
      </c>
      <c r="Q14" s="48"/>
      <c r="R14" s="51" t="n">
        <f aca="false">S14+T14</f>
        <v>1950935</v>
      </c>
      <c r="S14" s="48" t="n">
        <v>964927</v>
      </c>
      <c r="T14" s="48" t="n">
        <v>986008</v>
      </c>
      <c r="U14" s="48"/>
      <c r="V14" s="48"/>
      <c r="W14" s="48"/>
      <c r="X14" s="48"/>
      <c r="Y14" s="48"/>
      <c r="Z14" s="43" t="n">
        <v>63</v>
      </c>
      <c r="AA14" s="52" t="n">
        <v>1974</v>
      </c>
      <c r="AB14" s="53" t="n">
        <f aca="false">(AD14+AE14)</f>
        <v>69467</v>
      </c>
      <c r="AC14" s="49" t="n">
        <f aca="false">(AB14-AB13)/AB13*100</f>
        <v>-5.47421417879984</v>
      </c>
      <c r="AD14" s="54" t="n">
        <f aca="false">(AH14+AL14+AP14)</f>
        <v>45837</v>
      </c>
      <c r="AE14" s="54" t="n">
        <f aca="false">(AI14+AM14+AQ14)</f>
        <v>23630</v>
      </c>
      <c r="AF14" s="54"/>
      <c r="AG14" s="54"/>
      <c r="AH14" s="54" t="n">
        <v>1354</v>
      </c>
      <c r="AI14" s="54" t="n">
        <v>304</v>
      </c>
      <c r="AJ14" s="53"/>
      <c r="AK14" s="54"/>
      <c r="AL14" s="54" t="n">
        <v>33597</v>
      </c>
      <c r="AM14" s="54" t="n">
        <v>12441</v>
      </c>
      <c r="AN14" s="54"/>
      <c r="AO14" s="54"/>
      <c r="AP14" s="54" t="n">
        <v>10886</v>
      </c>
      <c r="AQ14" s="54" t="n">
        <v>10885</v>
      </c>
      <c r="AR14" s="54"/>
      <c r="AS14" s="54"/>
      <c r="AT14" s="54"/>
      <c r="AU14" s="43"/>
    </row>
    <row r="15" s="47" customFormat="true" ht="12" hidden="false" customHeight="false" outlineLevel="0" collapsed="false">
      <c r="A15" s="43" t="n">
        <v>64</v>
      </c>
      <c r="B15" s="44" t="n">
        <v>1975</v>
      </c>
      <c r="C15" s="48" t="n">
        <f aca="false">(E15+L15)</f>
        <v>13640</v>
      </c>
      <c r="D15" s="49" t="n">
        <f aca="false">(C15-C14)/C14*100</f>
        <v>-9.49505673147104</v>
      </c>
      <c r="E15" s="48" t="n">
        <f aca="false">H15+K15</f>
        <v>13640</v>
      </c>
      <c r="F15" s="48" t="n">
        <f aca="false">I15+L15</f>
        <v>13593</v>
      </c>
      <c r="G15" s="48" t="n">
        <f aca="false">(H15+I15)</f>
        <v>27233</v>
      </c>
      <c r="H15" s="48" t="n">
        <v>13640</v>
      </c>
      <c r="I15" s="48" t="n">
        <v>13593</v>
      </c>
      <c r="J15" s="48"/>
      <c r="K15" s="48"/>
      <c r="L15" s="48"/>
      <c r="M15" s="50" t="n">
        <f aca="false">(O15+P15)</f>
        <v>1984409</v>
      </c>
      <c r="N15" s="49" t="n">
        <f aca="false">(M15-M14)/M14*100</f>
        <v>1.71579268402074</v>
      </c>
      <c r="O15" s="48" t="n">
        <f aca="false">S15+W15</f>
        <v>988799</v>
      </c>
      <c r="P15" s="48" t="n">
        <f aca="false">T15+X15</f>
        <v>995610</v>
      </c>
      <c r="Q15" s="48"/>
      <c r="R15" s="51" t="n">
        <f aca="false">S15+T15</f>
        <v>1984409</v>
      </c>
      <c r="S15" s="48" t="n">
        <v>988799</v>
      </c>
      <c r="T15" s="48" t="n">
        <v>995610</v>
      </c>
      <c r="U15" s="48"/>
      <c r="V15" s="48"/>
      <c r="W15" s="48"/>
      <c r="X15" s="48"/>
      <c r="Y15" s="48"/>
      <c r="Z15" s="43" t="n">
        <v>64</v>
      </c>
      <c r="AA15" s="52" t="n">
        <v>1975</v>
      </c>
      <c r="AB15" s="53" t="n">
        <f aca="false">(AD15+AE15)</f>
        <v>91686</v>
      </c>
      <c r="AC15" s="49" t="n">
        <f aca="false">(AB15-AB14)/AB14*100</f>
        <v>31.9849712813278</v>
      </c>
      <c r="AD15" s="54" t="n">
        <f aca="false">(AH15+AL15+AP15)</f>
        <v>67393</v>
      </c>
      <c r="AE15" s="54" t="n">
        <f aca="false">(AI15+AM15+AQ15)</f>
        <v>24293</v>
      </c>
      <c r="AF15" s="54"/>
      <c r="AG15" s="54"/>
      <c r="AH15" s="54" t="n">
        <v>1735</v>
      </c>
      <c r="AI15" s="54" t="n">
        <v>489</v>
      </c>
      <c r="AJ15" s="53"/>
      <c r="AK15" s="54"/>
      <c r="AL15" s="54" t="n">
        <v>54675</v>
      </c>
      <c r="AM15" s="54" t="n">
        <v>12416</v>
      </c>
      <c r="AN15" s="54"/>
      <c r="AO15" s="54"/>
      <c r="AP15" s="54" t="n">
        <v>10983</v>
      </c>
      <c r="AQ15" s="54" t="n">
        <v>11388</v>
      </c>
      <c r="AR15" s="54"/>
      <c r="AS15" s="54"/>
      <c r="AT15" s="54"/>
      <c r="AU15" s="43"/>
    </row>
    <row r="16" s="47" customFormat="true" ht="12" hidden="false" customHeight="false" outlineLevel="0" collapsed="false">
      <c r="A16" s="43" t="n">
        <v>65</v>
      </c>
      <c r="B16" s="44" t="n">
        <v>1976</v>
      </c>
      <c r="C16" s="48" t="n">
        <f aca="false">(E16+L16)</f>
        <v>15567</v>
      </c>
      <c r="D16" s="49" t="n">
        <f aca="false">(C16-C15)/C15*100</f>
        <v>14.1275659824047</v>
      </c>
      <c r="E16" s="48" t="n">
        <f aca="false">H16+K16</f>
        <v>15567</v>
      </c>
      <c r="F16" s="48" t="n">
        <f aca="false">I16+L16</f>
        <v>15444</v>
      </c>
      <c r="G16" s="48" t="n">
        <f aca="false">(H16+I16)</f>
        <v>31011</v>
      </c>
      <c r="H16" s="48" t="n">
        <v>15567</v>
      </c>
      <c r="I16" s="48" t="n">
        <v>15444</v>
      </c>
      <c r="J16" s="48"/>
      <c r="K16" s="48"/>
      <c r="L16" s="48"/>
      <c r="M16" s="50" t="n">
        <f aca="false">(O16+P16)</f>
        <v>2303035</v>
      </c>
      <c r="N16" s="49" t="n">
        <f aca="false">(M16-M15)/M15*100</f>
        <v>16.0564681978362</v>
      </c>
      <c r="O16" s="48" t="n">
        <f aca="false">S16+W16</f>
        <v>1183667</v>
      </c>
      <c r="P16" s="48" t="n">
        <f aca="false">T16+X16</f>
        <v>1119368</v>
      </c>
      <c r="Q16" s="48"/>
      <c r="R16" s="51" t="n">
        <f aca="false">S16+T16</f>
        <v>2303035</v>
      </c>
      <c r="S16" s="48" t="n">
        <v>1183667</v>
      </c>
      <c r="T16" s="48" t="n">
        <v>1119368</v>
      </c>
      <c r="U16" s="48"/>
      <c r="V16" s="48"/>
      <c r="W16" s="48"/>
      <c r="X16" s="48"/>
      <c r="Y16" s="48"/>
      <c r="Z16" s="43" t="n">
        <v>65</v>
      </c>
      <c r="AA16" s="52" t="n">
        <v>1976</v>
      </c>
      <c r="AB16" s="53" t="n">
        <f aca="false">(AD16+AE16)</f>
        <v>102717</v>
      </c>
      <c r="AC16" s="49" t="n">
        <f aca="false">(AB16-AB15)/AB15*100</f>
        <v>12.0312806753485</v>
      </c>
      <c r="AD16" s="54" t="n">
        <f aca="false">(AH16+AL16+AP16)</f>
        <v>72939</v>
      </c>
      <c r="AE16" s="54" t="n">
        <f aca="false">(AI16+AM16+AQ16)</f>
        <v>29778</v>
      </c>
      <c r="AF16" s="54"/>
      <c r="AG16" s="54"/>
      <c r="AH16" s="54" t="n">
        <v>2277</v>
      </c>
      <c r="AI16" s="54" t="n">
        <v>457</v>
      </c>
      <c r="AJ16" s="53"/>
      <c r="AK16" s="54"/>
      <c r="AL16" s="54" t="n">
        <v>57608</v>
      </c>
      <c r="AM16" s="54" t="n">
        <v>16144</v>
      </c>
      <c r="AN16" s="54"/>
      <c r="AO16" s="54"/>
      <c r="AP16" s="54" t="n">
        <v>13054</v>
      </c>
      <c r="AQ16" s="54" t="n">
        <v>13177</v>
      </c>
      <c r="AR16" s="54"/>
      <c r="AS16" s="54"/>
      <c r="AT16" s="54"/>
      <c r="AU16" s="43"/>
    </row>
    <row r="17" s="47" customFormat="true" ht="9" hidden="false" customHeight="true" outlineLevel="0" collapsed="false">
      <c r="A17" s="43"/>
      <c r="B17" s="44"/>
      <c r="C17" s="48"/>
      <c r="D17" s="49"/>
      <c r="E17" s="48"/>
      <c r="F17" s="48"/>
      <c r="G17" s="48"/>
      <c r="H17" s="48"/>
      <c r="I17" s="48"/>
      <c r="J17" s="48"/>
      <c r="K17" s="48"/>
      <c r="L17" s="48"/>
      <c r="M17" s="50"/>
      <c r="N17" s="49"/>
      <c r="O17" s="48"/>
      <c r="P17" s="48"/>
      <c r="Q17" s="48"/>
      <c r="R17" s="51"/>
      <c r="S17" s="48"/>
      <c r="T17" s="48"/>
      <c r="U17" s="48"/>
      <c r="V17" s="48"/>
      <c r="W17" s="48"/>
      <c r="X17" s="48"/>
      <c r="Y17" s="48"/>
      <c r="Z17" s="43"/>
      <c r="AA17" s="52"/>
      <c r="AB17" s="53"/>
      <c r="AC17" s="49"/>
      <c r="AD17" s="54"/>
      <c r="AE17" s="54"/>
      <c r="AF17" s="54"/>
      <c r="AG17" s="54"/>
      <c r="AH17" s="54"/>
      <c r="AI17" s="54"/>
      <c r="AJ17" s="53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43"/>
    </row>
    <row r="18" s="47" customFormat="true" ht="12" hidden="false" customHeight="false" outlineLevel="0" collapsed="false">
      <c r="A18" s="43" t="n">
        <v>66</v>
      </c>
      <c r="B18" s="44" t="n">
        <v>1977</v>
      </c>
      <c r="C18" s="48" t="n">
        <f aca="false">(E18+L18)</f>
        <v>16573</v>
      </c>
      <c r="D18" s="49" t="n">
        <f aca="false">(C18-C16)/C16*100</f>
        <v>6.46238838568767</v>
      </c>
      <c r="E18" s="48" t="n">
        <f aca="false">H18+K18</f>
        <v>16573</v>
      </c>
      <c r="F18" s="48" t="n">
        <f aca="false">I18+L18</f>
        <v>16370</v>
      </c>
      <c r="G18" s="48" t="n">
        <f aca="false">(H18+I18)</f>
        <v>32943</v>
      </c>
      <c r="H18" s="48" t="n">
        <v>16573</v>
      </c>
      <c r="I18" s="48" t="n">
        <v>16370</v>
      </c>
      <c r="J18" s="48"/>
      <c r="K18" s="48"/>
      <c r="L18" s="48"/>
      <c r="M18" s="50" t="n">
        <f aca="false">(O18+P18)</f>
        <v>2929618</v>
      </c>
      <c r="N18" s="49" t="n">
        <f aca="false">(M18-M16)/M16*100</f>
        <v>27.2068379334226</v>
      </c>
      <c r="O18" s="48" t="n">
        <f aca="false">S18+W18</f>
        <v>1608857</v>
      </c>
      <c r="P18" s="48" t="n">
        <f aca="false">T18+X18</f>
        <v>1320761</v>
      </c>
      <c r="Q18" s="48"/>
      <c r="R18" s="51" t="n">
        <f aca="false">S18+T18</f>
        <v>2929618</v>
      </c>
      <c r="S18" s="48" t="n">
        <v>1608857</v>
      </c>
      <c r="T18" s="48" t="n">
        <v>1320761</v>
      </c>
      <c r="U18" s="48"/>
      <c r="V18" s="48"/>
      <c r="W18" s="48"/>
      <c r="X18" s="48"/>
      <c r="Y18" s="48"/>
      <c r="Z18" s="43" t="n">
        <v>66</v>
      </c>
      <c r="AA18" s="52" t="n">
        <v>1977</v>
      </c>
      <c r="AB18" s="53" t="n">
        <f aca="false">(AD18+AE18)</f>
        <v>111890</v>
      </c>
      <c r="AC18" s="49" t="n">
        <f aca="false">(AB18-AB16)/AB16*100</f>
        <v>8.93036206275495</v>
      </c>
      <c r="AD18" s="54" t="n">
        <f aca="false">(AH18+AL18+AP18)</f>
        <v>79948</v>
      </c>
      <c r="AE18" s="54" t="n">
        <f aca="false">(AI18+AM18+AQ18)</f>
        <v>31942</v>
      </c>
      <c r="AF18" s="54"/>
      <c r="AG18" s="54"/>
      <c r="AH18" s="54" t="n">
        <v>2431</v>
      </c>
      <c r="AI18" s="54" t="n">
        <v>449</v>
      </c>
      <c r="AJ18" s="53"/>
      <c r="AK18" s="54"/>
      <c r="AL18" s="54" t="n">
        <v>65276</v>
      </c>
      <c r="AM18" s="54" t="n">
        <v>17326</v>
      </c>
      <c r="AN18" s="54"/>
      <c r="AO18" s="54"/>
      <c r="AP18" s="54" t="n">
        <v>12241</v>
      </c>
      <c r="AQ18" s="54" t="n">
        <v>14167</v>
      </c>
      <c r="AR18" s="54"/>
      <c r="AS18" s="54"/>
      <c r="AT18" s="54"/>
      <c r="AU18" s="43"/>
    </row>
    <row r="19" s="47" customFormat="true" ht="12" hidden="false" customHeight="false" outlineLevel="0" collapsed="false">
      <c r="A19" s="43" t="n">
        <v>67</v>
      </c>
      <c r="B19" s="44" t="n">
        <v>1978</v>
      </c>
      <c r="C19" s="48" t="n">
        <f aca="false">(E19+L19)</f>
        <v>16157</v>
      </c>
      <c r="D19" s="49" t="n">
        <f aca="false">(C19-C18)/C18*100</f>
        <v>-2.51010680021722</v>
      </c>
      <c r="E19" s="48" t="n">
        <f aca="false">H19+K19</f>
        <v>16157</v>
      </c>
      <c r="F19" s="48" t="n">
        <f aca="false">I19+L19</f>
        <v>15920</v>
      </c>
      <c r="G19" s="48" t="n">
        <f aca="false">(H19+I19)</f>
        <v>32077</v>
      </c>
      <c r="H19" s="48" t="n">
        <v>16157</v>
      </c>
      <c r="I19" s="48" t="n">
        <v>15920</v>
      </c>
      <c r="J19" s="48"/>
      <c r="K19" s="48"/>
      <c r="L19" s="48"/>
      <c r="M19" s="50" t="n">
        <f aca="false">(O19+P19)</f>
        <v>3036963</v>
      </c>
      <c r="N19" s="49" t="n">
        <f aca="false">(M19-M18)/M18*100</f>
        <v>3.66412958959154</v>
      </c>
      <c r="O19" s="48" t="n">
        <f aca="false">S19+W19</f>
        <v>1537455</v>
      </c>
      <c r="P19" s="48" t="n">
        <f aca="false">T19+X19</f>
        <v>1499508</v>
      </c>
      <c r="Q19" s="48"/>
      <c r="R19" s="51" t="n">
        <f aca="false">S19+T19</f>
        <v>3036963</v>
      </c>
      <c r="S19" s="48" t="n">
        <v>1537455</v>
      </c>
      <c r="T19" s="48" t="n">
        <v>1499508</v>
      </c>
      <c r="U19" s="48"/>
      <c r="V19" s="48"/>
      <c r="W19" s="48"/>
      <c r="X19" s="48"/>
      <c r="Y19" s="48"/>
      <c r="Z19" s="43" t="n">
        <v>67</v>
      </c>
      <c r="AA19" s="52" t="n">
        <v>1978</v>
      </c>
      <c r="AB19" s="53" t="n">
        <v>121714</v>
      </c>
      <c r="AC19" s="49" t="n">
        <f aca="false">(AB19-AB18)/AB18*100</f>
        <v>8.78005183662526</v>
      </c>
      <c r="AD19" s="54" t="n">
        <f aca="false">(AH19+AL19+AP19)</f>
        <v>92528</v>
      </c>
      <c r="AE19" s="54" t="n">
        <f aca="false">(AI19+AM19+AQ19)</f>
        <v>29185</v>
      </c>
      <c r="AF19" s="54"/>
      <c r="AG19" s="54"/>
      <c r="AH19" s="54" t="n">
        <v>3181</v>
      </c>
      <c r="AI19" s="54" t="n">
        <v>787</v>
      </c>
      <c r="AJ19" s="53"/>
      <c r="AK19" s="54"/>
      <c r="AL19" s="54" t="n">
        <v>77720</v>
      </c>
      <c r="AM19" s="54" t="n">
        <v>22810</v>
      </c>
      <c r="AN19" s="54"/>
      <c r="AO19" s="54"/>
      <c r="AP19" s="54" t="n">
        <v>11627</v>
      </c>
      <c r="AQ19" s="54" t="n">
        <v>5588</v>
      </c>
      <c r="AR19" s="54"/>
      <c r="AS19" s="54"/>
      <c r="AT19" s="54"/>
      <c r="AU19" s="43"/>
    </row>
    <row r="20" s="47" customFormat="true" ht="12" hidden="false" customHeight="false" outlineLevel="0" collapsed="false">
      <c r="A20" s="43" t="n">
        <v>68</v>
      </c>
      <c r="B20" s="44" t="n">
        <v>1979</v>
      </c>
      <c r="C20" s="48" t="n">
        <f aca="false">(E20+L20)</f>
        <v>17299</v>
      </c>
      <c r="D20" s="49" t="n">
        <f aca="false">(C20-C19)/C19*100</f>
        <v>7.0681438385839</v>
      </c>
      <c r="E20" s="48" t="n">
        <f aca="false">H20+K20</f>
        <v>17299</v>
      </c>
      <c r="F20" s="48" t="n">
        <f aca="false">I20+L20</f>
        <v>17210</v>
      </c>
      <c r="G20" s="48" t="n">
        <f aca="false">(H20+I20)</f>
        <v>34509</v>
      </c>
      <c r="H20" s="48" t="n">
        <v>17299</v>
      </c>
      <c r="I20" s="48" t="n">
        <v>17210</v>
      </c>
      <c r="J20" s="48"/>
      <c r="K20" s="48"/>
      <c r="L20" s="48"/>
      <c r="M20" s="50" t="n">
        <v>3502660</v>
      </c>
      <c r="N20" s="49" t="n">
        <f aca="false">(M20-M19)/M19*100</f>
        <v>15.3342994300556</v>
      </c>
      <c r="O20" s="48" t="n">
        <f aca="false">S20+W20</f>
        <v>1763083</v>
      </c>
      <c r="P20" s="48" t="n">
        <f aca="false">T20+X20</f>
        <v>1739577</v>
      </c>
      <c r="Q20" s="48"/>
      <c r="R20" s="51" t="n">
        <f aca="false">S20+T20</f>
        <v>3502660</v>
      </c>
      <c r="S20" s="48" t="n">
        <v>1763083</v>
      </c>
      <c r="T20" s="48" t="n">
        <v>1739577</v>
      </c>
      <c r="U20" s="48"/>
      <c r="V20" s="48"/>
      <c r="W20" s="48"/>
      <c r="X20" s="48"/>
      <c r="Y20" s="48"/>
      <c r="Z20" s="43" t="n">
        <v>68</v>
      </c>
      <c r="AA20" s="52" t="n">
        <v>1979</v>
      </c>
      <c r="AB20" s="53" t="n">
        <v>173601</v>
      </c>
      <c r="AC20" s="49" t="n">
        <f aca="false">(AB20-AB19)/AB19*100</f>
        <v>42.630264390292</v>
      </c>
      <c r="AD20" s="54" t="n">
        <f aca="false">(AH20+AL20+AP20)</f>
        <v>117284</v>
      </c>
      <c r="AE20" s="54" t="n">
        <v>56317</v>
      </c>
      <c r="AF20" s="54"/>
      <c r="AG20" s="54"/>
      <c r="AH20" s="54" t="n">
        <v>3147</v>
      </c>
      <c r="AI20" s="54" t="n">
        <v>425</v>
      </c>
      <c r="AJ20" s="53"/>
      <c r="AK20" s="54"/>
      <c r="AL20" s="54" t="n">
        <v>88157</v>
      </c>
      <c r="AM20" s="54" t="n">
        <v>26575</v>
      </c>
      <c r="AN20" s="54"/>
      <c r="AO20" s="54"/>
      <c r="AP20" s="54" t="n">
        <v>25980</v>
      </c>
      <c r="AQ20" s="54" t="n">
        <v>29318</v>
      </c>
      <c r="AR20" s="54"/>
      <c r="AS20" s="54"/>
      <c r="AT20" s="54"/>
      <c r="AU20" s="43"/>
    </row>
    <row r="21" s="47" customFormat="true" ht="12" hidden="false" customHeight="false" outlineLevel="0" collapsed="false">
      <c r="A21" s="43" t="n">
        <v>69</v>
      </c>
      <c r="B21" s="44" t="n">
        <v>1980</v>
      </c>
      <c r="C21" s="48" t="n">
        <f aca="false">(E21+L21)</f>
        <v>17714</v>
      </c>
      <c r="D21" s="49" t="n">
        <f aca="false">(C21-C20)/C20*100</f>
        <v>2.3989826001503</v>
      </c>
      <c r="E21" s="48" t="n">
        <f aca="false">H21+K21</f>
        <v>17714</v>
      </c>
      <c r="F21" s="48" t="n">
        <f aca="false">I21+L21</f>
        <v>17699</v>
      </c>
      <c r="G21" s="48" t="n">
        <f aca="false">(H21+I21)</f>
        <v>35413</v>
      </c>
      <c r="H21" s="48" t="n">
        <v>17714</v>
      </c>
      <c r="I21" s="48" t="n">
        <v>17699</v>
      </c>
      <c r="J21" s="48"/>
      <c r="K21" s="48"/>
      <c r="L21" s="48"/>
      <c r="M21" s="50" t="n">
        <f aca="false">(O21+P21)</f>
        <v>3674799</v>
      </c>
      <c r="N21" s="49" t="n">
        <f aca="false">(M21-M20)/M20*100</f>
        <v>4.91452210605654</v>
      </c>
      <c r="O21" s="48" t="n">
        <f aca="false">S21+W21</f>
        <v>1851145</v>
      </c>
      <c r="P21" s="48" t="n">
        <f aca="false">T21+X21</f>
        <v>1823654</v>
      </c>
      <c r="Q21" s="48"/>
      <c r="R21" s="51" t="n">
        <f aca="false">S21+T21</f>
        <v>3674799</v>
      </c>
      <c r="S21" s="48" t="n">
        <v>1851145</v>
      </c>
      <c r="T21" s="48" t="n">
        <v>1823654</v>
      </c>
      <c r="U21" s="48"/>
      <c r="V21" s="48"/>
      <c r="W21" s="48"/>
      <c r="X21" s="48"/>
      <c r="Y21" s="48"/>
      <c r="Z21" s="43" t="n">
        <v>69</v>
      </c>
      <c r="AA21" s="52" t="n">
        <v>1980</v>
      </c>
      <c r="AB21" s="53" t="n">
        <f aca="false">(AD21+AE21)</f>
        <v>198913</v>
      </c>
      <c r="AC21" s="49" t="n">
        <f aca="false">(AB21-AB20)/AB20*100</f>
        <v>14.5805611718827</v>
      </c>
      <c r="AD21" s="54" t="n">
        <f aca="false">(AH21+AL21+AP21)</f>
        <v>132957</v>
      </c>
      <c r="AE21" s="54" t="n">
        <f aca="false">(AI21+AM21+AQ21)</f>
        <v>65956</v>
      </c>
      <c r="AF21" s="54"/>
      <c r="AG21" s="54"/>
      <c r="AH21" s="54" t="n">
        <v>2533</v>
      </c>
      <c r="AI21" s="54" t="n">
        <v>348</v>
      </c>
      <c r="AJ21" s="53"/>
      <c r="AK21" s="54"/>
      <c r="AL21" s="54" t="n">
        <v>100829</v>
      </c>
      <c r="AM21" s="54" t="n">
        <v>29010</v>
      </c>
      <c r="AN21" s="54"/>
      <c r="AO21" s="54"/>
      <c r="AP21" s="54" t="n">
        <v>29595</v>
      </c>
      <c r="AQ21" s="54" t="n">
        <v>36598</v>
      </c>
      <c r="AR21" s="54"/>
      <c r="AS21" s="54"/>
      <c r="AT21" s="54"/>
      <c r="AU21" s="43"/>
    </row>
    <row r="22" s="47" customFormat="true" ht="12" hidden="false" customHeight="false" outlineLevel="0" collapsed="false">
      <c r="A22" s="43" t="n">
        <v>70</v>
      </c>
      <c r="B22" s="44" t="n">
        <v>1981</v>
      </c>
      <c r="C22" s="48" t="n">
        <f aca="false">(E22+L22)</f>
        <v>17603</v>
      </c>
      <c r="D22" s="49" t="n">
        <f aca="false">(C22-C21)/C21*100</f>
        <v>-0.626623010048549</v>
      </c>
      <c r="E22" s="48" t="n">
        <f aca="false">H22+K22</f>
        <v>17603</v>
      </c>
      <c r="F22" s="48" t="n">
        <f aca="false">I22+L22</f>
        <v>17599</v>
      </c>
      <c r="G22" s="48" t="n">
        <f aca="false">(H22+I22)</f>
        <v>35202</v>
      </c>
      <c r="H22" s="48" t="n">
        <v>17603</v>
      </c>
      <c r="I22" s="48" t="n">
        <v>17599</v>
      </c>
      <c r="J22" s="48"/>
      <c r="K22" s="48"/>
      <c r="L22" s="48"/>
      <c r="M22" s="50" t="n">
        <f aca="false">(O22+P22)</f>
        <v>3880336</v>
      </c>
      <c r="N22" s="49" t="n">
        <f aca="false">(M22-M21)/M21*100</f>
        <v>5.59314944844602</v>
      </c>
      <c r="O22" s="48" t="n">
        <f aca="false">S22+W22</f>
        <v>1943715</v>
      </c>
      <c r="P22" s="48" t="n">
        <f aca="false">T22+X22</f>
        <v>1936621</v>
      </c>
      <c r="Q22" s="48"/>
      <c r="R22" s="51" t="n">
        <f aca="false">S22+T22</f>
        <v>3880336</v>
      </c>
      <c r="S22" s="48" t="n">
        <v>1943715</v>
      </c>
      <c r="T22" s="48" t="n">
        <v>1936621</v>
      </c>
      <c r="U22" s="48"/>
      <c r="V22" s="48"/>
      <c r="W22" s="48"/>
      <c r="X22" s="48"/>
      <c r="Y22" s="48"/>
      <c r="Z22" s="43" t="n">
        <v>70</v>
      </c>
      <c r="AA22" s="52" t="n">
        <v>1981</v>
      </c>
      <c r="AB22" s="53" t="n">
        <f aca="false">(AD22+AE22)</f>
        <v>210748</v>
      </c>
      <c r="AC22" s="49" t="n">
        <f aca="false">(AB22-AB21)/AB21*100</f>
        <v>5.94983736608467</v>
      </c>
      <c r="AD22" s="54" t="n">
        <f aca="false">(AH22+AL22+AP22)</f>
        <v>141084</v>
      </c>
      <c r="AE22" s="54" t="n">
        <f aca="false">(AI22+AM22+AQ22)</f>
        <v>69664</v>
      </c>
      <c r="AF22" s="54"/>
      <c r="AG22" s="54"/>
      <c r="AH22" s="54" t="n">
        <v>2428</v>
      </c>
      <c r="AI22" s="54" t="n">
        <v>611</v>
      </c>
      <c r="AJ22" s="53"/>
      <c r="AK22" s="54"/>
      <c r="AL22" s="54" t="n">
        <v>108833</v>
      </c>
      <c r="AM22" s="54" t="n">
        <v>30319</v>
      </c>
      <c r="AN22" s="54"/>
      <c r="AO22" s="54"/>
      <c r="AP22" s="54" t="n">
        <v>29823</v>
      </c>
      <c r="AQ22" s="54" t="n">
        <v>38734</v>
      </c>
      <c r="AR22" s="54"/>
      <c r="AS22" s="54"/>
      <c r="AT22" s="54"/>
      <c r="AU22" s="43"/>
    </row>
    <row r="23" s="47" customFormat="true" ht="9" hidden="false" customHeight="true" outlineLevel="0" collapsed="false">
      <c r="A23" s="43"/>
      <c r="B23" s="44"/>
      <c r="C23" s="48"/>
      <c r="D23" s="49"/>
      <c r="E23" s="48"/>
      <c r="F23" s="48"/>
      <c r="G23" s="48"/>
      <c r="H23" s="48"/>
      <c r="I23" s="48"/>
      <c r="J23" s="48"/>
      <c r="K23" s="48"/>
      <c r="L23" s="48"/>
      <c r="M23" s="50"/>
      <c r="N23" s="49"/>
      <c r="O23" s="48"/>
      <c r="P23" s="48"/>
      <c r="Q23" s="48"/>
      <c r="R23" s="51"/>
      <c r="S23" s="48"/>
      <c r="T23" s="48"/>
      <c r="U23" s="48"/>
      <c r="V23" s="48"/>
      <c r="W23" s="48"/>
      <c r="X23" s="48"/>
      <c r="Y23" s="48"/>
      <c r="Z23" s="43"/>
      <c r="AA23" s="52"/>
      <c r="AB23" s="53"/>
      <c r="AC23" s="49"/>
      <c r="AD23" s="54"/>
      <c r="AE23" s="54"/>
      <c r="AF23" s="54"/>
      <c r="AG23" s="54"/>
      <c r="AH23" s="54"/>
      <c r="AI23" s="54"/>
      <c r="AJ23" s="53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43"/>
    </row>
    <row r="24" s="47" customFormat="true" ht="12" hidden="false" customHeight="false" outlineLevel="0" collapsed="false">
      <c r="A24" s="43" t="n">
        <v>71</v>
      </c>
      <c r="B24" s="44" t="n">
        <v>1982</v>
      </c>
      <c r="C24" s="48" t="n">
        <f aca="false">(E24+L24)</f>
        <v>17354</v>
      </c>
      <c r="D24" s="49" t="n">
        <f aca="false">(C24-C22)/C22*100</f>
        <v>-1.41453161392944</v>
      </c>
      <c r="E24" s="48" t="n">
        <f aca="false">H24+K24</f>
        <v>17354</v>
      </c>
      <c r="F24" s="48" t="n">
        <f aca="false">I24+L24</f>
        <v>17353</v>
      </c>
      <c r="G24" s="48" t="n">
        <f aca="false">(H24+I24)</f>
        <v>34707</v>
      </c>
      <c r="H24" s="48" t="n">
        <v>17354</v>
      </c>
      <c r="I24" s="48" t="n">
        <v>17353</v>
      </c>
      <c r="J24" s="48"/>
      <c r="K24" s="48"/>
      <c r="L24" s="48"/>
      <c r="M24" s="50" t="n">
        <f aca="false">(O24+P24)</f>
        <v>3939972</v>
      </c>
      <c r="N24" s="49" t="n">
        <f aca="false">(M24-M22)/M22*100</f>
        <v>1.53687721888001</v>
      </c>
      <c r="O24" s="48" t="n">
        <f aca="false">S24+W24</f>
        <v>1945665</v>
      </c>
      <c r="P24" s="48" t="n">
        <f aca="false">T24+X24</f>
        <v>1994307</v>
      </c>
      <c r="Q24" s="48"/>
      <c r="R24" s="51" t="n">
        <f aca="false">S24+T24</f>
        <v>3939972</v>
      </c>
      <c r="S24" s="48" t="n">
        <v>1945665</v>
      </c>
      <c r="T24" s="48" t="n">
        <v>1994307</v>
      </c>
      <c r="U24" s="48"/>
      <c r="V24" s="48"/>
      <c r="W24" s="48"/>
      <c r="X24" s="48"/>
      <c r="Y24" s="48"/>
      <c r="Z24" s="43" t="n">
        <v>71</v>
      </c>
      <c r="AA24" s="52" t="n">
        <v>1982</v>
      </c>
      <c r="AB24" s="53" t="n">
        <v>216665</v>
      </c>
      <c r="AC24" s="49" t="n">
        <f aca="false">(AB24-AB22)/AB22*100</f>
        <v>2.80761857763775</v>
      </c>
      <c r="AD24" s="54" t="n">
        <v>146035</v>
      </c>
      <c r="AE24" s="54" t="n">
        <v>70630</v>
      </c>
      <c r="AF24" s="54"/>
      <c r="AG24" s="54"/>
      <c r="AH24" s="54" t="n">
        <v>1921</v>
      </c>
      <c r="AI24" s="54" t="n">
        <v>547</v>
      </c>
      <c r="AJ24" s="53"/>
      <c r="AK24" s="54"/>
      <c r="AL24" s="54" t="n">
        <v>113391</v>
      </c>
      <c r="AM24" s="54" t="n">
        <v>31603</v>
      </c>
      <c r="AN24" s="54"/>
      <c r="AO24" s="54"/>
      <c r="AP24" s="54" t="n">
        <v>30724</v>
      </c>
      <c r="AQ24" s="54" t="n">
        <v>38481</v>
      </c>
      <c r="AR24" s="54"/>
      <c r="AS24" s="54"/>
      <c r="AT24" s="54"/>
      <c r="AU24" s="43"/>
    </row>
    <row r="25" s="47" customFormat="true" ht="12" hidden="false" customHeight="false" outlineLevel="0" collapsed="false">
      <c r="A25" s="43" t="n">
        <v>72</v>
      </c>
      <c r="B25" s="44" t="n">
        <v>1983</v>
      </c>
      <c r="C25" s="48" t="n">
        <f aca="false">(E25+L25)</f>
        <v>17427</v>
      </c>
      <c r="D25" s="49" t="n">
        <f aca="false">(C25-C24)/C24*100</f>
        <v>0.420652299181745</v>
      </c>
      <c r="E25" s="48" t="n">
        <f aca="false">H25+K25</f>
        <v>17427</v>
      </c>
      <c r="F25" s="48" t="n">
        <f aca="false">I25+L25</f>
        <v>17424</v>
      </c>
      <c r="G25" s="48" t="n">
        <f aca="false">(H25+I25)</f>
        <v>34851</v>
      </c>
      <c r="H25" s="48" t="n">
        <v>17427</v>
      </c>
      <c r="I25" s="48" t="n">
        <v>17424</v>
      </c>
      <c r="J25" s="48"/>
      <c r="K25" s="48"/>
      <c r="L25" s="48"/>
      <c r="M25" s="50" t="n">
        <f aca="false">(O25+P25)</f>
        <v>4076299</v>
      </c>
      <c r="N25" s="49" t="n">
        <f aca="false">(M25-M24)/M24*100</f>
        <v>3.46010073168033</v>
      </c>
      <c r="O25" s="48" t="n">
        <f aca="false">S25+W25</f>
        <v>2011867</v>
      </c>
      <c r="P25" s="48" t="n">
        <f aca="false">T25+X25</f>
        <v>2064432</v>
      </c>
      <c r="Q25" s="48"/>
      <c r="R25" s="51" t="n">
        <f aca="false">S25+T25</f>
        <v>4076299</v>
      </c>
      <c r="S25" s="48" t="n">
        <v>2011867</v>
      </c>
      <c r="T25" s="48" t="n">
        <v>2064432</v>
      </c>
      <c r="U25" s="48"/>
      <c r="V25" s="48"/>
      <c r="W25" s="48"/>
      <c r="X25" s="48"/>
      <c r="Y25" s="48"/>
      <c r="Z25" s="43" t="n">
        <v>72</v>
      </c>
      <c r="AA25" s="52" t="n">
        <v>1983</v>
      </c>
      <c r="AB25" s="53" t="n">
        <f aca="false">(AD25+AE25)</f>
        <v>265783</v>
      </c>
      <c r="AC25" s="49" t="n">
        <f aca="false">(AB25-AB24)/AB24*100</f>
        <v>22.6700205386195</v>
      </c>
      <c r="AD25" s="54" t="n">
        <f aca="false">(AH25+AL25+AP25)</f>
        <v>183214</v>
      </c>
      <c r="AE25" s="54" t="n">
        <f aca="false">(AI25+AM25+AQ25)</f>
        <v>82569</v>
      </c>
      <c r="AF25" s="54"/>
      <c r="AG25" s="54"/>
      <c r="AH25" s="54" t="n">
        <v>1832</v>
      </c>
      <c r="AI25" s="54" t="n">
        <v>594</v>
      </c>
      <c r="AJ25" s="53"/>
      <c r="AK25" s="54"/>
      <c r="AL25" s="54" t="n">
        <v>149015</v>
      </c>
      <c r="AM25" s="54" t="n">
        <v>41946</v>
      </c>
      <c r="AN25" s="54"/>
      <c r="AO25" s="54"/>
      <c r="AP25" s="54" t="n">
        <v>32367</v>
      </c>
      <c r="AQ25" s="54" t="n">
        <v>40029</v>
      </c>
      <c r="AR25" s="54"/>
      <c r="AS25" s="54"/>
      <c r="AT25" s="54"/>
      <c r="AU25" s="43"/>
    </row>
    <row r="26" s="47" customFormat="true" ht="12" hidden="false" customHeight="false" outlineLevel="0" collapsed="false">
      <c r="A26" s="43" t="n">
        <v>73</v>
      </c>
      <c r="B26" s="44" t="n">
        <v>1984</v>
      </c>
      <c r="C26" s="48" t="n">
        <v>36473</v>
      </c>
      <c r="D26" s="49" t="n">
        <f aca="false">(C26-C25)/C25*100</f>
        <v>109.290181901647</v>
      </c>
      <c r="E26" s="48" t="n">
        <f aca="false">H26+K26</f>
        <v>18229</v>
      </c>
      <c r="F26" s="48" t="n">
        <f aca="false">I26+L26</f>
        <v>18244</v>
      </c>
      <c r="G26" s="48" t="n">
        <f aca="false">(H26+I26)</f>
        <v>36473</v>
      </c>
      <c r="H26" s="48" t="n">
        <v>18229</v>
      </c>
      <c r="I26" s="48" t="n">
        <v>18244</v>
      </c>
      <c r="J26" s="48"/>
      <c r="K26" s="48"/>
      <c r="L26" s="48"/>
      <c r="M26" s="50" t="n">
        <f aca="false">(O26+P26)</f>
        <v>4267156</v>
      </c>
      <c r="N26" s="49" t="n">
        <f aca="false">(M26-M25)/M25*100</f>
        <v>4.68211483014372</v>
      </c>
      <c r="O26" s="48" t="n">
        <f aca="false">S26+W26</f>
        <v>2104815</v>
      </c>
      <c r="P26" s="48" t="n">
        <f aca="false">T26+X26</f>
        <v>2162341</v>
      </c>
      <c r="Q26" s="48"/>
      <c r="R26" s="51" t="n">
        <f aca="false">S26+T26</f>
        <v>4267156</v>
      </c>
      <c r="S26" s="48" t="n">
        <v>2104815</v>
      </c>
      <c r="T26" s="48" t="n">
        <v>2162341</v>
      </c>
      <c r="U26" s="48"/>
      <c r="V26" s="48"/>
      <c r="W26" s="48"/>
      <c r="X26" s="48"/>
      <c r="Y26" s="48"/>
      <c r="Z26" s="43" t="n">
        <v>73</v>
      </c>
      <c r="AA26" s="52" t="n">
        <v>1984</v>
      </c>
      <c r="AB26" s="53" t="n">
        <v>291553</v>
      </c>
      <c r="AC26" s="49" t="n">
        <f aca="false">(AB26-AB25)/AB25*100</f>
        <v>9.69587972142688</v>
      </c>
      <c r="AD26" s="54" t="n">
        <f aca="false">(AH26+AL26+AP26)</f>
        <v>198400</v>
      </c>
      <c r="AE26" s="54" t="n">
        <v>93153</v>
      </c>
      <c r="AF26" s="54"/>
      <c r="AG26" s="54"/>
      <c r="AH26" s="54" t="n">
        <v>1007</v>
      </c>
      <c r="AI26" s="54" t="n">
        <v>509</v>
      </c>
      <c r="AJ26" s="53"/>
      <c r="AK26" s="54"/>
      <c r="AL26" s="54" t="n">
        <v>162878</v>
      </c>
      <c r="AM26" s="54" t="n">
        <v>50085</v>
      </c>
      <c r="AN26" s="54"/>
      <c r="AO26" s="54"/>
      <c r="AP26" s="54" t="n">
        <v>34515</v>
      </c>
      <c r="AQ26" s="54" t="n">
        <v>42559</v>
      </c>
      <c r="AR26" s="54"/>
      <c r="AS26" s="54"/>
      <c r="AT26" s="54"/>
      <c r="AU26" s="43"/>
    </row>
    <row r="27" s="47" customFormat="true" ht="12" hidden="false" customHeight="false" outlineLevel="0" collapsed="false">
      <c r="A27" s="43" t="n">
        <v>74</v>
      </c>
      <c r="B27" s="44" t="n">
        <v>1985</v>
      </c>
      <c r="C27" s="48" t="n">
        <f aca="false">(E27+L27)</f>
        <v>18239</v>
      </c>
      <c r="D27" s="49" t="n">
        <f aca="false">(C27-C26)/C26*100</f>
        <v>-49.9931456145642</v>
      </c>
      <c r="E27" s="48" t="n">
        <f aca="false">H27+K27</f>
        <v>18239</v>
      </c>
      <c r="F27" s="48" t="n">
        <f aca="false">I27+L27</f>
        <v>18251</v>
      </c>
      <c r="G27" s="48" t="n">
        <f aca="false">(H27+I27)</f>
        <v>36490</v>
      </c>
      <c r="H27" s="48" t="n">
        <v>18239</v>
      </c>
      <c r="I27" s="48" t="n">
        <v>18251</v>
      </c>
      <c r="J27" s="48"/>
      <c r="K27" s="48"/>
      <c r="L27" s="48"/>
      <c r="M27" s="50" t="n">
        <f aca="false">(O27+P27)</f>
        <v>4266182</v>
      </c>
      <c r="N27" s="49" t="n">
        <f aca="false">(M27-M26)/M26*100</f>
        <v>-0.022825507199643</v>
      </c>
      <c r="O27" s="48" t="n">
        <f aca="false">S27+W27</f>
        <v>2101836</v>
      </c>
      <c r="P27" s="48" t="n">
        <f aca="false">T27+X27</f>
        <v>2164346</v>
      </c>
      <c r="Q27" s="48"/>
      <c r="R27" s="51" t="n">
        <f aca="false">S27+T27</f>
        <v>4266182</v>
      </c>
      <c r="S27" s="48" t="n">
        <v>2101836</v>
      </c>
      <c r="T27" s="48" t="n">
        <v>2164346</v>
      </c>
      <c r="U27" s="48"/>
      <c r="V27" s="48"/>
      <c r="W27" s="48"/>
      <c r="X27" s="48"/>
      <c r="Y27" s="48"/>
      <c r="Z27" s="43" t="n">
        <v>74</v>
      </c>
      <c r="AA27" s="52" t="n">
        <v>1985</v>
      </c>
      <c r="AB27" s="53" t="n">
        <v>284604</v>
      </c>
      <c r="AC27" s="49" t="n">
        <f aca="false">(AB27-AB26)/AB26*100</f>
        <v>-2.38344314755808</v>
      </c>
      <c r="AD27" s="54" t="n">
        <v>192125</v>
      </c>
      <c r="AE27" s="54" t="n">
        <v>92479</v>
      </c>
      <c r="AF27" s="54"/>
      <c r="AG27" s="54"/>
      <c r="AH27" s="54" t="n">
        <v>252</v>
      </c>
      <c r="AI27" s="54" t="n">
        <v>56</v>
      </c>
      <c r="AJ27" s="53"/>
      <c r="AK27" s="54"/>
      <c r="AL27" s="54" t="n">
        <v>157843</v>
      </c>
      <c r="AM27" s="54" t="n">
        <v>49802</v>
      </c>
      <c r="AN27" s="54"/>
      <c r="AO27" s="54"/>
      <c r="AP27" s="54" t="n">
        <v>34030</v>
      </c>
      <c r="AQ27" s="54" t="n">
        <v>42621</v>
      </c>
      <c r="AR27" s="54"/>
      <c r="AS27" s="54"/>
      <c r="AT27" s="54"/>
      <c r="AU27" s="43"/>
    </row>
    <row r="28" s="47" customFormat="true" ht="12" hidden="false" customHeight="false" outlineLevel="0" collapsed="false">
      <c r="A28" s="43" t="n">
        <v>75</v>
      </c>
      <c r="B28" s="44" t="n">
        <v>1986</v>
      </c>
      <c r="C28" s="48" t="n">
        <f aca="false">(E28+L28)</f>
        <v>18716</v>
      </c>
      <c r="D28" s="49" t="n">
        <f aca="false">(C28-C27)/C27*100</f>
        <v>2.61527496025001</v>
      </c>
      <c r="E28" s="48" t="n">
        <f aca="false">H28+K28</f>
        <v>18716</v>
      </c>
      <c r="F28" s="48" t="n">
        <f aca="false">I28+L28</f>
        <v>18723</v>
      </c>
      <c r="G28" s="48" t="n">
        <f aca="false">(H28+I28)</f>
        <v>37439</v>
      </c>
      <c r="H28" s="48" t="n">
        <v>18716</v>
      </c>
      <c r="I28" s="48" t="n">
        <v>18723</v>
      </c>
      <c r="J28" s="48"/>
      <c r="K28" s="48"/>
      <c r="L28" s="48"/>
      <c r="M28" s="50" t="n">
        <v>4546019</v>
      </c>
      <c r="N28" s="49" t="n">
        <f aca="false">(M28-M27)/M27*100</f>
        <v>6.55942479716055</v>
      </c>
      <c r="O28" s="48" t="n">
        <f aca="false">S28+W28</f>
        <v>2248109</v>
      </c>
      <c r="P28" s="48" t="n">
        <f aca="false">T28+X28</f>
        <v>2297910</v>
      </c>
      <c r="Q28" s="48"/>
      <c r="R28" s="51" t="n">
        <f aca="false">S28+T28</f>
        <v>4546019</v>
      </c>
      <c r="S28" s="48" t="n">
        <v>2248109</v>
      </c>
      <c r="T28" s="48" t="n">
        <v>2297910</v>
      </c>
      <c r="U28" s="48"/>
      <c r="V28" s="48"/>
      <c r="W28" s="48"/>
      <c r="X28" s="48"/>
      <c r="Y28" s="48"/>
      <c r="Z28" s="43" t="n">
        <v>75</v>
      </c>
      <c r="AA28" s="52" t="n">
        <v>1986</v>
      </c>
      <c r="AB28" s="53" t="n">
        <f aca="false">(AD28+AE28)</f>
        <v>377950</v>
      </c>
      <c r="AC28" s="49" t="n">
        <f aca="false">(AB28-AB27)/AB27*100</f>
        <v>32.7985551854507</v>
      </c>
      <c r="AD28" s="54" t="n">
        <f aca="false">(AH28+AL28+AP28)</f>
        <v>263860</v>
      </c>
      <c r="AE28" s="54" t="n">
        <f aca="false">(AI28+AM28+AQ28)</f>
        <v>114090</v>
      </c>
      <c r="AF28" s="54"/>
      <c r="AG28" s="54"/>
      <c r="AH28" s="54" t="n">
        <v>343</v>
      </c>
      <c r="AI28" s="54" t="n">
        <v>22</v>
      </c>
      <c r="AJ28" s="53"/>
      <c r="AK28" s="54"/>
      <c r="AL28" s="54" t="n">
        <v>218450</v>
      </c>
      <c r="AM28" s="54" t="n">
        <v>68135</v>
      </c>
      <c r="AN28" s="54"/>
      <c r="AO28" s="54"/>
      <c r="AP28" s="54" t="n">
        <v>45067</v>
      </c>
      <c r="AQ28" s="54" t="n">
        <v>45933</v>
      </c>
      <c r="AR28" s="54"/>
      <c r="AS28" s="54"/>
      <c r="AT28" s="54"/>
      <c r="AU28" s="43"/>
    </row>
    <row r="29" s="47" customFormat="true" ht="9" hidden="false" customHeight="true" outlineLevel="0" collapsed="false">
      <c r="A29" s="43"/>
      <c r="B29" s="44"/>
      <c r="C29" s="48"/>
      <c r="D29" s="49"/>
      <c r="E29" s="48"/>
      <c r="F29" s="48"/>
      <c r="G29" s="48"/>
      <c r="H29" s="48"/>
      <c r="I29" s="48"/>
      <c r="J29" s="48"/>
      <c r="K29" s="48"/>
      <c r="L29" s="48"/>
      <c r="M29" s="50"/>
      <c r="N29" s="49"/>
      <c r="O29" s="48"/>
      <c r="P29" s="48"/>
      <c r="Q29" s="48"/>
      <c r="R29" s="51"/>
      <c r="S29" s="48"/>
      <c r="T29" s="48"/>
      <c r="U29" s="48"/>
      <c r="V29" s="48"/>
      <c r="W29" s="48"/>
      <c r="X29" s="48"/>
      <c r="Y29" s="48"/>
      <c r="Z29" s="43"/>
      <c r="AA29" s="52"/>
      <c r="AB29" s="53"/>
      <c r="AC29" s="49"/>
      <c r="AD29" s="54"/>
      <c r="AE29" s="54"/>
      <c r="AF29" s="54"/>
      <c r="AG29" s="54"/>
      <c r="AH29" s="54"/>
      <c r="AI29" s="54"/>
      <c r="AJ29" s="53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43"/>
    </row>
    <row r="30" s="47" customFormat="true" ht="12" hidden="false" customHeight="false" outlineLevel="0" collapsed="false">
      <c r="A30" s="43" t="n">
        <v>76</v>
      </c>
      <c r="B30" s="44" t="n">
        <v>1987</v>
      </c>
      <c r="C30" s="48" t="n">
        <f aca="false">(E30+L30)</f>
        <v>19919</v>
      </c>
      <c r="D30" s="49" t="n">
        <f aca="false">(C30-C28)/C28*100</f>
        <v>6.42765548194059</v>
      </c>
      <c r="E30" s="48" t="n">
        <f aca="false">H30+K30</f>
        <v>19919</v>
      </c>
      <c r="F30" s="48" t="n">
        <f aca="false">I30+L30</f>
        <v>19911</v>
      </c>
      <c r="G30" s="48" t="n">
        <f aca="false">(H30+I30)</f>
        <v>39830</v>
      </c>
      <c r="H30" s="48" t="n">
        <v>19919</v>
      </c>
      <c r="I30" s="48" t="n">
        <v>19911</v>
      </c>
      <c r="J30" s="48"/>
      <c r="K30" s="48"/>
      <c r="L30" s="48"/>
      <c r="M30" s="50" t="n">
        <f aca="false">(O30+P30)</f>
        <v>5341569</v>
      </c>
      <c r="N30" s="49" t="n">
        <f aca="false">(M30-M28)/M28*100</f>
        <v>17.4999268590826</v>
      </c>
      <c r="O30" s="48" t="n">
        <f aca="false">S30+W30</f>
        <v>2643248</v>
      </c>
      <c r="P30" s="48" t="n">
        <f aca="false">T30+X30</f>
        <v>2698321</v>
      </c>
      <c r="Q30" s="48"/>
      <c r="R30" s="51" t="n">
        <f aca="false">S30+T30</f>
        <v>5341569</v>
      </c>
      <c r="S30" s="48" t="n">
        <v>2643248</v>
      </c>
      <c r="T30" s="48" t="n">
        <v>2698321</v>
      </c>
      <c r="U30" s="48"/>
      <c r="V30" s="48"/>
      <c r="W30" s="48"/>
      <c r="X30" s="48"/>
      <c r="Y30" s="48"/>
      <c r="Z30" s="43" t="n">
        <v>76</v>
      </c>
      <c r="AA30" s="52" t="n">
        <v>1987</v>
      </c>
      <c r="AB30" s="53" t="n">
        <v>459267</v>
      </c>
      <c r="AC30" s="49" t="n">
        <f aca="false">(AB30-AB28)/AB28*100</f>
        <v>21.5152797989152</v>
      </c>
      <c r="AD30" s="54" t="n">
        <v>305721</v>
      </c>
      <c r="AE30" s="54" t="n">
        <f aca="false">(AI30+AM30+AQ30)</f>
        <v>153545.5</v>
      </c>
      <c r="AF30" s="54"/>
      <c r="AG30" s="54"/>
      <c r="AH30" s="54" t="n">
        <v>443.1</v>
      </c>
      <c r="AI30" s="54" t="n">
        <v>48.1</v>
      </c>
      <c r="AJ30" s="53"/>
      <c r="AK30" s="54"/>
      <c r="AL30" s="54" t="n">
        <v>245968</v>
      </c>
      <c r="AM30" s="54" t="n">
        <v>99182</v>
      </c>
      <c r="AN30" s="54"/>
      <c r="AO30" s="54"/>
      <c r="AP30" s="54" t="n">
        <v>59309.7</v>
      </c>
      <c r="AQ30" s="54" t="n">
        <v>54315.4</v>
      </c>
      <c r="AR30" s="54"/>
      <c r="AS30" s="54"/>
      <c r="AT30" s="54"/>
      <c r="AU30" s="43"/>
    </row>
    <row r="31" s="47" customFormat="true" ht="12" hidden="false" customHeight="false" outlineLevel="0" collapsed="false">
      <c r="A31" s="43" t="n">
        <v>77</v>
      </c>
      <c r="B31" s="44" t="n">
        <v>1988</v>
      </c>
      <c r="C31" s="48" t="n">
        <f aca="false">(E31+L31)</f>
        <v>21679</v>
      </c>
      <c r="D31" s="49" t="n">
        <f aca="false">(C31-C30)/C30*100</f>
        <v>8.8357849289623</v>
      </c>
      <c r="E31" s="48" t="n">
        <f aca="false">H31+K31</f>
        <v>21679</v>
      </c>
      <c r="F31" s="48" t="n">
        <f aca="false">I31+L31</f>
        <v>21654</v>
      </c>
      <c r="G31" s="48" t="n">
        <f aca="false">(H31+I31)</f>
        <v>43333</v>
      </c>
      <c r="H31" s="48" t="n">
        <v>21679</v>
      </c>
      <c r="I31" s="48" t="n">
        <v>21654</v>
      </c>
      <c r="J31" s="48"/>
      <c r="K31" s="48"/>
      <c r="L31" s="48"/>
      <c r="M31" s="50" t="n">
        <f aca="false">(O31+P31)</f>
        <v>6585395</v>
      </c>
      <c r="N31" s="49" t="n">
        <f aca="false">(M31-M30)/M30*100</f>
        <v>23.2857798897665</v>
      </c>
      <c r="O31" s="48" t="n">
        <f aca="false">S31+W31</f>
        <v>3274949</v>
      </c>
      <c r="P31" s="48" t="n">
        <f aca="false">T31+X31</f>
        <v>3310446</v>
      </c>
      <c r="Q31" s="48"/>
      <c r="R31" s="51" t="n">
        <f aca="false">S31+T31</f>
        <v>6585395</v>
      </c>
      <c r="S31" s="48" t="n">
        <v>3274949</v>
      </c>
      <c r="T31" s="48" t="n">
        <v>3310446</v>
      </c>
      <c r="U31" s="48"/>
      <c r="V31" s="48"/>
      <c r="W31" s="48"/>
      <c r="X31" s="48"/>
      <c r="Y31" s="48"/>
      <c r="Z31" s="43" t="n">
        <v>77</v>
      </c>
      <c r="AA31" s="52" t="n">
        <v>1988</v>
      </c>
      <c r="AB31" s="53" t="n">
        <f aca="false">(AD31+AE31)</f>
        <v>485044.3</v>
      </c>
      <c r="AC31" s="49" t="n">
        <f aca="false">(AB31-AB30)/AB30*100</f>
        <v>5.61270459231776</v>
      </c>
      <c r="AD31" s="54" t="n">
        <f aca="false">(AH31+AL31+AP31)</f>
        <v>298241.1</v>
      </c>
      <c r="AE31" s="54" t="n">
        <f aca="false">(AI31+AM31+AQ31)</f>
        <v>186803.2</v>
      </c>
      <c r="AF31" s="54"/>
      <c r="AG31" s="54"/>
      <c r="AH31" s="54" t="n">
        <v>928.6</v>
      </c>
      <c r="AI31" s="54" t="n">
        <v>80.3</v>
      </c>
      <c r="AJ31" s="53"/>
      <c r="AK31" s="54"/>
      <c r="AL31" s="54" t="n">
        <v>225058.1</v>
      </c>
      <c r="AM31" s="54" t="n">
        <v>117385.7</v>
      </c>
      <c r="AN31" s="54"/>
      <c r="AO31" s="54"/>
      <c r="AP31" s="54" t="n">
        <v>72254.4</v>
      </c>
      <c r="AQ31" s="54" t="n">
        <v>69337.2</v>
      </c>
      <c r="AR31" s="54"/>
      <c r="AS31" s="54"/>
      <c r="AT31" s="54"/>
      <c r="AU31" s="43"/>
    </row>
    <row r="32" s="47" customFormat="true" ht="12" hidden="false" customHeight="false" outlineLevel="0" collapsed="false">
      <c r="A32" s="43" t="n">
        <v>78</v>
      </c>
      <c r="B32" s="44" t="n">
        <v>1989</v>
      </c>
      <c r="C32" s="48" t="n">
        <f aca="false">(E32+L32)</f>
        <v>24169</v>
      </c>
      <c r="D32" s="49" t="n">
        <f aca="false">(C32-C31)/C31*100</f>
        <v>11.485769638821</v>
      </c>
      <c r="E32" s="48" t="n">
        <f aca="false">H32+K32</f>
        <v>24169</v>
      </c>
      <c r="F32" s="48" t="n">
        <f aca="false">I32+L32</f>
        <v>24196</v>
      </c>
      <c r="G32" s="48" t="n">
        <f aca="false">(H32+I32)</f>
        <v>48365</v>
      </c>
      <c r="H32" s="48" t="n">
        <v>24169</v>
      </c>
      <c r="I32" s="48" t="n">
        <v>24196</v>
      </c>
      <c r="J32" s="48"/>
      <c r="K32" s="48"/>
      <c r="L32" s="48"/>
      <c r="M32" s="50" t="n">
        <f aca="false">(O32+P32)</f>
        <v>7731276</v>
      </c>
      <c r="N32" s="49" t="n">
        <f aca="false">(M32-M31)/M31*100</f>
        <v>17.4003381725774</v>
      </c>
      <c r="O32" s="48" t="n">
        <f aca="false">S32+W32</f>
        <v>3835267</v>
      </c>
      <c r="P32" s="48" t="n">
        <f aca="false">T32+X32</f>
        <v>3896009</v>
      </c>
      <c r="Q32" s="48"/>
      <c r="R32" s="51" t="n">
        <f aca="false">S32+T32</f>
        <v>7731276</v>
      </c>
      <c r="S32" s="48" t="n">
        <v>3835267</v>
      </c>
      <c r="T32" s="48" t="n">
        <v>3896009</v>
      </c>
      <c r="U32" s="48"/>
      <c r="V32" s="48"/>
      <c r="W32" s="48"/>
      <c r="X32" s="48"/>
      <c r="Y32" s="48"/>
      <c r="Z32" s="43" t="n">
        <v>78</v>
      </c>
      <c r="AA32" s="52" t="n">
        <v>1989</v>
      </c>
      <c r="AB32" s="53" t="n">
        <f aca="false">(AD32+AE32)</f>
        <v>551323.1</v>
      </c>
      <c r="AC32" s="49" t="n">
        <f aca="false">(AB32-AB31)/AB31*100</f>
        <v>13.6644838419913</v>
      </c>
      <c r="AD32" s="54" t="n">
        <f aca="false">(AH32+AL32+AP32)</f>
        <v>337009.3</v>
      </c>
      <c r="AE32" s="54" t="n">
        <f aca="false">(AI32+AM32+AQ32)</f>
        <v>214313.8</v>
      </c>
      <c r="AF32" s="54"/>
      <c r="AG32" s="54"/>
      <c r="AH32" s="54" t="n">
        <v>787.1</v>
      </c>
      <c r="AI32" s="54" t="n">
        <v>1796.1</v>
      </c>
      <c r="AJ32" s="53"/>
      <c r="AK32" s="54"/>
      <c r="AL32" s="54" t="n">
        <v>251497.3</v>
      </c>
      <c r="AM32" s="54" t="n">
        <v>130292.3</v>
      </c>
      <c r="AN32" s="54"/>
      <c r="AO32" s="54"/>
      <c r="AP32" s="54" t="n">
        <v>84724.9</v>
      </c>
      <c r="AQ32" s="54" t="n">
        <v>82225.4</v>
      </c>
      <c r="AR32" s="54"/>
      <c r="AS32" s="54"/>
      <c r="AT32" s="54"/>
      <c r="AU32" s="43"/>
    </row>
    <row r="33" s="47" customFormat="true" ht="12" hidden="false" customHeight="false" outlineLevel="0" collapsed="false">
      <c r="A33" s="43" t="n">
        <v>79</v>
      </c>
      <c r="B33" s="44" t="n">
        <v>1990</v>
      </c>
      <c r="C33" s="48" t="n">
        <f aca="false">(E33+L33)</f>
        <v>28258</v>
      </c>
      <c r="D33" s="49" t="n">
        <f aca="false">(C33-C32)/C32*100</f>
        <v>16.9183665025446</v>
      </c>
      <c r="E33" s="48" t="n">
        <f aca="false">H33+K33</f>
        <v>28258</v>
      </c>
      <c r="F33" s="48" t="n">
        <f aca="false">I33+L33</f>
        <v>28279</v>
      </c>
      <c r="G33" s="48" t="n">
        <f aca="false">(H33+I33)</f>
        <v>56537</v>
      </c>
      <c r="H33" s="48" t="n">
        <v>28258</v>
      </c>
      <c r="I33" s="48" t="n">
        <v>28279</v>
      </c>
      <c r="J33" s="48"/>
      <c r="K33" s="48"/>
      <c r="L33" s="48"/>
      <c r="M33" s="50" t="n">
        <f aca="false">(O33+P33)</f>
        <v>8929218</v>
      </c>
      <c r="N33" s="49" t="n">
        <f aca="false">(M33-M32)/M32*100</f>
        <v>15.4947514485319</v>
      </c>
      <c r="O33" s="48" t="n">
        <f aca="false">S33+W33</f>
        <v>4431726</v>
      </c>
      <c r="P33" s="48" t="n">
        <f aca="false">T33+X33</f>
        <v>4497492</v>
      </c>
      <c r="Q33" s="48"/>
      <c r="R33" s="51" t="n">
        <f aca="false">S33+T33</f>
        <v>8929218</v>
      </c>
      <c r="S33" s="48" t="n">
        <v>4431726</v>
      </c>
      <c r="T33" s="48" t="n">
        <v>4497492</v>
      </c>
      <c r="U33" s="48"/>
      <c r="V33" s="48"/>
      <c r="W33" s="48"/>
      <c r="X33" s="48"/>
      <c r="Y33" s="48"/>
      <c r="Z33" s="43" t="n">
        <v>79</v>
      </c>
      <c r="AA33" s="52" t="n">
        <v>1990</v>
      </c>
      <c r="AB33" s="53" t="n">
        <f aca="false">(AD33+AE33)</f>
        <v>594642.8</v>
      </c>
      <c r="AC33" s="49" t="n">
        <f aca="false">(AB33-AB32)/AB32*100</f>
        <v>7.85740702684144</v>
      </c>
      <c r="AD33" s="54" t="n">
        <f aca="false">(AH33+AL33+AP33)</f>
        <v>357306.5</v>
      </c>
      <c r="AE33" s="54" t="n">
        <f aca="false">(AI33+AM33+AQ33)</f>
        <v>237336.3</v>
      </c>
      <c r="AF33" s="54"/>
      <c r="AG33" s="54"/>
      <c r="AH33" s="54" t="n">
        <v>1072.5</v>
      </c>
      <c r="AI33" s="54" t="n">
        <v>3202.3</v>
      </c>
      <c r="AJ33" s="53"/>
      <c r="AK33" s="54"/>
      <c r="AL33" s="54" t="n">
        <v>257148.7</v>
      </c>
      <c r="AM33" s="54" t="n">
        <v>139172.3</v>
      </c>
      <c r="AN33" s="54"/>
      <c r="AO33" s="54"/>
      <c r="AP33" s="54" t="n">
        <v>99085.3</v>
      </c>
      <c r="AQ33" s="54" t="n">
        <v>94961.7</v>
      </c>
      <c r="AR33" s="54"/>
      <c r="AS33" s="54"/>
      <c r="AT33" s="54"/>
      <c r="AU33" s="43"/>
    </row>
    <row r="34" s="47" customFormat="true" ht="12" hidden="false" customHeight="false" outlineLevel="0" collapsed="false">
      <c r="A34" s="43" t="n">
        <v>80</v>
      </c>
      <c r="B34" s="44" t="n">
        <v>1991</v>
      </c>
      <c r="C34" s="48" t="n">
        <f aca="false">(E34+L34)</f>
        <v>31038</v>
      </c>
      <c r="D34" s="49" t="n">
        <f aca="false">(C34-C33)/C33*100</f>
        <v>9.83792200438814</v>
      </c>
      <c r="E34" s="48" t="n">
        <f aca="false">H34+K34</f>
        <v>31038</v>
      </c>
      <c r="F34" s="48" t="n">
        <f aca="false">I34+L34</f>
        <v>31042</v>
      </c>
      <c r="G34" s="48" t="n">
        <f aca="false">(H34+I34)</f>
        <v>62080</v>
      </c>
      <c r="H34" s="48" t="n">
        <v>31038</v>
      </c>
      <c r="I34" s="48" t="n">
        <v>31042</v>
      </c>
      <c r="J34" s="48"/>
      <c r="K34" s="48"/>
      <c r="L34" s="48"/>
      <c r="M34" s="50" t="n">
        <f aca="false">(O34+P34)</f>
        <v>9356836</v>
      </c>
      <c r="N34" s="49" t="n">
        <f aca="false">(M34-M33)/M33*100</f>
        <v>4.78897480160077</v>
      </c>
      <c r="O34" s="48" t="n">
        <f aca="false">S34+W34</f>
        <v>4636171</v>
      </c>
      <c r="P34" s="48" t="n">
        <f aca="false">T34+X34</f>
        <v>4720665</v>
      </c>
      <c r="Q34" s="48"/>
      <c r="R34" s="51" t="n">
        <f aca="false">S34+T34</f>
        <v>9356836</v>
      </c>
      <c r="S34" s="48" t="n">
        <v>4636171</v>
      </c>
      <c r="T34" s="48" t="n">
        <v>4720665</v>
      </c>
      <c r="U34" s="48"/>
      <c r="V34" s="48"/>
      <c r="W34" s="48"/>
      <c r="X34" s="48"/>
      <c r="Y34" s="48"/>
      <c r="Z34" s="43" t="n">
        <v>80</v>
      </c>
      <c r="AA34" s="52" t="n">
        <v>1991</v>
      </c>
      <c r="AB34" s="53" t="n">
        <v>634390</v>
      </c>
      <c r="AC34" s="49" t="n">
        <f aca="false">(AB34-AB33)/AB33*100</f>
        <v>6.68421445614072</v>
      </c>
      <c r="AD34" s="54" t="n">
        <v>382469</v>
      </c>
      <c r="AE34" s="54" t="n">
        <f aca="false">(AI34+AM34+AQ34)</f>
        <v>251921</v>
      </c>
      <c r="AF34" s="54"/>
      <c r="AG34" s="54"/>
      <c r="AH34" s="54" t="n">
        <v>1678</v>
      </c>
      <c r="AI34" s="54" t="n">
        <v>3115.3</v>
      </c>
      <c r="AJ34" s="53"/>
      <c r="AK34" s="54"/>
      <c r="AL34" s="54" t="n">
        <v>279569.8</v>
      </c>
      <c r="AM34" s="54" t="n">
        <v>150147</v>
      </c>
      <c r="AN34" s="54"/>
      <c r="AO34" s="54"/>
      <c r="AP34" s="54" t="n">
        <v>101220.6</v>
      </c>
      <c r="AQ34" s="54" t="n">
        <v>98658.7</v>
      </c>
      <c r="AR34" s="54"/>
      <c r="AS34" s="54"/>
      <c r="AT34" s="54"/>
      <c r="AU34" s="43"/>
    </row>
    <row r="35" s="47" customFormat="true" ht="9" hidden="false" customHeight="true" outlineLevel="0" collapsed="false">
      <c r="A35" s="43"/>
      <c r="B35" s="44"/>
      <c r="C35" s="48"/>
      <c r="D35" s="49"/>
      <c r="E35" s="48"/>
      <c r="F35" s="48"/>
      <c r="G35" s="48"/>
      <c r="H35" s="48"/>
      <c r="I35" s="48"/>
      <c r="J35" s="48"/>
      <c r="K35" s="48"/>
      <c r="L35" s="48"/>
      <c r="M35" s="50"/>
      <c r="N35" s="49"/>
      <c r="O35" s="48"/>
      <c r="P35" s="48"/>
      <c r="Q35" s="48"/>
      <c r="R35" s="51"/>
      <c r="S35" s="48"/>
      <c r="T35" s="48"/>
      <c r="U35" s="48"/>
      <c r="V35" s="48"/>
      <c r="W35" s="48"/>
      <c r="X35" s="48"/>
      <c r="Y35" s="48"/>
      <c r="Z35" s="43"/>
      <c r="AA35" s="52"/>
      <c r="AB35" s="53"/>
      <c r="AC35" s="49"/>
      <c r="AD35" s="54"/>
      <c r="AE35" s="54"/>
      <c r="AF35" s="54"/>
      <c r="AG35" s="54"/>
      <c r="AH35" s="54"/>
      <c r="AI35" s="54"/>
      <c r="AJ35" s="53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43"/>
    </row>
    <row r="36" s="47" customFormat="true" ht="12" hidden="false" customHeight="false" outlineLevel="0" collapsed="false">
      <c r="A36" s="43" t="n">
        <v>81</v>
      </c>
      <c r="B36" s="44" t="n">
        <v>1992</v>
      </c>
      <c r="C36" s="48" t="n">
        <f aca="false">(E36+L36)</f>
        <v>34497</v>
      </c>
      <c r="D36" s="49" t="n">
        <f aca="false">(C36-C34)/C34*100</f>
        <v>11.1444036342548</v>
      </c>
      <c r="E36" s="48" t="n">
        <f aca="false">H36+K36</f>
        <v>34497</v>
      </c>
      <c r="F36" s="48" t="n">
        <f aca="false">I36+L36</f>
        <v>34485</v>
      </c>
      <c r="G36" s="48" t="n">
        <f aca="false">(H36+I36)</f>
        <v>68982</v>
      </c>
      <c r="H36" s="48" t="n">
        <v>34497</v>
      </c>
      <c r="I36" s="48" t="n">
        <v>34485</v>
      </c>
      <c r="J36" s="48"/>
      <c r="K36" s="48"/>
      <c r="L36" s="48"/>
      <c r="M36" s="50" t="n">
        <f aca="false">(O36+P36)</f>
        <v>10827878</v>
      </c>
      <c r="N36" s="49" t="n">
        <f aca="false">(M36-M34)/M34*100</f>
        <v>15.7215751136388</v>
      </c>
      <c r="O36" s="48" t="n">
        <f aca="false">S36+W36</f>
        <v>5407772</v>
      </c>
      <c r="P36" s="48" t="n">
        <f aca="false">T36+X36</f>
        <v>5420106</v>
      </c>
      <c r="Q36" s="48" t="n">
        <f aca="false">U36</f>
        <v>1244667</v>
      </c>
      <c r="R36" s="51" t="n">
        <f aca="false">S36+T36</f>
        <v>10827878</v>
      </c>
      <c r="S36" s="48" t="n">
        <v>5407772</v>
      </c>
      <c r="T36" s="48" t="n">
        <v>5420106</v>
      </c>
      <c r="U36" s="48" t="n">
        <v>1244667</v>
      </c>
      <c r="V36" s="48"/>
      <c r="W36" s="48"/>
      <c r="X36" s="48"/>
      <c r="Y36" s="48"/>
      <c r="Z36" s="43" t="n">
        <v>81</v>
      </c>
      <c r="AA36" s="52" t="n">
        <v>1992</v>
      </c>
      <c r="AB36" s="53" t="n">
        <f aca="false">(AD36+AE36)</f>
        <v>723490.3</v>
      </c>
      <c r="AC36" s="49" t="n">
        <f aca="false">(AB36-AB34)/AB34*100</f>
        <v>14.0450353883258</v>
      </c>
      <c r="AD36" s="54" t="n">
        <f aca="false">(AH36+AL36+AP36)</f>
        <v>416036.3</v>
      </c>
      <c r="AE36" s="54" t="n">
        <v>307454</v>
      </c>
      <c r="AF36" s="54"/>
      <c r="AG36" s="54"/>
      <c r="AH36" s="54" t="n">
        <v>5381</v>
      </c>
      <c r="AI36" s="54" t="n">
        <v>4797.8</v>
      </c>
      <c r="AJ36" s="53"/>
      <c r="AK36" s="54"/>
      <c r="AL36" s="54" t="n">
        <v>296086.8</v>
      </c>
      <c r="AM36" s="54" t="n">
        <v>189478.4</v>
      </c>
      <c r="AN36" s="54"/>
      <c r="AO36" s="54"/>
      <c r="AP36" s="54" t="n">
        <v>114568.5</v>
      </c>
      <c r="AQ36" s="54" t="n">
        <v>113177.6</v>
      </c>
      <c r="AR36" s="54"/>
      <c r="AS36" s="54"/>
      <c r="AT36" s="54"/>
      <c r="AU36" s="43"/>
    </row>
    <row r="37" s="47" customFormat="true" ht="12" hidden="false" customHeight="false" outlineLevel="0" collapsed="false">
      <c r="A37" s="43" t="n">
        <v>82</v>
      </c>
      <c r="B37" s="44" t="n">
        <v>1993</v>
      </c>
      <c r="C37" s="48" t="n">
        <f aca="false">(E37+L37)</f>
        <v>37230</v>
      </c>
      <c r="D37" s="49" t="n">
        <f aca="false">(C37-C36)/C36*100</f>
        <v>7.92242803722063</v>
      </c>
      <c r="E37" s="48" t="n">
        <f aca="false">H37+K37</f>
        <v>37230</v>
      </c>
      <c r="F37" s="48" t="n">
        <f aca="false">I37+L37</f>
        <v>37221</v>
      </c>
      <c r="G37" s="48" t="n">
        <f aca="false">(H37+I37)</f>
        <v>74451</v>
      </c>
      <c r="H37" s="48" t="n">
        <v>37230</v>
      </c>
      <c r="I37" s="48" t="n">
        <v>37221</v>
      </c>
      <c r="J37" s="48"/>
      <c r="K37" s="48"/>
      <c r="L37" s="48"/>
      <c r="M37" s="50" t="n">
        <v>11153612</v>
      </c>
      <c r="N37" s="49" t="n">
        <f aca="false">(M37-M36)/M36*100</f>
        <v>3.00829026703108</v>
      </c>
      <c r="O37" s="48" t="n">
        <f aca="false">S37+W37</f>
        <v>5609473</v>
      </c>
      <c r="P37" s="48" t="n">
        <f aca="false">T37+X37</f>
        <v>5544139</v>
      </c>
      <c r="Q37" s="48" t="n">
        <v>1340434</v>
      </c>
      <c r="R37" s="51" t="n">
        <f aca="false">S37+T37</f>
        <v>11153612</v>
      </c>
      <c r="S37" s="48" t="n">
        <v>5609473</v>
      </c>
      <c r="T37" s="48" t="n">
        <v>5544139</v>
      </c>
      <c r="U37" s="48" t="n">
        <v>1340434</v>
      </c>
      <c r="V37" s="48"/>
      <c r="W37" s="48"/>
      <c r="X37" s="48"/>
      <c r="Y37" s="48"/>
      <c r="Z37" s="43" t="n">
        <v>82</v>
      </c>
      <c r="AA37" s="52" t="n">
        <v>1993</v>
      </c>
      <c r="AB37" s="53" t="n">
        <v>742730</v>
      </c>
      <c r="AC37" s="49" t="n">
        <f aca="false">(AB37-AB36)/AB36*100</f>
        <v>2.65928928141814</v>
      </c>
      <c r="AD37" s="54" t="n">
        <f aca="false">(AH37+AL37+AP37)</f>
        <v>400809</v>
      </c>
      <c r="AE37" s="54" t="n">
        <v>341385</v>
      </c>
      <c r="AF37" s="54"/>
      <c r="AG37" s="54"/>
      <c r="AH37" s="54" t="n">
        <v>7284</v>
      </c>
      <c r="AI37" s="54" t="n">
        <v>6328</v>
      </c>
      <c r="AJ37" s="53"/>
      <c r="AK37" s="54"/>
      <c r="AL37" s="54" t="n">
        <v>283511</v>
      </c>
      <c r="AM37" s="54" t="n">
        <v>223912</v>
      </c>
      <c r="AN37" s="54"/>
      <c r="AO37" s="54"/>
      <c r="AP37" s="54" t="n">
        <v>110014</v>
      </c>
      <c r="AQ37" s="54" t="n">
        <v>110977</v>
      </c>
      <c r="AR37" s="54"/>
      <c r="AS37" s="54"/>
      <c r="AT37" s="54"/>
      <c r="AU37" s="43"/>
    </row>
    <row r="38" s="47" customFormat="true" ht="12" hidden="false" customHeight="false" outlineLevel="0" collapsed="false">
      <c r="A38" s="43" t="n">
        <v>83</v>
      </c>
      <c r="B38" s="44" t="n">
        <v>1994</v>
      </c>
      <c r="C38" s="48" t="n">
        <f aca="false">(E38+L38)</f>
        <v>41702</v>
      </c>
      <c r="D38" s="49" t="n">
        <f aca="false">(C38-C37)/C37*100</f>
        <v>12.0118184260005</v>
      </c>
      <c r="E38" s="48" t="n">
        <f aca="false">H38+K38</f>
        <v>41702</v>
      </c>
      <c r="F38" s="48" t="n">
        <f aca="false">I38+L38</f>
        <v>41707</v>
      </c>
      <c r="G38" s="48" t="n">
        <f aca="false">(H38+I38)</f>
        <v>83409</v>
      </c>
      <c r="H38" s="48" t="n">
        <v>41702</v>
      </c>
      <c r="I38" s="48" t="n">
        <v>41707</v>
      </c>
      <c r="J38" s="48"/>
      <c r="K38" s="48"/>
      <c r="L38" s="48"/>
      <c r="M38" s="50" t="n">
        <v>11618574</v>
      </c>
      <c r="N38" s="49" t="n">
        <f aca="false">(M38-M37)/M37*100</f>
        <v>4.16871234179564</v>
      </c>
      <c r="O38" s="48" t="n">
        <f aca="false">S38+W38</f>
        <v>5327075</v>
      </c>
      <c r="P38" s="48" t="n">
        <f aca="false">T38+X38</f>
        <v>5792809</v>
      </c>
      <c r="Q38" s="48" t="n">
        <v>1730894</v>
      </c>
      <c r="R38" s="51" t="n">
        <f aca="false">S38+T38</f>
        <v>11119884</v>
      </c>
      <c r="S38" s="48" t="n">
        <v>5327075</v>
      </c>
      <c r="T38" s="48" t="n">
        <v>5792809</v>
      </c>
      <c r="U38" s="48" t="n">
        <v>1730894</v>
      </c>
      <c r="V38" s="48"/>
      <c r="W38" s="48"/>
      <c r="X38" s="48"/>
      <c r="Y38" s="48"/>
      <c r="Z38" s="43" t="n">
        <v>83</v>
      </c>
      <c r="AA38" s="52" t="n">
        <v>1994</v>
      </c>
      <c r="AB38" s="53" t="n">
        <v>746781.6</v>
      </c>
      <c r="AC38" s="49" t="n">
        <f aca="false">(AB38-AB37)/AB37*100</f>
        <v>0.545501056911661</v>
      </c>
      <c r="AD38" s="54" t="n">
        <f aca="false">(AH38+AL38+AP38)</f>
        <v>375858.9</v>
      </c>
      <c r="AE38" s="54" t="n">
        <v>370922.7</v>
      </c>
      <c r="AF38" s="54"/>
      <c r="AG38" s="54"/>
      <c r="AH38" s="54" t="n">
        <v>7110.5</v>
      </c>
      <c r="AI38" s="54" t="n">
        <v>6648.7</v>
      </c>
      <c r="AJ38" s="53"/>
      <c r="AK38" s="54"/>
      <c r="AL38" s="54" t="n">
        <v>254878</v>
      </c>
      <c r="AM38" s="54" t="n">
        <v>248575.5</v>
      </c>
      <c r="AN38" s="54"/>
      <c r="AO38" s="54"/>
      <c r="AP38" s="54" t="n">
        <v>113870.4</v>
      </c>
      <c r="AQ38" s="54" t="n">
        <v>115398.5</v>
      </c>
      <c r="AR38" s="54"/>
      <c r="AS38" s="54"/>
      <c r="AT38" s="54"/>
      <c r="AU38" s="43"/>
    </row>
    <row r="39" s="47" customFormat="true" ht="12" hidden="false" customHeight="false" outlineLevel="0" collapsed="false">
      <c r="A39" s="43" t="n">
        <v>84</v>
      </c>
      <c r="B39" s="44" t="n">
        <v>1995</v>
      </c>
      <c r="C39" s="48" t="n">
        <v>92195</v>
      </c>
      <c r="D39" s="49" t="n">
        <f aca="false">(C39-C38)/C38*100</f>
        <v>121.080523715889</v>
      </c>
      <c r="E39" s="48" t="n">
        <f aca="false">H39+K39</f>
        <v>46089</v>
      </c>
      <c r="F39" s="48" t="n">
        <f aca="false">I39+L39</f>
        <v>46106</v>
      </c>
      <c r="G39" s="48" t="n">
        <f aca="false">(H39+I39)</f>
        <v>92195</v>
      </c>
      <c r="H39" s="48" t="n">
        <v>46089</v>
      </c>
      <c r="I39" s="48" t="n">
        <v>46106</v>
      </c>
      <c r="J39" s="48"/>
      <c r="K39" s="48"/>
      <c r="L39" s="48"/>
      <c r="M39" s="50" t="n">
        <v>12585798</v>
      </c>
      <c r="N39" s="49" t="n">
        <f aca="false">(M39-M38)/M38*100</f>
        <v>8.32480819074699</v>
      </c>
      <c r="O39" s="48" t="n">
        <f aca="false">S39+W39</f>
        <v>6287935</v>
      </c>
      <c r="P39" s="48" t="n">
        <f aca="false">T39+X39</f>
        <v>6297863</v>
      </c>
      <c r="Q39" s="48" t="n">
        <v>1892401</v>
      </c>
      <c r="R39" s="51" t="n">
        <f aca="false">S39+T39</f>
        <v>12585798</v>
      </c>
      <c r="S39" s="48" t="n">
        <v>6287935</v>
      </c>
      <c r="T39" s="48" t="n">
        <v>6297863</v>
      </c>
      <c r="U39" s="48" t="n">
        <v>1892401</v>
      </c>
      <c r="V39" s="48"/>
      <c r="W39" s="48"/>
      <c r="X39" s="48"/>
      <c r="Y39" s="48"/>
      <c r="Z39" s="43" t="n">
        <v>84</v>
      </c>
      <c r="AA39" s="52" t="n">
        <v>1995</v>
      </c>
      <c r="AB39" s="53" t="n">
        <v>941407</v>
      </c>
      <c r="AC39" s="49" t="n">
        <f aca="false">(AB39-AB38)/AB38*100</f>
        <v>26.0618901162</v>
      </c>
      <c r="AD39" s="54" t="n">
        <f aca="false">(AH39+AL39+AP39)</f>
        <v>506462</v>
      </c>
      <c r="AE39" s="54" t="n">
        <v>434937</v>
      </c>
      <c r="AF39" s="54"/>
      <c r="AG39" s="54"/>
      <c r="AH39" s="54" t="n">
        <v>7111</v>
      </c>
      <c r="AI39" s="54" t="n">
        <v>6584</v>
      </c>
      <c r="AJ39" s="53"/>
      <c r="AK39" s="54"/>
      <c r="AL39" s="54" t="n">
        <v>375155</v>
      </c>
      <c r="AM39" s="54" t="n">
        <v>303993</v>
      </c>
      <c r="AN39" s="54"/>
      <c r="AO39" s="54"/>
      <c r="AP39" s="54" t="n">
        <v>124196</v>
      </c>
      <c r="AQ39" s="54" t="n">
        <v>124356</v>
      </c>
      <c r="AR39" s="54"/>
      <c r="AS39" s="54"/>
      <c r="AT39" s="54"/>
      <c r="AU39" s="43"/>
    </row>
    <row r="40" s="47" customFormat="true" ht="12" hidden="false" customHeight="false" outlineLevel="0" collapsed="false">
      <c r="A40" s="43" t="n">
        <v>85</v>
      </c>
      <c r="B40" s="44" t="n">
        <v>1996</v>
      </c>
      <c r="C40" s="48" t="n">
        <v>101371</v>
      </c>
      <c r="D40" s="49" t="n">
        <f aca="false">(C40-C39)/C39*100</f>
        <v>9.95281739790661</v>
      </c>
      <c r="E40" s="48" t="n">
        <f aca="false">H40+K40</f>
        <v>50697</v>
      </c>
      <c r="F40" s="48" t="n">
        <f aca="false">I40+L40</f>
        <v>50674</v>
      </c>
      <c r="G40" s="48" t="n">
        <f aca="false">(H40+I40)</f>
        <v>101371</v>
      </c>
      <c r="H40" s="48" t="n">
        <v>50697</v>
      </c>
      <c r="I40" s="48" t="n">
        <v>50674</v>
      </c>
      <c r="J40" s="48"/>
      <c r="K40" s="48"/>
      <c r="L40" s="48"/>
      <c r="M40" s="50" t="n">
        <v>13585851</v>
      </c>
      <c r="N40" s="49" t="n">
        <f aca="false">(M40-M39)/M39*100</f>
        <v>7.94588471863286</v>
      </c>
      <c r="O40" s="48" t="n">
        <f aca="false">S40+W40</f>
        <v>6783236</v>
      </c>
      <c r="P40" s="48" t="n">
        <f aca="false">T40+X40</f>
        <v>6802615</v>
      </c>
      <c r="Q40" s="48" t="n">
        <f aca="false">U40</f>
        <v>2027773</v>
      </c>
      <c r="R40" s="51" t="n">
        <f aca="false">S40+T40</f>
        <v>13585851</v>
      </c>
      <c r="S40" s="48" t="n">
        <v>6783236</v>
      </c>
      <c r="T40" s="48" t="n">
        <v>6802615</v>
      </c>
      <c r="U40" s="48" t="n">
        <v>2027773</v>
      </c>
      <c r="V40" s="48"/>
      <c r="W40" s="48"/>
      <c r="X40" s="48"/>
      <c r="Y40" s="48"/>
      <c r="Z40" s="43" t="n">
        <v>85</v>
      </c>
      <c r="AA40" s="52" t="n">
        <v>1996</v>
      </c>
      <c r="AB40" s="53" t="n">
        <v>986638.6</v>
      </c>
      <c r="AC40" s="49" t="n">
        <f aca="false">(AB40-AB39)/AB39*100</f>
        <v>4.80468065353242</v>
      </c>
      <c r="AD40" s="54" t="n">
        <f aca="false">(AH40+AL40+AP40)</f>
        <v>556341.7</v>
      </c>
      <c r="AE40" s="54" t="n">
        <v>430297.4</v>
      </c>
      <c r="AF40" s="54"/>
      <c r="AG40" s="54"/>
      <c r="AH40" s="54" t="n">
        <v>7574.8</v>
      </c>
      <c r="AI40" s="54" t="n">
        <v>6527.1</v>
      </c>
      <c r="AJ40" s="53"/>
      <c r="AK40" s="54"/>
      <c r="AL40" s="54" t="n">
        <v>414593.3</v>
      </c>
      <c r="AM40" s="54" t="n">
        <v>289663</v>
      </c>
      <c r="AN40" s="54"/>
      <c r="AO40" s="54"/>
      <c r="AP40" s="54" t="n">
        <v>134173.6</v>
      </c>
      <c r="AQ40" s="54" t="n">
        <v>134108.9</v>
      </c>
      <c r="AR40" s="54"/>
      <c r="AS40" s="54"/>
      <c r="AT40" s="54" t="n">
        <v>63886</v>
      </c>
      <c r="AU40" s="43"/>
    </row>
    <row r="41" s="47" customFormat="true" ht="9" hidden="false" customHeight="true" outlineLevel="0" collapsed="false">
      <c r="A41" s="43"/>
      <c r="B41" s="44"/>
      <c r="C41" s="48"/>
      <c r="D41" s="49"/>
      <c r="E41" s="48"/>
      <c r="F41" s="48"/>
      <c r="G41" s="48"/>
      <c r="H41" s="48"/>
      <c r="I41" s="48"/>
      <c r="J41" s="48"/>
      <c r="K41" s="48"/>
      <c r="L41" s="48"/>
      <c r="M41" s="50"/>
      <c r="N41" s="49"/>
      <c r="O41" s="48"/>
      <c r="P41" s="48"/>
      <c r="Q41" s="48"/>
      <c r="R41" s="51"/>
      <c r="S41" s="48"/>
      <c r="T41" s="48"/>
      <c r="U41" s="48"/>
      <c r="V41" s="48"/>
      <c r="W41" s="48"/>
      <c r="X41" s="48"/>
      <c r="Y41" s="48"/>
      <c r="Z41" s="43"/>
      <c r="AA41" s="52"/>
      <c r="AB41" s="53"/>
      <c r="AC41" s="49"/>
      <c r="AD41" s="54"/>
      <c r="AE41" s="54"/>
      <c r="AF41" s="54"/>
      <c r="AG41" s="54"/>
      <c r="AH41" s="54"/>
      <c r="AI41" s="54"/>
      <c r="AJ41" s="53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43"/>
    </row>
    <row r="42" s="47" customFormat="true" ht="12" hidden="false" customHeight="true" outlineLevel="0" collapsed="false">
      <c r="A42" s="43" t="n">
        <v>86</v>
      </c>
      <c r="B42" s="44" t="n">
        <v>1997</v>
      </c>
      <c r="C42" s="48" t="n">
        <v>109461</v>
      </c>
      <c r="D42" s="49" t="n">
        <f aca="false">(C42-C40)/C40*100</f>
        <v>7.98058616369573</v>
      </c>
      <c r="E42" s="48" t="n">
        <v>54745</v>
      </c>
      <c r="F42" s="48" t="n">
        <v>54716</v>
      </c>
      <c r="G42" s="48" t="n">
        <v>108732</v>
      </c>
      <c r="H42" s="48" t="n">
        <v>54380</v>
      </c>
      <c r="I42" s="48" t="n">
        <v>54352</v>
      </c>
      <c r="J42" s="48" t="n">
        <v>729</v>
      </c>
      <c r="K42" s="48" t="n">
        <v>365</v>
      </c>
      <c r="L42" s="48" t="n">
        <v>364</v>
      </c>
      <c r="M42" s="50" t="n">
        <v>14195226</v>
      </c>
      <c r="N42" s="49" t="n">
        <f aca="false">(M42-M40)/M40*100</f>
        <v>4.48536495799932</v>
      </c>
      <c r="O42" s="48" t="n">
        <v>7084665</v>
      </c>
      <c r="P42" s="48" t="n">
        <f aca="false">T42+X42</f>
        <v>7110561</v>
      </c>
      <c r="Q42" s="48" t="n">
        <v>1805447</v>
      </c>
      <c r="R42" s="51" t="n">
        <f aca="false">S42+T42</f>
        <v>14181862</v>
      </c>
      <c r="S42" s="48" t="n">
        <v>7077147</v>
      </c>
      <c r="T42" s="48" t="n">
        <v>7104715</v>
      </c>
      <c r="U42" s="48" t="n">
        <v>1805447</v>
      </c>
      <c r="V42" s="55" t="n">
        <f aca="false">W42+X42</f>
        <v>13364</v>
      </c>
      <c r="W42" s="55" t="n">
        <v>7518</v>
      </c>
      <c r="X42" s="55" t="n">
        <v>5846</v>
      </c>
      <c r="Y42" s="48"/>
      <c r="Z42" s="43" t="n">
        <v>86</v>
      </c>
      <c r="AA42" s="52" t="n">
        <v>1997</v>
      </c>
      <c r="AB42" s="53" t="n">
        <v>1099230.7</v>
      </c>
      <c r="AC42" s="49" t="n">
        <f aca="false">(AB42-AB40)/AB40*100</f>
        <v>11.4116861026925</v>
      </c>
      <c r="AD42" s="54" t="n">
        <f aca="false">(AH42+AL42+AP42)</f>
        <v>611062.2</v>
      </c>
      <c r="AE42" s="54" t="n">
        <v>488683</v>
      </c>
      <c r="AF42" s="54" t="n">
        <v>136</v>
      </c>
      <c r="AG42" s="54" t="n">
        <v>131.3</v>
      </c>
      <c r="AH42" s="54" t="n">
        <v>7068.2</v>
      </c>
      <c r="AI42" s="54" t="n">
        <v>6747.7</v>
      </c>
      <c r="AJ42" s="53" t="n">
        <v>0</v>
      </c>
      <c r="AK42" s="54" t="n">
        <v>0</v>
      </c>
      <c r="AL42" s="54" t="n">
        <v>463218.9</v>
      </c>
      <c r="AM42" s="54" t="n">
        <v>342003.7</v>
      </c>
      <c r="AN42" s="54" t="n">
        <v>0</v>
      </c>
      <c r="AO42" s="54" t="n">
        <v>0</v>
      </c>
      <c r="AP42" s="54" t="n">
        <v>140775.1</v>
      </c>
      <c r="AQ42" s="54" t="n">
        <v>139931.6</v>
      </c>
      <c r="AR42" s="54" t="n">
        <v>136</v>
      </c>
      <c r="AS42" s="54" t="n">
        <v>131.3</v>
      </c>
      <c r="AT42" s="54" t="n">
        <v>74353.6</v>
      </c>
      <c r="AU42" s="43"/>
    </row>
    <row r="43" s="47" customFormat="true" ht="12" hidden="false" customHeight="true" outlineLevel="0" collapsed="false">
      <c r="A43" s="43" t="n">
        <v>87</v>
      </c>
      <c r="B43" s="44" t="n">
        <v>1998</v>
      </c>
      <c r="C43" s="48" t="n">
        <v>109777</v>
      </c>
      <c r="D43" s="56" t="n">
        <f aca="false">(C43-C42)/C42*100</f>
        <v>0.288687295018317</v>
      </c>
      <c r="E43" s="48" t="n">
        <v>54895</v>
      </c>
      <c r="F43" s="48" t="n">
        <v>54882</v>
      </c>
      <c r="G43" s="48" t="n">
        <v>108571</v>
      </c>
      <c r="H43" s="48" t="n">
        <v>54292</v>
      </c>
      <c r="I43" s="48" t="n">
        <v>54279</v>
      </c>
      <c r="J43" s="48" t="n">
        <v>1206</v>
      </c>
      <c r="K43" s="48" t="n">
        <v>603</v>
      </c>
      <c r="L43" s="48" t="n">
        <v>603</v>
      </c>
      <c r="M43" s="50" t="n">
        <v>13825601</v>
      </c>
      <c r="N43" s="49" t="n">
        <f aca="false">(M43-M42)/M42*100</f>
        <v>-2.60386837095795</v>
      </c>
      <c r="O43" s="48" t="n">
        <v>6918719</v>
      </c>
      <c r="P43" s="48" t="n">
        <f aca="false">T43+X43</f>
        <v>6906882</v>
      </c>
      <c r="Q43" s="48" t="n">
        <v>1898898</v>
      </c>
      <c r="R43" s="51" t="n">
        <f aca="false">S43+T43</f>
        <v>13799585</v>
      </c>
      <c r="S43" s="48" t="n">
        <v>6904511</v>
      </c>
      <c r="T43" s="48" t="n">
        <v>6895074</v>
      </c>
      <c r="U43" s="48" t="n">
        <v>1898898</v>
      </c>
      <c r="V43" s="55" t="n">
        <f aca="false">W43+X43</f>
        <v>26016</v>
      </c>
      <c r="W43" s="55" t="n">
        <v>14208</v>
      </c>
      <c r="X43" s="55" t="n">
        <v>11808</v>
      </c>
      <c r="Y43" s="48"/>
      <c r="Z43" s="43" t="n">
        <v>87</v>
      </c>
      <c r="AA43" s="52" t="n">
        <v>1998</v>
      </c>
      <c r="AB43" s="53" t="n">
        <v>1097136.3</v>
      </c>
      <c r="AC43" s="56" t="n">
        <f aca="false">(AB43-AB42)/AB42*100</f>
        <v>-0.190533252027978</v>
      </c>
      <c r="AD43" s="54" t="n">
        <f aca="false">(AH43+AL43+AP43)</f>
        <v>622747.6</v>
      </c>
      <c r="AE43" s="54" t="n">
        <v>474388.7</v>
      </c>
      <c r="AF43" s="54" t="n">
        <v>198.4</v>
      </c>
      <c r="AG43" s="54" t="n">
        <v>216</v>
      </c>
      <c r="AH43" s="54" t="n">
        <v>6594.4</v>
      </c>
      <c r="AI43" s="54" t="n">
        <v>6253.6</v>
      </c>
      <c r="AJ43" s="53" t="n">
        <v>0</v>
      </c>
      <c r="AK43" s="54" t="n">
        <v>0</v>
      </c>
      <c r="AL43" s="54" t="n">
        <v>479828.4</v>
      </c>
      <c r="AM43" s="54" t="n">
        <v>331388</v>
      </c>
      <c r="AN43" s="54" t="n">
        <v>0</v>
      </c>
      <c r="AO43" s="54" t="n">
        <v>0</v>
      </c>
      <c r="AP43" s="54" t="n">
        <v>136324.8</v>
      </c>
      <c r="AQ43" s="54" t="n">
        <v>136747.1</v>
      </c>
      <c r="AR43" s="54" t="n">
        <v>198.4</v>
      </c>
      <c r="AS43" s="54" t="n">
        <v>216</v>
      </c>
      <c r="AT43" s="54" t="n">
        <v>67495</v>
      </c>
      <c r="AU43" s="43"/>
    </row>
    <row r="44" s="47" customFormat="true" ht="12" hidden="false" customHeight="true" outlineLevel="0" collapsed="false">
      <c r="A44" s="43" t="n">
        <v>88</v>
      </c>
      <c r="B44" s="44" t="n">
        <v>1999</v>
      </c>
      <c r="C44" s="48" t="n">
        <v>109691</v>
      </c>
      <c r="D44" s="56" t="n">
        <f aca="false">(C44-C43)/C43*100</f>
        <v>-0.0783406360166519</v>
      </c>
      <c r="E44" s="48" t="n">
        <v>54870</v>
      </c>
      <c r="F44" s="48" t="n">
        <v>54821</v>
      </c>
      <c r="G44" s="48" t="n">
        <v>109643</v>
      </c>
      <c r="H44" s="48" t="n">
        <v>54846</v>
      </c>
      <c r="I44" s="48" t="n">
        <v>54797</v>
      </c>
      <c r="J44" s="48" t="n">
        <v>48</v>
      </c>
      <c r="K44" s="48" t="n">
        <v>24</v>
      </c>
      <c r="L44" s="48" t="n">
        <v>24</v>
      </c>
      <c r="M44" s="50" t="n">
        <v>15015467</v>
      </c>
      <c r="N44" s="49" t="n">
        <f aca="false">(M44-M43)/M43*100</f>
        <v>8.60625154740109</v>
      </c>
      <c r="O44" s="48" t="n">
        <v>7519876</v>
      </c>
      <c r="P44" s="48" t="n">
        <v>7495591</v>
      </c>
      <c r="Q44" s="48" t="n">
        <v>2027303</v>
      </c>
      <c r="R44" s="51" t="n">
        <f aca="false">S44+T44</f>
        <v>15015044</v>
      </c>
      <c r="S44" s="48" t="n">
        <v>7519459</v>
      </c>
      <c r="T44" s="48" t="n">
        <v>7495585</v>
      </c>
      <c r="U44" s="48" t="n">
        <v>2027303</v>
      </c>
      <c r="V44" s="48" t="n">
        <f aca="false">W44+X44</f>
        <v>423</v>
      </c>
      <c r="W44" s="48" t="n">
        <v>417</v>
      </c>
      <c r="X44" s="48" t="n">
        <v>6</v>
      </c>
      <c r="Y44" s="48" t="n">
        <v>1692</v>
      </c>
      <c r="Z44" s="43" t="n">
        <v>88</v>
      </c>
      <c r="AA44" s="52" t="n">
        <v>1999</v>
      </c>
      <c r="AB44" s="53" t="n">
        <v>1225467.9</v>
      </c>
      <c r="AC44" s="56" t="n">
        <f aca="false">(AB44-AB43)/AB43*100</f>
        <v>11.6969605326157</v>
      </c>
      <c r="AD44" s="54" t="n">
        <v>693747.6</v>
      </c>
      <c r="AE44" s="54" t="n">
        <v>531720.3</v>
      </c>
      <c r="AF44" s="54" t="n">
        <v>0.1</v>
      </c>
      <c r="AG44" s="54" t="n">
        <v>0.3</v>
      </c>
      <c r="AH44" s="54" t="n">
        <v>6604.3</v>
      </c>
      <c r="AI44" s="54" t="n">
        <v>6163.2</v>
      </c>
      <c r="AJ44" s="53" t="n">
        <v>0</v>
      </c>
      <c r="AK44" s="54" t="n">
        <v>0</v>
      </c>
      <c r="AL44" s="54" t="n">
        <v>537223.6</v>
      </c>
      <c r="AM44" s="54" t="n">
        <v>375167.8</v>
      </c>
      <c r="AN44" s="54" t="n">
        <v>0</v>
      </c>
      <c r="AO44" s="54" t="n">
        <v>0</v>
      </c>
      <c r="AP44" s="54" t="n">
        <v>149919.7</v>
      </c>
      <c r="AQ44" s="54" t="n">
        <v>150389.3</v>
      </c>
      <c r="AR44" s="54" t="n">
        <v>0.1</v>
      </c>
      <c r="AS44" s="54" t="n">
        <v>0.3</v>
      </c>
      <c r="AT44" s="54" t="n">
        <v>76742.9</v>
      </c>
      <c r="AU44" s="43"/>
    </row>
    <row r="45" s="67" customFormat="true" ht="12" hidden="false" customHeight="false" outlineLevel="0" collapsed="false">
      <c r="A45" s="57" t="n">
        <v>89</v>
      </c>
      <c r="B45" s="58" t="n">
        <v>2000</v>
      </c>
      <c r="C45" s="59" t="n">
        <f aca="false">E45+F45</f>
        <v>115693</v>
      </c>
      <c r="D45" s="60" t="n">
        <f aca="false">(C45-C44)/C44*100</f>
        <v>5.47173423526087</v>
      </c>
      <c r="E45" s="59" t="n">
        <f aca="false">H45+K45</f>
        <v>57836</v>
      </c>
      <c r="F45" s="59" t="n">
        <f aca="false">I45+L45</f>
        <v>57857</v>
      </c>
      <c r="G45" s="59" t="n">
        <f aca="false">(H45+I45)</f>
        <v>115675</v>
      </c>
      <c r="H45" s="59" t="n">
        <f aca="false">SUM(H47:H59)</f>
        <v>57827</v>
      </c>
      <c r="I45" s="59" t="n">
        <f aca="false">SUM(I47:I59)</f>
        <v>57848</v>
      </c>
      <c r="J45" s="59" t="n">
        <f aca="false">K45+L45</f>
        <v>18</v>
      </c>
      <c r="K45" s="59" t="n">
        <f aca="false">SUM(K47:K59)</f>
        <v>9</v>
      </c>
      <c r="L45" s="59" t="n">
        <f aca="false">SUM(L47:L59)</f>
        <v>9</v>
      </c>
      <c r="M45" s="61" t="n">
        <f aca="false">O45+P45</f>
        <v>16705584</v>
      </c>
      <c r="N45" s="62" t="n">
        <f aca="false">(M45-M44)/M44*100</f>
        <v>11.2558403944413</v>
      </c>
      <c r="O45" s="59" t="n">
        <f aca="false">S45+W45</f>
        <v>8365521</v>
      </c>
      <c r="P45" s="59" t="n">
        <f aca="false">T45+X45</f>
        <v>8340063</v>
      </c>
      <c r="Q45" s="59" t="n">
        <f aca="false">U45</f>
        <v>1975188</v>
      </c>
      <c r="R45" s="63" t="n">
        <f aca="false">S45+T45</f>
        <v>16705425</v>
      </c>
      <c r="S45" s="59" t="n">
        <f aca="false">SUM(S47:S59)</f>
        <v>8365362</v>
      </c>
      <c r="T45" s="59" t="n">
        <f aca="false">SUM(T47:T59)</f>
        <v>8340063</v>
      </c>
      <c r="U45" s="59" t="n">
        <f aca="false">SUM(U47:U59)</f>
        <v>1975188</v>
      </c>
      <c r="V45" s="59" t="n">
        <f aca="false">W45+X45</f>
        <v>159</v>
      </c>
      <c r="W45" s="59" t="n">
        <f aca="false">SUM(W47:W59)</f>
        <v>159</v>
      </c>
      <c r="X45" s="59" t="n">
        <f aca="false">SUM(X47:X59)</f>
        <v>0</v>
      </c>
      <c r="Y45" s="59" t="n">
        <f aca="false">SUM(Y47:Y59)</f>
        <v>646</v>
      </c>
      <c r="Z45" s="57" t="n">
        <v>89</v>
      </c>
      <c r="AA45" s="64" t="n">
        <v>2000</v>
      </c>
      <c r="AB45" s="65" t="n">
        <f aca="false">SUM(AB47:AB59)</f>
        <v>1393221</v>
      </c>
      <c r="AC45" s="60" t="n">
        <f aca="false">(AB45-AB44)/AB44*100</f>
        <v>13.6889020104076</v>
      </c>
      <c r="AD45" s="65" t="n">
        <f aca="false">SUM(AD47:AD59)</f>
        <v>765810.5</v>
      </c>
      <c r="AE45" s="65" t="n">
        <f aca="false">SUM(AE47:AE59)</f>
        <v>627410.5</v>
      </c>
      <c r="AF45" s="65" t="n">
        <f aca="false">SUM(AF47:AF59)</f>
        <v>0</v>
      </c>
      <c r="AG45" s="65" t="n">
        <f aca="false">SUM(AG47:AG59)</f>
        <v>2.4</v>
      </c>
      <c r="AH45" s="65" t="n">
        <f aca="false">SUM(AH47:AH59)</f>
        <v>6309.5</v>
      </c>
      <c r="AI45" s="65" t="n">
        <f aca="false">SUM(AI47:AI59)</f>
        <v>6407.1</v>
      </c>
      <c r="AJ45" s="66" t="n">
        <f aca="false">SUM(AJ47:AJ59)</f>
        <v>0</v>
      </c>
      <c r="AK45" s="65" t="n">
        <f aca="false">SUM(AK47:AK59)</f>
        <v>0</v>
      </c>
      <c r="AL45" s="65" t="n">
        <f aca="false">SUM(AL47:AL59)</f>
        <v>592660.7</v>
      </c>
      <c r="AM45" s="65" t="n">
        <f aca="false">SUM(AM47:AM59)</f>
        <v>453696.3</v>
      </c>
      <c r="AN45" s="65" t="n">
        <f aca="false">SUM(AN47:AN59)</f>
        <v>0</v>
      </c>
      <c r="AO45" s="65" t="n">
        <f aca="false">SUM(AO47:AO59)</f>
        <v>0</v>
      </c>
      <c r="AP45" s="65" t="n">
        <f aca="false">SUM(AP47:AP59)</f>
        <v>166840.3</v>
      </c>
      <c r="AQ45" s="65" t="n">
        <f aca="false">SUM(AQ47:AQ59)</f>
        <v>167307.1</v>
      </c>
      <c r="AR45" s="65" t="n">
        <f aca="false">SUM(AR47:AR59)</f>
        <v>0</v>
      </c>
      <c r="AS45" s="65" t="n">
        <f aca="false">SUM(AS47:AS59)</f>
        <v>2.4</v>
      </c>
      <c r="AT45" s="65" t="n">
        <f aca="false">SUM(AT47:AT59)</f>
        <v>87299.8</v>
      </c>
      <c r="AU45" s="57"/>
    </row>
    <row r="46" s="11" customFormat="true" ht="9" hidden="false" customHeight="true" outlineLevel="0" collapsed="false">
      <c r="A46" s="12"/>
      <c r="B46" s="68"/>
      <c r="C46" s="51"/>
      <c r="D46" s="69"/>
      <c r="E46" s="51"/>
      <c r="F46" s="51"/>
      <c r="G46" s="68"/>
      <c r="H46" s="68"/>
      <c r="I46" s="68"/>
      <c r="J46" s="68"/>
      <c r="K46" s="68"/>
      <c r="L46" s="68"/>
      <c r="M46" s="70"/>
      <c r="N46" s="44"/>
      <c r="O46" s="51"/>
      <c r="P46" s="48"/>
      <c r="Q46" s="51"/>
      <c r="R46" s="51"/>
      <c r="S46" s="68"/>
      <c r="T46" s="68"/>
      <c r="U46" s="68"/>
      <c r="V46" s="68"/>
      <c r="W46" s="68"/>
      <c r="X46" s="68"/>
      <c r="Y46" s="68"/>
      <c r="Z46" s="12"/>
      <c r="AA46" s="71"/>
      <c r="AB46" s="72"/>
      <c r="AC46" s="73"/>
      <c r="AD46" s="74"/>
      <c r="AE46" s="74"/>
      <c r="AF46" s="74"/>
      <c r="AG46" s="74"/>
      <c r="AH46" s="74"/>
      <c r="AI46" s="74"/>
      <c r="AJ46" s="72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12"/>
    </row>
    <row r="47" s="11" customFormat="true" ht="12" hidden="false" customHeight="false" outlineLevel="0" collapsed="false">
      <c r="A47" s="12" t="s">
        <v>63</v>
      </c>
      <c r="B47" s="68" t="s">
        <v>64</v>
      </c>
      <c r="C47" s="51" t="n">
        <f aca="false">E47+F47</f>
        <v>9027</v>
      </c>
      <c r="D47" s="68"/>
      <c r="E47" s="51" t="n">
        <f aca="false">H47+K47</f>
        <v>4501</v>
      </c>
      <c r="F47" s="51" t="n">
        <f aca="false">I47+L47</f>
        <v>4526</v>
      </c>
      <c r="G47" s="51" t="n">
        <f aca="false">H47+I47</f>
        <v>9027</v>
      </c>
      <c r="H47" s="51" t="n">
        <v>4501</v>
      </c>
      <c r="I47" s="51" t="n">
        <v>4526</v>
      </c>
      <c r="J47" s="51" t="n">
        <f aca="false">K47+L47</f>
        <v>0</v>
      </c>
      <c r="K47" s="51" t="n">
        <v>0</v>
      </c>
      <c r="L47" s="51" t="n">
        <v>0</v>
      </c>
      <c r="M47" s="70" t="n">
        <f aca="false">O47+P47</f>
        <v>1059877</v>
      </c>
      <c r="N47" s="68"/>
      <c r="O47" s="51" t="n">
        <f aca="false">S47+W47</f>
        <v>525868</v>
      </c>
      <c r="P47" s="48" t="n">
        <f aca="false">T47+X47</f>
        <v>534009</v>
      </c>
      <c r="Q47" s="51" t="n">
        <f aca="false">U47</f>
        <v>163454</v>
      </c>
      <c r="R47" s="51" t="n">
        <f aca="false">S47+T47</f>
        <v>1059877</v>
      </c>
      <c r="S47" s="51" t="n">
        <v>525868</v>
      </c>
      <c r="T47" s="51" t="n">
        <v>534009</v>
      </c>
      <c r="U47" s="51" t="n">
        <v>163454</v>
      </c>
      <c r="V47" s="51" t="n">
        <f aca="false">W47+X47</f>
        <v>0</v>
      </c>
      <c r="W47" s="51" t="n">
        <v>0</v>
      </c>
      <c r="X47" s="51" t="n">
        <v>0</v>
      </c>
      <c r="Y47" s="51" t="n">
        <v>0</v>
      </c>
      <c r="Z47" s="12" t="s">
        <v>63</v>
      </c>
      <c r="AA47" s="71" t="s">
        <v>64</v>
      </c>
      <c r="AB47" s="72" t="n">
        <f aca="false">AD47+AE47</f>
        <v>99998.2</v>
      </c>
      <c r="AC47" s="74"/>
      <c r="AD47" s="74" t="n">
        <f aca="false">AH47+AL47+AP47</f>
        <v>53228.2</v>
      </c>
      <c r="AE47" s="74" t="n">
        <f aca="false">AI47+AM47+AQ47</f>
        <v>46770</v>
      </c>
      <c r="AF47" s="74" t="n">
        <f aca="false">AJ47+AN47+AR47</f>
        <v>0</v>
      </c>
      <c r="AG47" s="74" t="n">
        <f aca="false">AK47+AO47+AS47</f>
        <v>0</v>
      </c>
      <c r="AH47" s="74" t="n">
        <v>546.9</v>
      </c>
      <c r="AI47" s="74" t="n">
        <v>553</v>
      </c>
      <c r="AJ47" s="72" t="n">
        <v>0</v>
      </c>
      <c r="AK47" s="74" t="n">
        <v>0</v>
      </c>
      <c r="AL47" s="74" t="n">
        <v>42001.1</v>
      </c>
      <c r="AM47" s="74" t="n">
        <v>35699.6</v>
      </c>
      <c r="AN47" s="74" t="n">
        <v>0</v>
      </c>
      <c r="AO47" s="74" t="n">
        <v>0</v>
      </c>
      <c r="AP47" s="74" t="n">
        <v>10680.2</v>
      </c>
      <c r="AQ47" s="74" t="n">
        <v>10517.4</v>
      </c>
      <c r="AR47" s="74" t="n">
        <v>0</v>
      </c>
      <c r="AS47" s="74" t="n">
        <v>0</v>
      </c>
      <c r="AT47" s="74" t="n">
        <v>5964.3</v>
      </c>
      <c r="AU47" s="12"/>
    </row>
    <row r="48" s="11" customFormat="true" ht="12" hidden="false" customHeight="false" outlineLevel="0" collapsed="false">
      <c r="A48" s="12" t="s">
        <v>65</v>
      </c>
      <c r="B48" s="68" t="s">
        <v>66</v>
      </c>
      <c r="C48" s="51" t="n">
        <f aca="false">E48+F48</f>
        <v>9236</v>
      </c>
      <c r="D48" s="68"/>
      <c r="E48" s="51" t="n">
        <f aca="false">H48+K48</f>
        <v>4622</v>
      </c>
      <c r="F48" s="51" t="n">
        <f aca="false">I48+L48</f>
        <v>4614</v>
      </c>
      <c r="G48" s="51" t="n">
        <f aca="false">H48+I48</f>
        <v>9236</v>
      </c>
      <c r="H48" s="51" t="n">
        <v>4622</v>
      </c>
      <c r="I48" s="51" t="n">
        <v>4614</v>
      </c>
      <c r="J48" s="51" t="n">
        <f aca="false">K48+L48</f>
        <v>0</v>
      </c>
      <c r="K48" s="51" t="n">
        <v>0</v>
      </c>
      <c r="L48" s="51" t="n">
        <v>0</v>
      </c>
      <c r="M48" s="70" t="n">
        <f aca="false">O48+P48</f>
        <v>1376312</v>
      </c>
      <c r="N48" s="68"/>
      <c r="O48" s="51" t="n">
        <f aca="false">S48+W48</f>
        <v>681505</v>
      </c>
      <c r="P48" s="48" t="n">
        <f aca="false">T48+X48</f>
        <v>694807</v>
      </c>
      <c r="Q48" s="51" t="n">
        <f aca="false">U48</f>
        <v>145605</v>
      </c>
      <c r="R48" s="51" t="n">
        <f aca="false">S48+T48</f>
        <v>1376312</v>
      </c>
      <c r="S48" s="51" t="n">
        <v>681505</v>
      </c>
      <c r="T48" s="51" t="n">
        <v>694807</v>
      </c>
      <c r="U48" s="51" t="n">
        <v>145605</v>
      </c>
      <c r="V48" s="51" t="n">
        <f aca="false">W48+X48</f>
        <v>0</v>
      </c>
      <c r="W48" s="51" t="n">
        <v>0</v>
      </c>
      <c r="X48" s="51" t="n">
        <v>0</v>
      </c>
      <c r="Y48" s="51" t="n">
        <v>0</v>
      </c>
      <c r="Z48" s="12" t="s">
        <v>65</v>
      </c>
      <c r="AA48" s="71" t="s">
        <v>66</v>
      </c>
      <c r="AB48" s="72" t="n">
        <f aca="false">AD48+AE48</f>
        <v>93085.2</v>
      </c>
      <c r="AC48" s="74"/>
      <c r="AD48" s="74" t="n">
        <f aca="false">AH48+AL48+AP48</f>
        <v>50971</v>
      </c>
      <c r="AE48" s="74" t="n">
        <f aca="false">AI48+AM48+AQ48</f>
        <v>42114.2</v>
      </c>
      <c r="AF48" s="74" t="n">
        <f aca="false">AJ48+AN48+AR48</f>
        <v>0</v>
      </c>
      <c r="AG48" s="74" t="n">
        <f aca="false">AK48+AO48+AS48</f>
        <v>0</v>
      </c>
      <c r="AH48" s="74" t="n">
        <v>425.6</v>
      </c>
      <c r="AI48" s="74" t="n">
        <v>464.3</v>
      </c>
      <c r="AJ48" s="72" t="n">
        <v>0</v>
      </c>
      <c r="AK48" s="74" t="n">
        <v>0</v>
      </c>
      <c r="AL48" s="74" t="n">
        <v>36649.3</v>
      </c>
      <c r="AM48" s="74" t="n">
        <v>28019.8</v>
      </c>
      <c r="AN48" s="74" t="n">
        <v>0</v>
      </c>
      <c r="AO48" s="74" t="n">
        <v>0</v>
      </c>
      <c r="AP48" s="74" t="n">
        <v>13896.1</v>
      </c>
      <c r="AQ48" s="74" t="n">
        <v>13630.1</v>
      </c>
      <c r="AR48" s="74" t="n">
        <v>0</v>
      </c>
      <c r="AS48" s="74" t="n">
        <v>0</v>
      </c>
      <c r="AT48" s="74" t="n">
        <v>7687.4</v>
      </c>
      <c r="AU48" s="12"/>
    </row>
    <row r="49" s="11" customFormat="true" ht="12" hidden="false" customHeight="false" outlineLevel="0" collapsed="false">
      <c r="A49" s="12" t="s">
        <v>67</v>
      </c>
      <c r="B49" s="68" t="s">
        <v>68</v>
      </c>
      <c r="C49" s="51" t="n">
        <f aca="false">E49+F49</f>
        <v>9468</v>
      </c>
      <c r="D49" s="68"/>
      <c r="E49" s="51" t="n">
        <f aca="false">H49+K49</f>
        <v>4726</v>
      </c>
      <c r="F49" s="51" t="n">
        <f aca="false">I49+L49</f>
        <v>4742</v>
      </c>
      <c r="G49" s="51" t="n">
        <f aca="false">H49+I49</f>
        <v>9468</v>
      </c>
      <c r="H49" s="51" t="n">
        <v>4726</v>
      </c>
      <c r="I49" s="51" t="n">
        <v>4742</v>
      </c>
      <c r="J49" s="51" t="n">
        <f aca="false">K49+L49</f>
        <v>0</v>
      </c>
      <c r="K49" s="51" t="n">
        <v>0</v>
      </c>
      <c r="L49" s="51" t="n">
        <v>0</v>
      </c>
      <c r="M49" s="70" t="n">
        <f aca="false">O49+P49</f>
        <v>1237148</v>
      </c>
      <c r="N49" s="68"/>
      <c r="O49" s="51" t="n">
        <f aca="false">S49+W49</f>
        <v>607305</v>
      </c>
      <c r="P49" s="48" t="n">
        <f aca="false">T49+X49</f>
        <v>629843</v>
      </c>
      <c r="Q49" s="51" t="n">
        <f aca="false">U49</f>
        <v>174754</v>
      </c>
      <c r="R49" s="51" t="n">
        <f aca="false">S49+T49</f>
        <v>1237148</v>
      </c>
      <c r="S49" s="51" t="n">
        <v>607305</v>
      </c>
      <c r="T49" s="51" t="n">
        <v>629843</v>
      </c>
      <c r="U49" s="51" t="n">
        <v>174754</v>
      </c>
      <c r="V49" s="51" t="n">
        <f aca="false">W49+X49</f>
        <v>0</v>
      </c>
      <c r="W49" s="51" t="n">
        <v>0</v>
      </c>
      <c r="X49" s="51" t="n">
        <v>0</v>
      </c>
      <c r="Y49" s="51" t="n">
        <v>0</v>
      </c>
      <c r="Z49" s="12" t="s">
        <v>67</v>
      </c>
      <c r="AA49" s="71" t="s">
        <v>68</v>
      </c>
      <c r="AB49" s="72" t="n">
        <f aca="false">AD49+AE49</f>
        <v>121095.2</v>
      </c>
      <c r="AC49" s="74"/>
      <c r="AD49" s="74" t="n">
        <f aca="false">AH49+AL49+AP49</f>
        <v>68692.3</v>
      </c>
      <c r="AE49" s="74" t="n">
        <f aca="false">AI49+AM49+AQ49</f>
        <v>52402.9</v>
      </c>
      <c r="AF49" s="74" t="n">
        <f aca="false">AJ49+AN49+AR49</f>
        <v>0</v>
      </c>
      <c r="AG49" s="74" t="n">
        <f aca="false">AK49+AO49+AS49</f>
        <v>0</v>
      </c>
      <c r="AH49" s="74" t="n">
        <v>596.3</v>
      </c>
      <c r="AI49" s="74" t="n">
        <v>539.5</v>
      </c>
      <c r="AJ49" s="72" t="n">
        <v>0</v>
      </c>
      <c r="AK49" s="74" t="n">
        <v>0</v>
      </c>
      <c r="AL49" s="74" t="n">
        <v>55494.1</v>
      </c>
      <c r="AM49" s="74" t="n">
        <v>39717.3</v>
      </c>
      <c r="AN49" s="74" t="n">
        <v>0</v>
      </c>
      <c r="AO49" s="74" t="n">
        <v>0</v>
      </c>
      <c r="AP49" s="74" t="n">
        <v>12601.9</v>
      </c>
      <c r="AQ49" s="74" t="n">
        <v>12146.1</v>
      </c>
      <c r="AR49" s="74" t="n">
        <v>0</v>
      </c>
      <c r="AS49" s="74" t="n">
        <v>0</v>
      </c>
      <c r="AT49" s="74" t="n">
        <v>8209</v>
      </c>
      <c r="AU49" s="12"/>
    </row>
    <row r="50" s="11" customFormat="true" ht="12" hidden="false" customHeight="false" outlineLevel="0" collapsed="false">
      <c r="A50" s="12" t="s">
        <v>69</v>
      </c>
      <c r="B50" s="68" t="s">
        <v>70</v>
      </c>
      <c r="C50" s="51" t="n">
        <f aca="false">E50+F50</f>
        <v>9291</v>
      </c>
      <c r="D50" s="68"/>
      <c r="E50" s="51" t="n">
        <f aca="false">H50+K50</f>
        <v>4648</v>
      </c>
      <c r="F50" s="51" t="n">
        <f aca="false">I50+L50</f>
        <v>4643</v>
      </c>
      <c r="G50" s="51" t="n">
        <f aca="false">H50+I50</f>
        <v>9291</v>
      </c>
      <c r="H50" s="51" t="n">
        <v>4648</v>
      </c>
      <c r="I50" s="51" t="n">
        <v>4643</v>
      </c>
      <c r="J50" s="51" t="n">
        <f aca="false">K50+L50</f>
        <v>0</v>
      </c>
      <c r="K50" s="51" t="n">
        <v>0</v>
      </c>
      <c r="L50" s="51" t="n">
        <v>0</v>
      </c>
      <c r="M50" s="70" t="n">
        <f aca="false">O50+P50</f>
        <v>1450049</v>
      </c>
      <c r="N50" s="68"/>
      <c r="O50" s="51" t="n">
        <f aca="false">S50+W50</f>
        <v>720897</v>
      </c>
      <c r="P50" s="48" t="n">
        <f aca="false">T50+X50</f>
        <v>729152</v>
      </c>
      <c r="Q50" s="51" t="n">
        <f aca="false">U50</f>
        <v>158696</v>
      </c>
      <c r="R50" s="51" t="n">
        <f aca="false">S50+T50</f>
        <v>1450049</v>
      </c>
      <c r="S50" s="51" t="n">
        <v>720897</v>
      </c>
      <c r="T50" s="51" t="n">
        <v>729152</v>
      </c>
      <c r="U50" s="51" t="n">
        <v>158696</v>
      </c>
      <c r="V50" s="51" t="n">
        <f aca="false">W50+X50</f>
        <v>0</v>
      </c>
      <c r="W50" s="51" t="n">
        <v>0</v>
      </c>
      <c r="X50" s="51" t="n">
        <v>0</v>
      </c>
      <c r="Y50" s="51" t="n">
        <v>0</v>
      </c>
      <c r="Z50" s="12" t="s">
        <v>69</v>
      </c>
      <c r="AA50" s="71" t="s">
        <v>70</v>
      </c>
      <c r="AB50" s="72" t="n">
        <f aca="false">AD50+AE50</f>
        <v>117800.1</v>
      </c>
      <c r="AC50" s="74"/>
      <c r="AD50" s="74" t="n">
        <f aca="false">AH50+AL50+AP50</f>
        <v>66915.5</v>
      </c>
      <c r="AE50" s="74" t="n">
        <f aca="false">AI50+AM50+AQ50</f>
        <v>50884.6</v>
      </c>
      <c r="AF50" s="74" t="n">
        <f aca="false">AJ50+AN50+AR50</f>
        <v>0</v>
      </c>
      <c r="AG50" s="74" t="n">
        <f aca="false">AK50+AO50+AS50</f>
        <v>0</v>
      </c>
      <c r="AH50" s="74" t="n">
        <v>499.9</v>
      </c>
      <c r="AI50" s="74" t="n">
        <v>524.9</v>
      </c>
      <c r="AJ50" s="72" t="n">
        <v>0</v>
      </c>
      <c r="AK50" s="74" t="n">
        <v>0</v>
      </c>
      <c r="AL50" s="74" t="n">
        <v>51830.6</v>
      </c>
      <c r="AM50" s="74" t="n">
        <v>35941.8</v>
      </c>
      <c r="AN50" s="74" t="n">
        <v>0</v>
      </c>
      <c r="AO50" s="74" t="n">
        <v>0</v>
      </c>
      <c r="AP50" s="74" t="n">
        <v>14585</v>
      </c>
      <c r="AQ50" s="74" t="n">
        <v>14417.9</v>
      </c>
      <c r="AR50" s="74" t="n">
        <v>0</v>
      </c>
      <c r="AS50" s="74" t="n">
        <v>0</v>
      </c>
      <c r="AT50" s="74" t="n">
        <v>6766.7</v>
      </c>
      <c r="AU50" s="12"/>
    </row>
    <row r="51" s="11" customFormat="true" ht="12" hidden="false" customHeight="false" outlineLevel="0" collapsed="false">
      <c r="A51" s="12" t="s">
        <v>71</v>
      </c>
      <c r="B51" s="68" t="s">
        <v>72</v>
      </c>
      <c r="C51" s="51" t="n">
        <f aca="false">E51+F51</f>
        <v>9561</v>
      </c>
      <c r="D51" s="68"/>
      <c r="E51" s="51" t="n">
        <f aca="false">H51+K51</f>
        <v>4783</v>
      </c>
      <c r="F51" s="51" t="n">
        <f aca="false">I51+L51</f>
        <v>4778</v>
      </c>
      <c r="G51" s="51" t="n">
        <f aca="false">H51+I51</f>
        <v>9561</v>
      </c>
      <c r="H51" s="51" t="n">
        <v>4783</v>
      </c>
      <c r="I51" s="51" t="n">
        <v>4778</v>
      </c>
      <c r="J51" s="51" t="n">
        <f aca="false">K51+L51</f>
        <v>0</v>
      </c>
      <c r="K51" s="51" t="n">
        <v>0</v>
      </c>
      <c r="L51" s="51" t="n">
        <v>0</v>
      </c>
      <c r="M51" s="70" t="n">
        <f aca="false">O51+P51</f>
        <v>1391376</v>
      </c>
      <c r="N51" s="68"/>
      <c r="O51" s="51" t="n">
        <f aca="false">S51+W51</f>
        <v>697157</v>
      </c>
      <c r="P51" s="48" t="n">
        <f aca="false">T51+X51</f>
        <v>694219</v>
      </c>
      <c r="Q51" s="51" t="n">
        <f aca="false">U51</f>
        <v>169879</v>
      </c>
      <c r="R51" s="51" t="n">
        <f aca="false">S51+T51</f>
        <v>1391376</v>
      </c>
      <c r="S51" s="51" t="n">
        <v>697157</v>
      </c>
      <c r="T51" s="51" t="n">
        <v>694219</v>
      </c>
      <c r="U51" s="51" t="n">
        <v>169879</v>
      </c>
      <c r="V51" s="51" t="n">
        <f aca="false">W51+X51</f>
        <v>0</v>
      </c>
      <c r="W51" s="51" t="n">
        <v>0</v>
      </c>
      <c r="X51" s="51" t="n">
        <v>0</v>
      </c>
      <c r="Y51" s="51" t="n">
        <v>0</v>
      </c>
      <c r="Z51" s="12" t="s">
        <v>71</v>
      </c>
      <c r="AA51" s="71" t="s">
        <v>72</v>
      </c>
      <c r="AB51" s="72" t="n">
        <f aca="false">AD51+AE51</f>
        <v>118734</v>
      </c>
      <c r="AC51" s="74"/>
      <c r="AD51" s="74" t="n">
        <f aca="false">AH51+AL51+AP51</f>
        <v>64910</v>
      </c>
      <c r="AE51" s="74" t="n">
        <f aca="false">AI51+AM51+AQ51</f>
        <v>53824</v>
      </c>
      <c r="AF51" s="74" t="n">
        <f aca="false">AJ51+AN51+AR51</f>
        <v>0</v>
      </c>
      <c r="AG51" s="74" t="n">
        <f aca="false">AK51+AO51+AS51</f>
        <v>0</v>
      </c>
      <c r="AH51" s="74" t="n">
        <v>533</v>
      </c>
      <c r="AI51" s="74" t="n">
        <v>505.5</v>
      </c>
      <c r="AJ51" s="72" t="n">
        <v>0</v>
      </c>
      <c r="AK51" s="74" t="n">
        <v>0</v>
      </c>
      <c r="AL51" s="74" t="n">
        <v>50492.6</v>
      </c>
      <c r="AM51" s="74" t="n">
        <v>39375.4</v>
      </c>
      <c r="AN51" s="74" t="n">
        <v>0</v>
      </c>
      <c r="AO51" s="74" t="n">
        <v>0</v>
      </c>
      <c r="AP51" s="74" t="n">
        <v>13884.4</v>
      </c>
      <c r="AQ51" s="74" t="n">
        <v>13943.1</v>
      </c>
      <c r="AR51" s="74" t="n">
        <v>0</v>
      </c>
      <c r="AS51" s="74" t="n">
        <v>0</v>
      </c>
      <c r="AT51" s="74" t="n">
        <v>6446.7</v>
      </c>
      <c r="AU51" s="12"/>
    </row>
    <row r="52" s="11" customFormat="true" ht="12" hidden="false" customHeight="false" outlineLevel="0" collapsed="false">
      <c r="A52" s="12" t="s">
        <v>73</v>
      </c>
      <c r="B52" s="68" t="s">
        <v>74</v>
      </c>
      <c r="C52" s="51" t="n">
        <f aca="false">E52+F52</f>
        <v>9424</v>
      </c>
      <c r="D52" s="68"/>
      <c r="E52" s="51" t="n">
        <f aca="false">H52+K52</f>
        <v>4711</v>
      </c>
      <c r="F52" s="51" t="n">
        <f aca="false">I52+L52</f>
        <v>4713</v>
      </c>
      <c r="G52" s="51" t="n">
        <f aca="false">H52+I52</f>
        <v>9424</v>
      </c>
      <c r="H52" s="51" t="n">
        <v>4711</v>
      </c>
      <c r="I52" s="51" t="n">
        <v>4713</v>
      </c>
      <c r="J52" s="51" t="n">
        <f aca="false">K52+L52</f>
        <v>0</v>
      </c>
      <c r="K52" s="51" t="n">
        <v>0</v>
      </c>
      <c r="L52" s="51" t="n">
        <v>0</v>
      </c>
      <c r="M52" s="70" t="n">
        <f aca="false">O52+P52</f>
        <v>1488257</v>
      </c>
      <c r="N52" s="68"/>
      <c r="O52" s="51" t="n">
        <f aca="false">S52+W52</f>
        <v>737023</v>
      </c>
      <c r="P52" s="48" t="n">
        <f aca="false">T52+X52</f>
        <v>751234</v>
      </c>
      <c r="Q52" s="51" t="n">
        <f aca="false">U52</f>
        <v>164307</v>
      </c>
      <c r="R52" s="51" t="n">
        <f aca="false">S52+T52</f>
        <v>1488257</v>
      </c>
      <c r="S52" s="51" t="n">
        <v>737023</v>
      </c>
      <c r="T52" s="51" t="n">
        <v>751234</v>
      </c>
      <c r="U52" s="51" t="n">
        <v>164307</v>
      </c>
      <c r="V52" s="51" t="n">
        <f aca="false">W52+X52</f>
        <v>0</v>
      </c>
      <c r="W52" s="51" t="n">
        <v>0</v>
      </c>
      <c r="X52" s="51" t="n">
        <v>0</v>
      </c>
      <c r="Y52" s="51" t="n">
        <v>0</v>
      </c>
      <c r="Z52" s="12" t="s">
        <v>73</v>
      </c>
      <c r="AA52" s="71" t="s">
        <v>74</v>
      </c>
      <c r="AB52" s="72" t="n">
        <f aca="false">AD52+AE52</f>
        <v>120935.5</v>
      </c>
      <c r="AC52" s="74"/>
      <c r="AD52" s="74" t="n">
        <f aca="false">AH52+AL52+AP52</f>
        <v>66280.6</v>
      </c>
      <c r="AE52" s="74" t="n">
        <f aca="false">AI52+AM52+AQ52</f>
        <v>54654.9</v>
      </c>
      <c r="AF52" s="74" t="n">
        <f aca="false">AJ52+AN52+AR52</f>
        <v>0</v>
      </c>
      <c r="AG52" s="74" t="n">
        <f aca="false">AK52+AO52+AS52</f>
        <v>0</v>
      </c>
      <c r="AH52" s="74" t="n">
        <v>504.1</v>
      </c>
      <c r="AI52" s="74" t="n">
        <v>514.4</v>
      </c>
      <c r="AJ52" s="72" t="n">
        <v>0</v>
      </c>
      <c r="AK52" s="74" t="n">
        <v>0</v>
      </c>
      <c r="AL52" s="74" t="n">
        <v>50751.8</v>
      </c>
      <c r="AM52" s="74" t="n">
        <v>39400</v>
      </c>
      <c r="AN52" s="74" t="n">
        <v>0</v>
      </c>
      <c r="AO52" s="74" t="n">
        <v>0</v>
      </c>
      <c r="AP52" s="74" t="n">
        <v>15024.7</v>
      </c>
      <c r="AQ52" s="74" t="n">
        <v>14740.5</v>
      </c>
      <c r="AR52" s="74" t="n">
        <v>0</v>
      </c>
      <c r="AS52" s="74" t="n">
        <v>0</v>
      </c>
      <c r="AT52" s="74" t="n">
        <v>7862.2</v>
      </c>
      <c r="AU52" s="12"/>
    </row>
    <row r="53" s="11" customFormat="true" ht="9" hidden="false" customHeight="true" outlineLevel="0" collapsed="false">
      <c r="A53" s="12"/>
      <c r="B53" s="68"/>
      <c r="C53" s="51"/>
      <c r="D53" s="68"/>
      <c r="E53" s="51"/>
      <c r="F53" s="51"/>
      <c r="G53" s="51"/>
      <c r="H53" s="51"/>
      <c r="I53" s="51"/>
      <c r="J53" s="51"/>
      <c r="K53" s="51"/>
      <c r="L53" s="51"/>
      <c r="M53" s="70"/>
      <c r="N53" s="68"/>
      <c r="O53" s="51"/>
      <c r="P53" s="48"/>
      <c r="Q53" s="51"/>
      <c r="R53" s="51"/>
      <c r="S53" s="51"/>
      <c r="T53" s="51"/>
      <c r="U53" s="51"/>
      <c r="V53" s="51"/>
      <c r="W53" s="51"/>
      <c r="X53" s="51"/>
      <c r="Y53" s="51"/>
      <c r="Z53" s="12"/>
      <c r="AA53" s="71"/>
      <c r="AB53" s="72"/>
      <c r="AC53" s="74"/>
      <c r="AD53" s="74"/>
      <c r="AE53" s="74"/>
      <c r="AF53" s="74"/>
      <c r="AG53" s="74"/>
      <c r="AH53" s="74"/>
      <c r="AI53" s="74"/>
      <c r="AJ53" s="72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12"/>
    </row>
    <row r="54" s="11" customFormat="true" ht="12" hidden="false" customHeight="false" outlineLevel="0" collapsed="false">
      <c r="A54" s="12" t="s">
        <v>75</v>
      </c>
      <c r="B54" s="68" t="s">
        <v>76</v>
      </c>
      <c r="C54" s="51" t="n">
        <f aca="false">E54+F54</f>
        <v>10071</v>
      </c>
      <c r="D54" s="68"/>
      <c r="E54" s="51" t="n">
        <f aca="false">H54+K54</f>
        <v>5036</v>
      </c>
      <c r="F54" s="51" t="n">
        <f aca="false">I54+L54</f>
        <v>5035</v>
      </c>
      <c r="G54" s="51" t="n">
        <f aca="false">H54+I54</f>
        <v>10061</v>
      </c>
      <c r="H54" s="51" t="n">
        <v>5031</v>
      </c>
      <c r="I54" s="51" t="n">
        <v>5030</v>
      </c>
      <c r="J54" s="51" t="n">
        <f aca="false">K54+L54</f>
        <v>10</v>
      </c>
      <c r="K54" s="51" t="n">
        <v>5</v>
      </c>
      <c r="L54" s="51" t="n">
        <v>5</v>
      </c>
      <c r="M54" s="70" t="n">
        <f aca="false">O54+P54</f>
        <v>1660831</v>
      </c>
      <c r="N54" s="68"/>
      <c r="O54" s="51" t="n">
        <f aca="false">S54+W54</f>
        <v>817364</v>
      </c>
      <c r="P54" s="48" t="n">
        <f aca="false">T54+X54</f>
        <v>843467</v>
      </c>
      <c r="Q54" s="51" t="n">
        <f aca="false">U54</f>
        <v>168442</v>
      </c>
      <c r="R54" s="51" t="n">
        <f aca="false">S54+T54</f>
        <v>1660672</v>
      </c>
      <c r="S54" s="51" t="n">
        <v>817205</v>
      </c>
      <c r="T54" s="51" t="n">
        <v>843467</v>
      </c>
      <c r="U54" s="51" t="n">
        <v>168442</v>
      </c>
      <c r="V54" s="51" t="n">
        <f aca="false">W54+X54</f>
        <v>159</v>
      </c>
      <c r="W54" s="51" t="n">
        <v>159</v>
      </c>
      <c r="X54" s="51" t="n">
        <v>0</v>
      </c>
      <c r="Y54" s="51" t="n">
        <v>180</v>
      </c>
      <c r="Z54" s="12" t="s">
        <v>75</v>
      </c>
      <c r="AA54" s="71" t="s">
        <v>76</v>
      </c>
      <c r="AB54" s="72" t="n">
        <f aca="false">AD54+AE54</f>
        <v>126581.3</v>
      </c>
      <c r="AC54" s="74"/>
      <c r="AD54" s="74" t="n">
        <f aca="false">AH54+AL54+AP54</f>
        <v>68849</v>
      </c>
      <c r="AE54" s="74" t="n">
        <f aca="false">AI54+AM54+AQ54</f>
        <v>57732.3</v>
      </c>
      <c r="AF54" s="74" t="n">
        <f aca="false">AJ54+AN54+AR54</f>
        <v>0</v>
      </c>
      <c r="AG54" s="74" t="n">
        <f aca="false">AK54+AO54+AS54</f>
        <v>2.4</v>
      </c>
      <c r="AH54" s="74" t="n">
        <v>498.6</v>
      </c>
      <c r="AI54" s="74" t="n">
        <v>519.4</v>
      </c>
      <c r="AJ54" s="72" t="n">
        <v>0</v>
      </c>
      <c r="AK54" s="74" t="n">
        <v>0</v>
      </c>
      <c r="AL54" s="74" t="n">
        <v>51449.1</v>
      </c>
      <c r="AM54" s="74" t="n">
        <v>40868.8</v>
      </c>
      <c r="AN54" s="74" t="n">
        <v>0</v>
      </c>
      <c r="AO54" s="74" t="n">
        <v>0</v>
      </c>
      <c r="AP54" s="74" t="n">
        <v>16901.3</v>
      </c>
      <c r="AQ54" s="74" t="n">
        <v>16344.1</v>
      </c>
      <c r="AR54" s="74" t="n">
        <v>0</v>
      </c>
      <c r="AS54" s="74" t="n">
        <v>2.4</v>
      </c>
      <c r="AT54" s="74" t="n">
        <v>7541.2</v>
      </c>
      <c r="AU54" s="12"/>
    </row>
    <row r="55" s="11" customFormat="true" ht="12" hidden="false" customHeight="false" outlineLevel="0" collapsed="false">
      <c r="A55" s="12" t="s">
        <v>77</v>
      </c>
      <c r="B55" s="68" t="s">
        <v>78</v>
      </c>
      <c r="C55" s="51" t="n">
        <f aca="false">E55+F55</f>
        <v>9955</v>
      </c>
      <c r="D55" s="68"/>
      <c r="E55" s="51" t="n">
        <f aca="false">H55+K55</f>
        <v>4977</v>
      </c>
      <c r="F55" s="51" t="n">
        <f aca="false">I55+L55</f>
        <v>4978</v>
      </c>
      <c r="G55" s="51" t="n">
        <f aca="false">H55+I55</f>
        <v>9953</v>
      </c>
      <c r="H55" s="51" t="n">
        <v>4976</v>
      </c>
      <c r="I55" s="51" t="n">
        <v>4977</v>
      </c>
      <c r="J55" s="51" t="n">
        <f aca="false">K55+L55</f>
        <v>2</v>
      </c>
      <c r="K55" s="51" t="n">
        <v>1</v>
      </c>
      <c r="L55" s="51" t="n">
        <v>1</v>
      </c>
      <c r="M55" s="70" t="n">
        <f aca="false">O55+P55</f>
        <v>1579739</v>
      </c>
      <c r="N55" s="68"/>
      <c r="O55" s="51" t="n">
        <f aca="false">S55+W55</f>
        <v>808926</v>
      </c>
      <c r="P55" s="48" t="n">
        <f aca="false">T55+X55</f>
        <v>770813</v>
      </c>
      <c r="Q55" s="51" t="n">
        <f aca="false">U55</f>
        <v>184079</v>
      </c>
      <c r="R55" s="51" t="n">
        <f aca="false">S55+T55</f>
        <v>1579739</v>
      </c>
      <c r="S55" s="51" t="n">
        <v>808926</v>
      </c>
      <c r="T55" s="51" t="n">
        <v>770813</v>
      </c>
      <c r="U55" s="51" t="n">
        <v>184079</v>
      </c>
      <c r="V55" s="51" t="n">
        <f aca="false">W55+X55</f>
        <v>0</v>
      </c>
      <c r="W55" s="51" t="n">
        <v>0</v>
      </c>
      <c r="X55" s="51" t="n">
        <v>0</v>
      </c>
      <c r="Y55" s="51" t="n">
        <v>115</v>
      </c>
      <c r="Z55" s="12" t="s">
        <v>77</v>
      </c>
      <c r="AA55" s="71" t="s">
        <v>78</v>
      </c>
      <c r="AB55" s="72" t="n">
        <f aca="false">AD55+AE55</f>
        <v>119393.2</v>
      </c>
      <c r="AC55" s="74"/>
      <c r="AD55" s="74" t="n">
        <f aca="false">AH55+AL55+AP55</f>
        <v>64058</v>
      </c>
      <c r="AE55" s="74" t="n">
        <f aca="false">AI55+AM55+AQ55</f>
        <v>55335.2</v>
      </c>
      <c r="AF55" s="74" t="n">
        <f aca="false">AJ55+AN55+AR55</f>
        <v>0</v>
      </c>
      <c r="AG55" s="74" t="n">
        <f aca="false">AK55+AO55+AS55</f>
        <v>0</v>
      </c>
      <c r="AH55" s="74" t="n">
        <v>502.3</v>
      </c>
      <c r="AI55" s="74" t="n">
        <v>512.9</v>
      </c>
      <c r="AJ55" s="72" t="n">
        <v>0</v>
      </c>
      <c r="AK55" s="74" t="n">
        <v>0</v>
      </c>
      <c r="AL55" s="74" t="n">
        <v>48139.4</v>
      </c>
      <c r="AM55" s="74" t="n">
        <v>38643.8</v>
      </c>
      <c r="AN55" s="74" t="n">
        <v>0</v>
      </c>
      <c r="AO55" s="74" t="n">
        <v>0</v>
      </c>
      <c r="AP55" s="74" t="n">
        <v>15416.3</v>
      </c>
      <c r="AQ55" s="74" t="n">
        <v>16178.5</v>
      </c>
      <c r="AR55" s="74" t="n">
        <v>0</v>
      </c>
      <c r="AS55" s="74" t="n">
        <v>0</v>
      </c>
      <c r="AT55" s="74" t="n">
        <v>6835.9</v>
      </c>
      <c r="AU55" s="12"/>
    </row>
    <row r="56" s="11" customFormat="true" ht="12" hidden="false" customHeight="false" outlineLevel="0" collapsed="false">
      <c r="A56" s="12" t="s">
        <v>79</v>
      </c>
      <c r="B56" s="68" t="s">
        <v>80</v>
      </c>
      <c r="C56" s="51" t="n">
        <f aca="false">E56+F56</f>
        <v>9707</v>
      </c>
      <c r="D56" s="68"/>
      <c r="E56" s="51" t="n">
        <f aca="false">H56+K56</f>
        <v>4853</v>
      </c>
      <c r="F56" s="51" t="n">
        <f aca="false">I56+L56</f>
        <v>4854</v>
      </c>
      <c r="G56" s="51" t="n">
        <f aca="false">H56+I56</f>
        <v>9701</v>
      </c>
      <c r="H56" s="51" t="n">
        <v>4850</v>
      </c>
      <c r="I56" s="51" t="n">
        <v>4851</v>
      </c>
      <c r="J56" s="51" t="n">
        <f aca="false">K56+L56</f>
        <v>6</v>
      </c>
      <c r="K56" s="51" t="n">
        <v>3</v>
      </c>
      <c r="L56" s="51" t="n">
        <v>3</v>
      </c>
      <c r="M56" s="70" t="n">
        <f aca="false">O56+P56</f>
        <v>1417637</v>
      </c>
      <c r="N56" s="68"/>
      <c r="O56" s="51" t="n">
        <f aca="false">S56+W56</f>
        <v>710998</v>
      </c>
      <c r="P56" s="48" t="n">
        <f aca="false">T56+X56</f>
        <v>706639</v>
      </c>
      <c r="Q56" s="51" t="n">
        <f aca="false">U56</f>
        <v>163148</v>
      </c>
      <c r="R56" s="51" t="n">
        <f aca="false">S56+T56</f>
        <v>1417637</v>
      </c>
      <c r="S56" s="51" t="n">
        <v>710998</v>
      </c>
      <c r="T56" s="51" t="n">
        <v>706639</v>
      </c>
      <c r="U56" s="51" t="n">
        <v>163148</v>
      </c>
      <c r="V56" s="51" t="n">
        <f aca="false">W56+X56</f>
        <v>0</v>
      </c>
      <c r="W56" s="51" t="n">
        <v>0</v>
      </c>
      <c r="X56" s="51" t="n">
        <v>0</v>
      </c>
      <c r="Y56" s="51" t="n">
        <v>351</v>
      </c>
      <c r="Z56" s="12" t="s">
        <v>79</v>
      </c>
      <c r="AA56" s="71" t="s">
        <v>80</v>
      </c>
      <c r="AB56" s="72" t="n">
        <f aca="false">AD56+AE56</f>
        <v>122711</v>
      </c>
      <c r="AC56" s="74"/>
      <c r="AD56" s="74" t="n">
        <f aca="false">AH56+AL56+AP56</f>
        <v>66585.2</v>
      </c>
      <c r="AE56" s="74" t="n">
        <f aca="false">AI56+AM56+AQ56</f>
        <v>56125.8</v>
      </c>
      <c r="AF56" s="74" t="n">
        <f aca="false">AJ56+AN56+AR56</f>
        <v>0</v>
      </c>
      <c r="AG56" s="74" t="n">
        <f aca="false">AK56+AO56+AS56</f>
        <v>0</v>
      </c>
      <c r="AH56" s="74" t="n">
        <v>546.3</v>
      </c>
      <c r="AI56" s="74" t="n">
        <v>524.6</v>
      </c>
      <c r="AJ56" s="72" t="n">
        <v>0</v>
      </c>
      <c r="AK56" s="74" t="n">
        <v>0</v>
      </c>
      <c r="AL56" s="74" t="n">
        <v>51906.1</v>
      </c>
      <c r="AM56" s="74" t="n">
        <v>41381.3</v>
      </c>
      <c r="AN56" s="74" t="n">
        <v>0</v>
      </c>
      <c r="AO56" s="74" t="n">
        <v>0</v>
      </c>
      <c r="AP56" s="74" t="n">
        <v>14132.8</v>
      </c>
      <c r="AQ56" s="74" t="n">
        <v>14219.9</v>
      </c>
      <c r="AR56" s="74" t="n">
        <v>0</v>
      </c>
      <c r="AS56" s="74" t="n">
        <v>0</v>
      </c>
      <c r="AT56" s="74" t="n">
        <v>6883.6</v>
      </c>
      <c r="AU56" s="12"/>
    </row>
    <row r="57" s="11" customFormat="true" ht="12" hidden="false" customHeight="false" outlineLevel="0" collapsed="false">
      <c r="A57" s="12" t="s">
        <v>81</v>
      </c>
      <c r="B57" s="68" t="s">
        <v>82</v>
      </c>
      <c r="C57" s="51" t="n">
        <f aca="false">E57+F57</f>
        <v>10091</v>
      </c>
      <c r="D57" s="68"/>
      <c r="E57" s="51" t="n">
        <f aca="false">H57+K57</f>
        <v>5050</v>
      </c>
      <c r="F57" s="51" t="n">
        <f aca="false">I57+L57</f>
        <v>5041</v>
      </c>
      <c r="G57" s="51" t="n">
        <f aca="false">H57+I57</f>
        <v>10091</v>
      </c>
      <c r="H57" s="51" t="n">
        <v>5050</v>
      </c>
      <c r="I57" s="51" t="n">
        <v>5041</v>
      </c>
      <c r="J57" s="51" t="n">
        <f aca="false">K57+L57</f>
        <v>0</v>
      </c>
      <c r="K57" s="51" t="n">
        <v>0</v>
      </c>
      <c r="L57" s="51" t="n">
        <v>0</v>
      </c>
      <c r="M57" s="70" t="n">
        <f aca="false">O57+P57</f>
        <v>1449978</v>
      </c>
      <c r="N57" s="68"/>
      <c r="O57" s="51" t="n">
        <f aca="false">S57+W57</f>
        <v>732406</v>
      </c>
      <c r="P57" s="48" t="n">
        <f aca="false">T57+X57</f>
        <v>717572</v>
      </c>
      <c r="Q57" s="51" t="n">
        <f aca="false">U57</f>
        <v>146604</v>
      </c>
      <c r="R57" s="51" t="n">
        <f aca="false">S57+T57</f>
        <v>1449978</v>
      </c>
      <c r="S57" s="51" t="n">
        <v>732406</v>
      </c>
      <c r="T57" s="51" t="n">
        <v>717572</v>
      </c>
      <c r="U57" s="51" t="n">
        <v>146604</v>
      </c>
      <c r="V57" s="51" t="n">
        <f aca="false">W57+X57</f>
        <v>0</v>
      </c>
      <c r="W57" s="51" t="n">
        <v>0</v>
      </c>
      <c r="X57" s="51" t="n">
        <v>0</v>
      </c>
      <c r="Y57" s="51" t="n">
        <v>0</v>
      </c>
      <c r="Z57" s="12" t="s">
        <v>81</v>
      </c>
      <c r="AA57" s="71" t="s">
        <v>82</v>
      </c>
      <c r="AB57" s="72" t="n">
        <f aca="false">AD57+AE57</f>
        <v>122643.1</v>
      </c>
      <c r="AC57" s="74"/>
      <c r="AD57" s="74" t="n">
        <f aca="false">AH57+AL57+AP57</f>
        <v>67957.5</v>
      </c>
      <c r="AE57" s="74" t="n">
        <f aca="false">AI57+AM57+AQ57</f>
        <v>54685.6</v>
      </c>
      <c r="AF57" s="74" t="n">
        <f aca="false">AJ57+AN57+AR57</f>
        <v>0</v>
      </c>
      <c r="AG57" s="74" t="n">
        <f aca="false">AK57+AO57+AS57</f>
        <v>0</v>
      </c>
      <c r="AH57" s="74" t="n">
        <v>505.1</v>
      </c>
      <c r="AI57" s="74" t="n">
        <v>554.5</v>
      </c>
      <c r="AJ57" s="72" t="n">
        <v>0</v>
      </c>
      <c r="AK57" s="74" t="n">
        <v>0</v>
      </c>
      <c r="AL57" s="74" t="n">
        <v>53101</v>
      </c>
      <c r="AM57" s="74" t="n">
        <v>39483</v>
      </c>
      <c r="AN57" s="74" t="n">
        <v>0</v>
      </c>
      <c r="AO57" s="74" t="n">
        <v>0</v>
      </c>
      <c r="AP57" s="74" t="n">
        <v>14351.4</v>
      </c>
      <c r="AQ57" s="74" t="n">
        <v>14648.1</v>
      </c>
      <c r="AR57" s="74" t="n">
        <v>0</v>
      </c>
      <c r="AS57" s="74" t="n">
        <v>0</v>
      </c>
      <c r="AT57" s="74" t="n">
        <v>8118.1</v>
      </c>
      <c r="AU57" s="12"/>
    </row>
    <row r="58" s="11" customFormat="true" ht="12" hidden="false" customHeight="false" outlineLevel="0" collapsed="false">
      <c r="A58" s="12" t="s">
        <v>83</v>
      </c>
      <c r="B58" s="68" t="s">
        <v>84</v>
      </c>
      <c r="C58" s="51" t="n">
        <f aca="false">E58+F58</f>
        <v>9726</v>
      </c>
      <c r="D58" s="68"/>
      <c r="E58" s="51" t="n">
        <f aca="false">H58+K58</f>
        <v>4862</v>
      </c>
      <c r="F58" s="51" t="n">
        <f aca="false">I58+L58</f>
        <v>4864</v>
      </c>
      <c r="G58" s="51" t="n">
        <f aca="false">H58+I58</f>
        <v>9726</v>
      </c>
      <c r="H58" s="51" t="n">
        <v>4862</v>
      </c>
      <c r="I58" s="51" t="n">
        <v>4864</v>
      </c>
      <c r="J58" s="51" t="n">
        <f aca="false">K58+L58</f>
        <v>0</v>
      </c>
      <c r="K58" s="51" t="n">
        <v>0</v>
      </c>
      <c r="L58" s="51" t="n">
        <v>0</v>
      </c>
      <c r="M58" s="70" t="n">
        <f aca="false">O58+P58</f>
        <v>1301375</v>
      </c>
      <c r="N58" s="68"/>
      <c r="O58" s="51" t="n">
        <f aca="false">S58+W58</f>
        <v>662471</v>
      </c>
      <c r="P58" s="48" t="n">
        <f aca="false">T58+X58</f>
        <v>638904</v>
      </c>
      <c r="Q58" s="51" t="n">
        <f aca="false">U58</f>
        <v>154085</v>
      </c>
      <c r="R58" s="51" t="n">
        <f aca="false">S58+T58</f>
        <v>1301375</v>
      </c>
      <c r="S58" s="51" t="n">
        <v>662471</v>
      </c>
      <c r="T58" s="51" t="n">
        <v>638904</v>
      </c>
      <c r="U58" s="51" t="n">
        <v>154085</v>
      </c>
      <c r="V58" s="51" t="n">
        <f aca="false">W58+X58</f>
        <v>0</v>
      </c>
      <c r="W58" s="51" t="n">
        <v>0</v>
      </c>
      <c r="X58" s="51" t="n">
        <v>0</v>
      </c>
      <c r="Y58" s="51" t="n">
        <v>0</v>
      </c>
      <c r="Z58" s="12" t="s">
        <v>83</v>
      </c>
      <c r="AA58" s="71" t="s">
        <v>84</v>
      </c>
      <c r="AB58" s="72" t="n">
        <f aca="false">AD58+AE58</f>
        <v>117691.5</v>
      </c>
      <c r="AC58" s="74"/>
      <c r="AD58" s="74" t="n">
        <f aca="false">AH58+AL58+AP58</f>
        <v>66548.4</v>
      </c>
      <c r="AE58" s="74" t="n">
        <f aca="false">AI58+AM58+AQ58</f>
        <v>51143.1</v>
      </c>
      <c r="AF58" s="74" t="n">
        <f aca="false">AJ58+AN58+AR58</f>
        <v>0</v>
      </c>
      <c r="AG58" s="74" t="n">
        <f aca="false">AK58+AO58+AS58</f>
        <v>0</v>
      </c>
      <c r="AH58" s="74" t="n">
        <v>540.6</v>
      </c>
      <c r="AI58" s="74" t="n">
        <v>541.8</v>
      </c>
      <c r="AJ58" s="72" t="n">
        <v>0</v>
      </c>
      <c r="AK58" s="74" t="n">
        <v>0</v>
      </c>
      <c r="AL58" s="74" t="n">
        <v>53229.7</v>
      </c>
      <c r="AM58" s="74" t="n">
        <v>37351.9</v>
      </c>
      <c r="AN58" s="74" t="n">
        <v>0</v>
      </c>
      <c r="AO58" s="74" t="n">
        <v>0</v>
      </c>
      <c r="AP58" s="74" t="n">
        <v>12778.1</v>
      </c>
      <c r="AQ58" s="74" t="n">
        <v>13249.4</v>
      </c>
      <c r="AR58" s="74" t="n">
        <v>0</v>
      </c>
      <c r="AS58" s="74" t="n">
        <v>0</v>
      </c>
      <c r="AT58" s="74" t="n">
        <v>7680.2</v>
      </c>
      <c r="AU58" s="12"/>
    </row>
    <row r="59" s="12" customFormat="true" ht="12" hidden="false" customHeight="false" outlineLevel="0" collapsed="false">
      <c r="A59" s="75" t="s">
        <v>85</v>
      </c>
      <c r="B59" s="76" t="s">
        <v>86</v>
      </c>
      <c r="C59" s="77" t="n">
        <f aca="false">E59+F59</f>
        <v>10136</v>
      </c>
      <c r="D59" s="76"/>
      <c r="E59" s="77" t="n">
        <f aca="false">H59+K59</f>
        <v>5067</v>
      </c>
      <c r="F59" s="77" t="n">
        <f aca="false">I59+L59</f>
        <v>5069</v>
      </c>
      <c r="G59" s="77" t="n">
        <f aca="false">H59+I59</f>
        <v>10136</v>
      </c>
      <c r="H59" s="77" t="n">
        <v>5067</v>
      </c>
      <c r="I59" s="77" t="n">
        <v>5069</v>
      </c>
      <c r="J59" s="77" t="n">
        <f aca="false">K59+L59</f>
        <v>0</v>
      </c>
      <c r="K59" s="77" t="n">
        <v>0</v>
      </c>
      <c r="L59" s="77" t="n">
        <v>0</v>
      </c>
      <c r="M59" s="78" t="n">
        <f aca="false">O59+P59</f>
        <v>1293005</v>
      </c>
      <c r="N59" s="76"/>
      <c r="O59" s="77" t="n">
        <f aca="false">S59+W59</f>
        <v>663601</v>
      </c>
      <c r="P59" s="79" t="n">
        <f aca="false">T59+X59</f>
        <v>629404</v>
      </c>
      <c r="Q59" s="77" t="n">
        <f aca="false">U59</f>
        <v>182135</v>
      </c>
      <c r="R59" s="77" t="n">
        <f aca="false">S59+T59</f>
        <v>1293005</v>
      </c>
      <c r="S59" s="77" t="n">
        <v>663601</v>
      </c>
      <c r="T59" s="77" t="n">
        <v>629404</v>
      </c>
      <c r="U59" s="77" t="n">
        <v>182135</v>
      </c>
      <c r="V59" s="80" t="n">
        <f aca="false">W59+X59</f>
        <v>0</v>
      </c>
      <c r="W59" s="77" t="n">
        <v>0</v>
      </c>
      <c r="X59" s="77" t="n">
        <v>0</v>
      </c>
      <c r="Y59" s="77" t="n">
        <v>0</v>
      </c>
      <c r="Z59" s="75" t="s">
        <v>85</v>
      </c>
      <c r="AA59" s="81" t="s">
        <v>86</v>
      </c>
      <c r="AB59" s="82" t="n">
        <f aca="false">AD59+AE59</f>
        <v>112552.7</v>
      </c>
      <c r="AC59" s="83"/>
      <c r="AD59" s="83" t="n">
        <f aca="false">AH59+AL59+AP59</f>
        <v>60814.8</v>
      </c>
      <c r="AE59" s="83" t="n">
        <f aca="false">AI59+AM59+AQ59</f>
        <v>51737.9</v>
      </c>
      <c r="AF59" s="83" t="n">
        <f aca="false">AJ59+AN59+AR59</f>
        <v>0</v>
      </c>
      <c r="AG59" s="82" t="n">
        <f aca="false">AK59+AO59+AS59</f>
        <v>0</v>
      </c>
      <c r="AH59" s="83" t="n">
        <v>610.8</v>
      </c>
      <c r="AI59" s="83" t="n">
        <v>652.3</v>
      </c>
      <c r="AJ59" s="84" t="n">
        <v>0</v>
      </c>
      <c r="AK59" s="83" t="n">
        <v>0</v>
      </c>
      <c r="AL59" s="83" t="n">
        <v>47615.9</v>
      </c>
      <c r="AM59" s="83" t="n">
        <v>37813.6</v>
      </c>
      <c r="AN59" s="83" t="n">
        <v>0</v>
      </c>
      <c r="AO59" s="83" t="n">
        <v>0</v>
      </c>
      <c r="AP59" s="83" t="n">
        <v>12588.1</v>
      </c>
      <c r="AQ59" s="83" t="n">
        <v>13272</v>
      </c>
      <c r="AR59" s="83" t="n">
        <v>0</v>
      </c>
      <c r="AS59" s="83" t="n">
        <v>0</v>
      </c>
      <c r="AT59" s="83" t="n">
        <v>7304.5</v>
      </c>
    </row>
    <row r="60" s="11" customFormat="true" ht="15" hidden="false" customHeight="true" outlineLevel="0" collapsed="false">
      <c r="A60" s="85" t="s">
        <v>87</v>
      </c>
      <c r="M60" s="11" t="s">
        <v>88</v>
      </c>
      <c r="AB60" s="12"/>
      <c r="AC60" s="12"/>
      <c r="AD60" s="12"/>
      <c r="AE60" s="12"/>
      <c r="AF60" s="12"/>
      <c r="AG60" s="12"/>
      <c r="AH60" s="12"/>
      <c r="AI60" s="12"/>
    </row>
    <row r="61" s="11" customFormat="true" ht="12" hidden="false" customHeight="true" outlineLevel="0" collapsed="false">
      <c r="A61" s="85" t="s">
        <v>89</v>
      </c>
      <c r="B61" s="11" t="s">
        <v>90</v>
      </c>
      <c r="M61" s="11" t="s">
        <v>91</v>
      </c>
      <c r="N61" s="11" t="s">
        <v>92</v>
      </c>
      <c r="AB61" s="12"/>
      <c r="AC61" s="12"/>
      <c r="AD61" s="12"/>
      <c r="AE61" s="12"/>
      <c r="AF61" s="12"/>
      <c r="AG61" s="12"/>
      <c r="AH61" s="12"/>
      <c r="AI61" s="12"/>
    </row>
    <row r="62" s="11" customFormat="true" ht="12" hidden="false" customHeight="true" outlineLevel="0" collapsed="false">
      <c r="B62" s="11" t="s">
        <v>93</v>
      </c>
      <c r="N62" s="11" t="s">
        <v>94</v>
      </c>
      <c r="AB62" s="12"/>
      <c r="AC62" s="12"/>
      <c r="AD62" s="12"/>
      <c r="AE62" s="12"/>
      <c r="AF62" s="12"/>
      <c r="AG62" s="12"/>
      <c r="AH62" s="12"/>
      <c r="AI62" s="12"/>
    </row>
    <row r="64" customFormat="false" ht="12" hidden="false" customHeight="false" outlineLevel="0" collapsed="false">
      <c r="AB64" s="86"/>
    </row>
    <row r="65" customFormat="false" ht="12" hidden="false" customHeight="false" outlineLevel="0" collapsed="false">
      <c r="AB65" s="86"/>
    </row>
    <row r="66" customFormat="false" ht="12" hidden="false" customHeight="false" outlineLevel="0" collapsed="false">
      <c r="AB66" s="86"/>
    </row>
    <row r="67" customFormat="false" ht="12" hidden="false" customHeight="false" outlineLevel="0" collapsed="false">
      <c r="AB67" s="86"/>
    </row>
    <row r="68" customFormat="false" ht="12" hidden="false" customHeight="false" outlineLevel="0" collapsed="false">
      <c r="AB68" s="86"/>
    </row>
    <row r="69" customFormat="false" ht="12" hidden="false" customHeight="false" outlineLevel="0" collapsed="false">
      <c r="AB69" s="86"/>
    </row>
    <row r="70" customFormat="false" ht="12" hidden="false" customHeight="false" outlineLevel="0" collapsed="false">
      <c r="AB70" s="86"/>
    </row>
    <row r="71" customFormat="false" ht="12" hidden="false" customHeight="false" outlineLevel="0" collapsed="false">
      <c r="AB71" s="86"/>
    </row>
    <row r="72" customFormat="false" ht="12" hidden="false" customHeight="false" outlineLevel="0" collapsed="false">
      <c r="AB72" s="86"/>
    </row>
    <row r="73" customFormat="false" ht="12" hidden="false" customHeight="false" outlineLevel="0" collapsed="false">
      <c r="AB73" s="86"/>
    </row>
    <row r="74" customFormat="false" ht="12" hidden="false" customHeight="false" outlineLevel="0" collapsed="false">
      <c r="AB74" s="86"/>
    </row>
    <row r="75" customFormat="false" ht="12" hidden="false" customHeight="false" outlineLevel="0" collapsed="false">
      <c r="AB75" s="86"/>
    </row>
    <row r="76" customFormat="false" ht="12" hidden="false" customHeight="false" outlineLevel="0" collapsed="false">
      <c r="AB76" s="86"/>
    </row>
    <row r="77" customFormat="false" ht="12" hidden="false" customHeight="false" outlineLevel="0" collapsed="false">
      <c r="AB77" s="86"/>
    </row>
    <row r="78" customFormat="false" ht="12" hidden="false" customHeight="false" outlineLevel="0" collapsed="false">
      <c r="AB78" s="86"/>
    </row>
    <row r="79" customFormat="false" ht="12" hidden="false" customHeight="false" outlineLevel="0" collapsed="false">
      <c r="AB79" s="86"/>
    </row>
    <row r="80" customFormat="false" ht="12" hidden="false" customHeight="false" outlineLevel="0" collapsed="false">
      <c r="AB80" s="86"/>
    </row>
    <row r="81" customFormat="false" ht="12" hidden="false" customHeight="false" outlineLevel="0" collapsed="false">
      <c r="AB81" s="86"/>
    </row>
    <row r="82" customFormat="false" ht="12" hidden="false" customHeight="false" outlineLevel="0" collapsed="false">
      <c r="AB82" s="86"/>
    </row>
    <row r="83" customFormat="false" ht="12" hidden="false" customHeight="false" outlineLevel="0" collapsed="false">
      <c r="AB83" s="86"/>
    </row>
    <row r="84" customFormat="false" ht="12" hidden="false" customHeight="false" outlineLevel="0" collapsed="false">
      <c r="AB84" s="86"/>
    </row>
    <row r="85" customFormat="false" ht="12" hidden="false" customHeight="false" outlineLevel="0" collapsed="false">
      <c r="AB85" s="86"/>
    </row>
    <row r="86" customFormat="false" ht="12" hidden="false" customHeight="false" outlineLevel="0" collapsed="false">
      <c r="AB86" s="86"/>
    </row>
    <row r="87" customFormat="false" ht="12" hidden="false" customHeight="false" outlineLevel="0" collapsed="false">
      <c r="AB87" s="86"/>
    </row>
    <row r="88" customFormat="false" ht="12" hidden="false" customHeight="false" outlineLevel="0" collapsed="false">
      <c r="AB88" s="86"/>
    </row>
    <row r="89" customFormat="false" ht="12" hidden="false" customHeight="false" outlineLevel="0" collapsed="false">
      <c r="AB89" s="86"/>
    </row>
    <row r="90" customFormat="false" ht="12" hidden="false" customHeight="false" outlineLevel="0" collapsed="false">
      <c r="AB90" s="86"/>
    </row>
    <row r="91" customFormat="false" ht="12" hidden="false" customHeight="false" outlineLevel="0" collapsed="false">
      <c r="AB91" s="86"/>
    </row>
    <row r="92" customFormat="false" ht="12" hidden="false" customHeight="false" outlineLevel="0" collapsed="false">
      <c r="AB92" s="86"/>
    </row>
    <row r="93" customFormat="false" ht="12" hidden="false" customHeight="false" outlineLevel="0" collapsed="false">
      <c r="AB93" s="86"/>
    </row>
    <row r="94" customFormat="false" ht="12" hidden="false" customHeight="false" outlineLevel="0" collapsed="false">
      <c r="AB94" s="86"/>
    </row>
    <row r="95" customFormat="false" ht="12" hidden="false" customHeight="false" outlineLevel="0" collapsed="false">
      <c r="AB95" s="86"/>
    </row>
    <row r="96" customFormat="false" ht="12" hidden="false" customHeight="false" outlineLevel="0" collapsed="false">
      <c r="AB96" s="86"/>
    </row>
    <row r="97" customFormat="false" ht="12" hidden="false" customHeight="false" outlineLevel="0" collapsed="false">
      <c r="AB97" s="86"/>
    </row>
    <row r="98" customFormat="false" ht="12" hidden="false" customHeight="false" outlineLevel="0" collapsed="false">
      <c r="AB98" s="86"/>
    </row>
    <row r="99" customFormat="false" ht="12" hidden="false" customHeight="false" outlineLevel="0" collapsed="false">
      <c r="AB99" s="86"/>
    </row>
    <row r="100" customFormat="false" ht="12" hidden="false" customHeight="false" outlineLevel="0" collapsed="false">
      <c r="AB100" s="86"/>
    </row>
    <row r="101" customFormat="false" ht="12" hidden="false" customHeight="false" outlineLevel="0" collapsed="false">
      <c r="AB101" s="86"/>
    </row>
    <row r="102" customFormat="false" ht="12" hidden="false" customHeight="false" outlineLevel="0" collapsed="false">
      <c r="AB102" s="86"/>
    </row>
    <row r="103" customFormat="false" ht="12" hidden="false" customHeight="false" outlineLevel="0" collapsed="false">
      <c r="AB103" s="86"/>
    </row>
    <row r="104" customFormat="false" ht="12" hidden="false" customHeight="false" outlineLevel="0" collapsed="false">
      <c r="AB104" s="86"/>
    </row>
    <row r="105" customFormat="false" ht="12" hidden="false" customHeight="false" outlineLevel="0" collapsed="false">
      <c r="AB105" s="86"/>
    </row>
    <row r="106" customFormat="false" ht="12" hidden="false" customHeight="false" outlineLevel="0" collapsed="false">
      <c r="AB106" s="86"/>
    </row>
    <row r="107" customFormat="false" ht="12" hidden="false" customHeight="false" outlineLevel="0" collapsed="false">
      <c r="AB107" s="86"/>
    </row>
    <row r="108" customFormat="false" ht="12" hidden="false" customHeight="false" outlineLevel="0" collapsed="false">
      <c r="AB108" s="86"/>
    </row>
    <row r="109" customFormat="false" ht="12" hidden="false" customHeight="false" outlineLevel="0" collapsed="false">
      <c r="AB109" s="86"/>
    </row>
    <row r="110" customFormat="false" ht="12" hidden="false" customHeight="false" outlineLevel="0" collapsed="false">
      <c r="AB110" s="86"/>
    </row>
    <row r="111" customFormat="false" ht="12" hidden="false" customHeight="false" outlineLevel="0" collapsed="false">
      <c r="AB111" s="86"/>
    </row>
    <row r="112" customFormat="false" ht="12" hidden="false" customHeight="false" outlineLevel="0" collapsed="false">
      <c r="AB112" s="86"/>
    </row>
    <row r="113" customFormat="false" ht="12" hidden="false" customHeight="false" outlineLevel="0" collapsed="false">
      <c r="AB113" s="86"/>
    </row>
    <row r="114" customFormat="false" ht="12" hidden="false" customHeight="false" outlineLevel="0" collapsed="false">
      <c r="AB114" s="86"/>
    </row>
    <row r="115" customFormat="false" ht="12" hidden="false" customHeight="false" outlineLevel="0" collapsed="false">
      <c r="AB115" s="86"/>
    </row>
    <row r="116" customFormat="false" ht="12" hidden="false" customHeight="false" outlineLevel="0" collapsed="false">
      <c r="AB116" s="86"/>
    </row>
    <row r="117" customFormat="false" ht="12" hidden="false" customHeight="false" outlineLevel="0" collapsed="false">
      <c r="AB117" s="86"/>
    </row>
    <row r="118" customFormat="false" ht="12" hidden="false" customHeight="false" outlineLevel="0" collapsed="false">
      <c r="AB118" s="86"/>
    </row>
    <row r="119" customFormat="false" ht="12" hidden="false" customHeight="false" outlineLevel="0" collapsed="false">
      <c r="AB119" s="86"/>
    </row>
    <row r="120" customFormat="false" ht="12" hidden="false" customHeight="false" outlineLevel="0" collapsed="false">
      <c r="AB120" s="86"/>
    </row>
    <row r="121" customFormat="false" ht="12" hidden="false" customHeight="false" outlineLevel="0" collapsed="false">
      <c r="AB121" s="86"/>
    </row>
    <row r="122" customFormat="false" ht="12" hidden="false" customHeight="false" outlineLevel="0" collapsed="false">
      <c r="AB122" s="86"/>
    </row>
    <row r="123" customFormat="false" ht="12" hidden="false" customHeight="false" outlineLevel="0" collapsed="false">
      <c r="AB123" s="86"/>
    </row>
    <row r="124" customFormat="false" ht="12" hidden="false" customHeight="false" outlineLevel="0" collapsed="false">
      <c r="AB124" s="86"/>
    </row>
    <row r="125" customFormat="false" ht="12" hidden="false" customHeight="false" outlineLevel="0" collapsed="false">
      <c r="AB125" s="86"/>
    </row>
    <row r="126" customFormat="false" ht="12" hidden="false" customHeight="false" outlineLevel="0" collapsed="false">
      <c r="AB126" s="86"/>
    </row>
    <row r="127" customFormat="false" ht="12" hidden="false" customHeight="false" outlineLevel="0" collapsed="false">
      <c r="AB127" s="86"/>
    </row>
    <row r="128" customFormat="false" ht="12" hidden="false" customHeight="false" outlineLevel="0" collapsed="false">
      <c r="AB128" s="86"/>
    </row>
    <row r="129" customFormat="false" ht="12" hidden="false" customHeight="false" outlineLevel="0" collapsed="false">
      <c r="AB129" s="86"/>
    </row>
    <row r="130" customFormat="false" ht="12" hidden="false" customHeight="false" outlineLevel="0" collapsed="false">
      <c r="AB130" s="86"/>
    </row>
  </sheetData>
  <mergeCells count="27">
    <mergeCell ref="A1:L1"/>
    <mergeCell ref="M1:Y1"/>
    <mergeCell ref="Z1:AI1"/>
    <mergeCell ref="AJ1:AT1"/>
    <mergeCell ref="C3:L3"/>
    <mergeCell ref="M3:Y3"/>
    <mergeCell ref="AB3:AI3"/>
    <mergeCell ref="AJ3:AT3"/>
    <mergeCell ref="C4:F4"/>
    <mergeCell ref="G4:I4"/>
    <mergeCell ref="J4:L4"/>
    <mergeCell ref="M4:Q4"/>
    <mergeCell ref="R4:U4"/>
    <mergeCell ref="V4:Y4"/>
    <mergeCell ref="AB4:AG4"/>
    <mergeCell ref="AH4:AI4"/>
    <mergeCell ref="AJ4:AK4"/>
    <mergeCell ref="AL4:AO4"/>
    <mergeCell ref="AP4:AS4"/>
    <mergeCell ref="AD5:AE5"/>
    <mergeCell ref="AF5:AG5"/>
    <mergeCell ref="AH5:AI5"/>
    <mergeCell ref="AJ5:AK5"/>
    <mergeCell ref="AL5:AM5"/>
    <mergeCell ref="AN5:AO5"/>
    <mergeCell ref="AP5:AQ5"/>
    <mergeCell ref="AR5:AS5"/>
  </mergeCells>
  <printOptions headings="false" gridLines="true" gridLinesSet="true" horizontalCentered="true" verticalCentered="false"/>
  <pageMargins left="0.39375" right="0.39375" top="0.945138888888889" bottom="0.511805555555556" header="0.511811023622047" footer="0.511805555555556"/>
  <pageSetup paperSize="9" scale="93" fitToWidth="1" fitToHeight="1" pageOrder="downThenOver" orientation="portrait" blackAndWhite="false" draft="false" cellComments="none" firstPageNumber="308" useFirstPageNumber="true" horizontalDpi="300" verticalDpi="300" copies="1"/>
  <headerFooter differentFirst="false" differentOddEven="false">
    <oddHeader/>
    <oddFooter>&amp;C&amp;"Arial,Regular"&amp;9-&amp;P--</oddFooter>
  </headerFooter>
  <colBreaks count="3" manualBreakCount="3">
    <brk id="12" man="true" max="65535" min="0"/>
    <brk id="25" man="true" max="65535" min="0"/>
    <brk id="3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DUSER</cp:lastModifiedBy>
  <cp:lastPrinted>2001-07-12T01:58:45Z</cp:lastPrinted>
  <dcterms:modified xsi:type="dcterms:W3CDTF">2001-07-12T01:58:46Z</dcterms:modified>
  <cp:revision>0</cp:revision>
  <dc:subject/>
  <dc:title/>
</cp:coreProperties>
</file>