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2" sheetId="1" state="visible" r:id="rId2"/>
  </sheets>
  <definedNames>
    <definedName function="false" hidden="false" localSheetId="0" name="_xlnm.Print_Area" vbProcedure="false">TI72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sz val="14"/>
        <rFont val="Arial"/>
        <family val="2"/>
      </rPr>
      <t xml:space="preserve">64. </t>
    </r>
    <r>
      <rPr>
        <sz val="14"/>
        <rFont val="Noto Sans"/>
        <family val="2"/>
      </rPr>
      <t xml:space="preserve">嘉 義 機 場 營 運 量</t>
    </r>
  </si>
  <si>
    <t xml:space="preserve">64. Traffic Volume - Chaiyi Airport</t>
  </si>
  <si>
    <t xml:space="preserve">類別</t>
  </si>
  <si>
    <r>
      <rPr>
        <sz val="9"/>
        <rFont val="Noto Sans"/>
        <family val="2"/>
      </rPr>
      <t xml:space="preserve">起 降 總 架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  計</t>
  </si>
  <si>
    <t xml:space="preserve">入   境</t>
  </si>
  <si>
    <t xml:space="preserve">出   境</t>
  </si>
  <si>
    <t xml:space="preserve">合    計</t>
  </si>
  <si>
    <t xml:space="preserve">入    境</t>
  </si>
  <si>
    <t xml:space="preserve">總 噸 數</t>
  </si>
  <si>
    <r>
      <rPr>
        <sz val="9"/>
        <rFont val="Noto Sans"/>
        <family val="2"/>
      </rPr>
      <t xml:space="preserve">合 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 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 李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Un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Source: Civil Aeronautical Administration, M.O.T.C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.0"/>
    <numFmt numFmtId="167" formatCode="0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2</xdr:col>
      <xdr:colOff>10800</xdr:colOff>
      <xdr:row>7</xdr:row>
      <xdr:rowOff>152280</xdr:rowOff>
    </xdr:to>
    <xdr:sp>
      <xdr:nvSpPr>
        <xdr:cNvPr id="0" name="Line 1"/>
        <xdr:cNvSpPr/>
      </xdr:nvSpPr>
      <xdr:spPr>
        <a:xfrm>
          <a:off x="10080" y="561960"/>
          <a:ext cx="83268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0" ySplit="1140" topLeftCell="BM31" activePane="bottomLeft" state="split"/>
      <selection pane="topLeft" activeCell="A6" activeCellId="0" sqref="A6"/>
      <selection pane="bottomLeft" activeCell="G42" activeCellId="0" sqref="G42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6.55"/>
    <col collapsed="false" customWidth="true" hidden="false" outlineLevel="0" max="6" min="6" style="1" width="7.55"/>
    <col collapsed="false" customWidth="true" hidden="false" outlineLevel="0" max="17" min="7" style="1" width="6.55"/>
    <col collapsed="false" customWidth="false" hidden="false" outlineLevel="0" max="257" min="18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" hidden="false" customHeight="true" outlineLevel="0" collapsed="false"/>
    <row r="4" s="11" customFormat="true" ht="1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 t="s">
        <v>4</v>
      </c>
      <c r="G4" s="9"/>
      <c r="H4" s="9"/>
      <c r="I4" s="10" t="s">
        <v>5</v>
      </c>
      <c r="J4" s="10"/>
      <c r="K4" s="10"/>
      <c r="L4" s="10"/>
      <c r="M4" s="10"/>
      <c r="N4" s="10"/>
      <c r="O4" s="10"/>
      <c r="P4" s="10"/>
      <c r="Q4" s="10"/>
    </row>
    <row r="5" s="11" customFormat="true" ht="15" hidden="false" customHeight="true" outlineLevel="0" collapsed="false">
      <c r="A5" s="12"/>
      <c r="B5" s="13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4" t="s">
        <v>9</v>
      </c>
      <c r="I5" s="15" t="s">
        <v>12</v>
      </c>
      <c r="J5" s="8" t="s">
        <v>13</v>
      </c>
      <c r="K5" s="8"/>
      <c r="L5" s="8" t="s">
        <v>14</v>
      </c>
      <c r="M5" s="8"/>
      <c r="N5" s="8" t="s">
        <v>15</v>
      </c>
      <c r="O5" s="8"/>
      <c r="P5" s="9" t="s">
        <v>16</v>
      </c>
      <c r="Q5" s="9"/>
    </row>
    <row r="6" s="11" customFormat="true" ht="12" hidden="false" customHeight="true" outlineLevel="0" collapsed="false">
      <c r="A6" s="16" t="s">
        <v>17</v>
      </c>
      <c r="B6" s="13"/>
      <c r="C6" s="17"/>
      <c r="D6" s="17"/>
      <c r="E6" s="17"/>
      <c r="F6" s="17"/>
      <c r="G6" s="17"/>
      <c r="H6" s="17"/>
      <c r="I6" s="18"/>
      <c r="J6" s="19" t="s">
        <v>18</v>
      </c>
      <c r="K6" s="19" t="s">
        <v>19</v>
      </c>
      <c r="L6" s="19" t="s">
        <v>18</v>
      </c>
      <c r="M6" s="19" t="s">
        <v>19</v>
      </c>
      <c r="N6" s="19" t="s">
        <v>18</v>
      </c>
      <c r="O6" s="19" t="s">
        <v>19</v>
      </c>
      <c r="P6" s="19" t="s">
        <v>18</v>
      </c>
      <c r="Q6" s="19" t="s">
        <v>19</v>
      </c>
    </row>
    <row r="7" s="11" customFormat="true" ht="12" hidden="false" customHeight="true" outlineLevel="0" collapsed="false">
      <c r="A7" s="13" t="s">
        <v>20</v>
      </c>
      <c r="B7" s="12"/>
      <c r="C7" s="17"/>
      <c r="D7" s="17"/>
      <c r="E7" s="17"/>
      <c r="F7" s="17"/>
      <c r="G7" s="17"/>
      <c r="H7" s="17"/>
      <c r="I7" s="18" t="s">
        <v>21</v>
      </c>
      <c r="J7" s="20"/>
      <c r="K7" s="20"/>
      <c r="L7" s="20"/>
      <c r="M7" s="20"/>
      <c r="N7" s="20"/>
      <c r="O7" s="20"/>
      <c r="P7" s="20"/>
      <c r="Q7" s="20" t="s">
        <v>22</v>
      </c>
    </row>
    <row r="8" s="11" customFormat="true" ht="12" hidden="false" customHeight="true" outlineLevel="0" collapsed="false">
      <c r="A8" s="21" t="s">
        <v>23</v>
      </c>
      <c r="B8" s="22" t="s">
        <v>24</v>
      </c>
      <c r="C8" s="23" t="s">
        <v>21</v>
      </c>
      <c r="D8" s="23" t="s">
        <v>25</v>
      </c>
      <c r="E8" s="23" t="s">
        <v>26</v>
      </c>
      <c r="F8" s="23" t="s">
        <v>21</v>
      </c>
      <c r="G8" s="23" t="s">
        <v>25</v>
      </c>
      <c r="H8" s="23" t="s">
        <v>26</v>
      </c>
      <c r="I8" s="22" t="s">
        <v>27</v>
      </c>
      <c r="J8" s="23" t="s">
        <v>28</v>
      </c>
      <c r="K8" s="23" t="s">
        <v>29</v>
      </c>
      <c r="L8" s="23" t="s">
        <v>28</v>
      </c>
      <c r="M8" s="23" t="s">
        <v>29</v>
      </c>
      <c r="N8" s="23" t="s">
        <v>28</v>
      </c>
      <c r="O8" s="23" t="s">
        <v>29</v>
      </c>
      <c r="P8" s="23" t="s">
        <v>28</v>
      </c>
      <c r="Q8" s="23" t="s">
        <v>30</v>
      </c>
    </row>
    <row r="9" s="11" customFormat="true" ht="7.9" hidden="false" customHeight="true" outlineLevel="0" collapsed="false">
      <c r="A9" s="24"/>
      <c r="B9" s="18"/>
      <c r="C9" s="17"/>
      <c r="D9" s="17"/>
      <c r="E9" s="17"/>
      <c r="F9" s="17"/>
      <c r="G9" s="17"/>
      <c r="H9" s="17"/>
      <c r="I9" s="18"/>
      <c r="J9" s="25"/>
      <c r="K9" s="25"/>
      <c r="L9" s="25"/>
      <c r="M9" s="25"/>
      <c r="N9" s="25"/>
      <c r="O9" s="25"/>
      <c r="P9" s="25"/>
      <c r="Q9" s="25"/>
    </row>
    <row r="10" s="11" customFormat="true" ht="12" hidden="false" customHeight="true" outlineLevel="0" collapsed="false">
      <c r="A10" s="26" t="n">
        <v>65</v>
      </c>
      <c r="B10" s="27" t="n">
        <v>1976</v>
      </c>
      <c r="C10" s="28" t="n">
        <f aca="false">(D10+E10)</f>
        <v>374</v>
      </c>
      <c r="D10" s="28" t="n">
        <v>187</v>
      </c>
      <c r="E10" s="28" t="n">
        <v>187</v>
      </c>
      <c r="F10" s="28" t="n">
        <f aca="false">(G10+H10)</f>
        <v>22652</v>
      </c>
      <c r="G10" s="28" t="n">
        <v>11910</v>
      </c>
      <c r="H10" s="28" t="n">
        <v>10742</v>
      </c>
      <c r="I10" s="29" t="n">
        <f aca="false">(J10+K10)</f>
        <v>78</v>
      </c>
      <c r="J10" s="30" t="n">
        <f aca="false">(L10+N10+P10)</f>
        <v>33</v>
      </c>
      <c r="K10" s="30" t="n">
        <f aca="false">(M10+O10+Q10)</f>
        <v>45</v>
      </c>
      <c r="L10" s="30" t="n">
        <v>0</v>
      </c>
      <c r="M10" s="30" t="n">
        <v>1</v>
      </c>
      <c r="N10" s="30" t="n">
        <v>1</v>
      </c>
      <c r="O10" s="30" t="n">
        <v>19</v>
      </c>
      <c r="P10" s="30" t="n">
        <v>32</v>
      </c>
      <c r="Q10" s="30" t="n">
        <v>25</v>
      </c>
    </row>
    <row r="11" s="11" customFormat="true" ht="8.45" hidden="false" customHeight="true" outlineLevel="0" collapsed="false">
      <c r="A11" s="26"/>
      <c r="B11" s="27"/>
      <c r="C11" s="28"/>
      <c r="D11" s="28"/>
      <c r="E11" s="28"/>
      <c r="F11" s="28"/>
      <c r="G11" s="28"/>
      <c r="H11" s="28"/>
      <c r="I11" s="29"/>
      <c r="J11" s="30"/>
      <c r="K11" s="30"/>
      <c r="L11" s="30"/>
      <c r="M11" s="30"/>
      <c r="N11" s="30"/>
      <c r="O11" s="30"/>
      <c r="P11" s="30"/>
      <c r="Q11" s="30"/>
    </row>
    <row r="12" s="11" customFormat="true" ht="12" hidden="false" customHeight="true" outlineLevel="0" collapsed="false">
      <c r="A12" s="26" t="n">
        <v>66</v>
      </c>
      <c r="B12" s="27" t="n">
        <v>1977</v>
      </c>
      <c r="C12" s="28" t="n">
        <f aca="false">(D12+E12)</f>
        <v>1596</v>
      </c>
      <c r="D12" s="28" t="n">
        <v>798</v>
      </c>
      <c r="E12" s="28" t="n">
        <v>798</v>
      </c>
      <c r="F12" s="28" t="n">
        <f aca="false">(G12+H12)</f>
        <v>127875</v>
      </c>
      <c r="G12" s="28" t="n">
        <v>65731</v>
      </c>
      <c r="H12" s="28" t="n">
        <v>62144</v>
      </c>
      <c r="I12" s="29" t="n">
        <f aca="false">(J12+K12)</f>
        <v>590</v>
      </c>
      <c r="J12" s="30" t="n">
        <f aca="false">(L12+N12+P12)</f>
        <v>198</v>
      </c>
      <c r="K12" s="30" t="n">
        <f aca="false">(M12+O12+Q12)</f>
        <v>392</v>
      </c>
      <c r="L12" s="30" t="n">
        <v>9</v>
      </c>
      <c r="M12" s="30" t="n">
        <v>8</v>
      </c>
      <c r="N12" s="30" t="n">
        <v>40</v>
      </c>
      <c r="O12" s="30" t="n">
        <v>208</v>
      </c>
      <c r="P12" s="30" t="n">
        <v>149</v>
      </c>
      <c r="Q12" s="30" t="n">
        <v>176</v>
      </c>
    </row>
    <row r="13" s="11" customFormat="true" ht="12" hidden="false" customHeight="true" outlineLevel="0" collapsed="false">
      <c r="A13" s="26" t="n">
        <v>67</v>
      </c>
      <c r="B13" s="27" t="n">
        <v>1978</v>
      </c>
      <c r="C13" s="28" t="n">
        <f aca="false">(D13+E13)</f>
        <v>1738</v>
      </c>
      <c r="D13" s="28" t="n">
        <v>869</v>
      </c>
      <c r="E13" s="28" t="n">
        <v>869</v>
      </c>
      <c r="F13" s="28" t="n">
        <f aca="false">(G13+H13)</f>
        <v>160040</v>
      </c>
      <c r="G13" s="28" t="n">
        <v>80907</v>
      </c>
      <c r="H13" s="28" t="n">
        <v>79133</v>
      </c>
      <c r="I13" s="29" t="n">
        <f aca="false">(J13+K13)</f>
        <v>752</v>
      </c>
      <c r="J13" s="30" t="n">
        <f aca="false">(L13+N13+P13)</f>
        <v>319</v>
      </c>
      <c r="K13" s="30" t="n">
        <f aca="false">(M13+O13+Q13)</f>
        <v>433</v>
      </c>
      <c r="L13" s="30" t="n">
        <v>1</v>
      </c>
      <c r="M13" s="30" t="n">
        <v>4</v>
      </c>
      <c r="N13" s="30" t="n">
        <v>98</v>
      </c>
      <c r="O13" s="30" t="n">
        <v>240</v>
      </c>
      <c r="P13" s="30" t="n">
        <v>220</v>
      </c>
      <c r="Q13" s="30" t="n">
        <v>189</v>
      </c>
    </row>
    <row r="14" s="11" customFormat="true" ht="12" hidden="false" customHeight="true" outlineLevel="0" collapsed="false">
      <c r="A14" s="26" t="n">
        <v>68</v>
      </c>
      <c r="B14" s="27" t="n">
        <v>1979</v>
      </c>
      <c r="C14" s="28" t="n">
        <f aca="false">(D14+E14)</f>
        <v>1424</v>
      </c>
      <c r="D14" s="28" t="n">
        <v>712</v>
      </c>
      <c r="E14" s="28" t="n">
        <v>712</v>
      </c>
      <c r="F14" s="28" t="n">
        <f aca="false">(G14+H14)</f>
        <v>89291</v>
      </c>
      <c r="G14" s="28" t="n">
        <v>46429</v>
      </c>
      <c r="H14" s="28" t="n">
        <v>42862</v>
      </c>
      <c r="I14" s="29" t="n">
        <f aca="false">(J14+K14)</f>
        <v>689</v>
      </c>
      <c r="J14" s="30" t="n">
        <f aca="false">(L14+N14+P14)</f>
        <v>196</v>
      </c>
      <c r="K14" s="30" t="n">
        <f aca="false">(M14+O14+Q14)</f>
        <v>493</v>
      </c>
      <c r="L14" s="30" t="n">
        <v>15</v>
      </c>
      <c r="M14" s="30" t="n">
        <v>2</v>
      </c>
      <c r="N14" s="30" t="n">
        <v>113</v>
      </c>
      <c r="O14" s="30" t="n">
        <v>312</v>
      </c>
      <c r="P14" s="30" t="n">
        <v>68</v>
      </c>
      <c r="Q14" s="30" t="n">
        <v>179</v>
      </c>
    </row>
    <row r="15" s="11" customFormat="true" ht="12" hidden="false" customHeight="true" outlineLevel="0" collapsed="false">
      <c r="A15" s="26" t="n">
        <v>69</v>
      </c>
      <c r="B15" s="27" t="n">
        <v>1980</v>
      </c>
      <c r="C15" s="28" t="n">
        <f aca="false">(D15+E15)</f>
        <v>766</v>
      </c>
      <c r="D15" s="28" t="n">
        <v>383</v>
      </c>
      <c r="E15" s="28" t="n">
        <v>383</v>
      </c>
      <c r="F15" s="28" t="n">
        <f aca="false">(G15+H15)</f>
        <v>67785</v>
      </c>
      <c r="G15" s="28" t="n">
        <v>34773</v>
      </c>
      <c r="H15" s="28" t="n">
        <v>33012</v>
      </c>
      <c r="I15" s="29" t="n">
        <f aca="false">(J15+K15)</f>
        <v>470</v>
      </c>
      <c r="J15" s="30" t="n">
        <f aca="false">(L15+N15+P15)</f>
        <v>135</v>
      </c>
      <c r="K15" s="30" t="n">
        <f aca="false">(M15+O15+Q15)</f>
        <v>335</v>
      </c>
      <c r="L15" s="30" t="n">
        <v>1</v>
      </c>
      <c r="M15" s="30" t="n">
        <v>1</v>
      </c>
      <c r="N15" s="30" t="n">
        <v>81</v>
      </c>
      <c r="O15" s="30" t="n">
        <v>238</v>
      </c>
      <c r="P15" s="30" t="n">
        <v>53</v>
      </c>
      <c r="Q15" s="30" t="n">
        <v>96</v>
      </c>
    </row>
    <row r="16" s="11" customFormat="true" ht="12" hidden="false" customHeight="true" outlineLevel="0" collapsed="false">
      <c r="A16" s="26" t="n">
        <v>70</v>
      </c>
      <c r="B16" s="27" t="n">
        <v>1981</v>
      </c>
      <c r="C16" s="28" t="n">
        <f aca="false">(D16+E16)</f>
        <v>720</v>
      </c>
      <c r="D16" s="28" t="n">
        <v>360</v>
      </c>
      <c r="E16" s="28" t="n">
        <v>360</v>
      </c>
      <c r="F16" s="28" t="n">
        <f aca="false">(G16+H16)</f>
        <v>100753</v>
      </c>
      <c r="G16" s="28" t="n">
        <v>35612</v>
      </c>
      <c r="H16" s="28" t="n">
        <v>65141</v>
      </c>
      <c r="I16" s="29" t="n">
        <f aca="false">(J16+K16)</f>
        <v>487</v>
      </c>
      <c r="J16" s="30" t="n">
        <f aca="false">(L16+N16+P16)</f>
        <v>250</v>
      </c>
      <c r="K16" s="30" t="n">
        <f aca="false">(M16+O16+Q16)</f>
        <v>237</v>
      </c>
      <c r="L16" s="30" t="n">
        <v>1</v>
      </c>
      <c r="M16" s="30" t="n">
        <v>1</v>
      </c>
      <c r="N16" s="30" t="n">
        <v>184</v>
      </c>
      <c r="O16" s="30" t="n">
        <v>167</v>
      </c>
      <c r="P16" s="30" t="n">
        <v>65</v>
      </c>
      <c r="Q16" s="30" t="n">
        <v>69</v>
      </c>
    </row>
    <row r="17" s="11" customFormat="true" ht="8.45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29"/>
      <c r="J17" s="30"/>
      <c r="K17" s="30"/>
      <c r="L17" s="30"/>
      <c r="M17" s="30"/>
      <c r="N17" s="30"/>
      <c r="O17" s="30"/>
      <c r="P17" s="30"/>
      <c r="Q17" s="30"/>
    </row>
    <row r="18" s="11" customFormat="true" ht="12" hidden="false" customHeight="true" outlineLevel="0" collapsed="false">
      <c r="A18" s="26" t="n">
        <v>71</v>
      </c>
      <c r="B18" s="27" t="n">
        <v>1982</v>
      </c>
      <c r="C18" s="28" t="n">
        <f aca="false">(D18+E18)</f>
        <v>706</v>
      </c>
      <c r="D18" s="28" t="n">
        <v>353</v>
      </c>
      <c r="E18" s="28" t="n">
        <v>353</v>
      </c>
      <c r="F18" s="28" t="n">
        <f aca="false">(G18+H18)</f>
        <v>71715</v>
      </c>
      <c r="G18" s="28" t="n">
        <v>35510</v>
      </c>
      <c r="H18" s="28" t="n">
        <v>36205</v>
      </c>
      <c r="I18" s="29" t="n">
        <f aca="false">(J18+K18)</f>
        <v>588.3</v>
      </c>
      <c r="J18" s="30" t="n">
        <f aca="false">(L18+N18+P18)</f>
        <v>160.8</v>
      </c>
      <c r="K18" s="30" t="n">
        <f aca="false">(M18+O18+Q18)</f>
        <v>427.5</v>
      </c>
      <c r="L18" s="30"/>
      <c r="M18" s="30"/>
      <c r="N18" s="30" t="n">
        <v>105.5</v>
      </c>
      <c r="O18" s="30" t="n">
        <v>363.6</v>
      </c>
      <c r="P18" s="30" t="n">
        <v>55.3</v>
      </c>
      <c r="Q18" s="30" t="n">
        <v>63.9</v>
      </c>
    </row>
    <row r="19" s="11" customFormat="true" ht="12" hidden="false" customHeight="true" outlineLevel="0" collapsed="false">
      <c r="A19" s="26" t="n">
        <v>72</v>
      </c>
      <c r="B19" s="27" t="n">
        <v>1983</v>
      </c>
      <c r="C19" s="28" t="n">
        <f aca="false">(D19+E19)</f>
        <v>768</v>
      </c>
      <c r="D19" s="28" t="n">
        <v>385</v>
      </c>
      <c r="E19" s="28" t="n">
        <v>383</v>
      </c>
      <c r="F19" s="28" t="n">
        <f aca="false">(G19+H19)</f>
        <v>71335</v>
      </c>
      <c r="G19" s="28" t="n">
        <v>35653</v>
      </c>
      <c r="H19" s="28" t="n">
        <v>35682</v>
      </c>
      <c r="I19" s="29" t="n">
        <f aca="false">(J19+K19)</f>
        <v>462.6</v>
      </c>
      <c r="J19" s="30" t="n">
        <f aca="false">(L19+N19+P19)</f>
        <v>160.5</v>
      </c>
      <c r="K19" s="30" t="n">
        <f aca="false">(M19+O19+Q19)</f>
        <v>302.1</v>
      </c>
      <c r="L19" s="30"/>
      <c r="M19" s="30" t="n">
        <v>0.1</v>
      </c>
      <c r="N19" s="30" t="n">
        <v>106.5</v>
      </c>
      <c r="O19" s="30" t="n">
        <v>202.9</v>
      </c>
      <c r="P19" s="30" t="n">
        <v>54</v>
      </c>
      <c r="Q19" s="30" t="n">
        <v>99.1</v>
      </c>
    </row>
    <row r="20" s="11" customFormat="true" ht="12" hidden="false" customHeight="true" outlineLevel="0" collapsed="false">
      <c r="A20" s="26" t="n">
        <v>73</v>
      </c>
      <c r="B20" s="27" t="n">
        <v>1984</v>
      </c>
      <c r="C20" s="28" t="n">
        <f aca="false">(D20+E20)</f>
        <v>730</v>
      </c>
      <c r="D20" s="28" t="n">
        <v>365</v>
      </c>
      <c r="E20" s="28" t="n">
        <v>365</v>
      </c>
      <c r="F20" s="28" t="n">
        <f aca="false">(G20+H20)</f>
        <v>71114</v>
      </c>
      <c r="G20" s="28" t="n">
        <v>35397</v>
      </c>
      <c r="H20" s="28" t="n">
        <v>35717</v>
      </c>
      <c r="I20" s="29" t="n">
        <f aca="false">(J20+K20)</f>
        <v>301.66</v>
      </c>
      <c r="J20" s="30" t="n">
        <f aca="false">(L20+N20+P20)</f>
        <v>159.5</v>
      </c>
      <c r="K20" s="30" t="n">
        <f aca="false">(M20+O20+Q20)</f>
        <v>142.16</v>
      </c>
      <c r="L20" s="30"/>
      <c r="M20" s="30" t="n">
        <v>0.1</v>
      </c>
      <c r="N20" s="30" t="n">
        <v>94.6</v>
      </c>
      <c r="O20" s="30" t="n">
        <v>30.96</v>
      </c>
      <c r="P20" s="30" t="n">
        <v>64.9</v>
      </c>
      <c r="Q20" s="30" t="n">
        <v>111.1</v>
      </c>
    </row>
    <row r="21" s="11" customFormat="true" ht="12" hidden="false" customHeight="true" outlineLevel="0" collapsed="false">
      <c r="A21" s="26" t="n">
        <v>74</v>
      </c>
      <c r="B21" s="27" t="n">
        <v>1985</v>
      </c>
      <c r="C21" s="28" t="n">
        <f aca="false">(D21+E21)</f>
        <v>1298</v>
      </c>
      <c r="D21" s="28" t="n">
        <v>649</v>
      </c>
      <c r="E21" s="28" t="n">
        <v>649</v>
      </c>
      <c r="F21" s="28" t="n">
        <f aca="false">(G21+H21)</f>
        <v>73650</v>
      </c>
      <c r="G21" s="28" t="n">
        <v>37553</v>
      </c>
      <c r="H21" s="28" t="n">
        <v>36097</v>
      </c>
      <c r="I21" s="29" t="n">
        <f aca="false">(J21+K21)</f>
        <v>430.4</v>
      </c>
      <c r="J21" s="30" t="n">
        <f aca="false">(L21+N21+P21)</f>
        <v>168.1</v>
      </c>
      <c r="K21" s="30" t="n">
        <f aca="false">(M21+O21+Q21)</f>
        <v>262.3</v>
      </c>
      <c r="L21" s="30"/>
      <c r="M21" s="30" t="n">
        <v>1.1</v>
      </c>
      <c r="N21" s="30" t="n">
        <v>89.8</v>
      </c>
      <c r="O21" s="30" t="n">
        <v>154.6</v>
      </c>
      <c r="P21" s="30" t="n">
        <v>78.3</v>
      </c>
      <c r="Q21" s="30" t="n">
        <v>106.6</v>
      </c>
    </row>
    <row r="22" s="11" customFormat="true" ht="12" hidden="false" customHeight="true" outlineLevel="0" collapsed="false">
      <c r="A22" s="26" t="n">
        <v>75</v>
      </c>
      <c r="B22" s="27" t="n">
        <v>1986</v>
      </c>
      <c r="C22" s="28" t="n">
        <f aca="false">(D22+E22)</f>
        <v>706</v>
      </c>
      <c r="D22" s="28" t="n">
        <v>353</v>
      </c>
      <c r="E22" s="28" t="n">
        <v>353</v>
      </c>
      <c r="F22" s="28" t="n">
        <f aca="false">(G22+H22)</f>
        <v>67254</v>
      </c>
      <c r="G22" s="28" t="n">
        <v>34087</v>
      </c>
      <c r="H22" s="28" t="n">
        <v>33167</v>
      </c>
      <c r="I22" s="29" t="n">
        <f aca="false">(J22+K22)</f>
        <v>310.6</v>
      </c>
      <c r="J22" s="30" t="n">
        <f aca="false">(L22+N22+P22)</f>
        <v>136.1</v>
      </c>
      <c r="K22" s="30" t="n">
        <f aca="false">(M22+O22+Q22)</f>
        <v>174.5</v>
      </c>
      <c r="L22" s="30" t="n">
        <v>0.3</v>
      </c>
      <c r="M22" s="30" t="n">
        <v>3.6</v>
      </c>
      <c r="N22" s="30" t="n">
        <v>86.1</v>
      </c>
      <c r="O22" s="30" t="n">
        <v>83.3</v>
      </c>
      <c r="P22" s="30" t="n">
        <v>49.7</v>
      </c>
      <c r="Q22" s="30" t="n">
        <v>87.6</v>
      </c>
    </row>
    <row r="23" s="11" customFormat="true" ht="8.45" hidden="fals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9"/>
      <c r="J23" s="30"/>
      <c r="K23" s="30"/>
      <c r="L23" s="30"/>
      <c r="M23" s="30"/>
      <c r="N23" s="30"/>
      <c r="O23" s="30"/>
      <c r="P23" s="30"/>
      <c r="Q23" s="30"/>
    </row>
    <row r="24" s="11" customFormat="true" ht="12" hidden="false" customHeight="true" outlineLevel="0" collapsed="false">
      <c r="A24" s="26" t="n">
        <v>76</v>
      </c>
      <c r="B24" s="27" t="n">
        <v>1987</v>
      </c>
      <c r="C24" s="28" t="n">
        <f aca="false">(D24+E24)</f>
        <v>696</v>
      </c>
      <c r="D24" s="28" t="n">
        <v>348</v>
      </c>
      <c r="E24" s="28" t="n">
        <v>348</v>
      </c>
      <c r="F24" s="28" t="n">
        <f aca="false">(G24+H24)</f>
        <v>70814</v>
      </c>
      <c r="G24" s="28" t="n">
        <v>35562</v>
      </c>
      <c r="H24" s="28" t="n">
        <v>35252</v>
      </c>
      <c r="I24" s="29" t="n">
        <f aca="false">(J24+K24)</f>
        <v>292.5</v>
      </c>
      <c r="J24" s="30" t="n">
        <f aca="false">(L24+N24+P24)</f>
        <v>144.8</v>
      </c>
      <c r="K24" s="30" t="n">
        <f aca="false">(M24+O24+Q24)</f>
        <v>147.7</v>
      </c>
      <c r="L24" s="30" t="n">
        <v>0.1</v>
      </c>
      <c r="M24" s="30" t="n">
        <v>1.9</v>
      </c>
      <c r="N24" s="30" t="n">
        <v>81.3</v>
      </c>
      <c r="O24" s="30" t="n">
        <v>54.9</v>
      </c>
      <c r="P24" s="30" t="n">
        <v>63.4</v>
      </c>
      <c r="Q24" s="30" t="n">
        <v>90.9</v>
      </c>
    </row>
    <row r="25" s="11" customFormat="true" ht="12" hidden="false" customHeight="true" outlineLevel="0" collapsed="false">
      <c r="A25" s="26" t="n">
        <v>77</v>
      </c>
      <c r="B25" s="27" t="n">
        <v>1988</v>
      </c>
      <c r="C25" s="28" t="n">
        <f aca="false">(D25+E25)</f>
        <v>712</v>
      </c>
      <c r="D25" s="28" t="n">
        <v>356</v>
      </c>
      <c r="E25" s="28" t="n">
        <v>356</v>
      </c>
      <c r="F25" s="28" t="n">
        <f aca="false">(G25+H25)</f>
        <v>69856</v>
      </c>
      <c r="G25" s="28" t="n">
        <v>35198</v>
      </c>
      <c r="H25" s="28" t="n">
        <v>34658</v>
      </c>
      <c r="I25" s="29" t="n">
        <f aca="false">(J25+K25)</f>
        <v>292.2</v>
      </c>
      <c r="J25" s="30" t="n">
        <f aca="false">(L25+N25+P25)</f>
        <v>158.9</v>
      </c>
      <c r="K25" s="30" t="n">
        <f aca="false">(M25+O25+Q25)</f>
        <v>133.3</v>
      </c>
      <c r="L25" s="30" t="n">
        <v>0.1</v>
      </c>
      <c r="M25" s="30" t="n">
        <v>1.9</v>
      </c>
      <c r="N25" s="30" t="n">
        <v>96.2</v>
      </c>
      <c r="O25" s="30" t="n">
        <v>44.3</v>
      </c>
      <c r="P25" s="30" t="n">
        <v>62.6</v>
      </c>
      <c r="Q25" s="30" t="n">
        <v>87.1</v>
      </c>
    </row>
    <row r="26" s="11" customFormat="true" ht="12" hidden="false" customHeight="true" outlineLevel="0" collapsed="false">
      <c r="A26" s="26" t="n">
        <v>78</v>
      </c>
      <c r="B26" s="27" t="n">
        <v>1989</v>
      </c>
      <c r="C26" s="28" t="n">
        <f aca="false">(D26+E26)</f>
        <v>698</v>
      </c>
      <c r="D26" s="28" t="n">
        <v>349</v>
      </c>
      <c r="E26" s="28" t="n">
        <v>349</v>
      </c>
      <c r="F26" s="28" t="n">
        <f aca="false">(G26+H26)</f>
        <v>66884</v>
      </c>
      <c r="G26" s="28" t="n">
        <v>33043</v>
      </c>
      <c r="H26" s="28" t="n">
        <v>33841</v>
      </c>
      <c r="I26" s="29" t="n">
        <f aca="false">(J26+K26)</f>
        <v>296.1</v>
      </c>
      <c r="J26" s="30" t="n">
        <f aca="false">(L26+N26+P26)</f>
        <v>148.5</v>
      </c>
      <c r="K26" s="30" t="n">
        <f aca="false">(M26+O26+Q26)</f>
        <v>147.6</v>
      </c>
      <c r="L26" s="30" t="n">
        <v>0.7</v>
      </c>
      <c r="M26" s="30" t="n">
        <v>13.6</v>
      </c>
      <c r="N26" s="30" t="n">
        <v>95.6</v>
      </c>
      <c r="O26" s="30" t="n">
        <v>51.3</v>
      </c>
      <c r="P26" s="30" t="n">
        <v>52.2</v>
      </c>
      <c r="Q26" s="30" t="n">
        <v>82.7</v>
      </c>
    </row>
    <row r="27" s="11" customFormat="true" ht="12" hidden="false" customHeight="true" outlineLevel="0" collapsed="false">
      <c r="A27" s="26" t="n">
        <v>79</v>
      </c>
      <c r="B27" s="27" t="n">
        <v>1990</v>
      </c>
      <c r="C27" s="28" t="n">
        <f aca="false">(D27+E27)</f>
        <v>1368</v>
      </c>
      <c r="D27" s="28" t="n">
        <v>684</v>
      </c>
      <c r="E27" s="28" t="n">
        <v>684</v>
      </c>
      <c r="F27" s="28" t="n">
        <f aca="false">(G27+H27)</f>
        <v>62379</v>
      </c>
      <c r="G27" s="28" t="n">
        <v>31474</v>
      </c>
      <c r="H27" s="28" t="n">
        <v>30905</v>
      </c>
      <c r="I27" s="29" t="n">
        <f aca="false">(J27+K27)</f>
        <v>311.2</v>
      </c>
      <c r="J27" s="30" t="n">
        <f aca="false">(L27+N27+P27)</f>
        <v>157.9</v>
      </c>
      <c r="K27" s="30" t="n">
        <f aca="false">(M27+O27+Q27)</f>
        <v>153.3</v>
      </c>
      <c r="L27" s="30" t="n">
        <v>0.9</v>
      </c>
      <c r="M27" s="30" t="n">
        <v>4.2</v>
      </c>
      <c r="N27" s="30" t="n">
        <v>76.5</v>
      </c>
      <c r="O27" s="30" t="n">
        <v>56.7</v>
      </c>
      <c r="P27" s="30" t="n">
        <v>80.5</v>
      </c>
      <c r="Q27" s="30" t="n">
        <v>92.4</v>
      </c>
    </row>
    <row r="28" s="11" customFormat="true" ht="12" hidden="false" customHeight="true" outlineLevel="0" collapsed="false">
      <c r="A28" s="26" t="n">
        <v>80</v>
      </c>
      <c r="B28" s="27" t="n">
        <v>1991</v>
      </c>
      <c r="C28" s="28" t="n">
        <f aca="false">(D28+E28)</f>
        <v>3598</v>
      </c>
      <c r="D28" s="28" t="n">
        <v>1800</v>
      </c>
      <c r="E28" s="28" t="n">
        <v>1798</v>
      </c>
      <c r="F28" s="28" t="n">
        <f aca="false">(G28+H28)</f>
        <v>93028</v>
      </c>
      <c r="G28" s="28" t="n">
        <v>46279</v>
      </c>
      <c r="H28" s="28" t="n">
        <v>46749</v>
      </c>
      <c r="I28" s="29" t="n">
        <f aca="false">(J28+K28)</f>
        <v>360.3</v>
      </c>
      <c r="J28" s="30" t="n">
        <f aca="false">(L28+N28+P28)</f>
        <v>183.3</v>
      </c>
      <c r="K28" s="30" t="n">
        <f aca="false">(M28+O28+Q28)</f>
        <v>177</v>
      </c>
      <c r="L28" s="30" t="n">
        <v>1.4</v>
      </c>
      <c r="M28" s="30" t="n">
        <v>3.5</v>
      </c>
      <c r="N28" s="30" t="n">
        <v>7.9</v>
      </c>
      <c r="O28" s="30" t="n">
        <v>51</v>
      </c>
      <c r="P28" s="30" t="n">
        <v>174</v>
      </c>
      <c r="Q28" s="30" t="n">
        <v>122.5</v>
      </c>
    </row>
    <row r="29" s="11" customFormat="true" ht="8.4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9"/>
      <c r="J29" s="30"/>
      <c r="K29" s="30"/>
      <c r="L29" s="30"/>
      <c r="M29" s="30"/>
      <c r="N29" s="30"/>
      <c r="O29" s="30"/>
      <c r="P29" s="30"/>
      <c r="Q29" s="30"/>
    </row>
    <row r="30" s="11" customFormat="true" ht="12" hidden="false" customHeight="true" outlineLevel="0" collapsed="false">
      <c r="A30" s="26" t="n">
        <v>81</v>
      </c>
      <c r="B30" s="27" t="n">
        <v>1992</v>
      </c>
      <c r="C30" s="28" t="n">
        <f aca="false">(D30+E30)</f>
        <v>5249</v>
      </c>
      <c r="D30" s="28" t="n">
        <v>2630</v>
      </c>
      <c r="E30" s="28" t="n">
        <v>2619</v>
      </c>
      <c r="F30" s="28" t="n">
        <f aca="false">(G30+H30)</f>
        <v>163218</v>
      </c>
      <c r="G30" s="28" t="n">
        <v>83694</v>
      </c>
      <c r="H30" s="28" t="n">
        <v>79524</v>
      </c>
      <c r="I30" s="29" t="n">
        <f aca="false">(J30+K30)</f>
        <v>486</v>
      </c>
      <c r="J30" s="30" t="n">
        <f aca="false">(L30+N30+P30)</f>
        <v>230</v>
      </c>
      <c r="K30" s="30" t="n">
        <f aca="false">(M30+O30+Q30)</f>
        <v>256</v>
      </c>
      <c r="L30" s="30" t="n">
        <v>0</v>
      </c>
      <c r="M30" s="30" t="n">
        <v>10</v>
      </c>
      <c r="N30" s="30" t="n">
        <v>9</v>
      </c>
      <c r="O30" s="30" t="n">
        <v>67</v>
      </c>
      <c r="P30" s="30" t="n">
        <v>221</v>
      </c>
      <c r="Q30" s="30" t="n">
        <v>179</v>
      </c>
    </row>
    <row r="31" s="11" customFormat="true" ht="12" hidden="false" customHeight="true" outlineLevel="0" collapsed="false">
      <c r="A31" s="26" t="n">
        <v>82</v>
      </c>
      <c r="B31" s="27" t="n">
        <v>1993</v>
      </c>
      <c r="C31" s="28" t="n">
        <f aca="false">(D31+E31)</f>
        <v>8622</v>
      </c>
      <c r="D31" s="28" t="n">
        <v>4311</v>
      </c>
      <c r="E31" s="28" t="n">
        <v>4311</v>
      </c>
      <c r="F31" s="28" t="n">
        <f aca="false">(G31+H31)</f>
        <v>287781</v>
      </c>
      <c r="G31" s="28" t="n">
        <v>144227</v>
      </c>
      <c r="H31" s="28" t="n">
        <v>143554</v>
      </c>
      <c r="I31" s="29" t="n">
        <f aca="false">(J31+K31)</f>
        <v>739</v>
      </c>
      <c r="J31" s="30" t="n">
        <f aca="false">(L31+N31+P31)</f>
        <v>431</v>
      </c>
      <c r="K31" s="30" t="n">
        <f aca="false">(M31+O31+Q31)</f>
        <v>308</v>
      </c>
      <c r="L31" s="30" t="n">
        <v>0</v>
      </c>
      <c r="M31" s="30" t="n">
        <v>6</v>
      </c>
      <c r="N31" s="30" t="n">
        <v>0</v>
      </c>
      <c r="O31" s="30" t="n">
        <v>53</v>
      </c>
      <c r="P31" s="30" t="n">
        <v>431</v>
      </c>
      <c r="Q31" s="30" t="n">
        <v>249</v>
      </c>
    </row>
    <row r="32" s="11" customFormat="true" ht="12" hidden="false" customHeight="true" outlineLevel="0" collapsed="false">
      <c r="A32" s="26" t="n">
        <v>83</v>
      </c>
      <c r="B32" s="27" t="n">
        <v>1994</v>
      </c>
      <c r="C32" s="28" t="n">
        <f aca="false">(D32+E32)</f>
        <v>15343</v>
      </c>
      <c r="D32" s="28" t="n">
        <v>7671</v>
      </c>
      <c r="E32" s="28" t="n">
        <v>7672</v>
      </c>
      <c r="F32" s="28" t="n">
        <f aca="false">(G32+H32)</f>
        <v>545501</v>
      </c>
      <c r="G32" s="28" t="n">
        <v>269925</v>
      </c>
      <c r="H32" s="28" t="n">
        <v>275576</v>
      </c>
      <c r="I32" s="29" t="n">
        <f aca="false">(J32+K32)</f>
        <v>1181</v>
      </c>
      <c r="J32" s="30" t="n">
        <f aca="false">(L32+N32+P32)</f>
        <v>703</v>
      </c>
      <c r="K32" s="30" t="n">
        <f aca="false">(M32+O32+Q32)</f>
        <v>478</v>
      </c>
      <c r="L32" s="30" t="n">
        <v>0</v>
      </c>
      <c r="M32" s="30" t="n">
        <v>6</v>
      </c>
      <c r="N32" s="30" t="n">
        <v>0</v>
      </c>
      <c r="O32" s="30" t="n">
        <v>65</v>
      </c>
      <c r="P32" s="30" t="n">
        <v>703</v>
      </c>
      <c r="Q32" s="30" t="n">
        <v>407</v>
      </c>
    </row>
    <row r="33" s="11" customFormat="true" ht="12" hidden="false" customHeight="true" outlineLevel="0" collapsed="false">
      <c r="A33" s="26" t="n">
        <v>84</v>
      </c>
      <c r="B33" s="27" t="n">
        <v>1995</v>
      </c>
      <c r="C33" s="28" t="n">
        <f aca="false">(D33+E33)</f>
        <v>19437</v>
      </c>
      <c r="D33" s="28" t="n">
        <v>9719</v>
      </c>
      <c r="E33" s="28" t="n">
        <v>9718</v>
      </c>
      <c r="F33" s="28" t="n">
        <f aca="false">(G33+H33)</f>
        <v>754948</v>
      </c>
      <c r="G33" s="28" t="n">
        <v>375104</v>
      </c>
      <c r="H33" s="28" t="n">
        <v>379844</v>
      </c>
      <c r="I33" s="29" t="n">
        <f aca="false">(J33+K33)</f>
        <v>1584</v>
      </c>
      <c r="J33" s="30" t="n">
        <f aca="false">(L33+N33+P33)</f>
        <v>946</v>
      </c>
      <c r="K33" s="30" t="n">
        <f aca="false">(M33+O33+Q33)</f>
        <v>638</v>
      </c>
      <c r="L33" s="30" t="n">
        <v>18.3</v>
      </c>
      <c r="M33" s="30" t="n">
        <v>8.1</v>
      </c>
      <c r="N33" s="30" t="n">
        <v>0</v>
      </c>
      <c r="O33" s="30" t="n">
        <v>59.5</v>
      </c>
      <c r="P33" s="30" t="n">
        <v>927.7</v>
      </c>
      <c r="Q33" s="30" t="n">
        <v>570.4</v>
      </c>
    </row>
    <row r="34" s="11" customFormat="true" ht="12" hidden="false" customHeight="true" outlineLevel="0" collapsed="false">
      <c r="A34" s="26" t="n">
        <v>85</v>
      </c>
      <c r="B34" s="27" t="n">
        <v>1996</v>
      </c>
      <c r="C34" s="28" t="n">
        <f aca="false">(D34+E34)</f>
        <v>23854</v>
      </c>
      <c r="D34" s="28" t="n">
        <v>11925</v>
      </c>
      <c r="E34" s="28" t="n">
        <v>11929</v>
      </c>
      <c r="F34" s="28" t="n">
        <f aca="false">(G34+H34)</f>
        <v>1001069</v>
      </c>
      <c r="G34" s="28" t="n">
        <v>494169</v>
      </c>
      <c r="H34" s="28" t="n">
        <v>506900</v>
      </c>
      <c r="I34" s="29" t="n">
        <f aca="false">(J34+K34)</f>
        <v>2109.9</v>
      </c>
      <c r="J34" s="30" t="n">
        <f aca="false">(L34+N34+P34)</f>
        <v>1275.9</v>
      </c>
      <c r="K34" s="30" t="n">
        <f aca="false">(M34+O34+Q34)</f>
        <v>834</v>
      </c>
      <c r="L34" s="30" t="n">
        <v>74.8</v>
      </c>
      <c r="M34" s="30" t="n">
        <v>6.3</v>
      </c>
      <c r="N34" s="30" t="n">
        <v>1.1</v>
      </c>
      <c r="O34" s="30" t="n">
        <v>76.4</v>
      </c>
      <c r="P34" s="30" t="n">
        <v>1200</v>
      </c>
      <c r="Q34" s="30" t="n">
        <v>751.3</v>
      </c>
    </row>
    <row r="35" s="11" customFormat="true" ht="8.45" hidden="false" customHeight="true" outlineLevel="0" collapsed="false">
      <c r="A35" s="26"/>
      <c r="B35" s="27"/>
      <c r="C35" s="28"/>
      <c r="D35" s="28"/>
      <c r="E35" s="28"/>
      <c r="F35" s="28"/>
      <c r="G35" s="28"/>
      <c r="H35" s="28"/>
      <c r="I35" s="29"/>
      <c r="J35" s="30"/>
      <c r="K35" s="30"/>
      <c r="L35" s="30"/>
      <c r="M35" s="30"/>
      <c r="N35" s="30"/>
      <c r="O35" s="30"/>
      <c r="P35" s="30"/>
      <c r="Q35" s="30"/>
    </row>
    <row r="36" s="11" customFormat="true" ht="12" hidden="false" customHeight="true" outlineLevel="0" collapsed="false">
      <c r="A36" s="26" t="n">
        <v>86</v>
      </c>
      <c r="B36" s="27" t="n">
        <v>1997</v>
      </c>
      <c r="C36" s="28" t="n">
        <f aca="false">(D36+E36)</f>
        <v>22771</v>
      </c>
      <c r="D36" s="28" t="n">
        <v>11386</v>
      </c>
      <c r="E36" s="28" t="n">
        <v>11385</v>
      </c>
      <c r="F36" s="28" t="n">
        <f aca="false">(G36+H36)</f>
        <v>1043695</v>
      </c>
      <c r="G36" s="28" t="n">
        <v>515909</v>
      </c>
      <c r="H36" s="28" t="n">
        <v>527786</v>
      </c>
      <c r="I36" s="29" t="n">
        <f aca="false">(J36+K36)</f>
        <v>2134</v>
      </c>
      <c r="J36" s="30" t="n">
        <f aca="false">(L36+N36+P36)</f>
        <v>1182.7</v>
      </c>
      <c r="K36" s="30" t="n">
        <f aca="false">(M36+O36+Q36)</f>
        <v>951.3</v>
      </c>
      <c r="L36" s="30" t="n">
        <v>0</v>
      </c>
      <c r="M36" s="30" t="n">
        <v>8.6</v>
      </c>
      <c r="N36" s="30" t="n">
        <v>2.3</v>
      </c>
      <c r="O36" s="30" t="n">
        <v>154.1</v>
      </c>
      <c r="P36" s="30" t="n">
        <v>1180.4</v>
      </c>
      <c r="Q36" s="30" t="n">
        <v>788.6</v>
      </c>
    </row>
    <row r="37" s="11" customFormat="true" ht="12" hidden="false" customHeight="true" outlineLevel="0" collapsed="false">
      <c r="A37" s="26" t="n">
        <v>87</v>
      </c>
      <c r="B37" s="27" t="n">
        <v>1998</v>
      </c>
      <c r="C37" s="28" t="n">
        <f aca="false">(D37+E37)</f>
        <v>20051</v>
      </c>
      <c r="D37" s="28" t="n">
        <v>10029</v>
      </c>
      <c r="E37" s="28" t="n">
        <v>10022</v>
      </c>
      <c r="F37" s="28" t="n">
        <f aca="false">(G37+H37)</f>
        <v>909865</v>
      </c>
      <c r="G37" s="28" t="n">
        <v>451662</v>
      </c>
      <c r="H37" s="28" t="n">
        <v>458203</v>
      </c>
      <c r="I37" s="29" t="n">
        <f aca="false">(J37+K37)</f>
        <v>1936.7</v>
      </c>
      <c r="J37" s="30" t="n">
        <f aca="false">(L37+N37+P37)</f>
        <v>1157.4</v>
      </c>
      <c r="K37" s="30" t="n">
        <f aca="false">(M37+O37+Q37)</f>
        <v>779.3</v>
      </c>
      <c r="L37" s="30" t="n">
        <v>0</v>
      </c>
      <c r="M37" s="30" t="n">
        <v>5.4</v>
      </c>
      <c r="N37" s="30" t="n">
        <v>8.7</v>
      </c>
      <c r="O37" s="30" t="n">
        <v>82.9</v>
      </c>
      <c r="P37" s="30" t="n">
        <v>1148.7</v>
      </c>
      <c r="Q37" s="30" t="n">
        <v>691</v>
      </c>
    </row>
    <row r="38" s="11" customFormat="true" ht="12" hidden="false" customHeight="true" outlineLevel="0" collapsed="false">
      <c r="A38" s="26" t="n">
        <v>88</v>
      </c>
      <c r="B38" s="27" t="n">
        <v>1999</v>
      </c>
      <c r="C38" s="28" t="n">
        <f aca="false">(D38+E38)</f>
        <v>19045</v>
      </c>
      <c r="D38" s="28" t="n">
        <v>9526</v>
      </c>
      <c r="E38" s="28" t="n">
        <v>9519</v>
      </c>
      <c r="F38" s="28" t="n">
        <f aca="false">(G38+H38)</f>
        <v>929134</v>
      </c>
      <c r="G38" s="28" t="n">
        <v>460595</v>
      </c>
      <c r="H38" s="28" t="n">
        <v>468539</v>
      </c>
      <c r="I38" s="29" t="n">
        <f aca="false">(J38+K38)</f>
        <v>1903.5</v>
      </c>
      <c r="J38" s="30" t="n">
        <f aca="false">(L38+N38+P38)</f>
        <v>1220.8</v>
      </c>
      <c r="K38" s="30" t="n">
        <f aca="false">(M38+O38+Q38)</f>
        <v>682.7</v>
      </c>
      <c r="L38" s="30" t="n">
        <v>0</v>
      </c>
      <c r="M38" s="30" t="n">
        <v>0.4</v>
      </c>
      <c r="N38" s="30" t="n">
        <v>3.4</v>
      </c>
      <c r="O38" s="30" t="n">
        <v>85.9</v>
      </c>
      <c r="P38" s="30" t="n">
        <v>1217.4</v>
      </c>
      <c r="Q38" s="30" t="n">
        <v>596.4</v>
      </c>
    </row>
    <row r="39" s="39" customFormat="true" ht="12" hidden="false" customHeight="true" outlineLevel="0" collapsed="false">
      <c r="A39" s="31" t="n">
        <v>89</v>
      </c>
      <c r="B39" s="32" t="n">
        <v>2000</v>
      </c>
      <c r="C39" s="33" t="n">
        <f aca="false">(D39+E39)</f>
        <v>19646</v>
      </c>
      <c r="D39" s="33" t="n">
        <f aca="false">SUM(D41:D53)</f>
        <v>9822</v>
      </c>
      <c r="E39" s="33" t="n">
        <f aca="false">SUM(E41:E53)</f>
        <v>9824</v>
      </c>
      <c r="F39" s="33" t="n">
        <f aca="false">(G39+H39)</f>
        <v>684077</v>
      </c>
      <c r="G39" s="33" t="n">
        <f aca="false">SUM(G41:G53)</f>
        <v>342081</v>
      </c>
      <c r="H39" s="33" t="n">
        <f aca="false">SUM(H41:H53)</f>
        <v>341996</v>
      </c>
      <c r="I39" s="34" t="n">
        <f aca="false">(J39+K39)</f>
        <v>1616.6</v>
      </c>
      <c r="J39" s="35" t="n">
        <f aca="false">(L39+N39+P39)</f>
        <v>1033.1</v>
      </c>
      <c r="K39" s="35" t="n">
        <f aca="false">(M39+O39+Q39)</f>
        <v>583.5</v>
      </c>
      <c r="L39" s="36" t="n">
        <v>0</v>
      </c>
      <c r="M39" s="36" t="n">
        <f aca="false">SUM(M41:M53)</f>
        <v>0.2</v>
      </c>
      <c r="N39" s="36" t="n">
        <f aca="false">SUM(N41:N53)</f>
        <v>9</v>
      </c>
      <c r="O39" s="36" t="n">
        <f aca="false">SUM(O41:O53)</f>
        <v>60.6</v>
      </c>
      <c r="P39" s="37" t="n">
        <f aca="false">SUM(P41:P53)</f>
        <v>1024.1</v>
      </c>
      <c r="Q39" s="38" t="n">
        <f aca="false">SUM(Q41:Q53)</f>
        <v>522.7</v>
      </c>
    </row>
    <row r="40" s="11" customFormat="true" ht="8.45" hidden="false" customHeight="true" outlineLevel="0" collapsed="false">
      <c r="A40" s="18"/>
      <c r="B40" s="17"/>
      <c r="C40" s="28"/>
      <c r="D40" s="28"/>
      <c r="E40" s="28"/>
      <c r="F40" s="28"/>
      <c r="G40" s="28"/>
      <c r="H40" s="28"/>
      <c r="I40" s="29"/>
      <c r="J40" s="30"/>
      <c r="K40" s="30"/>
      <c r="L40" s="30"/>
      <c r="M40" s="30"/>
      <c r="N40" s="30"/>
      <c r="O40" s="30"/>
      <c r="P40" s="30"/>
      <c r="Q40" s="30"/>
    </row>
    <row r="41" s="11" customFormat="true" ht="12" hidden="false" customHeight="true" outlineLevel="0" collapsed="false">
      <c r="A41" s="40" t="s">
        <v>31</v>
      </c>
      <c r="B41" s="41" t="s">
        <v>32</v>
      </c>
      <c r="C41" s="28" t="n">
        <f aca="false">(D41+E41)</f>
        <v>1662</v>
      </c>
      <c r="D41" s="28" t="n">
        <v>831</v>
      </c>
      <c r="E41" s="28" t="n">
        <v>831</v>
      </c>
      <c r="F41" s="28" t="n">
        <f aca="false">(G41+H41)</f>
        <v>57450</v>
      </c>
      <c r="G41" s="28" t="n">
        <v>29953</v>
      </c>
      <c r="H41" s="28" t="n">
        <v>27497</v>
      </c>
      <c r="I41" s="29" t="n">
        <f aca="false">(J41+K41)</f>
        <v>127.8</v>
      </c>
      <c r="J41" s="30" t="n">
        <f aca="false">(L41+N41+P41)</f>
        <v>82.8</v>
      </c>
      <c r="K41" s="30" t="n">
        <f aca="false">(M41+O41+Q41)</f>
        <v>45</v>
      </c>
      <c r="L41" s="30" t="n">
        <v>0</v>
      </c>
      <c r="M41" s="30" t="n">
        <v>0</v>
      </c>
      <c r="N41" s="30" t="n">
        <v>0.7</v>
      </c>
      <c r="O41" s="30" t="n">
        <v>5.6</v>
      </c>
      <c r="P41" s="30" t="n">
        <v>82.1</v>
      </c>
      <c r="Q41" s="30" t="n">
        <v>39.4</v>
      </c>
    </row>
    <row r="42" s="11" customFormat="true" ht="12" hidden="false" customHeight="true" outlineLevel="0" collapsed="false">
      <c r="A42" s="40" t="s">
        <v>33</v>
      </c>
      <c r="B42" s="41" t="s">
        <v>34</v>
      </c>
      <c r="C42" s="28" t="n">
        <f aca="false">(D42+E42)</f>
        <v>1628</v>
      </c>
      <c r="D42" s="28" t="n">
        <v>814</v>
      </c>
      <c r="E42" s="28" t="n">
        <v>814</v>
      </c>
      <c r="F42" s="28" t="n">
        <f aca="false">(G42+H42)</f>
        <v>71518</v>
      </c>
      <c r="G42" s="28" t="n">
        <v>35385</v>
      </c>
      <c r="H42" s="28" t="n">
        <v>36133</v>
      </c>
      <c r="I42" s="29" t="n">
        <f aca="false">(J42+K42)</f>
        <v>210</v>
      </c>
      <c r="J42" s="30" t="n">
        <f aca="false">(L42+N42+P42)</f>
        <v>124.6</v>
      </c>
      <c r="K42" s="30" t="n">
        <f aca="false">(M42+O42+Q42)</f>
        <v>85.4</v>
      </c>
      <c r="L42" s="30" t="n">
        <v>0</v>
      </c>
      <c r="M42" s="30" t="n">
        <v>0</v>
      </c>
      <c r="N42" s="30" t="n">
        <v>1</v>
      </c>
      <c r="O42" s="30" t="n">
        <v>4.5</v>
      </c>
      <c r="P42" s="30" t="n">
        <v>123.6</v>
      </c>
      <c r="Q42" s="30" t="n">
        <v>80.9</v>
      </c>
    </row>
    <row r="43" s="11" customFormat="true" ht="12" hidden="false" customHeight="true" outlineLevel="0" collapsed="false">
      <c r="A43" s="40" t="s">
        <v>35</v>
      </c>
      <c r="B43" s="41" t="s">
        <v>36</v>
      </c>
      <c r="C43" s="28" t="n">
        <f aca="false">(D43+E43)</f>
        <v>1636</v>
      </c>
      <c r="D43" s="28" t="n">
        <v>818</v>
      </c>
      <c r="E43" s="28" t="n">
        <v>818</v>
      </c>
      <c r="F43" s="28" t="n">
        <f aca="false">(G43+H43)</f>
        <v>63846</v>
      </c>
      <c r="G43" s="28" t="n">
        <v>31589</v>
      </c>
      <c r="H43" s="28" t="n">
        <v>32257</v>
      </c>
      <c r="I43" s="29" t="n">
        <f aca="false">(J43+K43)</f>
        <v>129.8</v>
      </c>
      <c r="J43" s="30" t="n">
        <f aca="false">(L43+N43+P43)</f>
        <v>82.7</v>
      </c>
      <c r="K43" s="30" t="n">
        <f aca="false">(M43+O43+Q43)</f>
        <v>47.1</v>
      </c>
      <c r="L43" s="30" t="n">
        <v>0.1</v>
      </c>
      <c r="M43" s="30" t="n">
        <v>0.1</v>
      </c>
      <c r="N43" s="30" t="n">
        <v>0.8</v>
      </c>
      <c r="O43" s="30" t="n">
        <v>5.3</v>
      </c>
      <c r="P43" s="30" t="n">
        <v>81.8</v>
      </c>
      <c r="Q43" s="30" t="n">
        <v>41.7</v>
      </c>
    </row>
    <row r="44" s="11" customFormat="true" ht="12" hidden="false" customHeight="true" outlineLevel="0" collapsed="false">
      <c r="A44" s="40" t="s">
        <v>37</v>
      </c>
      <c r="B44" s="41" t="s">
        <v>38</v>
      </c>
      <c r="C44" s="28" t="n">
        <f aca="false">(D44+E44)</f>
        <v>1656</v>
      </c>
      <c r="D44" s="28" t="n">
        <v>828</v>
      </c>
      <c r="E44" s="28" t="n">
        <v>828</v>
      </c>
      <c r="F44" s="28" t="n">
        <f aca="false">(G44+H44)</f>
        <v>60616</v>
      </c>
      <c r="G44" s="28" t="n">
        <v>30010</v>
      </c>
      <c r="H44" s="28" t="n">
        <v>30606</v>
      </c>
      <c r="I44" s="29" t="n">
        <f aca="false">(J44+K44)</f>
        <v>139.9</v>
      </c>
      <c r="J44" s="30" t="n">
        <f aca="false">(L44+N44+P44)</f>
        <v>86.1</v>
      </c>
      <c r="K44" s="30" t="n">
        <f aca="false">(M44+O44+Q44)</f>
        <v>53.8</v>
      </c>
      <c r="L44" s="30" t="n">
        <v>0.2</v>
      </c>
      <c r="M44" s="30" t="n">
        <v>0</v>
      </c>
      <c r="N44" s="30" t="n">
        <v>0.9</v>
      </c>
      <c r="O44" s="30" t="n">
        <v>6.9</v>
      </c>
      <c r="P44" s="30" t="n">
        <v>85</v>
      </c>
      <c r="Q44" s="30" t="n">
        <v>46.9</v>
      </c>
    </row>
    <row r="45" s="11" customFormat="true" ht="12" hidden="false" customHeight="true" outlineLevel="0" collapsed="false">
      <c r="A45" s="40" t="s">
        <v>39</v>
      </c>
      <c r="B45" s="41" t="s">
        <v>40</v>
      </c>
      <c r="C45" s="28" t="n">
        <f aca="false">(D45+E45)</f>
        <v>1726</v>
      </c>
      <c r="D45" s="28" t="n">
        <v>863</v>
      </c>
      <c r="E45" s="28" t="n">
        <v>863</v>
      </c>
      <c r="F45" s="28" t="n">
        <f aca="false">(G45+H45)</f>
        <v>59278</v>
      </c>
      <c r="G45" s="28" t="n">
        <v>29510</v>
      </c>
      <c r="H45" s="28" t="n">
        <v>29768</v>
      </c>
      <c r="I45" s="29" t="n">
        <f aca="false">(J45+K45)</f>
        <v>127.6</v>
      </c>
      <c r="J45" s="30" t="n">
        <f aca="false">(L45+N45+P45)</f>
        <v>80.3</v>
      </c>
      <c r="K45" s="30" t="n">
        <f aca="false">(M45+O45+Q45)</f>
        <v>47.3</v>
      </c>
      <c r="L45" s="30" t="n">
        <v>0.4</v>
      </c>
      <c r="M45" s="30" t="n">
        <v>0.1</v>
      </c>
      <c r="N45" s="30" t="n">
        <v>0.8</v>
      </c>
      <c r="O45" s="30" t="n">
        <v>6.2</v>
      </c>
      <c r="P45" s="30" t="n">
        <v>79.1</v>
      </c>
      <c r="Q45" s="30" t="n">
        <v>41</v>
      </c>
    </row>
    <row r="46" s="11" customFormat="true" ht="12" hidden="false" customHeight="true" outlineLevel="0" collapsed="false">
      <c r="A46" s="40" t="s">
        <v>41</v>
      </c>
      <c r="B46" s="41" t="s">
        <v>42</v>
      </c>
      <c r="C46" s="28" t="n">
        <f aca="false">(D46+E46)</f>
        <v>1676</v>
      </c>
      <c r="D46" s="28" t="n">
        <v>838</v>
      </c>
      <c r="E46" s="28" t="n">
        <v>838</v>
      </c>
      <c r="F46" s="28" t="n">
        <f aca="false">(G46+H46)</f>
        <v>55649</v>
      </c>
      <c r="G46" s="28" t="n">
        <v>27618</v>
      </c>
      <c r="H46" s="28" t="n">
        <v>28031</v>
      </c>
      <c r="I46" s="29" t="n">
        <f aca="false">(J46+K46)</f>
        <v>117.6</v>
      </c>
      <c r="J46" s="30" t="n">
        <f aca="false">(L46+N46+P46)</f>
        <v>78</v>
      </c>
      <c r="K46" s="30" t="n">
        <f aca="false">(M46+O46+Q46)</f>
        <v>39.6</v>
      </c>
      <c r="L46" s="30" t="n">
        <v>0.5</v>
      </c>
      <c r="M46" s="30" t="n">
        <v>0</v>
      </c>
      <c r="N46" s="30" t="n">
        <v>0.7</v>
      </c>
      <c r="O46" s="30" t="n">
        <v>3.4</v>
      </c>
      <c r="P46" s="30" t="n">
        <v>76.8</v>
      </c>
      <c r="Q46" s="30" t="n">
        <v>36.2</v>
      </c>
    </row>
    <row r="47" s="11" customFormat="true" ht="8.45" hidden="false" customHeight="true" outlineLevel="0" collapsed="false">
      <c r="A47" s="40"/>
      <c r="B47" s="41"/>
      <c r="C47" s="28"/>
      <c r="D47" s="28"/>
      <c r="E47" s="28"/>
      <c r="F47" s="28"/>
      <c r="G47" s="28"/>
      <c r="H47" s="28"/>
      <c r="I47" s="29"/>
      <c r="J47" s="30"/>
      <c r="K47" s="30"/>
      <c r="L47" s="30"/>
      <c r="M47" s="30"/>
      <c r="N47" s="30"/>
      <c r="O47" s="30"/>
      <c r="P47" s="30"/>
      <c r="Q47" s="30"/>
    </row>
    <row r="48" s="11" customFormat="true" ht="12" hidden="false" customHeight="true" outlineLevel="0" collapsed="false">
      <c r="A48" s="40" t="s">
        <v>43</v>
      </c>
      <c r="B48" s="41" t="s">
        <v>44</v>
      </c>
      <c r="C48" s="28" t="n">
        <f aca="false">(D48+E48)</f>
        <v>1612</v>
      </c>
      <c r="D48" s="28" t="n">
        <v>806</v>
      </c>
      <c r="E48" s="28" t="n">
        <v>806</v>
      </c>
      <c r="F48" s="28" t="n">
        <f aca="false">(G48+H48)</f>
        <v>57890</v>
      </c>
      <c r="G48" s="28" t="n">
        <v>29039</v>
      </c>
      <c r="H48" s="28" t="n">
        <v>28851</v>
      </c>
      <c r="I48" s="29" t="n">
        <f aca="false">(J48+K48)</f>
        <v>137.5</v>
      </c>
      <c r="J48" s="30" t="n">
        <f aca="false">(L48+N48+P48)</f>
        <v>85.2</v>
      </c>
      <c r="K48" s="30" t="n">
        <f aca="false">(M48+O48+Q48)</f>
        <v>52.3</v>
      </c>
      <c r="L48" s="30" t="n">
        <v>0.1</v>
      </c>
      <c r="M48" s="30" t="n">
        <v>0</v>
      </c>
      <c r="N48" s="30" t="n">
        <v>1.1</v>
      </c>
      <c r="O48" s="30" t="n">
        <v>5.3</v>
      </c>
      <c r="P48" s="30" t="n">
        <v>84</v>
      </c>
      <c r="Q48" s="30" t="n">
        <v>47</v>
      </c>
    </row>
    <row r="49" s="11" customFormat="true" ht="12" hidden="false" customHeight="true" outlineLevel="0" collapsed="false">
      <c r="A49" s="40" t="s">
        <v>45</v>
      </c>
      <c r="B49" s="41" t="s">
        <v>46</v>
      </c>
      <c r="C49" s="28" t="n">
        <f aca="false">(D49+E49)</f>
        <v>1580</v>
      </c>
      <c r="D49" s="28" t="n">
        <v>790</v>
      </c>
      <c r="E49" s="28" t="n">
        <v>790</v>
      </c>
      <c r="F49" s="28" t="n">
        <f aca="false">(G49+H49)</f>
        <v>50441</v>
      </c>
      <c r="G49" s="28" t="n">
        <v>25543</v>
      </c>
      <c r="H49" s="28" t="n">
        <v>24898</v>
      </c>
      <c r="I49" s="29" t="n">
        <f aca="false">(J49+K49)</f>
        <v>116.1</v>
      </c>
      <c r="J49" s="30" t="n">
        <f aca="false">(L49+N49+P49)</f>
        <v>73.1</v>
      </c>
      <c r="K49" s="30" t="n">
        <f aca="false">(M49+O49+Q49)</f>
        <v>43</v>
      </c>
      <c r="L49" s="30" t="n">
        <v>0.1</v>
      </c>
      <c r="M49" s="30" t="n">
        <v>0</v>
      </c>
      <c r="N49" s="30" t="n">
        <v>0.5</v>
      </c>
      <c r="O49" s="30" t="n">
        <v>5.4</v>
      </c>
      <c r="P49" s="30" t="n">
        <v>72.5</v>
      </c>
      <c r="Q49" s="30" t="n">
        <v>37.6</v>
      </c>
    </row>
    <row r="50" s="11" customFormat="true" ht="12" hidden="false" customHeight="true" outlineLevel="0" collapsed="false">
      <c r="A50" s="40" t="s">
        <v>47</v>
      </c>
      <c r="B50" s="41" t="s">
        <v>48</v>
      </c>
      <c r="C50" s="28" t="n">
        <f aca="false">(D50+E50)</f>
        <v>1658</v>
      </c>
      <c r="D50" s="28" t="n">
        <v>829</v>
      </c>
      <c r="E50" s="28" t="n">
        <v>829</v>
      </c>
      <c r="F50" s="28" t="n">
        <f aca="false">(G50+H50)</f>
        <v>53733</v>
      </c>
      <c r="G50" s="28" t="n">
        <v>26784</v>
      </c>
      <c r="H50" s="28" t="n">
        <v>26949</v>
      </c>
      <c r="I50" s="29" t="n">
        <f aca="false">(J50+K50)</f>
        <v>125.5</v>
      </c>
      <c r="J50" s="30" t="n">
        <f aca="false">(L50+N50+P50)</f>
        <v>81</v>
      </c>
      <c r="K50" s="30" t="n">
        <f aca="false">(M50+O50+Q50)</f>
        <v>44.5</v>
      </c>
      <c r="L50" s="30" t="n">
        <v>0.1</v>
      </c>
      <c r="M50" s="30" t="n">
        <v>0</v>
      </c>
      <c r="N50" s="30" t="n">
        <v>0.4</v>
      </c>
      <c r="O50" s="30" t="n">
        <v>5.9</v>
      </c>
      <c r="P50" s="30" t="n">
        <v>80.5</v>
      </c>
      <c r="Q50" s="30" t="n">
        <v>38.6</v>
      </c>
    </row>
    <row r="51" s="11" customFormat="true" ht="12" hidden="false" customHeight="true" outlineLevel="0" collapsed="false">
      <c r="A51" s="40" t="s">
        <v>49</v>
      </c>
      <c r="B51" s="41" t="s">
        <v>50</v>
      </c>
      <c r="C51" s="28" t="n">
        <f aca="false">(D51+E51)</f>
        <v>1699</v>
      </c>
      <c r="D51" s="28" t="n">
        <v>849</v>
      </c>
      <c r="E51" s="28" t="n">
        <v>850</v>
      </c>
      <c r="F51" s="28" t="n">
        <f aca="false">(G51+H51)</f>
        <v>53233</v>
      </c>
      <c r="G51" s="28" t="n">
        <v>26560</v>
      </c>
      <c r="H51" s="28" t="n">
        <v>26673</v>
      </c>
      <c r="I51" s="29" t="n">
        <f aca="false">(J51+K51)</f>
        <v>123.2</v>
      </c>
      <c r="J51" s="30" t="n">
        <f aca="false">(L51+N51+P51)</f>
        <v>79.8</v>
      </c>
      <c r="K51" s="30" t="n">
        <f aca="false">(M51+O51+Q51)</f>
        <v>43.4</v>
      </c>
      <c r="L51" s="30" t="n">
        <v>0.2</v>
      </c>
      <c r="M51" s="30" t="n">
        <v>0</v>
      </c>
      <c r="N51" s="30" t="n">
        <v>1.4</v>
      </c>
      <c r="O51" s="30" t="n">
        <v>3</v>
      </c>
      <c r="P51" s="30" t="n">
        <v>78.2</v>
      </c>
      <c r="Q51" s="30" t="n">
        <v>40.4</v>
      </c>
    </row>
    <row r="52" s="11" customFormat="true" ht="12" hidden="false" customHeight="true" outlineLevel="0" collapsed="false">
      <c r="A52" s="40" t="s">
        <v>51</v>
      </c>
      <c r="B52" s="41" t="s">
        <v>52</v>
      </c>
      <c r="C52" s="28" t="n">
        <f aca="false">(D52+E52)</f>
        <v>1499</v>
      </c>
      <c r="D52" s="28" t="n">
        <v>749</v>
      </c>
      <c r="E52" s="28" t="n">
        <v>750</v>
      </c>
      <c r="F52" s="28" t="n">
        <f aca="false">(G52+H52)</f>
        <v>47499</v>
      </c>
      <c r="G52" s="28" t="n">
        <v>23496</v>
      </c>
      <c r="H52" s="28" t="n">
        <v>24003</v>
      </c>
      <c r="I52" s="29" t="n">
        <f aca="false">(J52+K52)</f>
        <v>131.2</v>
      </c>
      <c r="J52" s="30" t="n">
        <f aca="false">(L52+N52+P52)</f>
        <v>89.8</v>
      </c>
      <c r="K52" s="42" t="n">
        <f aca="false">(M52+O52+Q52)</f>
        <v>41.4</v>
      </c>
      <c r="L52" s="30" t="n">
        <v>0.1</v>
      </c>
      <c r="M52" s="30" t="n">
        <v>0</v>
      </c>
      <c r="N52" s="30" t="n">
        <v>0.2</v>
      </c>
      <c r="O52" s="30" t="n">
        <v>5.1</v>
      </c>
      <c r="P52" s="30" t="n">
        <v>89.5</v>
      </c>
      <c r="Q52" s="30" t="n">
        <v>36.3</v>
      </c>
    </row>
    <row r="53" s="11" customFormat="true" ht="12" hidden="false" customHeight="true" outlineLevel="0" collapsed="false">
      <c r="A53" s="43" t="s">
        <v>53</v>
      </c>
      <c r="B53" s="44" t="s">
        <v>54</v>
      </c>
      <c r="C53" s="45" t="n">
        <f aca="false">(D53+E53)</f>
        <v>1614</v>
      </c>
      <c r="D53" s="45" t="n">
        <v>807</v>
      </c>
      <c r="E53" s="45" t="n">
        <v>807</v>
      </c>
      <c r="F53" s="45" t="n">
        <f aca="false">(G53+H53)</f>
        <v>52924</v>
      </c>
      <c r="G53" s="45" t="n">
        <v>26594</v>
      </c>
      <c r="H53" s="45" t="n">
        <v>26330</v>
      </c>
      <c r="I53" s="46" t="n">
        <f aca="false">(J53+K53)</f>
        <v>132.5</v>
      </c>
      <c r="J53" s="47" t="n">
        <f aca="false">(L53+N53+P53)</f>
        <v>91.8</v>
      </c>
      <c r="K53" s="48" t="n">
        <f aca="false">(M53+O53+Q53)</f>
        <v>40.7</v>
      </c>
      <c r="L53" s="47" t="n">
        <v>0.3</v>
      </c>
      <c r="M53" s="47" t="n">
        <v>0</v>
      </c>
      <c r="N53" s="47" t="n">
        <v>0.5</v>
      </c>
      <c r="O53" s="47" t="n">
        <v>4</v>
      </c>
      <c r="P53" s="47" t="n">
        <v>91</v>
      </c>
      <c r="Q53" s="47" t="n">
        <v>36.7</v>
      </c>
    </row>
    <row r="54" s="11" customFormat="true" ht="15.6" hidden="false" customHeight="true" outlineLevel="0" collapsed="false">
      <c r="A54" s="49" t="s">
        <v>55</v>
      </c>
      <c r="I54" s="11" t="s">
        <v>56</v>
      </c>
    </row>
  </sheetData>
  <mergeCells count="9">
    <mergeCell ref="A1:H1"/>
    <mergeCell ref="I1:Q1"/>
    <mergeCell ref="C4:E4"/>
    <mergeCell ref="F4:H4"/>
    <mergeCell ref="I4:Q4"/>
    <mergeCell ref="J5:K5"/>
    <mergeCell ref="L5:M5"/>
    <mergeCell ref="N5:O5"/>
    <mergeCell ref="P5:Q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2T02:06:59Z</cp:lastPrinted>
  <dcterms:modified xsi:type="dcterms:W3CDTF">2001-07-12T02:07:01Z</dcterms:modified>
  <cp:revision>0</cp:revision>
  <dc:subject/>
  <dc:title/>
</cp:coreProperties>
</file>