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4"/>
        <rFont val="Arial"/>
        <family val="2"/>
      </rPr>
      <t xml:space="preserve">56.</t>
    </r>
    <r>
      <rPr>
        <sz val="14"/>
        <rFont val="Noto Sans"/>
        <family val="2"/>
      </rPr>
      <t xml:space="preserve">台灣省各民營汽車客運公司營運量統計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八十八年</t>
    </r>
  </si>
  <si>
    <t xml:space="preserve">56.Statistics of Private Bus Operation in Taiwan Province-1999</t>
  </si>
  <si>
    <t xml:space="preserve">類別</t>
  </si>
  <si>
    <t xml:space="preserve">營業路線許可里程</t>
  </si>
  <si>
    <r>
      <rPr>
        <sz val="9"/>
        <rFont val="Noto Sans"/>
        <family val="2"/>
      </rPr>
      <t xml:space="preserve">營業車輛</t>
    </r>
    <r>
      <rPr>
        <sz val="9"/>
        <rFont val="Times New Roman"/>
        <family val="1"/>
      </rPr>
      <t xml:space="preserve">(3)</t>
    </r>
  </si>
  <si>
    <t xml:space="preserve">客運行駛</t>
  </si>
  <si>
    <t xml:space="preserve">客運行駛里程</t>
  </si>
  <si>
    <t xml:space="preserve">客運人數</t>
  </si>
  <si>
    <t xml:space="preserve">延人公里</t>
  </si>
  <si>
    <t xml:space="preserve">每車公里營收</t>
  </si>
  <si>
    <r>
      <rPr>
        <sz val="9"/>
        <rFont val="Noto Sans"/>
        <family val="2"/>
      </rPr>
      <t xml:space="preserve">公司    　   </t>
    </r>
    <r>
      <rPr>
        <sz val="9"/>
        <rFont val="Arial"/>
        <family val="2"/>
      </rPr>
      <t xml:space="preserve">Item</t>
    </r>
  </si>
  <si>
    <r>
      <rPr>
        <sz val="9"/>
        <rFont val="Noto Sans"/>
        <family val="2"/>
      </rPr>
      <t xml:space="preserve">營業里程</t>
    </r>
    <r>
      <rPr>
        <sz val="9"/>
        <rFont val="Arial"/>
        <family val="2"/>
      </rPr>
      <t xml:space="preserve">(1)</t>
    </r>
  </si>
  <si>
    <r>
      <rPr>
        <sz val="9"/>
        <rFont val="Noto Sans"/>
        <family val="2"/>
      </rPr>
      <t xml:space="preserve">營業里程</t>
    </r>
    <r>
      <rPr>
        <sz val="9"/>
        <rFont val="Arial"/>
        <family val="2"/>
      </rPr>
      <t xml:space="preserve">(2)</t>
    </r>
  </si>
  <si>
    <t xml:space="preserve">次數</t>
  </si>
  <si>
    <t xml:space="preserve">(kms)</t>
  </si>
  <si>
    <t xml:space="preserve">Comp.</t>
  </si>
  <si>
    <t xml:space="preserve">Charatered </t>
  </si>
  <si>
    <t xml:space="preserve">Charatered</t>
  </si>
  <si>
    <t xml:space="preserve">No. of bus</t>
  </si>
  <si>
    <t xml:space="preserve">No. of bus run</t>
  </si>
  <si>
    <t xml:space="preserve">vehicle-kms</t>
  </si>
  <si>
    <t xml:space="preserve">No. of tickets</t>
  </si>
  <si>
    <t xml:space="preserve">pass.-kms</t>
  </si>
  <si>
    <t xml:space="preserve">NT$/veh/km</t>
  </si>
  <si>
    <t xml:space="preserve">基隆</t>
  </si>
  <si>
    <t xml:space="preserve">三重</t>
  </si>
  <si>
    <t xml:space="preserve">首都</t>
  </si>
  <si>
    <t xml:space="preserve">台北</t>
  </si>
  <si>
    <t xml:space="preserve">淡水</t>
  </si>
  <si>
    <t xml:space="preserve">福和</t>
  </si>
  <si>
    <t xml:space="preserve">新店</t>
  </si>
  <si>
    <t xml:space="preserve">欣和</t>
  </si>
  <si>
    <t xml:space="preserve">指南</t>
  </si>
  <si>
    <t xml:space="preserve">宜興</t>
  </si>
  <si>
    <t xml:space="preserve">桃園</t>
  </si>
  <si>
    <t xml:space="preserve">中壢</t>
  </si>
  <si>
    <t xml:space="preserve">新竹</t>
  </si>
  <si>
    <t xml:space="preserve">苗栗</t>
  </si>
  <si>
    <t xml:space="preserve">花蓮</t>
  </si>
  <si>
    <t xml:space="preserve">豐原</t>
  </si>
  <si>
    <t xml:space="preserve">巨業</t>
  </si>
  <si>
    <t xml:space="preserve">台中</t>
  </si>
  <si>
    <t xml:space="preserve">仁友</t>
  </si>
  <si>
    <t xml:space="preserve">彰化</t>
  </si>
  <si>
    <t xml:space="preserve">員林</t>
  </si>
  <si>
    <t xml:space="preserve">南投</t>
  </si>
  <si>
    <t xml:space="preserve">豐榮</t>
  </si>
  <si>
    <t xml:space="preserve">台西</t>
  </si>
  <si>
    <t xml:space="preserve">嘉義</t>
  </si>
  <si>
    <t xml:space="preserve">新營</t>
  </si>
  <si>
    <t xml:space="preserve">興南</t>
  </si>
  <si>
    <t xml:space="preserve">台南</t>
  </si>
  <si>
    <t xml:space="preserve">高雄</t>
  </si>
  <si>
    <t xml:space="preserve">中南</t>
  </si>
  <si>
    <t xml:space="preserve">屏東</t>
  </si>
  <si>
    <t xml:space="preserve">鼎東</t>
  </si>
  <si>
    <t xml:space="preserve">合計</t>
  </si>
  <si>
    <t xml:space="preserve">資料來源：台灣省公共汽車客運商業同業公會聯合會</t>
  </si>
  <si>
    <r>
      <rPr>
        <sz val="9"/>
        <rFont val="Noto Sans"/>
        <family val="2"/>
      </rPr>
      <t xml:space="preserve">備註：</t>
    </r>
    <r>
      <rPr>
        <sz val="9"/>
        <rFont val="Times New Roman"/>
        <family val="1"/>
      </rPr>
      <t xml:space="preserve">(1)</t>
    </r>
    <r>
      <rPr>
        <sz val="9"/>
        <rFont val="Noto Sans"/>
        <family val="2"/>
      </rPr>
      <t xml:space="preserve">公路汽車客運</t>
    </r>
  </si>
  <si>
    <r>
      <rPr>
        <sz val="9"/>
        <rFont val="Noto Sans"/>
        <family val="2"/>
      </rPr>
      <t xml:space="preserve">　　　</t>
    </r>
    <r>
      <rPr>
        <sz val="9"/>
        <rFont val="Times New Roman"/>
        <family val="1"/>
      </rPr>
      <t xml:space="preserve">(2)</t>
    </r>
    <r>
      <rPr>
        <sz val="9"/>
        <rFont val="Noto Sans"/>
        <family val="2"/>
      </rPr>
      <t xml:space="preserve">市區汽車客運</t>
    </r>
  </si>
  <si>
    <r>
      <rPr>
        <sz val="9"/>
        <rFont val="Noto Sans"/>
        <family val="2"/>
      </rPr>
      <t xml:space="preserve">　　　</t>
    </r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包含公路汽車客運、市區汽車客運、遊覽車客運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_);[RED]\(#,##0\)"/>
    <numFmt numFmtId="167" formatCode="#,##0.0_);[RED]\(#,##0.0\)"/>
    <numFmt numFmtId="168" formatCode="0.000"/>
    <numFmt numFmtId="169" formatCode="_-* #,##0.0_-;\-* #,##0.0_-;_-* \-??_-;_-@_-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2</xdr:row>
      <xdr:rowOff>9360</xdr:rowOff>
    </xdr:from>
    <xdr:to>
      <xdr:col>0</xdr:col>
      <xdr:colOff>924840</xdr:colOff>
      <xdr:row>4</xdr:row>
      <xdr:rowOff>132840</xdr:rowOff>
    </xdr:to>
    <xdr:sp>
      <xdr:nvSpPr>
        <xdr:cNvPr id="0" name="Line 1"/>
        <xdr:cNvSpPr/>
      </xdr:nvSpPr>
      <xdr:spPr>
        <a:xfrm flipH="1" flipV="1">
          <a:off x="32760" y="462240"/>
          <a:ext cx="89208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pane xSplit="0" ySplit="1215" topLeftCell="BM39" activePane="topLeft" state="split"/>
      <selection pane="topLeft" activeCell="D2" activeCellId="0" sqref="D2"/>
      <selection pane="bottomLeft" activeCell="D39" activeCellId="0" sqref="D39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2.75"/>
    <col collapsed="false" customWidth="true" hidden="false" outlineLevel="0" max="4" min="4" style="2" width="12.75"/>
    <col collapsed="false" customWidth="true" hidden="false" outlineLevel="0" max="8" min="5" style="2" width="17.74"/>
    <col collapsed="false" customWidth="true" hidden="false" outlineLevel="0" max="9" min="9" style="1" width="17.74"/>
    <col collapsed="false" customWidth="false" hidden="false" outlineLevel="0" max="257" min="10" style="1" width="8.87"/>
  </cols>
  <sheetData>
    <row r="1" s="5" customFormat="true" ht="19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6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s="12" customFormat="true" ht="15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10" t="s">
        <v>5</v>
      </c>
      <c r="F3" s="11" t="s">
        <v>6</v>
      </c>
      <c r="G3" s="9" t="s">
        <v>7</v>
      </c>
      <c r="H3" s="9" t="s">
        <v>8</v>
      </c>
      <c r="I3" s="10" t="s">
        <v>9</v>
      </c>
    </row>
    <row r="4" s="12" customFormat="true" ht="15" hidden="false" customHeight="true" outlineLevel="0" collapsed="false">
      <c r="A4" s="13" t="s">
        <v>10</v>
      </c>
      <c r="B4" s="14" t="s">
        <v>11</v>
      </c>
      <c r="C4" s="14" t="s">
        <v>12</v>
      </c>
      <c r="D4" s="15"/>
      <c r="E4" s="16" t="s">
        <v>13</v>
      </c>
      <c r="F4" s="17" t="s">
        <v>14</v>
      </c>
      <c r="G4" s="15"/>
      <c r="H4" s="15"/>
    </row>
    <row r="5" s="24" customFormat="true" ht="12" hidden="false" customHeight="false" outlineLevel="0" collapsed="false">
      <c r="A5" s="18" t="s">
        <v>15</v>
      </c>
      <c r="B5" s="19" t="s">
        <v>16</v>
      </c>
      <c r="C5" s="19" t="s">
        <v>17</v>
      </c>
      <c r="D5" s="20" t="s">
        <v>18</v>
      </c>
      <c r="E5" s="21" t="s">
        <v>19</v>
      </c>
      <c r="F5" s="22" t="s">
        <v>20</v>
      </c>
      <c r="G5" s="20" t="s">
        <v>21</v>
      </c>
      <c r="H5" s="20" t="s">
        <v>22</v>
      </c>
      <c r="I5" s="23" t="s">
        <v>23</v>
      </c>
    </row>
    <row r="6" s="12" customFormat="true" ht="15" hidden="false" customHeight="true" outlineLevel="0" collapsed="false">
      <c r="A6" s="25" t="s">
        <v>24</v>
      </c>
      <c r="B6" s="26" t="n">
        <v>532.9</v>
      </c>
      <c r="C6" s="26"/>
      <c r="D6" s="27" t="n">
        <v>130</v>
      </c>
      <c r="E6" s="28" t="n">
        <v>253855</v>
      </c>
      <c r="F6" s="29" t="n">
        <v>9861928.5</v>
      </c>
      <c r="G6" s="27" t="n">
        <v>16530549</v>
      </c>
      <c r="H6" s="30" t="n">
        <v>163940208.3</v>
      </c>
      <c r="I6" s="31" t="n">
        <v>25.769</v>
      </c>
    </row>
    <row r="7" s="12" customFormat="true" ht="12" hidden="false" customHeight="false" outlineLevel="0" collapsed="false">
      <c r="A7" s="25" t="s">
        <v>25</v>
      </c>
      <c r="B7" s="26" t="n">
        <v>1259.3</v>
      </c>
      <c r="C7" s="26" t="n">
        <v>936.1</v>
      </c>
      <c r="D7" s="27" t="n">
        <v>548</v>
      </c>
      <c r="E7" s="28" t="n">
        <v>3768121</v>
      </c>
      <c r="F7" s="29" t="n">
        <v>40555587</v>
      </c>
      <c r="G7" s="27" t="n">
        <v>101702553</v>
      </c>
      <c r="H7" s="30" t="n">
        <v>170064804.8</v>
      </c>
      <c r="I7" s="31" t="n">
        <v>33.705</v>
      </c>
    </row>
    <row r="8" s="12" customFormat="true" ht="12" hidden="false" customHeight="false" outlineLevel="0" collapsed="false">
      <c r="A8" s="25" t="s">
        <v>26</v>
      </c>
      <c r="B8" s="26" t="n">
        <v>168.1</v>
      </c>
      <c r="C8" s="26" t="n">
        <v>328.9</v>
      </c>
      <c r="D8" s="27" t="n">
        <v>250</v>
      </c>
      <c r="E8" s="28" t="n">
        <v>1004019</v>
      </c>
      <c r="F8" s="29" t="n">
        <v>16007679.9</v>
      </c>
      <c r="G8" s="27" t="n">
        <v>45819473</v>
      </c>
      <c r="H8" s="30" t="n">
        <v>18641099</v>
      </c>
      <c r="I8" s="31" t="n">
        <v>34.77</v>
      </c>
    </row>
    <row r="9" s="12" customFormat="true" ht="12" hidden="false" customHeight="false" outlineLevel="0" collapsed="false">
      <c r="A9" s="25" t="s">
        <v>27</v>
      </c>
      <c r="B9" s="26" t="n">
        <v>1235.6</v>
      </c>
      <c r="C9" s="26" t="n">
        <v>145.1</v>
      </c>
      <c r="D9" s="27" t="n">
        <v>505</v>
      </c>
      <c r="E9" s="28" t="n">
        <v>3437953</v>
      </c>
      <c r="F9" s="29" t="n">
        <v>32859153.5</v>
      </c>
      <c r="G9" s="27" t="n">
        <v>103282417</v>
      </c>
      <c r="H9" s="30" t="n">
        <v>1294167642.3</v>
      </c>
      <c r="I9" s="31" t="n">
        <v>38.263</v>
      </c>
    </row>
    <row r="10" s="12" customFormat="true" ht="12" hidden="false" customHeight="false" outlineLevel="0" collapsed="false">
      <c r="A10" s="25" t="s">
        <v>28</v>
      </c>
      <c r="B10" s="26" t="n">
        <v>689.5</v>
      </c>
      <c r="C10" s="26" t="n">
        <v>49</v>
      </c>
      <c r="D10" s="27" t="n">
        <v>60</v>
      </c>
      <c r="E10" s="28" t="n">
        <v>264664</v>
      </c>
      <c r="F10" s="29" t="n">
        <v>4242402.2</v>
      </c>
      <c r="G10" s="27" t="n">
        <v>5332197</v>
      </c>
      <c r="H10" s="30" t="n">
        <v>39536056.9</v>
      </c>
      <c r="I10" s="31" t="n">
        <v>25.374</v>
      </c>
    </row>
    <row r="11" s="12" customFormat="true" ht="12" hidden="false" customHeight="false" outlineLevel="0" collapsed="false">
      <c r="A11" s="25"/>
      <c r="B11" s="26"/>
      <c r="C11" s="26"/>
      <c r="D11" s="27"/>
      <c r="E11" s="28"/>
      <c r="F11" s="29"/>
      <c r="G11" s="27"/>
      <c r="H11" s="30"/>
      <c r="I11" s="31"/>
    </row>
    <row r="12" s="12" customFormat="true" ht="12" hidden="false" customHeight="false" outlineLevel="0" collapsed="false">
      <c r="A12" s="25" t="s">
        <v>29</v>
      </c>
      <c r="B12" s="26" t="n">
        <v>210.4</v>
      </c>
      <c r="C12" s="26" t="n">
        <v>78.6</v>
      </c>
      <c r="D12" s="27" t="n">
        <v>100</v>
      </c>
      <c r="E12" s="28" t="n">
        <v>130792</v>
      </c>
      <c r="F12" s="29" t="n">
        <v>6094286</v>
      </c>
      <c r="G12" s="27" t="n">
        <v>10483870</v>
      </c>
      <c r="H12" s="30" t="n">
        <v>110859037</v>
      </c>
      <c r="I12" s="31" t="n">
        <v>37.13</v>
      </c>
    </row>
    <row r="13" s="12" customFormat="true" ht="12" hidden="false" customHeight="false" outlineLevel="0" collapsed="false">
      <c r="A13" s="25" t="s">
        <v>30</v>
      </c>
      <c r="B13" s="26" t="n">
        <v>376.9</v>
      </c>
      <c r="C13" s="26" t="n">
        <v>215.7</v>
      </c>
      <c r="D13" s="27" t="n">
        <v>179</v>
      </c>
      <c r="E13" s="28" t="n">
        <v>589452</v>
      </c>
      <c r="F13" s="29" t="n">
        <v>11905223.4</v>
      </c>
      <c r="G13" s="27" t="n">
        <v>17586612</v>
      </c>
      <c r="H13" s="30" t="n">
        <v>161688765</v>
      </c>
      <c r="I13" s="31" t="n">
        <v>33.878</v>
      </c>
    </row>
    <row r="14" s="12" customFormat="true" ht="12" hidden="false" customHeight="false" outlineLevel="0" collapsed="false">
      <c r="A14" s="25" t="s">
        <v>31</v>
      </c>
      <c r="B14" s="26" t="n">
        <v>68.2</v>
      </c>
      <c r="C14" s="26" t="n">
        <v>28.9</v>
      </c>
      <c r="D14" s="27" t="n">
        <v>35</v>
      </c>
      <c r="E14" s="28" t="n">
        <v>184972</v>
      </c>
      <c r="F14" s="29" t="n">
        <v>1842070.2</v>
      </c>
      <c r="G14" s="27" t="n">
        <v>3671305</v>
      </c>
      <c r="H14" s="30" t="n">
        <v>13441455.9</v>
      </c>
      <c r="I14" s="31" t="n">
        <v>27.255</v>
      </c>
    </row>
    <row r="15" s="12" customFormat="true" ht="12" hidden="false" customHeight="false" outlineLevel="0" collapsed="false">
      <c r="A15" s="25" t="s">
        <v>32</v>
      </c>
      <c r="B15" s="26" t="n">
        <v>855.5</v>
      </c>
      <c r="C15" s="26" t="n">
        <v>292</v>
      </c>
      <c r="D15" s="27" t="n">
        <v>300</v>
      </c>
      <c r="E15" s="28" t="n">
        <v>980186</v>
      </c>
      <c r="F15" s="29" t="n">
        <v>15537681.6</v>
      </c>
      <c r="G15" s="27" t="n">
        <v>27310946</v>
      </c>
      <c r="H15" s="30" t="n">
        <v>128117814.1</v>
      </c>
      <c r="I15" s="31" t="n">
        <v>28.48</v>
      </c>
    </row>
    <row r="16" s="12" customFormat="true" ht="12" hidden="false" customHeight="false" outlineLevel="0" collapsed="false">
      <c r="A16" s="25" t="s">
        <v>33</v>
      </c>
      <c r="B16" s="26" t="n">
        <v>972.2</v>
      </c>
      <c r="C16" s="26"/>
      <c r="D16" s="27" t="n">
        <v>50</v>
      </c>
      <c r="E16" s="28" t="n">
        <v>237158</v>
      </c>
      <c r="F16" s="29" t="n">
        <v>4769817</v>
      </c>
      <c r="G16" s="27" t="n">
        <v>992201</v>
      </c>
      <c r="H16" s="30" t="n">
        <v>19304343</v>
      </c>
      <c r="I16" s="31" t="n">
        <v>11.586</v>
      </c>
    </row>
    <row r="17" s="12" customFormat="true" ht="12" hidden="false" customHeight="false" outlineLevel="0" collapsed="false">
      <c r="A17" s="25"/>
      <c r="B17" s="26"/>
      <c r="C17" s="26"/>
      <c r="D17" s="27"/>
      <c r="E17" s="28"/>
      <c r="F17" s="29"/>
      <c r="G17" s="27"/>
      <c r="H17" s="30"/>
      <c r="I17" s="31"/>
    </row>
    <row r="18" s="12" customFormat="true" ht="12" hidden="false" customHeight="false" outlineLevel="0" collapsed="false">
      <c r="A18" s="25" t="s">
        <v>34</v>
      </c>
      <c r="B18" s="26" t="n">
        <v>2212.6</v>
      </c>
      <c r="C18" s="26" t="n">
        <v>317</v>
      </c>
      <c r="D18" s="27" t="n">
        <v>460</v>
      </c>
      <c r="E18" s="28" t="n">
        <v>2414573</v>
      </c>
      <c r="F18" s="29" t="n">
        <v>30455837</v>
      </c>
      <c r="G18" s="27" t="n">
        <v>60899184</v>
      </c>
      <c r="H18" s="30" t="n">
        <v>406943191</v>
      </c>
      <c r="I18" s="31" t="n">
        <v>33.902</v>
      </c>
    </row>
    <row r="19" s="12" customFormat="true" ht="12" hidden="false" customHeight="false" outlineLevel="0" collapsed="false">
      <c r="A19" s="25" t="s">
        <v>35</v>
      </c>
      <c r="B19" s="26" t="n">
        <v>196</v>
      </c>
      <c r="C19" s="26" t="n">
        <v>266</v>
      </c>
      <c r="D19" s="27" t="n">
        <v>85</v>
      </c>
      <c r="E19" s="28" t="n">
        <v>456823</v>
      </c>
      <c r="F19" s="29" t="n">
        <v>7695543.8</v>
      </c>
      <c r="G19" s="27" t="n">
        <v>7431108</v>
      </c>
      <c r="H19" s="30" t="n">
        <v>3108180</v>
      </c>
      <c r="I19" s="31" t="n">
        <v>16.934</v>
      </c>
    </row>
    <row r="20" s="12" customFormat="true" ht="12" hidden="false" customHeight="false" outlineLevel="0" collapsed="false">
      <c r="A20" s="25" t="s">
        <v>36</v>
      </c>
      <c r="B20" s="26" t="n">
        <v>2764.2</v>
      </c>
      <c r="C20" s="26" t="n">
        <v>209.4</v>
      </c>
      <c r="D20" s="27" t="n">
        <v>468</v>
      </c>
      <c r="E20" s="28" t="n">
        <v>1489929</v>
      </c>
      <c r="F20" s="29" t="n">
        <v>28821354</v>
      </c>
      <c r="G20" s="27" t="n">
        <v>36874155</v>
      </c>
      <c r="H20" s="30" t="n">
        <v>311640333.6</v>
      </c>
      <c r="I20" s="31" t="n">
        <v>28.986</v>
      </c>
    </row>
    <row r="21" s="12" customFormat="true" ht="12" hidden="false" customHeight="false" outlineLevel="0" collapsed="false">
      <c r="A21" s="25" t="s">
        <v>37</v>
      </c>
      <c r="B21" s="26" t="n">
        <v>883.9</v>
      </c>
      <c r="C21" s="26"/>
      <c r="D21" s="27" t="n">
        <v>119</v>
      </c>
      <c r="E21" s="28" t="n">
        <v>223002</v>
      </c>
      <c r="F21" s="29" t="n">
        <v>6567015.5</v>
      </c>
      <c r="G21" s="27" t="n">
        <v>5097351</v>
      </c>
      <c r="H21" s="30" t="n">
        <v>95132786</v>
      </c>
      <c r="I21" s="31" t="n">
        <v>21.139</v>
      </c>
    </row>
    <row r="22" s="12" customFormat="true" ht="12" hidden="false" customHeight="false" outlineLevel="0" collapsed="false">
      <c r="A22" s="25" t="s">
        <v>38</v>
      </c>
      <c r="B22" s="26" t="n">
        <v>1558.8</v>
      </c>
      <c r="C22" s="26" t="n">
        <v>18</v>
      </c>
      <c r="D22" s="27" t="n">
        <v>105</v>
      </c>
      <c r="E22" s="28" t="n">
        <v>158149</v>
      </c>
      <c r="F22" s="29" t="n">
        <v>8517726.1</v>
      </c>
      <c r="G22" s="27" t="n">
        <v>4009367</v>
      </c>
      <c r="H22" s="30" t="n">
        <v>75980866</v>
      </c>
      <c r="I22" s="31" t="n">
        <v>21.474</v>
      </c>
    </row>
    <row r="23" s="12" customFormat="true" ht="12" hidden="false" customHeight="false" outlineLevel="0" collapsed="false">
      <c r="A23" s="25"/>
      <c r="B23" s="26"/>
      <c r="C23" s="26"/>
      <c r="D23" s="27"/>
      <c r="E23" s="28"/>
      <c r="F23" s="29"/>
      <c r="G23" s="27"/>
      <c r="H23" s="30"/>
      <c r="I23" s="31"/>
    </row>
    <row r="24" s="12" customFormat="true" ht="12" hidden="false" customHeight="false" outlineLevel="0" collapsed="false">
      <c r="A24" s="25" t="s">
        <v>39</v>
      </c>
      <c r="B24" s="26" t="n">
        <v>3196.3</v>
      </c>
      <c r="C24" s="26" t="n">
        <v>33.1</v>
      </c>
      <c r="D24" s="27" t="n">
        <v>243</v>
      </c>
      <c r="E24" s="28" t="n">
        <v>599613</v>
      </c>
      <c r="F24" s="29" t="n">
        <v>15101851.4</v>
      </c>
      <c r="G24" s="27" t="n">
        <v>14027360</v>
      </c>
      <c r="H24" s="30" t="n">
        <v>156109586.7</v>
      </c>
      <c r="I24" s="31" t="n">
        <v>32.248</v>
      </c>
    </row>
    <row r="25" s="12" customFormat="true" ht="12" hidden="false" customHeight="false" outlineLevel="0" collapsed="false">
      <c r="A25" s="25" t="s">
        <v>40</v>
      </c>
      <c r="B25" s="26" t="n">
        <v>714.5</v>
      </c>
      <c r="C25" s="26" t="n">
        <v>131.9</v>
      </c>
      <c r="D25" s="27" t="n">
        <v>71</v>
      </c>
      <c r="E25" s="28" t="n">
        <v>258126</v>
      </c>
      <c r="F25" s="29" t="n">
        <v>4969258</v>
      </c>
      <c r="G25" s="27" t="n">
        <v>5591988</v>
      </c>
      <c r="H25" s="30" t="n">
        <v>71564450</v>
      </c>
      <c r="I25" s="31" t="n">
        <v>28.351</v>
      </c>
    </row>
    <row r="26" s="12" customFormat="true" ht="12" hidden="false" customHeight="false" outlineLevel="0" collapsed="false">
      <c r="A26" s="25" t="s">
        <v>41</v>
      </c>
      <c r="B26" s="26" t="n">
        <v>1551.4</v>
      </c>
      <c r="C26" s="26" t="n">
        <v>151.3</v>
      </c>
      <c r="D26" s="27" t="n">
        <v>264</v>
      </c>
      <c r="E26" s="28" t="n">
        <v>704370</v>
      </c>
      <c r="F26" s="29" t="n">
        <v>17371410.6</v>
      </c>
      <c r="G26" s="27" t="n">
        <v>13739539</v>
      </c>
      <c r="H26" s="30" t="n">
        <v>143417211</v>
      </c>
      <c r="I26" s="31" t="n">
        <v>18.727</v>
      </c>
    </row>
    <row r="27" s="12" customFormat="true" ht="12" hidden="false" customHeight="false" outlineLevel="0" collapsed="false">
      <c r="A27" s="25" t="s">
        <v>42</v>
      </c>
      <c r="B27" s="26" t="n">
        <v>582.4</v>
      </c>
      <c r="C27" s="26" t="n">
        <v>247.3</v>
      </c>
      <c r="D27" s="27" t="n">
        <v>136</v>
      </c>
      <c r="E27" s="28" t="n">
        <v>347723</v>
      </c>
      <c r="F27" s="29" t="n">
        <v>7859495</v>
      </c>
      <c r="G27" s="27" t="n">
        <v>6188537</v>
      </c>
      <c r="H27" s="30" t="n">
        <v>44692752</v>
      </c>
      <c r="I27" s="31" t="n">
        <v>17.724</v>
      </c>
    </row>
    <row r="28" s="12" customFormat="true" ht="12" hidden="false" customHeight="false" outlineLevel="0" collapsed="false">
      <c r="A28" s="25" t="s">
        <v>43</v>
      </c>
      <c r="B28" s="26" t="n">
        <v>1596.9</v>
      </c>
      <c r="C28" s="26" t="n">
        <v>31</v>
      </c>
      <c r="D28" s="27" t="n">
        <v>215</v>
      </c>
      <c r="E28" s="28" t="n">
        <v>560195</v>
      </c>
      <c r="F28" s="29" t="n">
        <v>14799526.1</v>
      </c>
      <c r="G28" s="27" t="n">
        <v>11794172</v>
      </c>
      <c r="H28" s="30" t="n">
        <v>116208275</v>
      </c>
      <c r="I28" s="31" t="n">
        <v>22.015</v>
      </c>
    </row>
    <row r="29" s="12" customFormat="true" ht="12" hidden="false" customHeight="false" outlineLevel="0" collapsed="false">
      <c r="A29" s="25"/>
      <c r="B29" s="26"/>
      <c r="C29" s="26"/>
      <c r="D29" s="27"/>
      <c r="E29" s="28"/>
      <c r="F29" s="29"/>
      <c r="G29" s="27"/>
      <c r="H29" s="30"/>
      <c r="I29" s="31"/>
    </row>
    <row r="30" s="12" customFormat="true" ht="12" hidden="false" customHeight="false" outlineLevel="0" collapsed="false">
      <c r="A30" s="25" t="s">
        <v>44</v>
      </c>
      <c r="B30" s="26" t="n">
        <v>1799.7</v>
      </c>
      <c r="C30" s="26"/>
      <c r="D30" s="27" t="n">
        <v>136</v>
      </c>
      <c r="E30" s="28" t="n">
        <v>310640</v>
      </c>
      <c r="F30" s="29" t="n">
        <v>9143139.5</v>
      </c>
      <c r="G30" s="27" t="n">
        <v>4524354</v>
      </c>
      <c r="H30" s="30" t="n">
        <v>75132677.3</v>
      </c>
      <c r="I30" s="31" t="n">
        <v>24.197</v>
      </c>
    </row>
    <row r="31" s="12" customFormat="true" ht="12" hidden="false" customHeight="false" outlineLevel="0" collapsed="false">
      <c r="A31" s="25" t="s">
        <v>45</v>
      </c>
      <c r="B31" s="26" t="n">
        <v>738</v>
      </c>
      <c r="C31" s="26"/>
      <c r="D31" s="27" t="n">
        <v>50</v>
      </c>
      <c r="E31" s="28" t="n">
        <v>67196</v>
      </c>
      <c r="F31" s="29" t="n">
        <v>2795917.2</v>
      </c>
      <c r="G31" s="27" t="n">
        <v>839072</v>
      </c>
      <c r="H31" s="30" t="n">
        <v>16478884.5</v>
      </c>
      <c r="I31" s="31" t="n">
        <v>21.204</v>
      </c>
    </row>
    <row r="32" s="12" customFormat="true" ht="12" hidden="false" customHeight="false" outlineLevel="0" collapsed="false">
      <c r="A32" s="25" t="s">
        <v>46</v>
      </c>
      <c r="B32" s="26" t="n">
        <v>96</v>
      </c>
      <c r="C32" s="26"/>
      <c r="D32" s="27" t="n">
        <v>13</v>
      </c>
      <c r="E32" s="28" t="n">
        <v>19122</v>
      </c>
      <c r="F32" s="29" t="n">
        <v>508685</v>
      </c>
      <c r="G32" s="27" t="n">
        <v>134080</v>
      </c>
      <c r="H32" s="30" t="n">
        <v>3516811</v>
      </c>
      <c r="I32" s="31" t="n">
        <v>24.561</v>
      </c>
    </row>
    <row r="33" s="12" customFormat="true" ht="12" hidden="false" customHeight="false" outlineLevel="0" collapsed="false">
      <c r="A33" s="25" t="s">
        <v>47</v>
      </c>
      <c r="B33" s="26" t="n">
        <v>1369.8</v>
      </c>
      <c r="C33" s="26"/>
      <c r="D33" s="27" t="n">
        <v>121</v>
      </c>
      <c r="E33" s="28" t="n">
        <v>247669</v>
      </c>
      <c r="F33" s="29" t="n">
        <v>10997677.3</v>
      </c>
      <c r="G33" s="27" t="n">
        <v>3559294</v>
      </c>
      <c r="H33" s="30" t="n">
        <v>65236668</v>
      </c>
      <c r="I33" s="31" t="n">
        <v>15.569</v>
      </c>
    </row>
    <row r="34" s="12" customFormat="true" ht="12" hidden="false" customHeight="false" outlineLevel="0" collapsed="false">
      <c r="A34" s="25" t="s">
        <v>48</v>
      </c>
      <c r="B34" s="26" t="n">
        <v>1207.8</v>
      </c>
      <c r="C34" s="26"/>
      <c r="D34" s="27" t="n">
        <v>127</v>
      </c>
      <c r="E34" s="28" t="n">
        <v>241611</v>
      </c>
      <c r="F34" s="29" t="n">
        <v>8273377.5</v>
      </c>
      <c r="G34" s="27" t="n">
        <v>2871892</v>
      </c>
      <c r="H34" s="30" t="n">
        <v>59391050</v>
      </c>
      <c r="I34" s="31" t="n">
        <v>20.468</v>
      </c>
    </row>
    <row r="35" s="12" customFormat="true" ht="12" hidden="false" customHeight="false" outlineLevel="0" collapsed="false">
      <c r="A35" s="25"/>
      <c r="B35" s="26"/>
      <c r="C35" s="26"/>
      <c r="D35" s="27"/>
      <c r="E35" s="28"/>
      <c r="F35" s="29"/>
      <c r="G35" s="27"/>
      <c r="H35" s="30"/>
      <c r="I35" s="31"/>
    </row>
    <row r="36" s="12" customFormat="true" ht="12" hidden="false" customHeight="false" outlineLevel="0" collapsed="false">
      <c r="A36" s="25" t="s">
        <v>49</v>
      </c>
      <c r="B36" s="26" t="n">
        <v>639.3</v>
      </c>
      <c r="C36" s="26"/>
      <c r="D36" s="27" t="n">
        <v>71</v>
      </c>
      <c r="E36" s="28" t="n">
        <v>135529</v>
      </c>
      <c r="F36" s="29" t="n">
        <v>3563013.5</v>
      </c>
      <c r="G36" s="27" t="n">
        <v>1730308</v>
      </c>
      <c r="H36" s="30" t="n">
        <v>27027144.5</v>
      </c>
      <c r="I36" s="31" t="n">
        <v>25.446</v>
      </c>
    </row>
    <row r="37" s="12" customFormat="true" ht="12" hidden="false" customHeight="false" outlineLevel="0" collapsed="false">
      <c r="A37" s="25" t="s">
        <v>50</v>
      </c>
      <c r="B37" s="26" t="n">
        <v>1956.3</v>
      </c>
      <c r="C37" s="26"/>
      <c r="D37" s="27" t="n">
        <v>219</v>
      </c>
      <c r="E37" s="28" t="n">
        <v>375787</v>
      </c>
      <c r="F37" s="29" t="n">
        <v>11270769.3</v>
      </c>
      <c r="G37" s="27" t="n">
        <v>9902886</v>
      </c>
      <c r="H37" s="30" t="n">
        <v>145084577</v>
      </c>
      <c r="I37" s="31" t="n">
        <v>26.011</v>
      </c>
    </row>
    <row r="38" s="12" customFormat="true" ht="12" hidden="false" customHeight="false" outlineLevel="0" collapsed="false">
      <c r="A38" s="25" t="s">
        <v>51</v>
      </c>
      <c r="B38" s="26" t="n">
        <v>945.6</v>
      </c>
      <c r="C38" s="26" t="n">
        <v>300.2</v>
      </c>
      <c r="D38" s="27" t="n">
        <v>255</v>
      </c>
      <c r="E38" s="28" t="n">
        <v>513655</v>
      </c>
      <c r="F38" s="29" t="n">
        <v>10821566.1</v>
      </c>
      <c r="G38" s="27" t="n">
        <v>7086021</v>
      </c>
      <c r="H38" s="30" t="n">
        <v>36655835</v>
      </c>
      <c r="I38" s="31" t="n">
        <v>22.556</v>
      </c>
    </row>
    <row r="39" s="12" customFormat="true" ht="12" hidden="false" customHeight="false" outlineLevel="0" collapsed="false">
      <c r="A39" s="25" t="s">
        <v>52</v>
      </c>
      <c r="B39" s="26" t="n">
        <v>5002.5</v>
      </c>
      <c r="C39" s="26" t="n">
        <v>77.4</v>
      </c>
      <c r="D39" s="27" t="n">
        <v>442</v>
      </c>
      <c r="E39" s="28" t="n">
        <v>580971</v>
      </c>
      <c r="F39" s="29" t="n">
        <v>24077371.6</v>
      </c>
      <c r="G39" s="27" t="n">
        <v>9859058</v>
      </c>
      <c r="H39" s="30" t="n">
        <v>168674664.7</v>
      </c>
      <c r="I39" s="31" t="n">
        <v>20.775</v>
      </c>
    </row>
    <row r="40" s="12" customFormat="true" ht="12" hidden="false" customHeight="false" outlineLevel="0" collapsed="false">
      <c r="A40" s="25" t="s">
        <v>53</v>
      </c>
      <c r="B40" s="26" t="n">
        <v>109.9</v>
      </c>
      <c r="C40" s="26"/>
      <c r="D40" s="27" t="n">
        <v>40</v>
      </c>
      <c r="E40" s="28" t="n">
        <v>65328</v>
      </c>
      <c r="F40" s="29" t="n">
        <v>7262491</v>
      </c>
      <c r="G40" s="27" t="n">
        <v>1543107</v>
      </c>
      <c r="H40" s="30" t="n">
        <v>59214513</v>
      </c>
      <c r="I40" s="31" t="n">
        <v>18.106</v>
      </c>
    </row>
    <row r="41" s="12" customFormat="true" ht="12" hidden="false" customHeight="false" outlineLevel="0" collapsed="false">
      <c r="A41" s="25"/>
      <c r="B41" s="26"/>
      <c r="C41" s="26"/>
      <c r="D41" s="27"/>
      <c r="E41" s="28"/>
      <c r="F41" s="29"/>
      <c r="G41" s="27"/>
      <c r="H41" s="30"/>
      <c r="I41" s="31"/>
    </row>
    <row r="42" s="12" customFormat="true" ht="12" hidden="false" customHeight="false" outlineLevel="0" collapsed="false">
      <c r="A42" s="25" t="s">
        <v>54</v>
      </c>
      <c r="B42" s="26" t="n">
        <v>2371</v>
      </c>
      <c r="C42" s="26" t="n">
        <v>27.3</v>
      </c>
      <c r="D42" s="27" t="n">
        <v>199</v>
      </c>
      <c r="E42" s="28" t="n">
        <v>418431</v>
      </c>
      <c r="F42" s="29" t="n">
        <v>13007875.4</v>
      </c>
      <c r="G42" s="27" t="n">
        <v>7432405</v>
      </c>
      <c r="H42" s="30" t="n">
        <v>106748491</v>
      </c>
      <c r="I42" s="31" t="n">
        <v>21.183</v>
      </c>
    </row>
    <row r="43" s="12" customFormat="true" ht="12" hidden="false" customHeight="false" outlineLevel="0" collapsed="false">
      <c r="A43" s="32" t="s">
        <v>55</v>
      </c>
      <c r="B43" s="33" t="n">
        <v>2561.5</v>
      </c>
      <c r="C43" s="33"/>
      <c r="D43" s="33" t="n">
        <v>71</v>
      </c>
      <c r="E43" s="34" t="n">
        <v>129944</v>
      </c>
      <c r="F43" s="35" t="n">
        <v>5651015.5</v>
      </c>
      <c r="G43" s="36" t="n">
        <v>2349033</v>
      </c>
      <c r="H43" s="37" t="n">
        <v>54549371</v>
      </c>
      <c r="I43" s="38" t="n">
        <v>14.647</v>
      </c>
    </row>
    <row r="44" s="12" customFormat="true" ht="15" hidden="false" customHeight="true" outlineLevel="0" collapsed="false">
      <c r="A44" s="32" t="s">
        <v>56</v>
      </c>
      <c r="B44" s="39" t="n">
        <f aca="false">SUM(B6:B43)</f>
        <v>40423</v>
      </c>
      <c r="C44" s="39" t="n">
        <f aca="false">SUM(C6:C43)</f>
        <v>3884.2</v>
      </c>
      <c r="D44" s="39" t="n">
        <f aca="false">SUM(D6:D43)</f>
        <v>6067</v>
      </c>
      <c r="E44" s="40" t="n">
        <f aca="false">SUM(E6:E43)</f>
        <v>21169558</v>
      </c>
      <c r="F44" s="41" t="n">
        <f aca="false">SUM(F6:F43)</f>
        <v>393207745.7</v>
      </c>
      <c r="G44" s="39" t="n">
        <f aca="false">SUM(G6:G43)</f>
        <v>550196394</v>
      </c>
      <c r="H44" s="39" t="n">
        <f aca="false">SUM(H6:H43)</f>
        <v>4362269544.6</v>
      </c>
      <c r="I44" s="42" t="n">
        <v>27.238</v>
      </c>
    </row>
    <row r="45" s="12" customFormat="true" ht="15" hidden="false" customHeight="true" outlineLevel="0" collapsed="false">
      <c r="A45" s="43" t="s">
        <v>57</v>
      </c>
      <c r="B45" s="44"/>
      <c r="C45" s="44"/>
      <c r="D45" s="44"/>
      <c r="E45" s="44"/>
      <c r="F45" s="44"/>
      <c r="G45" s="45"/>
      <c r="H45" s="44"/>
      <c r="I45" s="46"/>
    </row>
    <row r="46" s="12" customFormat="true" ht="12" hidden="false" customHeight="true" outlineLevel="0" collapsed="false">
      <c r="A46" s="43" t="s">
        <v>58</v>
      </c>
      <c r="B46" s="44"/>
      <c r="C46" s="44"/>
      <c r="D46" s="44"/>
      <c r="E46" s="44"/>
      <c r="F46" s="44"/>
      <c r="G46" s="45"/>
      <c r="H46" s="44"/>
      <c r="I46" s="46"/>
    </row>
    <row r="47" s="12" customFormat="true" ht="12" hidden="false" customHeight="true" outlineLevel="0" collapsed="false">
      <c r="A47" s="43" t="s">
        <v>59</v>
      </c>
      <c r="B47" s="44"/>
      <c r="C47" s="44"/>
      <c r="D47" s="44"/>
      <c r="E47" s="44"/>
      <c r="F47" s="44"/>
      <c r="G47" s="45"/>
      <c r="H47" s="44"/>
      <c r="I47" s="46"/>
    </row>
    <row r="48" s="12" customFormat="true" ht="12" hidden="false" customHeight="true" outlineLevel="0" collapsed="false">
      <c r="A48" s="43" t="s">
        <v>60</v>
      </c>
      <c r="D48" s="45"/>
      <c r="E48" s="45"/>
      <c r="F48" s="45"/>
      <c r="G48" s="45"/>
      <c r="H48" s="45"/>
    </row>
  </sheetData>
  <mergeCells count="3">
    <mergeCell ref="A1:E1"/>
    <mergeCell ref="F1:I1"/>
    <mergeCell ref="B3:C3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5" man="true" max="65535" min="0"/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1:11:09Z</dcterms:created>
  <dc:creator>lisa</dc:creator>
  <dc:description/>
  <dc:language>en-US</dc:language>
  <cp:lastModifiedBy>DUSER</cp:lastModifiedBy>
  <cp:lastPrinted>2001-07-17T02:05:26Z</cp:lastPrinted>
  <dcterms:modified xsi:type="dcterms:W3CDTF">2001-07-17T02:05:29Z</dcterms:modified>
  <cp:revision>0</cp:revision>
  <dc:subject/>
  <dc:title/>
</cp:coreProperties>
</file>