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7" sheetId="1" state="visible" r:id="rId2"/>
  </sheets>
  <definedNames>
    <definedName function="false" hidden="false" localSheetId="0" name="_xlnm.Print_Area" vbProcedure="false">TI37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4"/>
        <rFont val="Arial"/>
        <family val="2"/>
      </rPr>
      <t xml:space="preserve">33.</t>
    </r>
    <r>
      <rPr>
        <sz val="14"/>
        <rFont val="Noto Sans"/>
        <family val="2"/>
      </rPr>
      <t xml:space="preserve">台灣鐵路管理局客貨運量</t>
    </r>
  </si>
  <si>
    <t xml:space="preserve">33.TRA Passenger and Freight Traffic</t>
  </si>
  <si>
    <t xml:space="preserve">類別</t>
  </si>
  <si>
    <t xml:space="preserve">客          運          </t>
  </si>
  <si>
    <t xml:space="preserve">貨           運</t>
  </si>
  <si>
    <t xml:space="preserve">時期</t>
  </si>
  <si>
    <t xml:space="preserve">Items</t>
  </si>
  <si>
    <t xml:space="preserve">Passenger    Traffic</t>
  </si>
  <si>
    <t xml:space="preserve">Freight    Traffic</t>
  </si>
  <si>
    <t xml:space="preserve">Period</t>
  </si>
  <si>
    <r>
      <rPr>
        <sz val="9"/>
        <rFont val="Arial"/>
        <family val="2"/>
      </rPr>
      <t xml:space="preserve">1,000 </t>
    </r>
    <r>
      <rPr>
        <sz val="9"/>
        <rFont val="Noto Sans"/>
        <family val="2"/>
      </rPr>
      <t xml:space="preserve">人次</t>
    </r>
  </si>
  <si>
    <r>
      <rPr>
        <sz val="9"/>
        <rFont val="Arial"/>
        <family val="2"/>
      </rPr>
      <t xml:space="preserve">1,000 </t>
    </r>
    <r>
      <rPr>
        <sz val="9"/>
        <rFont val="Noto Sans"/>
        <family val="2"/>
      </rPr>
      <t xml:space="preserve">延人公里</t>
    </r>
  </si>
  <si>
    <r>
      <rPr>
        <sz val="9"/>
        <rFont val="Arial"/>
        <family val="2"/>
      </rPr>
      <t xml:space="preserve">1,000 </t>
    </r>
    <r>
      <rPr>
        <sz val="9"/>
        <rFont val="Noto Sans"/>
        <family val="2"/>
      </rPr>
      <t xml:space="preserve">噸</t>
    </r>
  </si>
  <si>
    <r>
      <rPr>
        <sz val="9"/>
        <rFont val="Arial"/>
        <family val="2"/>
      </rPr>
      <t xml:space="preserve">1,000 </t>
    </r>
    <r>
      <rPr>
        <sz val="9"/>
        <rFont val="Noto Sans"/>
        <family val="2"/>
      </rPr>
      <t xml:space="preserve">延噸公里</t>
    </r>
  </si>
  <si>
    <t xml:space="preserve">民國</t>
  </si>
  <si>
    <t xml:space="preserve">A.D.</t>
  </si>
  <si>
    <t xml:space="preserve">1,000 Passengers</t>
  </si>
  <si>
    <t xml:space="preserve">1,000 Pass-Kms.</t>
  </si>
  <si>
    <t xml:space="preserve">1,000 Tons</t>
  </si>
  <si>
    <t xml:space="preserve">1,000 Ton-kms.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  <si>
    <r>
      <rPr>
        <sz val="9"/>
        <rFont val="Noto Sans"/>
        <family val="2"/>
      </rPr>
      <t xml:space="preserve">註：</t>
    </r>
    <r>
      <rPr>
        <sz val="9"/>
        <rFont val="Arial"/>
        <family val="2"/>
      </rPr>
      <t xml:space="preserve">(1)</t>
    </r>
    <r>
      <rPr>
        <sz val="9"/>
        <rFont val="Noto Sans"/>
        <family val="2"/>
      </rPr>
      <t xml:space="preserve">貨運不包括行李及包裹</t>
    </r>
  </si>
  <si>
    <r>
      <rPr>
        <sz val="9"/>
        <rFont val="Noto Sans"/>
        <family val="2"/>
      </rPr>
      <t xml:space="preserve">　　</t>
    </r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台鐵因花蓮管理處自</t>
    </r>
    <r>
      <rPr>
        <sz val="9"/>
        <rFont val="Arial"/>
        <family val="2"/>
      </rPr>
      <t xml:space="preserve">77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裁撤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為配合實際需要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已不分東西線僅全線資料</t>
    </r>
  </si>
  <si>
    <t xml:space="preserve">Source:T.R.A.</t>
  </si>
  <si>
    <t xml:space="preserve">Remark:(1)Excludes luggage and parcels carri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9720</xdr:rowOff>
    </xdr:from>
    <xdr:to>
      <xdr:col>1</xdr:col>
      <xdr:colOff>416160</xdr:colOff>
      <xdr:row>5</xdr:row>
      <xdr:rowOff>152640</xdr:rowOff>
    </xdr:to>
    <xdr:sp>
      <xdr:nvSpPr>
        <xdr:cNvPr id="0" name="Line 1"/>
        <xdr:cNvSpPr/>
      </xdr:nvSpPr>
      <xdr:spPr>
        <a:xfrm>
          <a:off x="30600" y="512640"/>
          <a:ext cx="80136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00" topLeftCell="BM37" activePane="topLeft" state="split"/>
      <selection pane="topLeft" activeCell="A1" activeCellId="0" sqref="A1:F1"/>
      <selection pane="bottomLeft" activeCell="A37" activeCellId="0" sqref="A37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6" min="3" style="1" width="12.77"/>
    <col collapsed="false" customWidth="false" hidden="false" outlineLevel="0" max="257" min="7" style="1" width="8.66"/>
  </cols>
  <sheetData>
    <row r="1" s="3" customFormat="true" ht="20.4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1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16.5" hidden="false" customHeight="true" outlineLevel="0" collapsed="false">
      <c r="A3" s="5"/>
      <c r="B3" s="6" t="s">
        <v>2</v>
      </c>
      <c r="C3" s="7" t="s">
        <v>3</v>
      </c>
      <c r="D3" s="7"/>
      <c r="E3" s="8" t="s">
        <v>4</v>
      </c>
      <c r="F3" s="8"/>
    </row>
    <row r="4" s="9" customFormat="true" ht="15" hidden="false" customHeight="true" outlineLevel="0" collapsed="false">
      <c r="A4" s="10" t="s">
        <v>5</v>
      </c>
      <c r="B4" s="11" t="s">
        <v>6</v>
      </c>
      <c r="C4" s="12" t="s">
        <v>7</v>
      </c>
      <c r="D4" s="12"/>
      <c r="E4" s="13" t="s">
        <v>8</v>
      </c>
      <c r="F4" s="13"/>
    </row>
    <row r="5" s="9" customFormat="true" ht="14.25" hidden="false" customHeight="true" outlineLevel="0" collapsed="false">
      <c r="A5" s="14" t="s">
        <v>9</v>
      </c>
      <c r="B5" s="14"/>
      <c r="C5" s="15" t="s">
        <v>10</v>
      </c>
      <c r="D5" s="16" t="s">
        <v>11</v>
      </c>
      <c r="E5" s="15" t="s">
        <v>12</v>
      </c>
      <c r="F5" s="15" t="s">
        <v>13</v>
      </c>
    </row>
    <row r="6" s="9" customFormat="true" ht="14.25" hidden="false" customHeight="true" outlineLevel="0" collapsed="false">
      <c r="A6" s="17" t="s">
        <v>14</v>
      </c>
      <c r="B6" s="18" t="s">
        <v>15</v>
      </c>
      <c r="C6" s="13" t="s">
        <v>16</v>
      </c>
      <c r="D6" s="12" t="s">
        <v>17</v>
      </c>
      <c r="E6" s="13" t="s">
        <v>18</v>
      </c>
      <c r="F6" s="13" t="s">
        <v>19</v>
      </c>
    </row>
    <row r="7" s="9" customFormat="true" ht="14.25" hidden="false" customHeight="true" outlineLevel="0" collapsed="false">
      <c r="A7" s="11" t="n">
        <v>50</v>
      </c>
      <c r="B7" s="19" t="n">
        <v>1961</v>
      </c>
      <c r="C7" s="20" t="n">
        <v>106396</v>
      </c>
      <c r="D7" s="21" t="n">
        <v>3571990</v>
      </c>
      <c r="E7" s="20" t="n">
        <v>12287</v>
      </c>
      <c r="F7" s="20" t="n">
        <v>2000616</v>
      </c>
    </row>
    <row r="8" s="9" customFormat="true" ht="12" hidden="false" customHeight="true" outlineLevel="0" collapsed="false">
      <c r="A8" s="11" t="n">
        <v>55</v>
      </c>
      <c r="B8" s="19" t="n">
        <v>1966</v>
      </c>
      <c r="C8" s="20" t="n">
        <v>121865</v>
      </c>
      <c r="D8" s="21" t="n">
        <v>4460316</v>
      </c>
      <c r="E8" s="20" t="n">
        <v>14404</v>
      </c>
      <c r="F8" s="20" t="n">
        <v>2254962</v>
      </c>
    </row>
    <row r="9" s="9" customFormat="true" ht="12" hidden="false" customHeight="true" outlineLevel="0" collapsed="false">
      <c r="A9" s="11" t="n">
        <v>60</v>
      </c>
      <c r="B9" s="19" t="n">
        <v>1971</v>
      </c>
      <c r="C9" s="20" t="n">
        <v>134213</v>
      </c>
      <c r="D9" s="21" t="n">
        <v>6715436</v>
      </c>
      <c r="E9" s="20" t="n">
        <v>15220</v>
      </c>
      <c r="F9" s="20" t="n">
        <v>2449599</v>
      </c>
    </row>
    <row r="10" s="9" customFormat="true" ht="9" hidden="true" customHeight="true" outlineLevel="0" collapsed="false">
      <c r="A10" s="11"/>
      <c r="B10" s="19"/>
      <c r="C10" s="20"/>
      <c r="D10" s="21"/>
      <c r="E10" s="20"/>
      <c r="F10" s="20"/>
    </row>
    <row r="11" s="9" customFormat="true" ht="12" hidden="true" customHeight="true" outlineLevel="0" collapsed="false">
      <c r="A11" s="11" t="n">
        <v>61</v>
      </c>
      <c r="B11" s="19" t="n">
        <v>1972</v>
      </c>
      <c r="C11" s="20" t="n">
        <v>136519</v>
      </c>
      <c r="D11" s="21" t="n">
        <v>7229918</v>
      </c>
      <c r="E11" s="20" t="n">
        <v>17070</v>
      </c>
      <c r="F11" s="20" t="n">
        <v>2665804</v>
      </c>
    </row>
    <row r="12" s="9" customFormat="true" ht="12" hidden="true" customHeight="true" outlineLevel="0" collapsed="false">
      <c r="A12" s="11" t="n">
        <v>62</v>
      </c>
      <c r="B12" s="19" t="n">
        <v>1973</v>
      </c>
      <c r="C12" s="20" t="n">
        <v>140853</v>
      </c>
      <c r="D12" s="21" t="n">
        <v>7940059</v>
      </c>
      <c r="E12" s="20" t="n">
        <v>16994</v>
      </c>
      <c r="F12" s="20" t="n">
        <v>2779598</v>
      </c>
    </row>
    <row r="13" s="9" customFormat="true" ht="12" hidden="true" customHeight="true" outlineLevel="0" collapsed="false">
      <c r="A13" s="11" t="n">
        <v>63</v>
      </c>
      <c r="B13" s="19" t="n">
        <v>1974</v>
      </c>
      <c r="C13" s="20" t="n">
        <v>145443</v>
      </c>
      <c r="D13" s="21" t="n">
        <v>8276597</v>
      </c>
      <c r="E13" s="20" t="n">
        <v>16632</v>
      </c>
      <c r="F13" s="20" t="n">
        <v>2649448</v>
      </c>
    </row>
    <row r="14" s="9" customFormat="true" ht="12" hidden="true" customHeight="true" outlineLevel="0" collapsed="false">
      <c r="A14" s="11" t="n">
        <v>64</v>
      </c>
      <c r="B14" s="19" t="n">
        <v>1975</v>
      </c>
      <c r="C14" s="20" t="n">
        <v>143123</v>
      </c>
      <c r="D14" s="21" t="n">
        <v>8221672</v>
      </c>
      <c r="E14" s="20" t="n">
        <v>16535</v>
      </c>
      <c r="F14" s="20" t="n">
        <v>2528031</v>
      </c>
    </row>
    <row r="15" s="9" customFormat="true" ht="12" hidden="false" customHeight="true" outlineLevel="0" collapsed="false">
      <c r="A15" s="11" t="n">
        <v>65</v>
      </c>
      <c r="B15" s="19" t="n">
        <v>1976</v>
      </c>
      <c r="C15" s="20" t="n">
        <v>140032</v>
      </c>
      <c r="D15" s="21" t="n">
        <v>8411659</v>
      </c>
      <c r="E15" s="20" t="n">
        <v>17001</v>
      </c>
      <c r="F15" s="20" t="n">
        <v>2700081</v>
      </c>
    </row>
    <row r="16" s="9" customFormat="true" ht="9" hidden="false" customHeight="true" outlineLevel="0" collapsed="false">
      <c r="A16" s="11"/>
      <c r="B16" s="19"/>
      <c r="C16" s="20"/>
      <c r="D16" s="21"/>
      <c r="E16" s="20"/>
      <c r="F16" s="20"/>
    </row>
    <row r="17" s="9" customFormat="true" ht="12" hidden="false" customHeight="true" outlineLevel="0" collapsed="false">
      <c r="A17" s="11" t="n">
        <v>66</v>
      </c>
      <c r="B17" s="19" t="n">
        <v>1977</v>
      </c>
      <c r="C17" s="20" t="n">
        <v>128883</v>
      </c>
      <c r="D17" s="21" t="n">
        <v>8070088</v>
      </c>
      <c r="E17" s="20" t="n">
        <v>16178</v>
      </c>
      <c r="F17" s="20" t="n">
        <v>2461926</v>
      </c>
    </row>
    <row r="18" s="9" customFormat="true" ht="12" hidden="false" customHeight="true" outlineLevel="0" collapsed="false">
      <c r="A18" s="11" t="n">
        <v>67</v>
      </c>
      <c r="B18" s="19" t="n">
        <v>1978</v>
      </c>
      <c r="C18" s="20" t="n">
        <v>122241</v>
      </c>
      <c r="D18" s="21" t="n">
        <v>7949851</v>
      </c>
      <c r="E18" s="20" t="n">
        <v>16358</v>
      </c>
      <c r="F18" s="20" t="n">
        <v>2495065</v>
      </c>
    </row>
    <row r="19" s="9" customFormat="true" ht="12" hidden="false" customHeight="true" outlineLevel="0" collapsed="false">
      <c r="A19" s="11" t="n">
        <v>68</v>
      </c>
      <c r="B19" s="19" t="n">
        <v>1979</v>
      </c>
      <c r="C19" s="20" t="n">
        <v>127945</v>
      </c>
      <c r="D19" s="21" t="n">
        <v>7275081</v>
      </c>
      <c r="E19" s="20" t="n">
        <v>16701</v>
      </c>
      <c r="F19" s="20" t="n">
        <v>2516378</v>
      </c>
    </row>
    <row r="20" s="9" customFormat="true" ht="12" hidden="false" customHeight="true" outlineLevel="0" collapsed="false">
      <c r="A20" s="11" t="n">
        <v>69</v>
      </c>
      <c r="B20" s="19" t="n">
        <v>1980</v>
      </c>
      <c r="C20" s="20" t="n">
        <v>138845</v>
      </c>
      <c r="D20" s="21" t="n">
        <v>7918629</v>
      </c>
      <c r="E20" s="20" t="n">
        <v>17737</v>
      </c>
      <c r="F20" s="20" t="n">
        <v>2588030</v>
      </c>
    </row>
    <row r="21" s="9" customFormat="true" ht="12" hidden="false" customHeight="true" outlineLevel="0" collapsed="false">
      <c r="A21" s="11" t="n">
        <v>70</v>
      </c>
      <c r="B21" s="19" t="n">
        <v>1981</v>
      </c>
      <c r="C21" s="20" t="n">
        <v>130736</v>
      </c>
      <c r="D21" s="21" t="n">
        <v>7946881</v>
      </c>
      <c r="E21" s="20" t="n">
        <v>16906</v>
      </c>
      <c r="F21" s="20" t="n">
        <v>2392595</v>
      </c>
    </row>
    <row r="22" s="9" customFormat="true" ht="9" hidden="false" customHeight="true" outlineLevel="0" collapsed="false">
      <c r="A22" s="11"/>
      <c r="B22" s="19"/>
      <c r="C22" s="20"/>
      <c r="D22" s="21"/>
      <c r="E22" s="20"/>
      <c r="F22" s="20"/>
    </row>
    <row r="23" s="9" customFormat="true" ht="12" hidden="false" customHeight="true" outlineLevel="0" collapsed="false">
      <c r="A23" s="11" t="n">
        <v>71</v>
      </c>
      <c r="B23" s="19" t="n">
        <v>1982</v>
      </c>
      <c r="C23" s="20" t="n">
        <v>129634</v>
      </c>
      <c r="D23" s="21" t="n">
        <v>8172758</v>
      </c>
      <c r="E23" s="20" t="n">
        <v>16035</v>
      </c>
      <c r="F23" s="20" t="n">
        <v>2174799</v>
      </c>
    </row>
    <row r="24" s="9" customFormat="true" ht="12" hidden="false" customHeight="true" outlineLevel="0" collapsed="false">
      <c r="A24" s="11" t="n">
        <v>72</v>
      </c>
      <c r="B24" s="19" t="n">
        <v>1983</v>
      </c>
      <c r="C24" s="20" t="n">
        <v>130151</v>
      </c>
      <c r="D24" s="21" t="n">
        <v>8524253</v>
      </c>
      <c r="E24" s="20" t="n">
        <v>17846</v>
      </c>
      <c r="F24" s="20" t="n">
        <v>2465593</v>
      </c>
    </row>
    <row r="25" s="9" customFormat="true" ht="12" hidden="false" customHeight="true" outlineLevel="0" collapsed="false">
      <c r="A25" s="11" t="n">
        <v>73</v>
      </c>
      <c r="B25" s="19" t="n">
        <v>1984</v>
      </c>
      <c r="C25" s="20" t="n">
        <v>130262</v>
      </c>
      <c r="D25" s="21" t="n">
        <v>8447399</v>
      </c>
      <c r="E25" s="20" t="n">
        <v>17576</v>
      </c>
      <c r="F25" s="20" t="n">
        <v>2385480</v>
      </c>
    </row>
    <row r="26" s="9" customFormat="true" ht="12" hidden="false" customHeight="true" outlineLevel="0" collapsed="false">
      <c r="A26" s="11" t="n">
        <v>74</v>
      </c>
      <c r="B26" s="19" t="n">
        <v>1985</v>
      </c>
      <c r="C26" s="20" t="n">
        <v>130896</v>
      </c>
      <c r="D26" s="21" t="n">
        <v>8298942</v>
      </c>
      <c r="E26" s="20" t="n">
        <v>17085</v>
      </c>
      <c r="F26" s="20" t="n">
        <v>2185668</v>
      </c>
    </row>
    <row r="27" s="9" customFormat="true" ht="12" hidden="false" customHeight="true" outlineLevel="0" collapsed="false">
      <c r="A27" s="11" t="n">
        <v>75</v>
      </c>
      <c r="B27" s="19" t="n">
        <v>1986</v>
      </c>
      <c r="C27" s="20" t="n">
        <v>131605</v>
      </c>
      <c r="D27" s="21" t="n">
        <v>8305292</v>
      </c>
      <c r="E27" s="20" t="n">
        <v>17341</v>
      </c>
      <c r="F27" s="20" t="n">
        <v>2265473</v>
      </c>
    </row>
    <row r="28" s="9" customFormat="true" ht="9" hidden="false" customHeight="true" outlineLevel="0" collapsed="false">
      <c r="A28" s="11"/>
      <c r="B28" s="19"/>
      <c r="C28" s="20"/>
      <c r="D28" s="21"/>
      <c r="E28" s="20"/>
      <c r="F28" s="20"/>
    </row>
    <row r="29" s="9" customFormat="true" ht="12" hidden="false" customHeight="true" outlineLevel="0" collapsed="false">
      <c r="A29" s="11" t="n">
        <v>76</v>
      </c>
      <c r="B29" s="19" t="n">
        <v>1987</v>
      </c>
      <c r="C29" s="20" t="n">
        <v>134166</v>
      </c>
      <c r="D29" s="21" t="n">
        <v>8446356</v>
      </c>
      <c r="E29" s="20" t="n">
        <v>19056</v>
      </c>
      <c r="F29" s="20" t="n">
        <v>1399092</v>
      </c>
    </row>
    <row r="30" s="9" customFormat="true" ht="12" hidden="false" customHeight="true" outlineLevel="0" collapsed="false">
      <c r="A30" s="11" t="n">
        <v>77</v>
      </c>
      <c r="B30" s="19" t="n">
        <v>1988</v>
      </c>
      <c r="C30" s="20" t="n">
        <v>132160</v>
      </c>
      <c r="D30" s="21" t="n">
        <v>8223337</v>
      </c>
      <c r="E30" s="20" t="n">
        <v>18203</v>
      </c>
      <c r="F30" s="20" t="n">
        <v>2178198</v>
      </c>
    </row>
    <row r="31" s="9" customFormat="true" ht="12" hidden="false" customHeight="true" outlineLevel="0" collapsed="false">
      <c r="A31" s="11" t="n">
        <v>78</v>
      </c>
      <c r="B31" s="19" t="n">
        <v>1989</v>
      </c>
      <c r="C31" s="20" t="n">
        <v>127284</v>
      </c>
      <c r="D31" s="21" t="n">
        <v>8132573</v>
      </c>
      <c r="E31" s="20" t="n">
        <v>18081</v>
      </c>
      <c r="F31" s="20" t="n">
        <v>2013304</v>
      </c>
    </row>
    <row r="32" s="9" customFormat="true" ht="12" hidden="false" customHeight="true" outlineLevel="0" collapsed="false">
      <c r="A32" s="11" t="n">
        <v>79</v>
      </c>
      <c r="B32" s="19" t="n">
        <v>1990</v>
      </c>
      <c r="C32" s="20" t="n">
        <v>131734</v>
      </c>
      <c r="D32" s="21" t="n">
        <v>8312178</v>
      </c>
      <c r="E32" s="20" t="n">
        <v>16401</v>
      </c>
      <c r="F32" s="20" t="n">
        <v>1792894</v>
      </c>
    </row>
    <row r="33" s="9" customFormat="true" ht="12" hidden="false" customHeight="true" outlineLevel="0" collapsed="false">
      <c r="A33" s="11" t="n">
        <v>80</v>
      </c>
      <c r="B33" s="19" t="n">
        <v>1991</v>
      </c>
      <c r="C33" s="20" t="n">
        <v>137123</v>
      </c>
      <c r="D33" s="21" t="n">
        <v>8611316</v>
      </c>
      <c r="E33" s="20" t="n">
        <v>16416</v>
      </c>
      <c r="F33" s="20" t="n">
        <v>1903946</v>
      </c>
    </row>
    <row r="34" s="9" customFormat="true" ht="9" hidden="false" customHeight="true" outlineLevel="0" collapsed="false">
      <c r="A34" s="11"/>
      <c r="B34" s="19"/>
      <c r="C34" s="20"/>
      <c r="D34" s="21"/>
      <c r="E34" s="20"/>
      <c r="F34" s="20"/>
    </row>
    <row r="35" s="9" customFormat="true" ht="12" hidden="false" customHeight="true" outlineLevel="0" collapsed="false">
      <c r="A35" s="11" t="n">
        <v>81</v>
      </c>
      <c r="B35" s="19" t="n">
        <v>1992</v>
      </c>
      <c r="C35" s="20" t="n">
        <v>149259</v>
      </c>
      <c r="D35" s="21" t="n">
        <v>9348788</v>
      </c>
      <c r="E35" s="20" t="n">
        <v>17787</v>
      </c>
      <c r="F35" s="20" t="n">
        <v>2062657</v>
      </c>
    </row>
    <row r="36" s="9" customFormat="true" ht="12" hidden="false" customHeight="true" outlineLevel="0" collapsed="false">
      <c r="A36" s="11" t="n">
        <v>82</v>
      </c>
      <c r="B36" s="19" t="n">
        <v>1993</v>
      </c>
      <c r="C36" s="20" t="n">
        <v>157295</v>
      </c>
      <c r="D36" s="21" t="n">
        <v>9542118</v>
      </c>
      <c r="E36" s="21" t="n">
        <v>19779</v>
      </c>
      <c r="F36" s="20" t="n">
        <v>1964388</v>
      </c>
    </row>
    <row r="37" s="9" customFormat="true" ht="12" hidden="false" customHeight="true" outlineLevel="0" collapsed="false">
      <c r="A37" s="11" t="n">
        <v>83</v>
      </c>
      <c r="B37" s="19" t="n">
        <v>1994</v>
      </c>
      <c r="C37" s="20" t="n">
        <v>160330</v>
      </c>
      <c r="D37" s="21" t="n">
        <v>9505488</v>
      </c>
      <c r="E37" s="21" t="n">
        <v>19605</v>
      </c>
      <c r="F37" s="20" t="n">
        <v>1947147</v>
      </c>
    </row>
    <row r="38" s="9" customFormat="true" ht="12" hidden="false" customHeight="true" outlineLevel="0" collapsed="false">
      <c r="A38" s="11" t="n">
        <v>84</v>
      </c>
      <c r="B38" s="19" t="n">
        <v>1995</v>
      </c>
      <c r="C38" s="20" t="n">
        <v>159981</v>
      </c>
      <c r="D38" s="21" t="n">
        <v>9488728</v>
      </c>
      <c r="E38" s="21" t="n">
        <v>19211</v>
      </c>
      <c r="F38" s="20" t="n">
        <v>1844689</v>
      </c>
    </row>
    <row r="39" s="9" customFormat="true" ht="12" hidden="false" customHeight="true" outlineLevel="0" collapsed="false">
      <c r="A39" s="11" t="n">
        <v>85</v>
      </c>
      <c r="B39" s="19" t="n">
        <v>1996</v>
      </c>
      <c r="C39" s="20" t="n">
        <v>159439</v>
      </c>
      <c r="D39" s="21" t="n">
        <v>8968501</v>
      </c>
      <c r="E39" s="21" t="n">
        <v>16480</v>
      </c>
      <c r="F39" s="20" t="n">
        <v>1540200</v>
      </c>
    </row>
    <row r="40" s="9" customFormat="true" ht="9" hidden="false" customHeight="true" outlineLevel="0" collapsed="false">
      <c r="A40" s="11"/>
      <c r="B40" s="19"/>
      <c r="C40" s="20"/>
      <c r="D40" s="21"/>
      <c r="E40" s="21"/>
      <c r="F40" s="20"/>
    </row>
    <row r="41" s="9" customFormat="true" ht="12" hidden="false" customHeight="true" outlineLevel="0" collapsed="false">
      <c r="A41" s="11" t="n">
        <v>86</v>
      </c>
      <c r="B41" s="19" t="n">
        <v>1997</v>
      </c>
      <c r="C41" s="20" t="n">
        <v>165233</v>
      </c>
      <c r="D41" s="21" t="n">
        <v>9253845</v>
      </c>
      <c r="E41" s="21" t="n">
        <v>16949</v>
      </c>
      <c r="F41" s="20" t="n">
        <v>1466933</v>
      </c>
    </row>
    <row r="42" s="9" customFormat="true" ht="12" hidden="false" customHeight="true" outlineLevel="0" collapsed="false">
      <c r="A42" s="11" t="n">
        <v>87</v>
      </c>
      <c r="B42" s="19" t="n">
        <v>1998</v>
      </c>
      <c r="C42" s="20" t="n">
        <v>171868</v>
      </c>
      <c r="D42" s="21" t="n">
        <v>9784134</v>
      </c>
      <c r="E42" s="21" t="n">
        <v>17084</v>
      </c>
      <c r="F42" s="20" t="n">
        <v>1366492</v>
      </c>
    </row>
    <row r="43" s="9" customFormat="true" ht="12" hidden="false" customHeight="true" outlineLevel="0" collapsed="false">
      <c r="A43" s="11" t="n">
        <v>88</v>
      </c>
      <c r="B43" s="19" t="n">
        <v>1999</v>
      </c>
      <c r="C43" s="20" t="n">
        <v>182181</v>
      </c>
      <c r="D43" s="20" t="n">
        <v>9977768</v>
      </c>
      <c r="E43" s="20" t="n">
        <v>16663</v>
      </c>
      <c r="F43" s="20" t="n">
        <v>1278984</v>
      </c>
    </row>
    <row r="44" s="25" customFormat="true" ht="12" hidden="false" customHeight="true" outlineLevel="0" collapsed="false">
      <c r="A44" s="22" t="n">
        <v>89</v>
      </c>
      <c r="B44" s="23" t="n">
        <v>2000</v>
      </c>
      <c r="C44" s="24" t="n">
        <f aca="false">SUM(C46:C58)</f>
        <v>191478</v>
      </c>
      <c r="D44" s="24" t="n">
        <f aca="false">SUM(D46:D58)</f>
        <v>10577131</v>
      </c>
      <c r="E44" s="24" t="n">
        <f aca="false">SUM(E46:E58)</f>
        <v>14481</v>
      </c>
      <c r="F44" s="24" t="n">
        <f aca="false">SUM(F46:F58)</f>
        <v>1150291</v>
      </c>
    </row>
    <row r="45" s="9" customFormat="true" ht="9" hidden="false" customHeight="true" outlineLevel="0" collapsed="false">
      <c r="A45" s="26"/>
      <c r="B45" s="27"/>
      <c r="C45" s="20"/>
      <c r="D45" s="21"/>
      <c r="E45" s="21"/>
      <c r="F45" s="20"/>
    </row>
    <row r="46" s="9" customFormat="true" ht="12" hidden="false" customHeight="true" outlineLevel="0" collapsed="false">
      <c r="A46" s="28" t="s">
        <v>20</v>
      </c>
      <c r="B46" s="29" t="s">
        <v>21</v>
      </c>
      <c r="C46" s="20" t="n">
        <v>13981</v>
      </c>
      <c r="D46" s="21" t="n">
        <v>787761</v>
      </c>
      <c r="E46" s="21" t="n">
        <v>1445</v>
      </c>
      <c r="F46" s="20" t="n">
        <v>110998</v>
      </c>
    </row>
    <row r="47" s="9" customFormat="true" ht="12" hidden="false" customHeight="true" outlineLevel="0" collapsed="false">
      <c r="A47" s="28" t="s">
        <v>22</v>
      </c>
      <c r="B47" s="29" t="s">
        <v>23</v>
      </c>
      <c r="C47" s="20" t="n">
        <v>15781</v>
      </c>
      <c r="D47" s="21" t="n">
        <v>935597</v>
      </c>
      <c r="E47" s="21" t="n">
        <v>975</v>
      </c>
      <c r="F47" s="20" t="n">
        <v>74891</v>
      </c>
    </row>
    <row r="48" s="9" customFormat="true" ht="12" hidden="false" customHeight="true" outlineLevel="0" collapsed="false">
      <c r="A48" s="28" t="s">
        <v>24</v>
      </c>
      <c r="B48" s="29" t="s">
        <v>25</v>
      </c>
      <c r="C48" s="20" t="n">
        <v>15730</v>
      </c>
      <c r="D48" s="21" t="n">
        <v>859849</v>
      </c>
      <c r="E48" s="21" t="n">
        <v>1212</v>
      </c>
      <c r="F48" s="20" t="n">
        <v>100183</v>
      </c>
    </row>
    <row r="49" s="9" customFormat="true" ht="12" hidden="false" customHeight="true" outlineLevel="0" collapsed="false">
      <c r="A49" s="28" t="s">
        <v>26</v>
      </c>
      <c r="B49" s="29" t="s">
        <v>27</v>
      </c>
      <c r="C49" s="20" t="n">
        <v>16320</v>
      </c>
      <c r="D49" s="21" t="n">
        <v>896871</v>
      </c>
      <c r="E49" s="21" t="n">
        <v>1271</v>
      </c>
      <c r="F49" s="20" t="n">
        <v>98467</v>
      </c>
    </row>
    <row r="50" s="9" customFormat="true" ht="12" hidden="false" customHeight="true" outlineLevel="0" collapsed="false">
      <c r="A50" s="28" t="s">
        <v>28</v>
      </c>
      <c r="B50" s="29" t="s">
        <v>29</v>
      </c>
      <c r="C50" s="20" t="n">
        <v>15997</v>
      </c>
      <c r="D50" s="21" t="n">
        <v>852977</v>
      </c>
      <c r="E50" s="21" t="n">
        <v>1373</v>
      </c>
      <c r="F50" s="20" t="n">
        <v>104683</v>
      </c>
    </row>
    <row r="51" s="9" customFormat="true" ht="12" hidden="false" customHeight="true" outlineLevel="0" collapsed="false">
      <c r="A51" s="28" t="s">
        <v>30</v>
      </c>
      <c r="B51" s="29" t="s">
        <v>31</v>
      </c>
      <c r="C51" s="20" t="n">
        <v>14668</v>
      </c>
      <c r="D51" s="21" t="n">
        <v>825035</v>
      </c>
      <c r="E51" s="21" t="n">
        <v>1272</v>
      </c>
      <c r="F51" s="20" t="n">
        <v>98029</v>
      </c>
    </row>
    <row r="52" s="9" customFormat="true" ht="9" hidden="false" customHeight="true" outlineLevel="0" collapsed="false">
      <c r="A52" s="28"/>
      <c r="B52" s="29"/>
      <c r="C52" s="20"/>
      <c r="D52" s="21"/>
      <c r="E52" s="21"/>
      <c r="F52" s="20"/>
    </row>
    <row r="53" s="9" customFormat="true" ht="12" hidden="false" customHeight="true" outlineLevel="0" collapsed="false">
      <c r="A53" s="28" t="s">
        <v>32</v>
      </c>
      <c r="B53" s="29" t="s">
        <v>33</v>
      </c>
      <c r="C53" s="20" t="n">
        <v>16085</v>
      </c>
      <c r="D53" s="21" t="n">
        <v>970107</v>
      </c>
      <c r="E53" s="21" t="n">
        <v>1294</v>
      </c>
      <c r="F53" s="20" t="n">
        <v>100285</v>
      </c>
    </row>
    <row r="54" s="9" customFormat="true" ht="12" hidden="false" customHeight="true" outlineLevel="0" collapsed="false">
      <c r="A54" s="28" t="s">
        <v>34</v>
      </c>
      <c r="B54" s="29" t="s">
        <v>35</v>
      </c>
      <c r="C54" s="20" t="n">
        <v>15991</v>
      </c>
      <c r="D54" s="21" t="n">
        <v>938258</v>
      </c>
      <c r="E54" s="21" t="n">
        <v>1126</v>
      </c>
      <c r="F54" s="20" t="n">
        <v>94067</v>
      </c>
    </row>
    <row r="55" s="9" customFormat="true" ht="12" hidden="false" customHeight="true" outlineLevel="0" collapsed="false">
      <c r="A55" s="28" t="s">
        <v>36</v>
      </c>
      <c r="B55" s="29" t="s">
        <v>37</v>
      </c>
      <c r="C55" s="20" t="n">
        <v>16658</v>
      </c>
      <c r="D55" s="21" t="n">
        <v>907814</v>
      </c>
      <c r="E55" s="21" t="n">
        <v>1184</v>
      </c>
      <c r="F55" s="20" t="n">
        <v>95105</v>
      </c>
    </row>
    <row r="56" s="9" customFormat="true" ht="12" hidden="false" customHeight="true" outlineLevel="0" collapsed="false">
      <c r="A56" s="28" t="s">
        <v>38</v>
      </c>
      <c r="B56" s="29" t="s">
        <v>39</v>
      </c>
      <c r="C56" s="20" t="n">
        <v>17144</v>
      </c>
      <c r="D56" s="21" t="n">
        <v>889474</v>
      </c>
      <c r="E56" s="21" t="n">
        <v>1174</v>
      </c>
      <c r="F56" s="20" t="n">
        <v>93327</v>
      </c>
    </row>
    <row r="57" s="9" customFormat="true" ht="12" hidden="false" customHeight="true" outlineLevel="0" collapsed="false">
      <c r="A57" s="28" t="s">
        <v>40</v>
      </c>
      <c r="B57" s="29" t="s">
        <v>41</v>
      </c>
      <c r="C57" s="20" t="n">
        <v>15236</v>
      </c>
      <c r="D57" s="21" t="n">
        <v>793059</v>
      </c>
      <c r="E57" s="21" t="n">
        <v>1028</v>
      </c>
      <c r="F57" s="20" t="n">
        <v>85848</v>
      </c>
    </row>
    <row r="58" s="9" customFormat="true" ht="12" hidden="false" customHeight="true" outlineLevel="0" collapsed="false">
      <c r="A58" s="30" t="s">
        <v>42</v>
      </c>
      <c r="B58" s="31" t="s">
        <v>43</v>
      </c>
      <c r="C58" s="32" t="n">
        <v>17887</v>
      </c>
      <c r="D58" s="33" t="n">
        <v>920329</v>
      </c>
      <c r="E58" s="33" t="n">
        <v>1127</v>
      </c>
      <c r="F58" s="32" t="n">
        <v>94408</v>
      </c>
    </row>
    <row r="59" s="9" customFormat="true" ht="15" hidden="false" customHeight="true" outlineLevel="0" collapsed="false">
      <c r="A59" s="34" t="s">
        <v>44</v>
      </c>
    </row>
    <row r="60" s="9" customFormat="true" ht="12" hidden="false" customHeight="true" outlineLevel="0" collapsed="false">
      <c r="A60" s="34" t="s">
        <v>45</v>
      </c>
    </row>
    <row r="61" s="9" customFormat="true" ht="12" hidden="false" customHeight="true" outlineLevel="0" collapsed="false">
      <c r="A61" s="34" t="s">
        <v>46</v>
      </c>
    </row>
    <row r="62" s="9" customFormat="true" ht="14.25" hidden="false" customHeight="true" outlineLevel="0" collapsed="false">
      <c r="A62" s="9" t="s">
        <v>47</v>
      </c>
    </row>
    <row r="63" customFormat="false" ht="12.95" hidden="false" customHeight="true" outlineLevel="0" collapsed="false">
      <c r="A63" s="1" t="s">
        <v>48</v>
      </c>
    </row>
  </sheetData>
  <mergeCells count="6">
    <mergeCell ref="A1:F1"/>
    <mergeCell ref="A2:F2"/>
    <mergeCell ref="C3:D3"/>
    <mergeCell ref="E3:F3"/>
    <mergeCell ref="C4:D4"/>
    <mergeCell ref="E4:F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05T08:56:25Z</cp:lastPrinted>
  <dcterms:modified xsi:type="dcterms:W3CDTF">2001-07-05T08:56:29Z</dcterms:modified>
  <cp:revision>0</cp:revision>
  <dc:subject/>
  <dc:title/>
</cp:coreProperties>
</file>