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6" sheetId="1" state="visible" r:id="rId2"/>
  </sheets>
  <definedNames>
    <definedName function="false" hidden="false" localSheetId="0" name="_xlnm.Print_Area" vbProcedure="false">TI36!$A$1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r>
      <rPr>
        <sz val="14"/>
        <rFont val="Arial"/>
        <family val="2"/>
      </rPr>
      <t xml:space="preserve">32. </t>
    </r>
    <r>
      <rPr>
        <sz val="14"/>
        <rFont val="Noto Sans"/>
        <family val="2"/>
      </rPr>
      <t xml:space="preserve">台灣地區港埠倉棧營運量</t>
    </r>
  </si>
  <si>
    <t xml:space="preserve">32.Volume of Warehousing at Ports</t>
  </si>
  <si>
    <t xml:space="preserve">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計費噸</t>
    </r>
  </si>
  <si>
    <t xml:space="preserve">Unit:1,000 Revenue Tons</t>
  </si>
  <si>
    <t xml:space="preserve">港別</t>
  </si>
  <si>
    <r>
      <rPr>
        <sz val="9"/>
        <rFont val="Noto Sans"/>
        <family val="2"/>
      </rPr>
      <t xml:space="preserve">總    計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基   隆   港    </t>
    </r>
    <r>
      <rPr>
        <sz val="9"/>
        <rFont val="Arial"/>
        <family val="2"/>
      </rPr>
      <t xml:space="preserve">Keelung   Harbor                  </t>
    </r>
  </si>
  <si>
    <r>
      <rPr>
        <sz val="9"/>
        <rFont val="Noto Sans"/>
        <family val="2"/>
      </rPr>
      <t xml:space="preserve">高    雄    港    </t>
    </r>
    <r>
      <rPr>
        <sz val="9"/>
        <rFont val="Arial"/>
        <family val="2"/>
      </rPr>
      <t xml:space="preserve">Kaohsiung   Harbor                  </t>
    </r>
  </si>
  <si>
    <r>
      <rPr>
        <sz val="9"/>
        <rFont val="Noto Sans"/>
        <family val="2"/>
      </rPr>
      <t xml:space="preserve">花    蓮    港     </t>
    </r>
    <r>
      <rPr>
        <sz val="9"/>
        <rFont val="Arial"/>
        <family val="2"/>
      </rPr>
      <t xml:space="preserve">Hwalien   Harbor                  </t>
    </r>
  </si>
  <si>
    <r>
      <rPr>
        <sz val="9"/>
        <rFont val="Noto Sans"/>
        <family val="2"/>
      </rPr>
      <t xml:space="preserve">台   中   港    </t>
    </r>
    <r>
      <rPr>
        <sz val="9"/>
        <rFont val="Arial"/>
        <family val="2"/>
      </rPr>
      <t xml:space="preserve">Taichung   Harbor                     </t>
    </r>
  </si>
  <si>
    <t xml:space="preserve">Harbor</t>
  </si>
  <si>
    <t xml:space="preserve">進 倉 量</t>
  </si>
  <si>
    <t xml:space="preserve">出 倉 量</t>
  </si>
  <si>
    <t xml:space="preserve">存 倉 量</t>
  </si>
  <si>
    <t xml:space="preserve">延日存倉量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日</t>
    </r>
    <r>
      <rPr>
        <sz val="9"/>
        <rFont val="Arial"/>
        <family val="2"/>
      </rPr>
      <t xml:space="preserve">)</t>
    </r>
  </si>
  <si>
    <t xml:space="preserve">Period</t>
  </si>
  <si>
    <t xml:space="preserve">*</t>
  </si>
  <si>
    <t xml:space="preserve">Storage</t>
  </si>
  <si>
    <t xml:space="preserve">民國</t>
  </si>
  <si>
    <t xml:space="preserve">A.D.</t>
  </si>
  <si>
    <t xml:space="preserve">Receiving</t>
  </si>
  <si>
    <t xml:space="preserve">Delivery</t>
  </si>
  <si>
    <t xml:space="preserve">Remaining</t>
  </si>
  <si>
    <t xml:space="preserve">(1,000 Ton-Day)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港務局</t>
    </r>
  </si>
  <si>
    <t xml:space="preserve">  Source: Keelung, Kaohsiung Hwalien,Taichung and Suao Harbor Bureaus.</t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年月底數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2</xdr:col>
      <xdr:colOff>11160</xdr:colOff>
      <xdr:row>8</xdr:row>
      <xdr:rowOff>152280</xdr:rowOff>
    </xdr:to>
    <xdr:sp>
      <xdr:nvSpPr>
        <xdr:cNvPr id="0" name="Line 1"/>
        <xdr:cNvSpPr/>
      </xdr:nvSpPr>
      <xdr:spPr>
        <a:xfrm>
          <a:off x="0" y="847800"/>
          <a:ext cx="124956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19080</xdr:rowOff>
    </xdr:from>
    <xdr:to>
      <xdr:col>12</xdr:col>
      <xdr:colOff>1080</xdr:colOff>
      <xdr:row>8</xdr:row>
      <xdr:rowOff>152280</xdr:rowOff>
    </xdr:to>
    <xdr:sp>
      <xdr:nvSpPr>
        <xdr:cNvPr id="1" name="Line 2"/>
        <xdr:cNvSpPr/>
      </xdr:nvSpPr>
      <xdr:spPr>
        <a:xfrm>
          <a:off x="10620720" y="885960"/>
          <a:ext cx="119916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680</xdr:colOff>
      <xdr:row>4</xdr:row>
      <xdr:rowOff>9720</xdr:rowOff>
    </xdr:from>
    <xdr:to>
      <xdr:col>22</xdr:col>
      <xdr:colOff>1080</xdr:colOff>
      <xdr:row>8</xdr:row>
      <xdr:rowOff>152280</xdr:rowOff>
    </xdr:to>
    <xdr:sp>
      <xdr:nvSpPr>
        <xdr:cNvPr id="2" name="Line 3"/>
        <xdr:cNvSpPr/>
      </xdr:nvSpPr>
      <xdr:spPr>
        <a:xfrm>
          <a:off x="21201480" y="876600"/>
          <a:ext cx="97524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90" topLeftCell="BM17" activePane="topLeft" state="split"/>
      <selection pane="topLeft" activeCell="A1" activeCellId="0" sqref="A1:F1"/>
      <selection pane="bottomLeft" activeCell="A17" activeCellId="0" sqref="A17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6.77"/>
    <col collapsed="false" customWidth="true" hidden="false" outlineLevel="0" max="10" min="3" style="1" width="12.77"/>
    <col collapsed="false" customWidth="true" hidden="false" outlineLevel="0" max="12" min="11" style="1" width="6.77"/>
    <col collapsed="false" customWidth="true" hidden="false" outlineLevel="0" max="20" min="13" style="1" width="12.77"/>
    <col collapsed="false" customWidth="true" hidden="false" outlineLevel="0" max="22" min="21" style="1" width="5.55"/>
    <col collapsed="false" customWidth="true" hidden="false" outlineLevel="0" max="26" min="23" style="1" width="12.77"/>
    <col collapsed="false" customWidth="false" hidden="false" outlineLevel="0" max="257" min="2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 t="s">
        <v>0</v>
      </c>
      <c r="L1" s="2"/>
      <c r="M1" s="2"/>
      <c r="N1" s="2"/>
      <c r="O1" s="2"/>
      <c r="P1" s="2"/>
      <c r="Q1" s="2" t="s">
        <v>1</v>
      </c>
      <c r="R1" s="2"/>
      <c r="S1" s="2"/>
      <c r="T1" s="2"/>
      <c r="U1" s="2" t="s">
        <v>0</v>
      </c>
      <c r="V1" s="2"/>
      <c r="W1" s="2"/>
      <c r="X1" s="2"/>
      <c r="Y1" s="2"/>
      <c r="Z1" s="2"/>
    </row>
    <row r="2" s="3" customFormat="true" ht="18" hidden="false" customHeight="false" outlineLevel="0" collapsed="false">
      <c r="G2" s="2" t="s">
        <v>2</v>
      </c>
      <c r="H2" s="2"/>
      <c r="I2" s="2"/>
      <c r="J2" s="2"/>
      <c r="Q2" s="2" t="s">
        <v>2</v>
      </c>
      <c r="R2" s="2"/>
      <c r="S2" s="2"/>
      <c r="T2" s="2"/>
      <c r="X2" s="4"/>
    </row>
    <row r="3" s="3" customFormat="true" ht="18" hidden="false" customHeight="false" outlineLevel="0" collapsed="false">
      <c r="G3" s="5"/>
      <c r="H3" s="5"/>
      <c r="I3" s="5"/>
      <c r="J3" s="5"/>
      <c r="Q3" s="5"/>
      <c r="R3" s="5"/>
      <c r="S3" s="5"/>
      <c r="T3" s="5"/>
      <c r="X3" s="4"/>
    </row>
    <row r="4" s="6" customFormat="true" ht="12.75" hidden="false" customHeight="false" outlineLevel="0" collapsed="false">
      <c r="F4" s="7" t="s">
        <v>3</v>
      </c>
      <c r="J4" s="6" t="s">
        <v>4</v>
      </c>
      <c r="P4" s="7" t="s">
        <v>3</v>
      </c>
      <c r="T4" s="6" t="s">
        <v>4</v>
      </c>
      <c r="Z4" s="7" t="s">
        <v>3</v>
      </c>
    </row>
    <row r="5" s="13" customFormat="true" ht="15" hidden="false" customHeight="true" outlineLevel="0" collapsed="false">
      <c r="A5" s="8"/>
      <c r="B5" s="9" t="s">
        <v>5</v>
      </c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8"/>
      <c r="L5" s="12" t="s">
        <v>5</v>
      </c>
      <c r="M5" s="10" t="s">
        <v>8</v>
      </c>
      <c r="N5" s="10"/>
      <c r="O5" s="10"/>
      <c r="P5" s="10"/>
      <c r="Q5" s="11" t="s">
        <v>9</v>
      </c>
      <c r="R5" s="11"/>
      <c r="S5" s="11"/>
      <c r="T5" s="11"/>
      <c r="U5" s="8"/>
      <c r="V5" s="12" t="s">
        <v>5</v>
      </c>
      <c r="W5" s="10" t="s">
        <v>10</v>
      </c>
      <c r="X5" s="10"/>
      <c r="Y5" s="10"/>
      <c r="Z5" s="10"/>
    </row>
    <row r="6" s="18" customFormat="true" ht="15" hidden="false" customHeight="true" outlineLevel="0" collapsed="false">
      <c r="A6" s="14"/>
      <c r="B6" s="15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7" t="s">
        <v>12</v>
      </c>
      <c r="H6" s="16" t="s">
        <v>13</v>
      </c>
      <c r="I6" s="16" t="s">
        <v>14</v>
      </c>
      <c r="J6" s="16" t="s">
        <v>15</v>
      </c>
      <c r="K6" s="14"/>
      <c r="L6" s="14" t="s">
        <v>11</v>
      </c>
      <c r="M6" s="16" t="s">
        <v>12</v>
      </c>
      <c r="N6" s="16" t="s">
        <v>13</v>
      </c>
      <c r="O6" s="16" t="s">
        <v>14</v>
      </c>
      <c r="P6" s="16" t="s">
        <v>15</v>
      </c>
      <c r="Q6" s="17" t="s">
        <v>12</v>
      </c>
      <c r="R6" s="16" t="s">
        <v>13</v>
      </c>
      <c r="S6" s="16" t="s">
        <v>14</v>
      </c>
      <c r="T6" s="16" t="s">
        <v>15</v>
      </c>
      <c r="U6" s="14"/>
      <c r="V6" s="14" t="s">
        <v>11</v>
      </c>
      <c r="W6" s="16" t="s">
        <v>12</v>
      </c>
      <c r="X6" s="16" t="s">
        <v>13</v>
      </c>
      <c r="Y6" s="16" t="s">
        <v>14</v>
      </c>
      <c r="Z6" s="16" t="s">
        <v>15</v>
      </c>
    </row>
    <row r="7" s="18" customFormat="true" ht="12" hidden="false" customHeight="true" outlineLevel="0" collapsed="false">
      <c r="A7" s="19" t="s">
        <v>16</v>
      </c>
      <c r="B7" s="14"/>
      <c r="C7" s="20"/>
      <c r="D7" s="20"/>
      <c r="E7" s="21"/>
      <c r="F7" s="21" t="s">
        <v>17</v>
      </c>
      <c r="G7" s="22"/>
      <c r="H7" s="21"/>
      <c r="I7" s="21"/>
      <c r="J7" s="21" t="s">
        <v>17</v>
      </c>
      <c r="K7" s="19" t="s">
        <v>16</v>
      </c>
      <c r="L7" s="14"/>
      <c r="M7" s="21"/>
      <c r="N7" s="21"/>
      <c r="O7" s="21"/>
      <c r="P7" s="21" t="s">
        <v>17</v>
      </c>
      <c r="Q7" s="22"/>
      <c r="R7" s="21"/>
      <c r="S7" s="21"/>
      <c r="T7" s="21" t="s">
        <v>17</v>
      </c>
      <c r="U7" s="19" t="s">
        <v>16</v>
      </c>
      <c r="V7" s="14"/>
      <c r="W7" s="21"/>
      <c r="X7" s="21"/>
      <c r="Y7" s="21"/>
      <c r="Z7" s="21" t="s">
        <v>17</v>
      </c>
    </row>
    <row r="8" s="18" customFormat="true" ht="12" hidden="false" customHeight="true" outlineLevel="0" collapsed="false">
      <c r="A8" s="23" t="s">
        <v>18</v>
      </c>
      <c r="B8" s="14"/>
      <c r="C8" s="20"/>
      <c r="D8" s="20"/>
      <c r="E8" s="21" t="s">
        <v>19</v>
      </c>
      <c r="F8" s="21" t="s">
        <v>20</v>
      </c>
      <c r="G8" s="22"/>
      <c r="H8" s="21"/>
      <c r="I8" s="21" t="s">
        <v>19</v>
      </c>
      <c r="J8" s="21" t="s">
        <v>20</v>
      </c>
      <c r="K8" s="23" t="s">
        <v>18</v>
      </c>
      <c r="L8" s="14"/>
      <c r="M8" s="21"/>
      <c r="N8" s="21"/>
      <c r="O8" s="21" t="s">
        <v>19</v>
      </c>
      <c r="P8" s="21" t="s">
        <v>20</v>
      </c>
      <c r="Q8" s="22"/>
      <c r="R8" s="21"/>
      <c r="S8" s="21" t="s">
        <v>19</v>
      </c>
      <c r="T8" s="21" t="s">
        <v>20</v>
      </c>
      <c r="U8" s="23" t="s">
        <v>18</v>
      </c>
      <c r="V8" s="14"/>
      <c r="W8" s="21"/>
      <c r="X8" s="21"/>
      <c r="Y8" s="21" t="s">
        <v>19</v>
      </c>
      <c r="Z8" s="21" t="s">
        <v>20</v>
      </c>
    </row>
    <row r="9" s="18" customFormat="true" ht="12" hidden="false" customHeight="true" outlineLevel="0" collapsed="false">
      <c r="A9" s="24" t="s">
        <v>21</v>
      </c>
      <c r="B9" s="25" t="s">
        <v>22</v>
      </c>
      <c r="C9" s="26" t="s">
        <v>23</v>
      </c>
      <c r="D9" s="26" t="s">
        <v>24</v>
      </c>
      <c r="E9" s="26" t="s">
        <v>25</v>
      </c>
      <c r="F9" s="26" t="s">
        <v>26</v>
      </c>
      <c r="G9" s="27" t="s">
        <v>23</v>
      </c>
      <c r="H9" s="26" t="s">
        <v>24</v>
      </c>
      <c r="I9" s="26" t="s">
        <v>25</v>
      </c>
      <c r="J9" s="26" t="s">
        <v>26</v>
      </c>
      <c r="K9" s="24" t="s">
        <v>21</v>
      </c>
      <c r="L9" s="25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3</v>
      </c>
      <c r="R9" s="26" t="s">
        <v>24</v>
      </c>
      <c r="S9" s="26" t="s">
        <v>25</v>
      </c>
      <c r="T9" s="26" t="s">
        <v>26</v>
      </c>
      <c r="U9" s="24" t="s">
        <v>21</v>
      </c>
      <c r="V9" s="25" t="s">
        <v>22</v>
      </c>
      <c r="W9" s="26" t="s">
        <v>23</v>
      </c>
      <c r="X9" s="26" t="s">
        <v>24</v>
      </c>
      <c r="Y9" s="26" t="s">
        <v>25</v>
      </c>
      <c r="Z9" s="26" t="s">
        <v>26</v>
      </c>
    </row>
    <row r="10" s="18" customFormat="true" ht="15.75" hidden="false" customHeight="true" outlineLevel="0" collapsed="false">
      <c r="A10" s="15" t="n">
        <v>79</v>
      </c>
      <c r="B10" s="28" t="n">
        <v>1990</v>
      </c>
      <c r="C10" s="29" t="n">
        <v>12865</v>
      </c>
      <c r="D10" s="29" t="n">
        <v>12935</v>
      </c>
      <c r="E10" s="29" t="n">
        <v>276</v>
      </c>
      <c r="F10" s="30" t="n">
        <v>126616</v>
      </c>
      <c r="G10" s="31" t="n">
        <v>2618</v>
      </c>
      <c r="H10" s="29" t="n">
        <v>2578</v>
      </c>
      <c r="I10" s="29" t="n">
        <v>56</v>
      </c>
      <c r="J10" s="30" t="n">
        <v>27324</v>
      </c>
      <c r="K10" s="15" t="n">
        <v>79</v>
      </c>
      <c r="L10" s="28" t="n">
        <v>1990</v>
      </c>
      <c r="M10" s="29" t="n">
        <v>4792</v>
      </c>
      <c r="N10" s="29" t="n">
        <v>4805</v>
      </c>
      <c r="O10" s="29" t="n">
        <v>87</v>
      </c>
      <c r="P10" s="30" t="n">
        <v>34599</v>
      </c>
      <c r="Q10" s="31" t="n">
        <v>310</v>
      </c>
      <c r="R10" s="29" t="n">
        <v>310</v>
      </c>
      <c r="S10" s="32" t="s">
        <v>27</v>
      </c>
      <c r="T10" s="30" t="n">
        <v>4478</v>
      </c>
      <c r="U10" s="15" t="n">
        <v>79</v>
      </c>
      <c r="V10" s="28" t="n">
        <v>1990</v>
      </c>
      <c r="W10" s="29" t="n">
        <v>5193</v>
      </c>
      <c r="X10" s="29" t="n">
        <v>5242</v>
      </c>
      <c r="Y10" s="29" t="n">
        <v>134</v>
      </c>
      <c r="Z10" s="30" t="n">
        <v>60634</v>
      </c>
    </row>
    <row r="11" s="18" customFormat="true" ht="12" hidden="false" customHeight="true" outlineLevel="0" collapsed="false">
      <c r="A11" s="15" t="n">
        <v>80</v>
      </c>
      <c r="B11" s="28" t="n">
        <v>1991</v>
      </c>
      <c r="C11" s="29" t="n">
        <v>15335</v>
      </c>
      <c r="D11" s="29" t="n">
        <v>15129</v>
      </c>
      <c r="E11" s="29" t="n">
        <v>482</v>
      </c>
      <c r="F11" s="30" t="n">
        <v>136764</v>
      </c>
      <c r="G11" s="31" t="n">
        <v>2778</v>
      </c>
      <c r="H11" s="29" t="n">
        <v>2717</v>
      </c>
      <c r="I11" s="29" t="n">
        <v>62</v>
      </c>
      <c r="J11" s="30" t="n">
        <v>25385</v>
      </c>
      <c r="K11" s="15" t="n">
        <v>80</v>
      </c>
      <c r="L11" s="28" t="n">
        <v>1991</v>
      </c>
      <c r="M11" s="29" t="n">
        <v>6815</v>
      </c>
      <c r="N11" s="29" t="n">
        <v>6705</v>
      </c>
      <c r="O11" s="29" t="n">
        <v>197</v>
      </c>
      <c r="P11" s="30" t="n">
        <v>50865</v>
      </c>
      <c r="Q11" s="31" t="n">
        <v>93</v>
      </c>
      <c r="R11" s="29" t="n">
        <v>93</v>
      </c>
      <c r="S11" s="32" t="s">
        <v>27</v>
      </c>
      <c r="T11" s="30" t="n">
        <v>1087</v>
      </c>
      <c r="U11" s="15" t="n">
        <v>80</v>
      </c>
      <c r="V11" s="28" t="n">
        <v>1991</v>
      </c>
      <c r="W11" s="29" t="n">
        <v>5704</v>
      </c>
      <c r="X11" s="29" t="n">
        <v>5614</v>
      </c>
      <c r="Y11" s="29" t="n">
        <v>224</v>
      </c>
      <c r="Z11" s="30" t="n">
        <v>60150</v>
      </c>
    </row>
    <row r="12" s="18" customFormat="true" ht="9" hidden="false" customHeight="true" outlineLevel="0" collapsed="false">
      <c r="A12" s="15"/>
      <c r="B12" s="28"/>
      <c r="C12" s="29"/>
      <c r="D12" s="29"/>
      <c r="E12" s="29"/>
      <c r="F12" s="30"/>
      <c r="G12" s="31"/>
      <c r="H12" s="29"/>
      <c r="I12" s="29"/>
      <c r="J12" s="30"/>
      <c r="K12" s="15"/>
      <c r="L12" s="28"/>
      <c r="M12" s="29"/>
      <c r="N12" s="29"/>
      <c r="O12" s="29"/>
      <c r="P12" s="30"/>
      <c r="Q12" s="31"/>
      <c r="R12" s="29"/>
      <c r="S12" s="33"/>
      <c r="T12" s="30"/>
      <c r="U12" s="15"/>
      <c r="V12" s="28"/>
      <c r="W12" s="29"/>
      <c r="X12" s="29"/>
      <c r="Y12" s="29"/>
      <c r="Z12" s="30"/>
    </row>
    <row r="13" s="18" customFormat="true" ht="12" hidden="false" customHeight="true" outlineLevel="0" collapsed="false">
      <c r="A13" s="15" t="n">
        <v>81</v>
      </c>
      <c r="B13" s="28" t="n">
        <v>1992</v>
      </c>
      <c r="C13" s="29" t="n">
        <v>15925</v>
      </c>
      <c r="D13" s="29" t="n">
        <v>16039</v>
      </c>
      <c r="E13" s="29" t="n">
        <v>368</v>
      </c>
      <c r="F13" s="30" t="n">
        <v>143562</v>
      </c>
      <c r="G13" s="31" t="n">
        <v>2962</v>
      </c>
      <c r="H13" s="29" t="n">
        <v>2822</v>
      </c>
      <c r="I13" s="29" t="n">
        <v>89</v>
      </c>
      <c r="J13" s="30" t="n">
        <v>29440</v>
      </c>
      <c r="K13" s="15" t="n">
        <v>81</v>
      </c>
      <c r="L13" s="28" t="n">
        <v>1992</v>
      </c>
      <c r="M13" s="29" t="n">
        <v>5403</v>
      </c>
      <c r="N13" s="29" t="n">
        <v>5520</v>
      </c>
      <c r="O13" s="29" t="n">
        <v>79</v>
      </c>
      <c r="P13" s="30" t="n">
        <v>42709</v>
      </c>
      <c r="Q13" s="31" t="n">
        <v>68</v>
      </c>
      <c r="R13" s="29" t="n">
        <v>68</v>
      </c>
      <c r="S13" s="33" t="n">
        <v>0</v>
      </c>
      <c r="T13" s="30" t="n">
        <v>955</v>
      </c>
      <c r="U13" s="15" t="n">
        <v>81</v>
      </c>
      <c r="V13" s="28" t="n">
        <v>1992</v>
      </c>
      <c r="W13" s="29" t="n">
        <v>7604</v>
      </c>
      <c r="X13" s="29" t="n">
        <v>7628</v>
      </c>
      <c r="Y13" s="29" t="n">
        <v>200</v>
      </c>
      <c r="Z13" s="30" t="n">
        <v>71267</v>
      </c>
    </row>
    <row r="14" s="18" customFormat="true" ht="12" hidden="false" customHeight="true" outlineLevel="0" collapsed="false">
      <c r="A14" s="15" t="n">
        <v>82</v>
      </c>
      <c r="B14" s="28" t="n">
        <v>1993</v>
      </c>
      <c r="C14" s="29" t="n">
        <v>16228</v>
      </c>
      <c r="D14" s="29" t="n">
        <v>16183</v>
      </c>
      <c r="E14" s="29" t="n">
        <v>413</v>
      </c>
      <c r="F14" s="30" t="n">
        <v>139521</v>
      </c>
      <c r="G14" s="31" t="n">
        <v>3003</v>
      </c>
      <c r="H14" s="29" t="n">
        <v>2849</v>
      </c>
      <c r="I14" s="29" t="n">
        <v>98</v>
      </c>
      <c r="J14" s="30" t="n">
        <v>29339</v>
      </c>
      <c r="K14" s="15" t="n">
        <v>82</v>
      </c>
      <c r="L14" s="28" t="n">
        <v>1993</v>
      </c>
      <c r="M14" s="29" t="n">
        <v>4402</v>
      </c>
      <c r="N14" s="29" t="n">
        <v>4393</v>
      </c>
      <c r="O14" s="29" t="n">
        <v>88</v>
      </c>
      <c r="P14" s="30" t="n">
        <v>29917</v>
      </c>
      <c r="Q14" s="31" t="n">
        <v>320</v>
      </c>
      <c r="R14" s="29" t="n">
        <v>320</v>
      </c>
      <c r="S14" s="33" t="n">
        <v>0</v>
      </c>
      <c r="T14" s="30" t="n">
        <v>4716</v>
      </c>
      <c r="U14" s="15" t="n">
        <v>82</v>
      </c>
      <c r="V14" s="28" t="n">
        <v>1993</v>
      </c>
      <c r="W14" s="29" t="n">
        <v>8649</v>
      </c>
      <c r="X14" s="29" t="n">
        <v>8622</v>
      </c>
      <c r="Y14" s="29" t="n">
        <v>227</v>
      </c>
      <c r="Z14" s="30" t="n">
        <v>76515</v>
      </c>
    </row>
    <row r="15" s="18" customFormat="true" ht="12" hidden="false" customHeight="true" outlineLevel="0" collapsed="false">
      <c r="A15" s="15" t="n">
        <v>83</v>
      </c>
      <c r="B15" s="28" t="n">
        <v>1994</v>
      </c>
      <c r="C15" s="29" t="n">
        <v>15815</v>
      </c>
      <c r="D15" s="29" t="n">
        <v>15904</v>
      </c>
      <c r="E15" s="29" t="n">
        <v>324</v>
      </c>
      <c r="F15" s="30" t="n">
        <v>141504</v>
      </c>
      <c r="G15" s="31" t="n">
        <v>2422</v>
      </c>
      <c r="H15" s="29" t="n">
        <v>2365</v>
      </c>
      <c r="I15" s="29" t="n">
        <v>66</v>
      </c>
      <c r="J15" s="30" t="n">
        <v>27243</v>
      </c>
      <c r="K15" s="15" t="n">
        <v>83</v>
      </c>
      <c r="L15" s="28" t="n">
        <v>1994</v>
      </c>
      <c r="M15" s="29" t="n">
        <v>3993</v>
      </c>
      <c r="N15" s="29" t="n">
        <v>4028</v>
      </c>
      <c r="O15" s="29" t="n">
        <v>53</v>
      </c>
      <c r="P15" s="30" t="n">
        <v>28452</v>
      </c>
      <c r="Q15" s="31" t="n">
        <v>118</v>
      </c>
      <c r="R15" s="29" t="n">
        <v>118</v>
      </c>
      <c r="S15" s="33" t="n">
        <v>0</v>
      </c>
      <c r="T15" s="30" t="n">
        <v>1696</v>
      </c>
      <c r="U15" s="15" t="n">
        <v>83</v>
      </c>
      <c r="V15" s="28" t="n">
        <v>1994</v>
      </c>
      <c r="W15" s="29" t="n">
        <v>9371</v>
      </c>
      <c r="X15" s="29" t="n">
        <v>9393</v>
      </c>
      <c r="Y15" s="29" t="n">
        <v>205</v>
      </c>
      <c r="Z15" s="30" t="n">
        <v>84450</v>
      </c>
    </row>
    <row r="16" s="18" customFormat="true" ht="12" hidden="false" customHeight="true" outlineLevel="0" collapsed="false">
      <c r="A16" s="15" t="n">
        <v>84</v>
      </c>
      <c r="B16" s="28" t="n">
        <v>1995</v>
      </c>
      <c r="C16" s="29" t="n">
        <v>18386</v>
      </c>
      <c r="D16" s="29" t="n">
        <v>18378</v>
      </c>
      <c r="E16" s="29" t="n">
        <v>350</v>
      </c>
      <c r="F16" s="30" t="n">
        <v>141501</v>
      </c>
      <c r="G16" s="31" t="n">
        <v>4706</v>
      </c>
      <c r="H16" s="29" t="n">
        <v>4614</v>
      </c>
      <c r="I16" s="29" t="n">
        <v>60</v>
      </c>
      <c r="J16" s="30" t="n">
        <v>26820</v>
      </c>
      <c r="K16" s="15" t="n">
        <v>84</v>
      </c>
      <c r="L16" s="28" t="n">
        <v>1995</v>
      </c>
      <c r="M16" s="29" t="n">
        <v>4110</v>
      </c>
      <c r="N16" s="29" t="n">
        <v>4136</v>
      </c>
      <c r="O16" s="29" t="n">
        <v>28</v>
      </c>
      <c r="P16" s="30" t="n">
        <v>21471</v>
      </c>
      <c r="Q16" s="31" t="n">
        <v>105</v>
      </c>
      <c r="R16" s="29" t="n">
        <v>106</v>
      </c>
      <c r="S16" s="33" t="n">
        <v>0</v>
      </c>
      <c r="T16" s="30" t="n">
        <v>1479</v>
      </c>
      <c r="U16" s="15" t="n">
        <v>84</v>
      </c>
      <c r="V16" s="28" t="n">
        <v>1995</v>
      </c>
      <c r="W16" s="29" t="n">
        <v>9580</v>
      </c>
      <c r="X16" s="29" t="n">
        <v>9523</v>
      </c>
      <c r="Y16" s="29" t="n">
        <v>262</v>
      </c>
      <c r="Z16" s="30" t="n">
        <v>92462</v>
      </c>
    </row>
    <row r="17" s="18" customFormat="true" ht="12" hidden="false" customHeight="true" outlineLevel="0" collapsed="false">
      <c r="A17" s="15" t="n">
        <v>85</v>
      </c>
      <c r="B17" s="28" t="n">
        <v>1996</v>
      </c>
      <c r="C17" s="29" t="n">
        <v>16841</v>
      </c>
      <c r="D17" s="29" t="n">
        <v>16925</v>
      </c>
      <c r="E17" s="29" t="n">
        <v>266</v>
      </c>
      <c r="F17" s="30" t="n">
        <v>129384</v>
      </c>
      <c r="G17" s="31" t="n">
        <v>3776</v>
      </c>
      <c r="H17" s="29" t="n">
        <v>3702</v>
      </c>
      <c r="I17" s="29" t="n">
        <v>32</v>
      </c>
      <c r="J17" s="30" t="n">
        <v>16374</v>
      </c>
      <c r="K17" s="15" t="n">
        <v>85</v>
      </c>
      <c r="L17" s="28" t="n">
        <v>1996</v>
      </c>
      <c r="M17" s="29" t="n">
        <v>2043</v>
      </c>
      <c r="N17" s="29" t="n">
        <v>2044</v>
      </c>
      <c r="O17" s="29" t="n">
        <v>27</v>
      </c>
      <c r="P17" s="30" t="n">
        <v>10363</v>
      </c>
      <c r="Q17" s="31" t="n">
        <v>241</v>
      </c>
      <c r="R17" s="29" t="n">
        <v>241</v>
      </c>
      <c r="S17" s="32" t="s">
        <v>27</v>
      </c>
      <c r="T17" s="30" t="n">
        <v>3337</v>
      </c>
      <c r="U17" s="15" t="n">
        <v>85</v>
      </c>
      <c r="V17" s="28" t="n">
        <v>1996</v>
      </c>
      <c r="W17" s="29" t="n">
        <v>10882</v>
      </c>
      <c r="X17" s="29" t="n">
        <v>10937</v>
      </c>
      <c r="Y17" s="29" t="n">
        <v>207</v>
      </c>
      <c r="Z17" s="30" t="n">
        <v>99817</v>
      </c>
    </row>
    <row r="18" s="18" customFormat="true" ht="9" hidden="false" customHeight="true" outlineLevel="0" collapsed="false">
      <c r="A18" s="15"/>
      <c r="B18" s="28"/>
      <c r="C18" s="29"/>
      <c r="D18" s="29"/>
      <c r="E18" s="29"/>
      <c r="F18" s="30"/>
      <c r="G18" s="31"/>
      <c r="H18" s="29"/>
      <c r="I18" s="29"/>
      <c r="J18" s="30"/>
      <c r="K18" s="22"/>
      <c r="L18" s="21"/>
      <c r="M18" s="29"/>
      <c r="N18" s="29"/>
      <c r="O18" s="29"/>
      <c r="P18" s="30"/>
      <c r="Q18" s="31"/>
      <c r="R18" s="29"/>
      <c r="S18" s="32"/>
      <c r="T18" s="30"/>
      <c r="U18" s="22"/>
      <c r="V18" s="21"/>
      <c r="W18" s="29"/>
      <c r="X18" s="29"/>
      <c r="Y18" s="29"/>
      <c r="Z18" s="30"/>
    </row>
    <row r="19" s="18" customFormat="true" ht="12" hidden="false" customHeight="true" outlineLevel="0" collapsed="false">
      <c r="A19" s="15" t="n">
        <v>86</v>
      </c>
      <c r="B19" s="28" t="n">
        <v>1997</v>
      </c>
      <c r="C19" s="29" t="n">
        <v>54145</v>
      </c>
      <c r="D19" s="29" t="n">
        <v>54132</v>
      </c>
      <c r="E19" s="29" t="n">
        <v>640</v>
      </c>
      <c r="F19" s="30" t="n">
        <v>304580</v>
      </c>
      <c r="G19" s="31" t="n">
        <v>13804</v>
      </c>
      <c r="H19" s="29" t="n">
        <v>13711</v>
      </c>
      <c r="I19" s="29" t="n">
        <v>45</v>
      </c>
      <c r="J19" s="30" t="n">
        <v>31890</v>
      </c>
      <c r="K19" s="15" t="n">
        <v>86</v>
      </c>
      <c r="L19" s="28" t="n">
        <v>1997</v>
      </c>
      <c r="M19" s="29" t="n">
        <v>1986</v>
      </c>
      <c r="N19" s="29" t="n">
        <v>1998</v>
      </c>
      <c r="O19" s="29" t="n">
        <v>15</v>
      </c>
      <c r="P19" s="30" t="n">
        <v>11120</v>
      </c>
      <c r="Q19" s="31" t="n">
        <v>231</v>
      </c>
      <c r="R19" s="29" t="n">
        <v>231</v>
      </c>
      <c r="S19" s="32" t="s">
        <v>27</v>
      </c>
      <c r="T19" s="30" t="n">
        <v>2606</v>
      </c>
      <c r="U19" s="15" t="n">
        <v>86</v>
      </c>
      <c r="V19" s="28" t="n">
        <v>1997</v>
      </c>
      <c r="W19" s="29" t="n">
        <v>38225</v>
      </c>
      <c r="X19" s="29" t="n">
        <v>38192</v>
      </c>
      <c r="Y19" s="29" t="n">
        <v>580</v>
      </c>
      <c r="Z19" s="30" t="n">
        <v>259375</v>
      </c>
    </row>
    <row r="20" s="18" customFormat="true" ht="12" hidden="false" customHeight="true" outlineLevel="0" collapsed="false">
      <c r="A20" s="15" t="n">
        <v>87</v>
      </c>
      <c r="B20" s="28" t="n">
        <v>1998</v>
      </c>
      <c r="C20" s="29" t="n">
        <v>52192</v>
      </c>
      <c r="D20" s="29" t="n">
        <v>51614</v>
      </c>
      <c r="E20" s="29" t="n">
        <v>1218</v>
      </c>
      <c r="F20" s="30" t="n">
        <v>303677</v>
      </c>
      <c r="G20" s="31" t="n">
        <v>9752</v>
      </c>
      <c r="H20" s="29" t="n">
        <v>9695</v>
      </c>
      <c r="I20" s="29" t="n">
        <v>32</v>
      </c>
      <c r="J20" s="30" t="n">
        <v>22030</v>
      </c>
      <c r="K20" s="15" t="n">
        <v>87</v>
      </c>
      <c r="L20" s="28" t="n">
        <v>1998</v>
      </c>
      <c r="M20" s="29" t="n">
        <v>2229</v>
      </c>
      <c r="N20" s="29" t="n">
        <v>2180</v>
      </c>
      <c r="O20" s="29" t="n">
        <v>64</v>
      </c>
      <c r="P20" s="30" t="n">
        <v>16581</v>
      </c>
      <c r="Q20" s="31" t="n">
        <v>288</v>
      </c>
      <c r="R20" s="29" t="n">
        <v>288</v>
      </c>
      <c r="S20" s="32" t="s">
        <v>27</v>
      </c>
      <c r="T20" s="30" t="n">
        <v>3033</v>
      </c>
      <c r="U20" s="15" t="n">
        <v>87</v>
      </c>
      <c r="V20" s="28" t="n">
        <v>1998</v>
      </c>
      <c r="W20" s="29" t="n">
        <v>39992</v>
      </c>
      <c r="X20" s="29" t="n">
        <v>39450</v>
      </c>
      <c r="Y20" s="29" t="n">
        <v>1122</v>
      </c>
      <c r="Z20" s="30" t="n">
        <v>262311</v>
      </c>
    </row>
    <row r="21" s="18" customFormat="true" ht="12" hidden="false" customHeight="true" outlineLevel="0" collapsed="false">
      <c r="A21" s="15" t="n">
        <v>88</v>
      </c>
      <c r="B21" s="28" t="n">
        <v>1999</v>
      </c>
      <c r="C21" s="29" t="n">
        <v>55126</v>
      </c>
      <c r="D21" s="29" t="n">
        <v>55007</v>
      </c>
      <c r="E21" s="29" t="n">
        <v>1337</v>
      </c>
      <c r="F21" s="30" t="n">
        <v>322150</v>
      </c>
      <c r="G21" s="31" t="n">
        <v>8952</v>
      </c>
      <c r="H21" s="29" t="n">
        <v>8889</v>
      </c>
      <c r="I21" s="29" t="n">
        <v>95</v>
      </c>
      <c r="J21" s="30" t="n">
        <v>18911</v>
      </c>
      <c r="K21" s="15" t="n">
        <v>88</v>
      </c>
      <c r="L21" s="28" t="n">
        <v>1999</v>
      </c>
      <c r="M21" s="29" t="n">
        <v>1690</v>
      </c>
      <c r="N21" s="29" t="n">
        <v>1674</v>
      </c>
      <c r="O21" s="29" t="n">
        <v>79</v>
      </c>
      <c r="P21" s="30" t="n">
        <v>17305</v>
      </c>
      <c r="Q21" s="31" t="n">
        <v>155</v>
      </c>
      <c r="R21" s="29" t="n">
        <v>155</v>
      </c>
      <c r="S21" s="32" t="s">
        <v>27</v>
      </c>
      <c r="T21" s="30" t="n">
        <v>1914</v>
      </c>
      <c r="U21" s="15" t="n">
        <v>88</v>
      </c>
      <c r="V21" s="28" t="n">
        <v>1999</v>
      </c>
      <c r="W21" s="29" t="n">
        <v>44330</v>
      </c>
      <c r="X21" s="29" t="n">
        <v>44289</v>
      </c>
      <c r="Y21" s="29" t="n">
        <v>1163</v>
      </c>
      <c r="Z21" s="30" t="n">
        <v>284019</v>
      </c>
    </row>
    <row r="22" s="40" customFormat="true" ht="12" hidden="false" customHeight="true" outlineLevel="0" collapsed="false">
      <c r="A22" s="34" t="n">
        <v>89</v>
      </c>
      <c r="B22" s="35" t="n">
        <v>2000</v>
      </c>
      <c r="C22" s="36" t="n">
        <f aca="false">SUM(C24:C36)</f>
        <v>61922</v>
      </c>
      <c r="D22" s="36" t="n">
        <f aca="false">SUM(D24:D36)</f>
        <v>62355</v>
      </c>
      <c r="E22" s="36" t="n">
        <f aca="false">E36</f>
        <v>905</v>
      </c>
      <c r="F22" s="36" t="n">
        <f aca="false">SUM(F24:F36)</f>
        <v>332714</v>
      </c>
      <c r="G22" s="37" t="n">
        <f aca="false">SUM(G24:G36)</f>
        <v>13252</v>
      </c>
      <c r="H22" s="36" t="n">
        <f aca="false">SUM(H24:H36)</f>
        <v>13240</v>
      </c>
      <c r="I22" s="36" t="n">
        <f aca="false">I36</f>
        <v>106</v>
      </c>
      <c r="J22" s="36" t="n">
        <f aca="false">SUM(J24:J36)</f>
        <v>38317</v>
      </c>
      <c r="K22" s="34" t="n">
        <v>89</v>
      </c>
      <c r="L22" s="35" t="n">
        <v>2000</v>
      </c>
      <c r="M22" s="36" t="n">
        <f aca="false">SUM(M24:M36)</f>
        <v>2537</v>
      </c>
      <c r="N22" s="36" t="n">
        <f aca="false">SUM(N24:N36)</f>
        <v>2585</v>
      </c>
      <c r="O22" s="36" t="n">
        <f aca="false">O36</f>
        <v>32</v>
      </c>
      <c r="P22" s="36" t="n">
        <f aca="false">SUM(P24:P36)</f>
        <v>22639</v>
      </c>
      <c r="Q22" s="37" t="n">
        <f aca="false">SUM(Q24:Q36)</f>
        <v>150</v>
      </c>
      <c r="R22" s="36" t="n">
        <f aca="false">SUM(R24:R36)</f>
        <v>150</v>
      </c>
      <c r="S22" s="38" t="s">
        <v>27</v>
      </c>
      <c r="T22" s="39" t="n">
        <f aca="false">SUM(T24:T36)</f>
        <v>2199</v>
      </c>
      <c r="U22" s="34" t="n">
        <v>89</v>
      </c>
      <c r="V22" s="35" t="n">
        <v>2000</v>
      </c>
      <c r="W22" s="36" t="n">
        <f aca="false">SUM(W24:W36)</f>
        <v>44987</v>
      </c>
      <c r="X22" s="36" t="n">
        <f aca="false">SUM(X24:X36)</f>
        <v>46382</v>
      </c>
      <c r="Y22" s="36" t="n">
        <f aca="false">Y36</f>
        <v>767</v>
      </c>
      <c r="Z22" s="36" t="n">
        <f aca="false">SUM(Z24:Z36)</f>
        <v>269555</v>
      </c>
    </row>
    <row r="23" s="18" customFormat="true" ht="9" hidden="false" customHeight="true" outlineLevel="0" collapsed="false">
      <c r="A23" s="15"/>
      <c r="B23" s="28"/>
      <c r="C23" s="29"/>
      <c r="D23" s="29"/>
      <c r="E23" s="29"/>
      <c r="F23" s="30"/>
      <c r="G23" s="31"/>
      <c r="H23" s="29"/>
      <c r="I23" s="29"/>
      <c r="J23" s="30"/>
      <c r="K23" s="22"/>
      <c r="L23" s="21"/>
      <c r="M23" s="29"/>
      <c r="N23" s="29"/>
      <c r="O23" s="29"/>
      <c r="P23" s="30"/>
      <c r="Q23" s="31"/>
      <c r="R23" s="29"/>
      <c r="S23" s="41"/>
      <c r="T23" s="30"/>
      <c r="U23" s="22"/>
      <c r="V23" s="21"/>
      <c r="W23" s="29"/>
      <c r="X23" s="29"/>
      <c r="Y23" s="29"/>
      <c r="Z23" s="30"/>
    </row>
    <row r="24" s="18" customFormat="true" ht="12" hidden="false" customHeight="true" outlineLevel="0" collapsed="false">
      <c r="A24" s="42" t="s">
        <v>28</v>
      </c>
      <c r="B24" s="43" t="s">
        <v>29</v>
      </c>
      <c r="C24" s="29" t="n">
        <v>4529</v>
      </c>
      <c r="D24" s="29" t="n">
        <v>4767</v>
      </c>
      <c r="E24" s="29" t="n">
        <v>1099</v>
      </c>
      <c r="F24" s="30" t="n">
        <v>23895</v>
      </c>
      <c r="G24" s="31" t="n">
        <v>785</v>
      </c>
      <c r="H24" s="29" t="n">
        <v>848</v>
      </c>
      <c r="I24" s="29" t="n">
        <v>33</v>
      </c>
      <c r="J24" s="30" t="n">
        <v>1446</v>
      </c>
      <c r="K24" s="42" t="s">
        <v>28</v>
      </c>
      <c r="L24" s="43" t="s">
        <v>29</v>
      </c>
      <c r="M24" s="29" t="n">
        <v>250</v>
      </c>
      <c r="N24" s="29" t="n">
        <v>276</v>
      </c>
      <c r="O24" s="29" t="n">
        <v>54</v>
      </c>
      <c r="P24" s="30" t="n">
        <v>1905</v>
      </c>
      <c r="Q24" s="31" t="n">
        <v>9</v>
      </c>
      <c r="R24" s="29" t="n">
        <v>9</v>
      </c>
      <c r="S24" s="29"/>
      <c r="T24" s="30" t="n">
        <v>136</v>
      </c>
      <c r="U24" s="42" t="s">
        <v>28</v>
      </c>
      <c r="V24" s="43" t="s">
        <v>29</v>
      </c>
      <c r="W24" s="29" t="n">
        <v>3485</v>
      </c>
      <c r="X24" s="29" t="n">
        <v>3635</v>
      </c>
      <c r="Y24" s="29" t="n">
        <v>1013</v>
      </c>
      <c r="Z24" s="30" t="n">
        <v>20407</v>
      </c>
    </row>
    <row r="25" s="18" customFormat="true" ht="12" hidden="false" customHeight="true" outlineLevel="0" collapsed="false">
      <c r="A25" s="42" t="s">
        <v>30</v>
      </c>
      <c r="B25" s="43" t="s">
        <v>31</v>
      </c>
      <c r="C25" s="29" t="n">
        <v>4268</v>
      </c>
      <c r="D25" s="29" t="n">
        <v>4208</v>
      </c>
      <c r="E25" s="29" t="n">
        <v>1159</v>
      </c>
      <c r="F25" s="30" t="n">
        <v>22955</v>
      </c>
      <c r="G25" s="31" t="n">
        <v>859</v>
      </c>
      <c r="H25" s="29" t="n">
        <v>854</v>
      </c>
      <c r="I25" s="29" t="n">
        <v>38</v>
      </c>
      <c r="J25" s="30" t="n">
        <v>1370</v>
      </c>
      <c r="K25" s="42" t="s">
        <v>30</v>
      </c>
      <c r="L25" s="43" t="s">
        <v>31</v>
      </c>
      <c r="M25" s="29" t="n">
        <v>253</v>
      </c>
      <c r="N25" s="29" t="n">
        <v>241</v>
      </c>
      <c r="O25" s="29" t="n">
        <v>66</v>
      </c>
      <c r="P25" s="30" t="n">
        <v>1968</v>
      </c>
      <c r="Q25" s="31" t="n">
        <v>14</v>
      </c>
      <c r="R25" s="29" t="n">
        <v>14</v>
      </c>
      <c r="S25" s="29"/>
      <c r="T25" s="30" t="n">
        <v>201</v>
      </c>
      <c r="U25" s="42" t="s">
        <v>30</v>
      </c>
      <c r="V25" s="43" t="s">
        <v>31</v>
      </c>
      <c r="W25" s="29" t="n">
        <v>2141</v>
      </c>
      <c r="X25" s="29" t="n">
        <v>3099</v>
      </c>
      <c r="Y25" s="29" t="n">
        <v>1055</v>
      </c>
      <c r="Z25" s="30" t="n">
        <v>19416</v>
      </c>
    </row>
    <row r="26" s="18" customFormat="true" ht="12" hidden="false" customHeight="true" outlineLevel="0" collapsed="false">
      <c r="A26" s="42" t="s">
        <v>32</v>
      </c>
      <c r="B26" s="43" t="s">
        <v>33</v>
      </c>
      <c r="C26" s="29" t="n">
        <v>5897</v>
      </c>
      <c r="D26" s="29" t="n">
        <v>5765</v>
      </c>
      <c r="E26" s="29" t="n">
        <v>1291</v>
      </c>
      <c r="F26" s="30" t="n">
        <v>28296</v>
      </c>
      <c r="G26" s="31" t="n">
        <v>1079</v>
      </c>
      <c r="H26" s="29" t="n">
        <v>1053</v>
      </c>
      <c r="I26" s="29" t="n">
        <v>64</v>
      </c>
      <c r="J26" s="30" t="n">
        <v>1725</v>
      </c>
      <c r="K26" s="42" t="s">
        <v>32</v>
      </c>
      <c r="L26" s="43" t="s">
        <v>33</v>
      </c>
      <c r="M26" s="29" t="n">
        <v>334</v>
      </c>
      <c r="N26" s="29" t="n">
        <v>325</v>
      </c>
      <c r="O26" s="29" t="n">
        <v>74</v>
      </c>
      <c r="P26" s="30" t="n">
        <v>2132</v>
      </c>
      <c r="Q26" s="31" t="n">
        <v>14</v>
      </c>
      <c r="R26" s="29" t="n">
        <v>14</v>
      </c>
      <c r="S26" s="29"/>
      <c r="T26" s="30" t="n">
        <v>214</v>
      </c>
      <c r="U26" s="42" t="s">
        <v>32</v>
      </c>
      <c r="V26" s="43" t="s">
        <v>33</v>
      </c>
      <c r="W26" s="29" t="n">
        <v>4471</v>
      </c>
      <c r="X26" s="29" t="n">
        <v>4373</v>
      </c>
      <c r="Y26" s="29" t="n">
        <v>1153</v>
      </c>
      <c r="Z26" s="30" t="n">
        <v>24225</v>
      </c>
    </row>
    <row r="27" s="18" customFormat="true" ht="12" hidden="false" customHeight="true" outlineLevel="0" collapsed="false">
      <c r="A27" s="42" t="s">
        <v>34</v>
      </c>
      <c r="B27" s="43" t="s">
        <v>35</v>
      </c>
      <c r="C27" s="29" t="n">
        <v>5657</v>
      </c>
      <c r="D27" s="29" t="n">
        <v>5687</v>
      </c>
      <c r="E27" s="29" t="n">
        <v>1261</v>
      </c>
      <c r="F27" s="30" t="n">
        <v>29987</v>
      </c>
      <c r="G27" s="31" t="n">
        <v>1202</v>
      </c>
      <c r="H27" s="29" t="n">
        <v>1184</v>
      </c>
      <c r="I27" s="29" t="n">
        <v>81</v>
      </c>
      <c r="J27" s="30" t="n">
        <v>3230</v>
      </c>
      <c r="K27" s="42" t="s">
        <v>34</v>
      </c>
      <c r="L27" s="43" t="s">
        <v>35</v>
      </c>
      <c r="M27" s="29" t="n">
        <v>306</v>
      </c>
      <c r="N27" s="29" t="n">
        <v>312</v>
      </c>
      <c r="O27" s="29" t="n">
        <v>68</v>
      </c>
      <c r="P27" s="30" t="n">
        <v>2041</v>
      </c>
      <c r="Q27" s="31" t="n">
        <v>14</v>
      </c>
      <c r="R27" s="29" t="n">
        <v>14</v>
      </c>
      <c r="S27" s="29"/>
      <c r="T27" s="30" t="n">
        <v>207</v>
      </c>
      <c r="U27" s="42" t="s">
        <v>34</v>
      </c>
      <c r="V27" s="43" t="s">
        <v>35</v>
      </c>
      <c r="W27" s="29" t="n">
        <v>4136</v>
      </c>
      <c r="X27" s="29" t="n">
        <v>4177</v>
      </c>
      <c r="Y27" s="29" t="n">
        <v>1112</v>
      </c>
      <c r="Z27" s="30" t="n">
        <v>24508</v>
      </c>
    </row>
    <row r="28" s="18" customFormat="true" ht="12" hidden="false" customHeight="true" outlineLevel="0" collapsed="false">
      <c r="A28" s="42" t="s">
        <v>36</v>
      </c>
      <c r="B28" s="43" t="s">
        <v>37</v>
      </c>
      <c r="C28" s="29" t="n">
        <v>5488</v>
      </c>
      <c r="D28" s="29" t="n">
        <v>5641</v>
      </c>
      <c r="E28" s="29" t="n">
        <v>1108</v>
      </c>
      <c r="F28" s="30" t="n">
        <v>30147</v>
      </c>
      <c r="G28" s="31" t="n">
        <v>1108</v>
      </c>
      <c r="H28" s="29" t="n">
        <v>1133</v>
      </c>
      <c r="I28" s="29" t="n">
        <v>56</v>
      </c>
      <c r="J28" s="30" t="n">
        <v>3385</v>
      </c>
      <c r="K28" s="42" t="s">
        <v>36</v>
      </c>
      <c r="L28" s="43" t="s">
        <v>38</v>
      </c>
      <c r="M28" s="29" t="n">
        <v>277</v>
      </c>
      <c r="N28" s="29" t="n">
        <v>286</v>
      </c>
      <c r="O28" s="29" t="n">
        <v>59</v>
      </c>
      <c r="P28" s="30" t="n">
        <v>2193</v>
      </c>
      <c r="Q28" s="31" t="n">
        <v>9</v>
      </c>
      <c r="R28" s="29" t="n">
        <v>9</v>
      </c>
      <c r="S28" s="29"/>
      <c r="T28" s="30" t="n">
        <v>136</v>
      </c>
      <c r="U28" s="42" t="s">
        <v>36</v>
      </c>
      <c r="V28" s="43" t="s">
        <v>38</v>
      </c>
      <c r="W28" s="29" t="n">
        <v>4095</v>
      </c>
      <c r="X28" s="29" t="n">
        <v>4213</v>
      </c>
      <c r="Y28" s="29" t="n">
        <v>993</v>
      </c>
      <c r="Z28" s="30" t="n">
        <v>24434</v>
      </c>
    </row>
    <row r="29" s="18" customFormat="true" ht="12" hidden="false" customHeight="true" outlineLevel="0" collapsed="false">
      <c r="A29" s="42" t="s">
        <v>39</v>
      </c>
      <c r="B29" s="43" t="s">
        <v>40</v>
      </c>
      <c r="C29" s="29" t="n">
        <v>5397</v>
      </c>
      <c r="D29" s="29" t="n">
        <v>5294</v>
      </c>
      <c r="E29" s="29" t="n">
        <v>1212</v>
      </c>
      <c r="F29" s="30" t="n">
        <v>29140</v>
      </c>
      <c r="G29" s="31" t="n">
        <v>1142</v>
      </c>
      <c r="H29" s="29" t="n">
        <v>1111</v>
      </c>
      <c r="I29" s="29" t="n">
        <v>87</v>
      </c>
      <c r="J29" s="30" t="n">
        <v>3010</v>
      </c>
      <c r="K29" s="42" t="s">
        <v>39</v>
      </c>
      <c r="L29" s="43" t="s">
        <v>41</v>
      </c>
      <c r="M29" s="29" t="n">
        <v>278</v>
      </c>
      <c r="N29" s="29" t="n">
        <v>280</v>
      </c>
      <c r="O29" s="29" t="n">
        <v>57</v>
      </c>
      <c r="P29" s="30" t="n">
        <v>2124</v>
      </c>
      <c r="Q29" s="31" t="n">
        <v>10</v>
      </c>
      <c r="R29" s="29" t="n">
        <v>10</v>
      </c>
      <c r="S29" s="29"/>
      <c r="T29" s="30" t="n">
        <v>106</v>
      </c>
      <c r="U29" s="42" t="s">
        <v>39</v>
      </c>
      <c r="V29" s="43" t="s">
        <v>41</v>
      </c>
      <c r="W29" s="29" t="n">
        <v>3967</v>
      </c>
      <c r="X29" s="29" t="n">
        <v>3893</v>
      </c>
      <c r="Y29" s="29" t="n">
        <v>1068</v>
      </c>
      <c r="Z29" s="30" t="n">
        <v>23900</v>
      </c>
    </row>
    <row r="30" s="18" customFormat="true" ht="9" hidden="false" customHeight="true" outlineLevel="0" collapsed="false">
      <c r="A30" s="42"/>
      <c r="B30" s="43"/>
      <c r="C30" s="20"/>
      <c r="D30" s="29"/>
      <c r="E30" s="29"/>
      <c r="F30" s="30"/>
      <c r="H30" s="29"/>
      <c r="I30" s="29"/>
      <c r="J30" s="30"/>
      <c r="K30" s="42"/>
      <c r="L30" s="43"/>
      <c r="M30" s="29"/>
      <c r="N30" s="29"/>
      <c r="O30" s="29"/>
      <c r="P30" s="30"/>
      <c r="Q30" s="31"/>
      <c r="R30" s="29"/>
      <c r="S30" s="29"/>
      <c r="T30" s="30"/>
      <c r="U30" s="42"/>
      <c r="V30" s="43"/>
      <c r="W30" s="29"/>
      <c r="X30" s="29"/>
      <c r="Y30" s="29"/>
      <c r="Z30" s="30"/>
    </row>
    <row r="31" customFormat="false" ht="12" hidden="false" customHeight="true" outlineLevel="0" collapsed="false">
      <c r="A31" s="42" t="s">
        <v>42</v>
      </c>
      <c r="B31" s="43" t="s">
        <v>43</v>
      </c>
      <c r="C31" s="29" t="n">
        <v>5145</v>
      </c>
      <c r="D31" s="29" t="n">
        <v>5256</v>
      </c>
      <c r="E31" s="29" t="n">
        <v>1100</v>
      </c>
      <c r="F31" s="30" t="n">
        <v>29024</v>
      </c>
      <c r="G31" s="31" t="n">
        <v>1179</v>
      </c>
      <c r="H31" s="29" t="n">
        <v>1183</v>
      </c>
      <c r="I31" s="29" t="n">
        <v>83</v>
      </c>
      <c r="J31" s="30" t="n">
        <v>3762</v>
      </c>
      <c r="K31" s="42" t="s">
        <v>42</v>
      </c>
      <c r="L31" s="43" t="s">
        <v>44</v>
      </c>
      <c r="M31" s="29" t="n">
        <v>273</v>
      </c>
      <c r="N31" s="29" t="n">
        <v>260</v>
      </c>
      <c r="O31" s="29" t="n">
        <v>70</v>
      </c>
      <c r="P31" s="30" t="n">
        <v>2349</v>
      </c>
      <c r="Q31" s="31" t="n">
        <v>10</v>
      </c>
      <c r="R31" s="29" t="n">
        <v>10</v>
      </c>
      <c r="S31" s="29"/>
      <c r="T31" s="30" t="n">
        <v>156</v>
      </c>
      <c r="U31" s="42" t="s">
        <v>42</v>
      </c>
      <c r="V31" s="43" t="s">
        <v>44</v>
      </c>
      <c r="W31" s="29" t="n">
        <v>3683</v>
      </c>
      <c r="X31" s="29" t="n">
        <v>3803</v>
      </c>
      <c r="Y31" s="29" t="n">
        <v>948</v>
      </c>
      <c r="Z31" s="30" t="n">
        <v>22757</v>
      </c>
    </row>
    <row r="32" customFormat="false" ht="12" hidden="false" customHeight="true" outlineLevel="0" collapsed="false">
      <c r="A32" s="42" t="s">
        <v>45</v>
      </c>
      <c r="B32" s="43" t="s">
        <v>46</v>
      </c>
      <c r="C32" s="29" t="n">
        <v>5014</v>
      </c>
      <c r="D32" s="29" t="n">
        <v>5003</v>
      </c>
      <c r="E32" s="29" t="n">
        <v>1111</v>
      </c>
      <c r="F32" s="30" t="n">
        <v>28988</v>
      </c>
      <c r="G32" s="31" t="n">
        <v>1032</v>
      </c>
      <c r="H32" s="29" t="n">
        <v>1012</v>
      </c>
      <c r="I32" s="29" t="n">
        <v>102</v>
      </c>
      <c r="J32" s="30" t="n">
        <v>3654</v>
      </c>
      <c r="K32" s="42" t="s">
        <v>45</v>
      </c>
      <c r="L32" s="43" t="s">
        <v>46</v>
      </c>
      <c r="M32" s="29" t="n">
        <v>211</v>
      </c>
      <c r="N32" s="29" t="n">
        <v>222</v>
      </c>
      <c r="O32" s="29" t="n">
        <v>59</v>
      </c>
      <c r="P32" s="30" t="n">
        <v>2114</v>
      </c>
      <c r="Q32" s="31" t="n">
        <v>14</v>
      </c>
      <c r="R32" s="29" t="n">
        <v>14</v>
      </c>
      <c r="S32" s="29"/>
      <c r="T32" s="30" t="n">
        <v>201</v>
      </c>
      <c r="U32" s="42" t="s">
        <v>45</v>
      </c>
      <c r="V32" s="43" t="s">
        <v>46</v>
      </c>
      <c r="W32" s="33" t="n">
        <v>3758</v>
      </c>
      <c r="X32" s="33" t="n">
        <v>3755</v>
      </c>
      <c r="Y32" s="33" t="n">
        <v>950</v>
      </c>
      <c r="Z32" s="44" t="n">
        <v>23019</v>
      </c>
    </row>
    <row r="33" customFormat="false" ht="12" hidden="false" customHeight="true" outlineLevel="0" collapsed="false">
      <c r="A33" s="42" t="s">
        <v>47</v>
      </c>
      <c r="B33" s="43" t="s">
        <v>48</v>
      </c>
      <c r="C33" s="29" t="n">
        <v>5134</v>
      </c>
      <c r="D33" s="29" t="n">
        <v>5101</v>
      </c>
      <c r="E33" s="29" t="n">
        <v>1144</v>
      </c>
      <c r="F33" s="30" t="n">
        <v>29801</v>
      </c>
      <c r="G33" s="31" t="n">
        <v>1183</v>
      </c>
      <c r="H33" s="29" t="n">
        <v>1170</v>
      </c>
      <c r="I33" s="29" t="n">
        <v>114</v>
      </c>
      <c r="J33" s="30" t="n">
        <v>4240</v>
      </c>
      <c r="K33" s="42" t="s">
        <v>47</v>
      </c>
      <c r="L33" s="43" t="s">
        <v>48</v>
      </c>
      <c r="M33" s="29" t="n">
        <v>173</v>
      </c>
      <c r="N33" s="29" t="n">
        <v>188</v>
      </c>
      <c r="O33" s="29" t="n">
        <v>44</v>
      </c>
      <c r="P33" s="30" t="n">
        <v>1993</v>
      </c>
      <c r="Q33" s="31" t="n">
        <v>14</v>
      </c>
      <c r="R33" s="29" t="n">
        <v>14</v>
      </c>
      <c r="S33" s="29"/>
      <c r="T33" s="30" t="n">
        <v>207</v>
      </c>
      <c r="U33" s="42" t="s">
        <v>47</v>
      </c>
      <c r="V33" s="43" t="s">
        <v>48</v>
      </c>
      <c r="W33" s="29" t="n">
        <v>3764</v>
      </c>
      <c r="X33" s="29" t="n">
        <v>3729</v>
      </c>
      <c r="Y33" s="29" t="n">
        <v>986</v>
      </c>
      <c r="Z33" s="30" t="n">
        <v>23360</v>
      </c>
    </row>
    <row r="34" customFormat="false" ht="12" hidden="false" customHeight="true" outlineLevel="0" collapsed="false">
      <c r="A34" s="42" t="s">
        <v>49</v>
      </c>
      <c r="B34" s="43" t="s">
        <v>50</v>
      </c>
      <c r="C34" s="29" t="n">
        <v>4991</v>
      </c>
      <c r="D34" s="29" t="n">
        <v>5232</v>
      </c>
      <c r="E34" s="29" t="n">
        <v>903</v>
      </c>
      <c r="F34" s="30" t="n">
        <v>27607</v>
      </c>
      <c r="G34" s="31" t="n">
        <v>1208</v>
      </c>
      <c r="H34" s="29" t="n">
        <v>1250</v>
      </c>
      <c r="I34" s="29" t="n">
        <v>73</v>
      </c>
      <c r="J34" s="30" t="n">
        <v>4324</v>
      </c>
      <c r="K34" s="42" t="s">
        <v>49</v>
      </c>
      <c r="L34" s="43" t="s">
        <v>50</v>
      </c>
      <c r="M34" s="29" t="n">
        <v>64</v>
      </c>
      <c r="N34" s="29" t="n">
        <v>69</v>
      </c>
      <c r="O34" s="29" t="n">
        <v>40</v>
      </c>
      <c r="P34" s="30" t="n">
        <v>1646</v>
      </c>
      <c r="Q34" s="31" t="n">
        <v>14</v>
      </c>
      <c r="R34" s="29" t="n">
        <v>14</v>
      </c>
      <c r="S34" s="29"/>
      <c r="T34" s="30" t="n">
        <v>214</v>
      </c>
      <c r="U34" s="42" t="s">
        <v>49</v>
      </c>
      <c r="V34" s="43" t="s">
        <v>50</v>
      </c>
      <c r="W34" s="29" t="n">
        <v>3705</v>
      </c>
      <c r="X34" s="29" t="n">
        <v>3900</v>
      </c>
      <c r="Y34" s="29" t="n">
        <v>791</v>
      </c>
      <c r="Z34" s="30" t="n">
        <v>21422</v>
      </c>
    </row>
    <row r="35" customFormat="false" ht="12" hidden="false" customHeight="true" outlineLevel="0" collapsed="false">
      <c r="A35" s="42" t="s">
        <v>51</v>
      </c>
      <c r="B35" s="43" t="s">
        <v>52</v>
      </c>
      <c r="C35" s="29" t="n">
        <v>5209</v>
      </c>
      <c r="D35" s="29" t="n">
        <v>5157</v>
      </c>
      <c r="E35" s="29" t="n">
        <v>955</v>
      </c>
      <c r="F35" s="30" t="n">
        <v>26015</v>
      </c>
      <c r="G35" s="31" t="n">
        <v>1221</v>
      </c>
      <c r="H35" s="29" t="n">
        <v>1163</v>
      </c>
      <c r="I35" s="29" t="n">
        <v>131</v>
      </c>
      <c r="J35" s="30" t="n">
        <v>4213</v>
      </c>
      <c r="K35" s="42" t="s">
        <v>51</v>
      </c>
      <c r="L35" s="43" t="s">
        <v>52</v>
      </c>
      <c r="M35" s="29" t="n">
        <v>63</v>
      </c>
      <c r="N35" s="29" t="n">
        <v>70</v>
      </c>
      <c r="O35" s="29" t="n">
        <v>32</v>
      </c>
      <c r="P35" s="30" t="n">
        <v>1168</v>
      </c>
      <c r="Q35" s="31" t="n">
        <v>14</v>
      </c>
      <c r="R35" s="29" t="n">
        <v>14</v>
      </c>
      <c r="S35" s="29"/>
      <c r="T35" s="30" t="n">
        <v>207</v>
      </c>
      <c r="U35" s="42" t="s">
        <v>51</v>
      </c>
      <c r="V35" s="43" t="s">
        <v>52</v>
      </c>
      <c r="W35" s="33" t="n">
        <v>3912</v>
      </c>
      <c r="X35" s="33" t="n">
        <v>3910</v>
      </c>
      <c r="Y35" s="33" t="n">
        <v>793</v>
      </c>
      <c r="Z35" s="44" t="n">
        <v>20427</v>
      </c>
    </row>
    <row r="36" customFormat="false" ht="12" hidden="false" customHeight="true" outlineLevel="0" collapsed="false">
      <c r="A36" s="45" t="s">
        <v>53</v>
      </c>
      <c r="B36" s="46" t="s">
        <v>54</v>
      </c>
      <c r="C36" s="47" t="n">
        <v>5193</v>
      </c>
      <c r="D36" s="47" t="n">
        <v>5244</v>
      </c>
      <c r="E36" s="47" t="n">
        <v>905</v>
      </c>
      <c r="F36" s="48" t="n">
        <v>26859</v>
      </c>
      <c r="G36" s="49" t="n">
        <v>1254</v>
      </c>
      <c r="H36" s="47" t="n">
        <v>1279</v>
      </c>
      <c r="I36" s="47" t="n">
        <v>106</v>
      </c>
      <c r="J36" s="48" t="n">
        <v>3958</v>
      </c>
      <c r="K36" s="45" t="s">
        <v>53</v>
      </c>
      <c r="L36" s="46" t="s">
        <v>54</v>
      </c>
      <c r="M36" s="47" t="n">
        <v>55</v>
      </c>
      <c r="N36" s="47" t="n">
        <v>56</v>
      </c>
      <c r="O36" s="47" t="n">
        <v>32</v>
      </c>
      <c r="P36" s="48" t="n">
        <v>1006</v>
      </c>
      <c r="Q36" s="49" t="n">
        <v>14</v>
      </c>
      <c r="R36" s="47" t="n">
        <v>14</v>
      </c>
      <c r="S36" s="47"/>
      <c r="T36" s="48" t="n">
        <v>214</v>
      </c>
      <c r="U36" s="45" t="s">
        <v>53</v>
      </c>
      <c r="V36" s="46" t="s">
        <v>54</v>
      </c>
      <c r="W36" s="47" t="n">
        <v>3870</v>
      </c>
      <c r="X36" s="47" t="n">
        <v>3895</v>
      </c>
      <c r="Y36" s="47" t="n">
        <v>767</v>
      </c>
      <c r="Z36" s="48" t="n">
        <v>21680</v>
      </c>
    </row>
    <row r="37" s="18" customFormat="true" ht="15" hidden="false" customHeight="true" outlineLevel="0" collapsed="false">
      <c r="A37" s="50" t="s">
        <v>55</v>
      </c>
      <c r="G37" s="18" t="s">
        <v>56</v>
      </c>
    </row>
    <row r="38" s="18" customFormat="true" ht="12" hidden="false" customHeight="false" outlineLevel="0" collapsed="false">
      <c r="A38" s="51" t="s">
        <v>57</v>
      </c>
    </row>
    <row r="39" customFormat="false" ht="15" hidden="false" customHeight="false" outlineLevel="0" collapsed="false">
      <c r="G39" s="52"/>
    </row>
  </sheetData>
  <mergeCells count="12">
    <mergeCell ref="A1:F1"/>
    <mergeCell ref="G1:J1"/>
    <mergeCell ref="K1:P1"/>
    <mergeCell ref="Q1:T1"/>
    <mergeCell ref="U1:Z1"/>
    <mergeCell ref="G2:J2"/>
    <mergeCell ref="Q2:T2"/>
    <mergeCell ref="C5:F5"/>
    <mergeCell ref="G5:J5"/>
    <mergeCell ref="M5:P5"/>
    <mergeCell ref="Q5:T5"/>
    <mergeCell ref="W5:Z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Arial,Regular"&amp;9-&amp;P--</oddFooter>
  </headerFooter>
  <colBreaks count="4" manualBreakCount="4">
    <brk id="6" man="true" max="65535" min="0"/>
    <brk id="10" man="true" max="65535" min="0"/>
    <brk id="16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07:30:42Z</dcterms:created>
  <dc:creator>iot</dc:creator>
  <dc:description/>
  <dc:language>en-US</dc:language>
  <cp:lastModifiedBy>DUSER</cp:lastModifiedBy>
  <cp:lastPrinted>2001-07-16T03:26:55Z</cp:lastPrinted>
  <dcterms:modified xsi:type="dcterms:W3CDTF">2001-07-16T03:26:56Z</dcterms:modified>
  <cp:revision>0</cp:revision>
  <dc:subject/>
  <dc:title/>
</cp:coreProperties>
</file>