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9-1" sheetId="1" state="visible" r:id="rId2"/>
  </sheets>
  <definedNames>
    <definedName function="false" hidden="false" localSheetId="0" name="_xlnm.Print_Area" vbProcedure="false">'TI59-1'!$A$1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r>
      <rPr>
        <sz val="14"/>
        <rFont val="Arial"/>
        <family val="2"/>
      </rPr>
      <t xml:space="preserve">35. </t>
    </r>
    <r>
      <rPr>
        <sz val="14"/>
        <rFont val="Noto Sans"/>
        <family val="2"/>
      </rPr>
      <t xml:space="preserve">台 北 捷 運 公 司 營 運 狀 況 統 計（木柵線）－中運量</t>
    </r>
  </si>
  <si>
    <r>
      <rPr>
        <sz val="14"/>
        <rFont val="Arial"/>
        <family val="2"/>
      </rPr>
      <t xml:space="preserve">35. </t>
    </r>
    <r>
      <rPr>
        <sz val="14"/>
        <rFont val="Noto Sans"/>
        <family val="2"/>
      </rPr>
      <t xml:space="preserve">台 北 捷 運 公 司 營 運 狀 況 統 計－高運量</t>
    </r>
  </si>
  <si>
    <t xml:space="preserve">35. Statistics of Transit Operations in Taipei Mass Rapid Transit Company</t>
  </si>
  <si>
    <t xml:space="preserve">35. Statistics of Transit  Operations in Taipei Mass Rapid Transit Company</t>
  </si>
  <si>
    <t xml:space="preserve">類  別</t>
  </si>
  <si>
    <t xml:space="preserve">列 車</t>
  </si>
  <si>
    <t xml:space="preserve">營運延車公里</t>
  </si>
  <si>
    <t xml:space="preserve">客運人數</t>
  </si>
  <si>
    <t xml:space="preserve">延人公里</t>
  </si>
  <si>
    <t xml:space="preserve">平均速率</t>
  </si>
  <si>
    <t xml:space="preserve">延滯時間</t>
  </si>
  <si>
    <t xml:space="preserve">營      收</t>
  </si>
  <si>
    <t xml:space="preserve">Items</t>
  </si>
  <si>
    <t xml:space="preserve">次 數</t>
  </si>
  <si>
    <t xml:space="preserve">(km/hr)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秒</t>
    </r>
    <r>
      <rPr>
        <sz val="9"/>
        <rFont val="Arial"/>
        <family val="2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新台幣元</t>
    </r>
    <r>
      <rPr>
        <sz val="9"/>
        <rFont val="Times New Roman"/>
        <family val="1"/>
      </rPr>
      <t xml:space="preserve">)</t>
    </r>
  </si>
  <si>
    <t xml:space="preserve">時期 </t>
  </si>
  <si>
    <t xml:space="preserve">No. of</t>
  </si>
  <si>
    <t xml:space="preserve">Average</t>
  </si>
  <si>
    <t xml:space="preserve">delay</t>
  </si>
  <si>
    <t xml:space="preserve">Revenue</t>
  </si>
  <si>
    <t xml:space="preserve">Operating</t>
  </si>
  <si>
    <t xml:space="preserve">民國 </t>
  </si>
  <si>
    <t xml:space="preserve">A.D.</t>
  </si>
  <si>
    <t xml:space="preserve"> bus run </t>
  </si>
  <si>
    <t xml:space="preserve">Vehicle-kms</t>
  </si>
  <si>
    <t xml:space="preserve">Passengers</t>
  </si>
  <si>
    <t xml:space="preserve">pass.-kms</t>
  </si>
  <si>
    <t xml:space="preserve">speed</t>
  </si>
  <si>
    <t xml:space="preserve">(sec)</t>
  </si>
  <si>
    <t xml:space="preserve">(NT $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北捷運公司</t>
    </r>
  </si>
  <si>
    <t xml:space="preserve">Resource: Taipei Mass Transit Co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 1.</t>
    </r>
    <r>
      <rPr>
        <sz val="9"/>
        <rFont val="Noto Sans"/>
        <family val="2"/>
      </rPr>
      <t xml:space="preserve">統計期間</t>
    </r>
    <r>
      <rPr>
        <sz val="9"/>
        <rFont val="Arial"/>
        <family val="2"/>
      </rPr>
      <t xml:space="preserve">: 85.02.27-85.03.25--&gt;</t>
    </r>
    <r>
      <rPr>
        <sz val="9"/>
        <rFont val="Noto Sans"/>
        <family val="2"/>
      </rPr>
      <t xml:space="preserve">免費搭乘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 1.</t>
    </r>
    <r>
      <rPr>
        <sz val="9"/>
        <rFont val="Noto Sans"/>
        <family val="2"/>
      </rPr>
      <t xml:space="preserve">淡水線自</t>
    </r>
    <r>
      <rPr>
        <sz val="9"/>
        <rFont val="新細明體"/>
        <family val="1"/>
        <charset val="136"/>
      </rPr>
      <t xml:space="preserve">86.</t>
    </r>
    <r>
      <rPr>
        <sz val="9"/>
        <rFont val="Arial"/>
        <family val="2"/>
      </rPr>
      <t xml:space="preserve">4.11</t>
    </r>
    <r>
      <rPr>
        <sz val="9"/>
        <rFont val="Noto Sans"/>
        <family val="2"/>
      </rPr>
      <t xml:space="preserve">收費營運</t>
    </r>
  </si>
  <si>
    <r>
      <rPr>
        <sz val="9"/>
        <rFont val="Arial"/>
        <family val="2"/>
      </rPr>
      <t xml:space="preserve">         2. 85.3.28 </t>
    </r>
    <r>
      <rPr>
        <sz val="9"/>
        <rFont val="Noto Sans"/>
        <family val="2"/>
      </rPr>
      <t xml:space="preserve">通車營運</t>
    </r>
  </si>
  <si>
    <r>
      <rPr>
        <sz val="9"/>
        <rFont val="Noto Sans"/>
        <family val="2"/>
      </rPr>
      <t xml:space="preserve">　　  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新中線自</t>
    </r>
    <r>
      <rPr>
        <sz val="9"/>
        <rFont val="Arial"/>
        <family val="2"/>
      </rPr>
      <t xml:space="preserve">87.12.24</t>
    </r>
    <r>
      <rPr>
        <sz val="9"/>
        <rFont val="Noto Sans"/>
        <family val="2"/>
      </rPr>
      <t xml:space="preserve">通車</t>
    </r>
  </si>
  <si>
    <r>
      <rPr>
        <sz val="9"/>
        <rFont val="Noto Sans"/>
        <family val="2"/>
      </rPr>
      <t xml:space="preserve">　　  </t>
    </r>
    <r>
      <rPr>
        <sz val="9"/>
        <rFont val="Arial"/>
        <family val="2"/>
      </rPr>
      <t xml:space="preserve">3.</t>
    </r>
    <r>
      <rPr>
        <sz val="9"/>
        <rFont val="Noto Sans"/>
        <family val="2"/>
      </rPr>
      <t xml:space="preserve">新店線南段自</t>
    </r>
    <r>
      <rPr>
        <sz val="9"/>
        <rFont val="Arial"/>
        <family val="2"/>
      </rPr>
      <t xml:space="preserve">88.11.11</t>
    </r>
    <r>
      <rPr>
        <sz val="9"/>
        <rFont val="Noto Sans"/>
        <family val="2"/>
      </rPr>
      <t xml:space="preserve">開始營運</t>
    </r>
  </si>
  <si>
    <r>
      <rPr>
        <sz val="9"/>
        <rFont val="Noto Sans"/>
        <family val="2"/>
      </rPr>
      <t xml:space="preserve">　　  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板南線自</t>
    </r>
    <r>
      <rPr>
        <sz val="9"/>
        <rFont val="Times New Roman"/>
        <family val="1"/>
      </rPr>
      <t xml:space="preserve">88.12.24</t>
    </r>
    <r>
      <rPr>
        <sz val="9"/>
        <rFont val="Noto Sans"/>
        <family val="2"/>
      </rPr>
      <t xml:space="preserve">正式營運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[$-409]#,##0.00_);[RED]\(#,##0.00\)"/>
    <numFmt numFmtId="169" formatCode="[$-409]#,##0_);[RED]\(#,##0\)"/>
  </numFmts>
  <fonts count="1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3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b val="true"/>
      <sz val="9"/>
      <name val="Arial"/>
      <family val="2"/>
    </font>
    <font>
      <sz val="9"/>
      <name val="新細明體"/>
      <family val="1"/>
      <charset val="136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440</xdr:rowOff>
    </xdr:from>
    <xdr:to>
      <xdr:col>1</xdr:col>
      <xdr:colOff>324720</xdr:colOff>
      <xdr:row>6</xdr:row>
      <xdr:rowOff>171360</xdr:rowOff>
    </xdr:to>
    <xdr:sp>
      <xdr:nvSpPr>
        <xdr:cNvPr id="0" name="Line 1"/>
        <xdr:cNvSpPr/>
      </xdr:nvSpPr>
      <xdr:spPr>
        <a:xfrm>
          <a:off x="0" y="729360"/>
          <a:ext cx="669600" cy="64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19440</xdr:rowOff>
    </xdr:from>
    <xdr:to>
      <xdr:col>11</xdr:col>
      <xdr:colOff>720</xdr:colOff>
      <xdr:row>6</xdr:row>
      <xdr:rowOff>162000</xdr:rowOff>
    </xdr:to>
    <xdr:sp>
      <xdr:nvSpPr>
        <xdr:cNvPr id="1" name="Line 2"/>
        <xdr:cNvSpPr/>
      </xdr:nvSpPr>
      <xdr:spPr>
        <a:xfrm>
          <a:off x="5551920" y="729360"/>
          <a:ext cx="69012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pane xSplit="0" ySplit="825" topLeftCell="BM1" activePane="bottomLeft" state="split"/>
      <selection pane="topLeft" activeCell="A2" activeCellId="0" sqref="A2"/>
      <selection pane="bottomLeft" activeCell="J3" activeCellId="0" sqref="J3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1" width="6.77"/>
    <col collapsed="false" customWidth="true" hidden="false" outlineLevel="0" max="5" min="4" style="1" width="7.77"/>
    <col collapsed="false" customWidth="true" hidden="false" outlineLevel="0" max="6" min="6" style="1" width="8.77"/>
    <col collapsed="false" customWidth="true" hidden="false" outlineLevel="0" max="8" min="7" style="1" width="6.1"/>
    <col collapsed="false" customWidth="true" hidden="false" outlineLevel="0" max="9" min="9" style="1" width="9.88"/>
    <col collapsed="false" customWidth="true" hidden="false" outlineLevel="0" max="11" min="10" style="1" width="3.77"/>
    <col collapsed="false" customWidth="true" hidden="false" outlineLevel="0" max="12" min="12" style="1" width="7.22"/>
    <col collapsed="false" customWidth="true" hidden="false" outlineLevel="0" max="13" min="13" style="1" width="7.88"/>
    <col collapsed="false" customWidth="true" hidden="false" outlineLevel="0" max="14" min="14" style="1" width="8.33"/>
    <col collapsed="false" customWidth="true" hidden="false" outlineLevel="0" max="15" min="15" style="1" width="9.33"/>
    <col collapsed="false" customWidth="true" hidden="false" outlineLevel="0" max="17" min="16" style="1" width="6.1"/>
    <col collapsed="false" customWidth="true" hidden="false" outlineLevel="0" max="18" min="18" style="1" width="9.88"/>
    <col collapsed="false" customWidth="false" hidden="false" outlineLevel="0" max="257" min="19" style="1" width="8.66"/>
  </cols>
  <sheetData>
    <row r="1" s="3" customFormat="true" ht="1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</row>
    <row r="2" s="3" customFormat="true" ht="18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 t="s">
        <v>3</v>
      </c>
      <c r="K2" s="4"/>
      <c r="L2" s="4"/>
      <c r="M2" s="4"/>
      <c r="N2" s="4"/>
      <c r="O2" s="4"/>
      <c r="P2" s="4"/>
      <c r="Q2" s="4"/>
      <c r="R2" s="4"/>
    </row>
    <row r="3" s="3" customFormat="true" ht="18" hidden="false" customHeight="false" outlineLevel="0" collapsed="false">
      <c r="A3" s="5"/>
      <c r="B3" s="5"/>
      <c r="C3" s="6"/>
      <c r="D3" s="6"/>
      <c r="E3" s="6"/>
      <c r="F3" s="6"/>
      <c r="G3" s="5"/>
      <c r="H3" s="5"/>
      <c r="I3" s="6"/>
      <c r="J3" s="5"/>
      <c r="K3" s="5"/>
      <c r="L3" s="6"/>
      <c r="M3" s="6"/>
      <c r="N3" s="6"/>
      <c r="O3" s="6"/>
      <c r="P3" s="5"/>
      <c r="Q3" s="5"/>
      <c r="R3" s="6"/>
    </row>
    <row r="4" s="12" customFormat="true" ht="15" hidden="false" customHeight="true" outlineLevel="0" collapsed="false">
      <c r="A4" s="7"/>
      <c r="B4" s="8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10" t="s">
        <v>11</v>
      </c>
      <c r="J4" s="7"/>
      <c r="K4" s="8" t="s">
        <v>4</v>
      </c>
      <c r="L4" s="9" t="s">
        <v>5</v>
      </c>
      <c r="M4" s="9" t="s">
        <v>6</v>
      </c>
      <c r="N4" s="10" t="s">
        <v>7</v>
      </c>
      <c r="O4" s="10" t="s">
        <v>8</v>
      </c>
      <c r="P4" s="11" t="s">
        <v>9</v>
      </c>
      <c r="Q4" s="11" t="s">
        <v>10</v>
      </c>
      <c r="R4" s="10" t="s">
        <v>11</v>
      </c>
    </row>
    <row r="5" s="12" customFormat="true" ht="12" hidden="false" customHeight="true" outlineLevel="0" collapsed="false">
      <c r="B5" s="13" t="s">
        <v>12</v>
      </c>
      <c r="C5" s="14" t="s">
        <v>13</v>
      </c>
      <c r="D5" s="15"/>
      <c r="E5" s="16"/>
      <c r="F5" s="17"/>
      <c r="G5" s="18" t="s">
        <v>14</v>
      </c>
      <c r="H5" s="16" t="s">
        <v>15</v>
      </c>
      <c r="I5" s="19" t="s">
        <v>16</v>
      </c>
      <c r="K5" s="13" t="s">
        <v>12</v>
      </c>
      <c r="L5" s="14" t="s">
        <v>13</v>
      </c>
      <c r="M5" s="15"/>
      <c r="N5" s="16"/>
      <c r="O5" s="17"/>
      <c r="P5" s="18" t="s">
        <v>14</v>
      </c>
      <c r="Q5" s="16" t="s">
        <v>15</v>
      </c>
      <c r="R5" s="19" t="s">
        <v>16</v>
      </c>
    </row>
    <row r="6" s="12" customFormat="true" ht="12" hidden="false" customHeight="true" outlineLevel="0" collapsed="false">
      <c r="A6" s="20" t="s">
        <v>17</v>
      </c>
      <c r="C6" s="16" t="s">
        <v>18</v>
      </c>
      <c r="D6" s="21"/>
      <c r="E6" s="15"/>
      <c r="F6" s="16"/>
      <c r="G6" s="16" t="s">
        <v>19</v>
      </c>
      <c r="H6" s="16" t="s">
        <v>20</v>
      </c>
      <c r="I6" s="16" t="s">
        <v>21</v>
      </c>
      <c r="J6" s="20" t="s">
        <v>17</v>
      </c>
      <c r="L6" s="16" t="s">
        <v>18</v>
      </c>
      <c r="M6" s="21" t="s">
        <v>22</v>
      </c>
      <c r="N6" s="15"/>
      <c r="O6" s="16"/>
      <c r="P6" s="16" t="s">
        <v>19</v>
      </c>
      <c r="Q6" s="16" t="s">
        <v>20</v>
      </c>
      <c r="R6" s="16" t="s">
        <v>21</v>
      </c>
    </row>
    <row r="7" s="12" customFormat="true" ht="13.5" hidden="false" customHeight="true" outlineLevel="0" collapsed="false">
      <c r="A7" s="22" t="s">
        <v>23</v>
      </c>
      <c r="B7" s="23" t="s">
        <v>24</v>
      </c>
      <c r="C7" s="24" t="s">
        <v>25</v>
      </c>
      <c r="D7" s="25" t="s">
        <v>26</v>
      </c>
      <c r="E7" s="26" t="s">
        <v>27</v>
      </c>
      <c r="F7" s="24" t="s">
        <v>28</v>
      </c>
      <c r="G7" s="24" t="s">
        <v>29</v>
      </c>
      <c r="H7" s="26" t="s">
        <v>30</v>
      </c>
      <c r="I7" s="24" t="s">
        <v>31</v>
      </c>
      <c r="J7" s="22" t="s">
        <v>23</v>
      </c>
      <c r="K7" s="23" t="s">
        <v>24</v>
      </c>
      <c r="L7" s="24" t="s">
        <v>25</v>
      </c>
      <c r="M7" s="25" t="s">
        <v>26</v>
      </c>
      <c r="N7" s="26" t="s">
        <v>27</v>
      </c>
      <c r="O7" s="24" t="s">
        <v>28</v>
      </c>
      <c r="P7" s="24" t="s">
        <v>29</v>
      </c>
      <c r="Q7" s="26" t="s">
        <v>30</v>
      </c>
      <c r="R7" s="24" t="s">
        <v>31</v>
      </c>
    </row>
    <row r="8" s="12" customFormat="true" ht="14.25" hidden="false" customHeight="true" outlineLevel="0" collapsed="false">
      <c r="A8" s="27" t="n">
        <v>85</v>
      </c>
      <c r="B8" s="28" t="n">
        <v>1996</v>
      </c>
      <c r="C8" s="29" t="n">
        <v>114919</v>
      </c>
      <c r="D8" s="29" t="n">
        <v>2461841</v>
      </c>
      <c r="E8" s="29" t="n">
        <v>13052166</v>
      </c>
      <c r="F8" s="29"/>
      <c r="G8" s="30" t="n">
        <v>28</v>
      </c>
      <c r="H8" s="31"/>
      <c r="I8" s="29" t="n">
        <v>274731302</v>
      </c>
      <c r="J8" s="27" t="n">
        <v>85</v>
      </c>
      <c r="K8" s="28" t="n">
        <v>1996</v>
      </c>
      <c r="L8" s="29"/>
      <c r="M8" s="29"/>
      <c r="N8" s="29"/>
      <c r="O8" s="29"/>
      <c r="P8" s="30"/>
      <c r="Q8" s="31"/>
      <c r="R8" s="29"/>
    </row>
    <row r="9" s="12" customFormat="true" ht="9" hidden="false" customHeight="true" outlineLevel="0" collapsed="false">
      <c r="A9" s="27"/>
      <c r="B9" s="28"/>
      <c r="C9" s="32"/>
      <c r="D9" s="32"/>
      <c r="E9" s="32"/>
      <c r="F9" s="32"/>
      <c r="G9" s="33"/>
      <c r="H9" s="33"/>
      <c r="I9" s="32"/>
      <c r="J9" s="27"/>
      <c r="K9" s="28"/>
      <c r="L9" s="32"/>
      <c r="M9" s="32"/>
      <c r="N9" s="32"/>
      <c r="O9" s="32"/>
      <c r="P9" s="33"/>
      <c r="Q9" s="33"/>
      <c r="R9" s="32"/>
    </row>
    <row r="10" s="12" customFormat="true" ht="12" hidden="false" customHeight="true" outlineLevel="0" collapsed="false">
      <c r="A10" s="27" t="n">
        <v>86</v>
      </c>
      <c r="B10" s="28" t="n">
        <v>1997</v>
      </c>
      <c r="C10" s="32" t="n">
        <v>139399</v>
      </c>
      <c r="D10" s="32" t="n">
        <v>2651449</v>
      </c>
      <c r="E10" s="32" t="n">
        <v>15184666</v>
      </c>
      <c r="F10" s="32"/>
      <c r="G10" s="33" t="n">
        <v>31.7641666666667</v>
      </c>
      <c r="H10" s="33" t="n">
        <v>0.875</v>
      </c>
      <c r="I10" s="32" t="n">
        <v>369140774</v>
      </c>
      <c r="J10" s="27" t="n">
        <v>86</v>
      </c>
      <c r="K10" s="28" t="n">
        <v>1997</v>
      </c>
      <c r="L10" s="32" t="n">
        <v>67810</v>
      </c>
      <c r="M10" s="32" t="n">
        <v>1443702</v>
      </c>
      <c r="N10" s="32" t="n">
        <v>15541112</v>
      </c>
      <c r="O10" s="32"/>
      <c r="P10" s="33" t="n">
        <v>38.9022222222222</v>
      </c>
      <c r="Q10" s="33" t="n">
        <v>6.32888888888889</v>
      </c>
      <c r="R10" s="32" t="n">
        <v>671499541</v>
      </c>
    </row>
    <row r="11" s="12" customFormat="true" ht="12" hidden="false" customHeight="true" outlineLevel="0" collapsed="false">
      <c r="A11" s="27" t="n">
        <v>87</v>
      </c>
      <c r="B11" s="28" t="n">
        <v>1998</v>
      </c>
      <c r="C11" s="32" t="n">
        <v>141581</v>
      </c>
      <c r="D11" s="32" t="n">
        <v>1544267</v>
      </c>
      <c r="E11" s="32" t="n">
        <v>18121738</v>
      </c>
      <c r="F11" s="32"/>
      <c r="G11" s="33" t="n">
        <v>31.9991666666667</v>
      </c>
      <c r="H11" s="33" t="n">
        <v>0.529166666666667</v>
      </c>
      <c r="I11" s="32" t="n">
        <v>382204180</v>
      </c>
      <c r="J11" s="27" t="n">
        <v>87</v>
      </c>
      <c r="K11" s="28" t="n">
        <v>1998</v>
      </c>
      <c r="L11" s="32" t="n">
        <v>94578</v>
      </c>
      <c r="M11" s="32" t="n">
        <v>2032873</v>
      </c>
      <c r="N11" s="32" t="n">
        <v>42646831</v>
      </c>
      <c r="O11" s="32"/>
      <c r="P11" s="33" t="n">
        <v>39.5483333333333</v>
      </c>
      <c r="Q11" s="33" t="n">
        <v>2.13916666666667</v>
      </c>
      <c r="R11" s="32" t="n">
        <v>1403749842</v>
      </c>
    </row>
    <row r="12" s="12" customFormat="true" ht="12" hidden="false" customHeight="true" outlineLevel="0" collapsed="false">
      <c r="A12" s="27" t="n">
        <v>88</v>
      </c>
      <c r="B12" s="28" t="n">
        <v>1999</v>
      </c>
      <c r="C12" s="32" t="n">
        <v>143714</v>
      </c>
      <c r="D12" s="32" t="n">
        <v>1566639</v>
      </c>
      <c r="E12" s="32" t="n">
        <v>21394335</v>
      </c>
      <c r="F12" s="32"/>
      <c r="G12" s="33" t="n">
        <v>31.9325</v>
      </c>
      <c r="H12" s="33" t="n">
        <v>0.865</v>
      </c>
      <c r="I12" s="32" t="n">
        <v>434224770</v>
      </c>
      <c r="J12" s="27" t="n">
        <v>88</v>
      </c>
      <c r="K12" s="28" t="n">
        <v>1999</v>
      </c>
      <c r="L12" s="32" t="n">
        <v>119434</v>
      </c>
      <c r="M12" s="32" t="n">
        <v>3348758</v>
      </c>
      <c r="N12" s="32" t="n">
        <v>105557787</v>
      </c>
      <c r="O12" s="32"/>
      <c r="P12" s="33" t="n">
        <v>38.5591666666667</v>
      </c>
      <c r="Q12" s="33" t="n">
        <v>3.23583333333333</v>
      </c>
      <c r="R12" s="32" t="n">
        <v>2813684266</v>
      </c>
    </row>
    <row r="13" s="38" customFormat="true" ht="12" hidden="false" customHeight="true" outlineLevel="0" collapsed="false">
      <c r="A13" s="34" t="n">
        <v>89</v>
      </c>
      <c r="B13" s="35" t="n">
        <v>2000</v>
      </c>
      <c r="C13" s="36" t="n">
        <f aca="false">SUM(C15:C27)</f>
        <v>153289</v>
      </c>
      <c r="D13" s="36" t="n">
        <f aca="false">SUM(D15:D27)</f>
        <v>1690208</v>
      </c>
      <c r="E13" s="36" t="n">
        <f aca="false">SUM(E15:E27)</f>
        <v>30467109</v>
      </c>
      <c r="F13" s="36" t="n">
        <f aca="false">SUM(F15:F27)</f>
        <v>159265054</v>
      </c>
      <c r="G13" s="37" t="n">
        <f aca="false">AVERAGE(G15:G27)</f>
        <v>31.8658333333333</v>
      </c>
      <c r="H13" s="37" t="n">
        <f aca="false">AVERAGE(H15:H27)</f>
        <v>1.29333333333333</v>
      </c>
      <c r="I13" s="36" t="n">
        <v>838542443</v>
      </c>
      <c r="J13" s="34" t="n">
        <v>89</v>
      </c>
      <c r="K13" s="35" t="n">
        <v>2000</v>
      </c>
      <c r="L13" s="36" t="n">
        <f aca="false">SUM(L15:L27)</f>
        <v>315535</v>
      </c>
      <c r="M13" s="36" t="n">
        <f aca="false">SUM(M15:M27)</f>
        <v>5930009</v>
      </c>
      <c r="N13" s="36" t="n">
        <f aca="false">SUM(N15:N27)</f>
        <v>238036219</v>
      </c>
      <c r="O13" s="36" t="n">
        <f aca="false">SUM(O15:O27)</f>
        <v>1884563511</v>
      </c>
      <c r="P13" s="37" t="n">
        <f aca="false">AVERAGE(P15:P27)</f>
        <v>35.0316666666667</v>
      </c>
      <c r="Q13" s="37" t="n">
        <f aca="false">AVERAGE(Q15:Q27)</f>
        <v>2.65833333333333</v>
      </c>
      <c r="R13" s="36" t="n">
        <v>6092293862</v>
      </c>
    </row>
    <row r="14" s="12" customFormat="true" ht="9" hidden="false" customHeight="true" outlineLevel="0" collapsed="false">
      <c r="A14" s="39"/>
      <c r="B14" s="15"/>
      <c r="C14" s="32"/>
      <c r="D14" s="32"/>
      <c r="E14" s="32"/>
      <c r="F14" s="32"/>
      <c r="G14" s="32"/>
      <c r="H14" s="32"/>
      <c r="I14" s="32"/>
      <c r="J14" s="39"/>
      <c r="K14" s="15"/>
      <c r="L14" s="32"/>
      <c r="M14" s="32"/>
      <c r="N14" s="32"/>
      <c r="O14" s="32"/>
      <c r="P14" s="32"/>
      <c r="Q14" s="32"/>
      <c r="R14" s="32"/>
    </row>
    <row r="15" s="12" customFormat="true" ht="12" hidden="false" customHeight="true" outlineLevel="0" collapsed="false">
      <c r="A15" s="39" t="s">
        <v>32</v>
      </c>
      <c r="B15" s="15" t="s">
        <v>33</v>
      </c>
      <c r="C15" s="40" t="n">
        <v>12846</v>
      </c>
      <c r="D15" s="32" t="n">
        <v>140640</v>
      </c>
      <c r="E15" s="32" t="n">
        <v>2346236</v>
      </c>
      <c r="F15" s="32" t="n">
        <v>11993749</v>
      </c>
      <c r="G15" s="33" t="n">
        <v>31.84</v>
      </c>
      <c r="H15" s="33" t="n">
        <v>0.71</v>
      </c>
      <c r="I15" s="32"/>
      <c r="J15" s="39" t="s">
        <v>32</v>
      </c>
      <c r="K15" s="15" t="s">
        <v>33</v>
      </c>
      <c r="L15" s="40" t="n">
        <v>25595</v>
      </c>
      <c r="M15" s="32" t="n">
        <v>463665</v>
      </c>
      <c r="N15" s="32" t="n">
        <v>16772889</v>
      </c>
      <c r="O15" s="32" t="n">
        <v>132843152</v>
      </c>
      <c r="P15" s="33" t="n">
        <v>35.5</v>
      </c>
      <c r="Q15" s="33" t="n">
        <v>2</v>
      </c>
      <c r="R15" s="32"/>
    </row>
    <row r="16" s="12" customFormat="true" ht="12" hidden="false" customHeight="true" outlineLevel="0" collapsed="false">
      <c r="A16" s="39" t="s">
        <v>34</v>
      </c>
      <c r="B16" s="15" t="s">
        <v>35</v>
      </c>
      <c r="C16" s="32" t="n">
        <v>12643</v>
      </c>
      <c r="D16" s="32" t="n">
        <v>139082</v>
      </c>
      <c r="E16" s="32" t="n">
        <v>2156580</v>
      </c>
      <c r="F16" s="32" t="n">
        <v>11386019</v>
      </c>
      <c r="G16" s="33" t="n">
        <v>31.72</v>
      </c>
      <c r="H16" s="33" t="n">
        <v>2.26</v>
      </c>
      <c r="I16" s="32"/>
      <c r="J16" s="39" t="s">
        <v>34</v>
      </c>
      <c r="K16" s="15" t="s">
        <v>35</v>
      </c>
      <c r="L16" s="32" t="n">
        <v>24925</v>
      </c>
      <c r="M16" s="32" t="n">
        <v>456912</v>
      </c>
      <c r="N16" s="32" t="n">
        <v>17978356</v>
      </c>
      <c r="O16" s="32" t="n">
        <v>141238199</v>
      </c>
      <c r="P16" s="33" t="n">
        <v>35.6</v>
      </c>
      <c r="Q16" s="33" t="n">
        <v>2.96</v>
      </c>
      <c r="R16" s="32"/>
    </row>
    <row r="17" s="12" customFormat="true" ht="12" hidden="false" customHeight="true" outlineLevel="0" collapsed="false">
      <c r="A17" s="39" t="s">
        <v>36</v>
      </c>
      <c r="B17" s="15" t="s">
        <v>37</v>
      </c>
      <c r="C17" s="32" t="n">
        <v>12477</v>
      </c>
      <c r="D17" s="32" t="n">
        <v>137472</v>
      </c>
      <c r="E17" s="32" t="n">
        <v>2617928</v>
      </c>
      <c r="F17" s="32" t="n">
        <v>13350198</v>
      </c>
      <c r="G17" s="33" t="n">
        <v>33.49</v>
      </c>
      <c r="H17" s="33" t="n">
        <v>2.03</v>
      </c>
      <c r="I17" s="32"/>
      <c r="J17" s="39" t="s">
        <v>36</v>
      </c>
      <c r="K17" s="15" t="s">
        <v>37</v>
      </c>
      <c r="L17" s="32" t="n">
        <v>25857</v>
      </c>
      <c r="M17" s="32" t="n">
        <v>466815</v>
      </c>
      <c r="N17" s="32" t="n">
        <v>18926176</v>
      </c>
      <c r="O17" s="32" t="n">
        <v>148565853</v>
      </c>
      <c r="P17" s="33" t="n">
        <v>35.6</v>
      </c>
      <c r="Q17" s="33" t="n">
        <v>4.32</v>
      </c>
      <c r="R17" s="32"/>
    </row>
    <row r="18" s="12" customFormat="true" ht="12" hidden="false" customHeight="true" outlineLevel="0" collapsed="false">
      <c r="A18" s="39" t="s">
        <v>38</v>
      </c>
      <c r="B18" s="15" t="s">
        <v>39</v>
      </c>
      <c r="C18" s="32" t="n">
        <v>12171</v>
      </c>
      <c r="D18" s="32" t="n">
        <v>133573</v>
      </c>
      <c r="E18" s="32" t="n">
        <v>2389674</v>
      </c>
      <c r="F18" s="32" t="n">
        <v>12674372</v>
      </c>
      <c r="G18" s="33" t="n">
        <v>31.78</v>
      </c>
      <c r="H18" s="33" t="n">
        <v>0.85</v>
      </c>
      <c r="I18" s="32"/>
      <c r="J18" s="39" t="s">
        <v>38</v>
      </c>
      <c r="K18" s="15" t="s">
        <v>39</v>
      </c>
      <c r="L18" s="32" t="n">
        <v>25754</v>
      </c>
      <c r="M18" s="32" t="n">
        <v>469874</v>
      </c>
      <c r="N18" s="32" t="n">
        <v>18126682</v>
      </c>
      <c r="O18" s="32" t="n">
        <v>142843276</v>
      </c>
      <c r="P18" s="33" t="n">
        <v>35</v>
      </c>
      <c r="Q18" s="33" t="n">
        <v>1.41</v>
      </c>
      <c r="R18" s="32"/>
    </row>
    <row r="19" s="12" customFormat="true" ht="12" hidden="false" customHeight="true" outlineLevel="0" collapsed="false">
      <c r="A19" s="39" t="s">
        <v>40</v>
      </c>
      <c r="B19" s="15" t="s">
        <v>41</v>
      </c>
      <c r="C19" s="32" t="n">
        <v>12864</v>
      </c>
      <c r="D19" s="32" t="n">
        <v>141159</v>
      </c>
      <c r="E19" s="32" t="n">
        <v>2547729</v>
      </c>
      <c r="F19" s="32" t="n">
        <v>13106046</v>
      </c>
      <c r="G19" s="33" t="n">
        <v>31.78</v>
      </c>
      <c r="H19" s="33" t="n">
        <v>0.94</v>
      </c>
      <c r="I19" s="32"/>
      <c r="J19" s="39" t="s">
        <v>40</v>
      </c>
      <c r="K19" s="15" t="s">
        <v>41</v>
      </c>
      <c r="L19" s="32" t="n">
        <v>26671</v>
      </c>
      <c r="M19" s="32" t="n">
        <v>485696</v>
      </c>
      <c r="N19" s="32" t="n">
        <v>18878458</v>
      </c>
      <c r="O19" s="32" t="n">
        <v>150671813</v>
      </c>
      <c r="P19" s="33" t="n">
        <v>34.9</v>
      </c>
      <c r="Q19" s="33" t="n">
        <v>1.46</v>
      </c>
      <c r="R19" s="32"/>
    </row>
    <row r="20" s="12" customFormat="true" ht="12" hidden="false" customHeight="true" outlineLevel="0" collapsed="false">
      <c r="A20" s="39" t="s">
        <v>42</v>
      </c>
      <c r="B20" s="15" t="s">
        <v>43</v>
      </c>
      <c r="C20" s="32" t="n">
        <v>12269</v>
      </c>
      <c r="D20" s="32" t="n">
        <v>135456</v>
      </c>
      <c r="E20" s="32" t="n">
        <v>2347839</v>
      </c>
      <c r="F20" s="32" t="n">
        <v>11924842</v>
      </c>
      <c r="G20" s="33" t="n">
        <v>31.81</v>
      </c>
      <c r="H20" s="33" t="n">
        <v>0.36</v>
      </c>
      <c r="I20" s="32"/>
      <c r="J20" s="39" t="s">
        <v>42</v>
      </c>
      <c r="K20" s="15" t="s">
        <v>43</v>
      </c>
      <c r="L20" s="32" t="n">
        <v>26035</v>
      </c>
      <c r="M20" s="32" t="n">
        <v>474827</v>
      </c>
      <c r="N20" s="32" t="n">
        <v>17999719</v>
      </c>
      <c r="O20" s="32" t="n">
        <v>139504374</v>
      </c>
      <c r="P20" s="33" t="n">
        <v>34.9</v>
      </c>
      <c r="Q20" s="33" t="n">
        <v>3.75</v>
      </c>
      <c r="R20" s="32"/>
    </row>
    <row r="21" s="12" customFormat="true" ht="9" hidden="false" customHeight="true" outlineLevel="0" collapsed="false">
      <c r="A21" s="39"/>
      <c r="B21" s="15"/>
      <c r="C21" s="32"/>
      <c r="D21" s="32"/>
      <c r="E21" s="32"/>
      <c r="F21" s="32"/>
      <c r="G21" s="33"/>
      <c r="H21" s="33"/>
      <c r="I21" s="32"/>
      <c r="J21" s="39"/>
      <c r="K21" s="15"/>
      <c r="L21" s="32"/>
      <c r="M21" s="32"/>
      <c r="N21" s="32"/>
      <c r="O21" s="32"/>
      <c r="P21" s="33"/>
      <c r="Q21" s="33"/>
      <c r="R21" s="32"/>
    </row>
    <row r="22" s="12" customFormat="true" ht="12" hidden="false" customHeight="true" outlineLevel="0" collapsed="false">
      <c r="A22" s="39" t="s">
        <v>44</v>
      </c>
      <c r="B22" s="15" t="s">
        <v>45</v>
      </c>
      <c r="C22" s="32" t="n">
        <v>12648</v>
      </c>
      <c r="D22" s="32" t="n">
        <v>140103</v>
      </c>
      <c r="E22" s="32" t="n">
        <v>2488968</v>
      </c>
      <c r="F22" s="32" t="n">
        <v>13118496</v>
      </c>
      <c r="G22" s="33" t="n">
        <v>31.71</v>
      </c>
      <c r="H22" s="33" t="n">
        <v>1.67</v>
      </c>
      <c r="I22" s="32"/>
      <c r="J22" s="39" t="s">
        <v>44</v>
      </c>
      <c r="K22" s="15" t="s">
        <v>45</v>
      </c>
      <c r="L22" s="32" t="n">
        <v>27074</v>
      </c>
      <c r="M22" s="32" t="n">
        <v>488294</v>
      </c>
      <c r="N22" s="32" t="n">
        <v>20112637</v>
      </c>
      <c r="O22" s="32" t="n">
        <v>155809411</v>
      </c>
      <c r="P22" s="33" t="n">
        <v>34.84</v>
      </c>
      <c r="Q22" s="33" t="n">
        <v>1.54</v>
      </c>
      <c r="R22" s="32"/>
    </row>
    <row r="23" s="12" customFormat="true" ht="12" hidden="false" customHeight="true" outlineLevel="0" collapsed="false">
      <c r="A23" s="39" t="s">
        <v>46</v>
      </c>
      <c r="B23" s="15" t="s">
        <v>47</v>
      </c>
      <c r="C23" s="32" t="n">
        <v>12754</v>
      </c>
      <c r="D23" s="32" t="n">
        <v>141037</v>
      </c>
      <c r="E23" s="32" t="n">
        <v>2448004</v>
      </c>
      <c r="F23" s="32" t="n">
        <v>12903412</v>
      </c>
      <c r="G23" s="33" t="n">
        <v>31.72</v>
      </c>
      <c r="H23" s="33" t="n">
        <v>1.82</v>
      </c>
      <c r="I23" s="32"/>
      <c r="J23" s="39" t="s">
        <v>46</v>
      </c>
      <c r="K23" s="15" t="s">
        <v>47</v>
      </c>
      <c r="L23" s="32" t="n">
        <v>26819</v>
      </c>
      <c r="M23" s="32" t="n">
        <v>480642</v>
      </c>
      <c r="N23" s="32" t="n">
        <v>20011291</v>
      </c>
      <c r="O23" s="32" t="n">
        <v>154537940</v>
      </c>
      <c r="P23" s="33" t="n">
        <v>34.85</v>
      </c>
      <c r="Q23" s="33" t="n">
        <v>2.81</v>
      </c>
      <c r="R23" s="32"/>
    </row>
    <row r="24" s="12" customFormat="true" ht="12" hidden="false" customHeight="true" outlineLevel="0" collapsed="false">
      <c r="A24" s="39" t="s">
        <v>48</v>
      </c>
      <c r="B24" s="15" t="s">
        <v>49</v>
      </c>
      <c r="C24" s="32" t="n">
        <v>12624</v>
      </c>
      <c r="D24" s="32" t="n">
        <v>139363</v>
      </c>
      <c r="E24" s="32" t="n">
        <v>2602514</v>
      </c>
      <c r="F24" s="32" t="n">
        <v>13419121</v>
      </c>
      <c r="G24" s="33" t="n">
        <v>31.67</v>
      </c>
      <c r="H24" s="33" t="n">
        <v>1.17</v>
      </c>
      <c r="I24" s="32"/>
      <c r="J24" s="39" t="s">
        <v>48</v>
      </c>
      <c r="K24" s="15" t="s">
        <v>49</v>
      </c>
      <c r="L24" s="32" t="n">
        <v>26052</v>
      </c>
      <c r="M24" s="32" t="n">
        <v>522907</v>
      </c>
      <c r="N24" s="32" t="n">
        <v>21071110</v>
      </c>
      <c r="O24" s="32" t="n">
        <v>169695835</v>
      </c>
      <c r="P24" s="33" t="n">
        <v>34.93</v>
      </c>
      <c r="Q24" s="33" t="n">
        <v>2.36</v>
      </c>
      <c r="R24" s="32"/>
    </row>
    <row r="25" s="12" customFormat="true" ht="12" hidden="false" customHeight="true" outlineLevel="0" collapsed="false">
      <c r="A25" s="39" t="s">
        <v>50</v>
      </c>
      <c r="B25" s="15" t="s">
        <v>51</v>
      </c>
      <c r="C25" s="32" t="n">
        <v>13358</v>
      </c>
      <c r="D25" s="32" t="n">
        <v>148191</v>
      </c>
      <c r="E25" s="32" t="n">
        <v>2821380</v>
      </c>
      <c r="F25" s="32" t="n">
        <v>15162087</v>
      </c>
      <c r="G25" s="33" t="n">
        <v>31.66</v>
      </c>
      <c r="H25" s="33" t="n">
        <v>0.87</v>
      </c>
      <c r="I25" s="32"/>
      <c r="J25" s="39" t="s">
        <v>50</v>
      </c>
      <c r="K25" s="15" t="s">
        <v>51</v>
      </c>
      <c r="L25" s="32" t="n">
        <v>27014</v>
      </c>
      <c r="M25" s="32" t="n">
        <v>543155</v>
      </c>
      <c r="N25" s="32" t="n">
        <v>22043406</v>
      </c>
      <c r="O25" s="32" t="n">
        <v>178310486</v>
      </c>
      <c r="P25" s="33" t="n">
        <v>34.82</v>
      </c>
      <c r="Q25" s="33" t="n">
        <v>3.9</v>
      </c>
      <c r="R25" s="32"/>
    </row>
    <row r="26" s="12" customFormat="true" ht="12" hidden="false" customHeight="true" outlineLevel="0" collapsed="false">
      <c r="A26" s="39" t="s">
        <v>52</v>
      </c>
      <c r="B26" s="15" t="s">
        <v>53</v>
      </c>
      <c r="C26" s="32" t="n">
        <v>13068</v>
      </c>
      <c r="D26" s="32" t="n">
        <v>144423</v>
      </c>
      <c r="E26" s="32" t="n">
        <v>2799621</v>
      </c>
      <c r="F26" s="32" t="n">
        <v>14479437</v>
      </c>
      <c r="G26" s="33" t="n">
        <v>31.62</v>
      </c>
      <c r="H26" s="33" t="n">
        <v>2.31</v>
      </c>
      <c r="I26" s="32"/>
      <c r="J26" s="39" t="s">
        <v>52</v>
      </c>
      <c r="K26" s="15" t="s">
        <v>53</v>
      </c>
      <c r="L26" s="32" t="n">
        <v>26319</v>
      </c>
      <c r="M26" s="32" t="n">
        <v>527347</v>
      </c>
      <c r="N26" s="32" t="n">
        <v>21538338</v>
      </c>
      <c r="O26" s="32" t="n">
        <v>172557851</v>
      </c>
      <c r="P26" s="33" t="n">
        <v>34.8</v>
      </c>
      <c r="Q26" s="33" t="n">
        <v>1.05</v>
      </c>
      <c r="R26" s="32"/>
    </row>
    <row r="27" s="12" customFormat="true" ht="12" hidden="false" customHeight="true" outlineLevel="0" collapsed="false">
      <c r="A27" s="41" t="s">
        <v>54</v>
      </c>
      <c r="B27" s="42" t="s">
        <v>55</v>
      </c>
      <c r="C27" s="43" t="n">
        <v>13567</v>
      </c>
      <c r="D27" s="43" t="n">
        <v>149709</v>
      </c>
      <c r="E27" s="43" t="n">
        <v>2900636</v>
      </c>
      <c r="F27" s="43" t="n">
        <v>15747275</v>
      </c>
      <c r="G27" s="44" t="n">
        <v>31.59</v>
      </c>
      <c r="H27" s="44" t="n">
        <v>0.53</v>
      </c>
      <c r="I27" s="43"/>
      <c r="J27" s="41" t="s">
        <v>54</v>
      </c>
      <c r="K27" s="42" t="s">
        <v>55</v>
      </c>
      <c r="L27" s="43" t="n">
        <v>27420</v>
      </c>
      <c r="M27" s="43" t="n">
        <v>549875</v>
      </c>
      <c r="N27" s="43" t="n">
        <v>24577157</v>
      </c>
      <c r="O27" s="43" t="n">
        <v>197985321</v>
      </c>
      <c r="P27" s="44" t="n">
        <v>34.64</v>
      </c>
      <c r="Q27" s="44" t="n">
        <v>4.34</v>
      </c>
      <c r="R27" s="43"/>
    </row>
    <row r="28" s="12" customFormat="true" ht="15" hidden="false" customHeight="true" outlineLevel="0" collapsed="false">
      <c r="A28" s="45" t="s">
        <v>56</v>
      </c>
      <c r="B28" s="7"/>
      <c r="C28" s="46"/>
      <c r="D28" s="46"/>
      <c r="E28" s="46"/>
      <c r="F28" s="46"/>
      <c r="G28" s="47"/>
      <c r="H28" s="47"/>
      <c r="I28" s="46"/>
      <c r="J28" s="45" t="s">
        <v>56</v>
      </c>
      <c r="K28" s="7"/>
      <c r="L28" s="46"/>
      <c r="M28" s="46"/>
      <c r="N28" s="46"/>
      <c r="O28" s="46"/>
      <c r="P28" s="47"/>
      <c r="Q28" s="47"/>
      <c r="R28" s="46"/>
    </row>
    <row r="29" s="12" customFormat="true" ht="12" hidden="false" customHeight="true" outlineLevel="0" collapsed="false">
      <c r="A29" s="7" t="s">
        <v>57</v>
      </c>
      <c r="B29" s="7"/>
      <c r="C29" s="46"/>
      <c r="D29" s="46"/>
      <c r="E29" s="46"/>
      <c r="F29" s="46"/>
      <c r="G29" s="47"/>
      <c r="H29" s="47"/>
      <c r="I29" s="46"/>
      <c r="J29" s="7" t="s">
        <v>57</v>
      </c>
      <c r="K29" s="7"/>
      <c r="L29" s="46"/>
      <c r="M29" s="46"/>
      <c r="N29" s="46"/>
      <c r="O29" s="46"/>
      <c r="P29" s="47"/>
      <c r="Q29" s="47"/>
      <c r="R29" s="46"/>
    </row>
    <row r="30" s="12" customFormat="true" ht="12" hidden="false" customHeight="true" outlineLevel="0" collapsed="false">
      <c r="A30" s="48" t="s">
        <v>58</v>
      </c>
      <c r="B30" s="7"/>
      <c r="C30" s="46"/>
      <c r="D30" s="46"/>
      <c r="E30" s="46"/>
      <c r="G30" s="47"/>
      <c r="H30" s="47"/>
      <c r="I30" s="46"/>
      <c r="J30" s="48" t="s">
        <v>59</v>
      </c>
      <c r="K30" s="7"/>
      <c r="L30" s="46"/>
      <c r="M30" s="46"/>
      <c r="N30" s="46"/>
      <c r="P30" s="47"/>
      <c r="Q30" s="47"/>
      <c r="R30" s="46"/>
    </row>
    <row r="31" s="12" customFormat="true" ht="12" hidden="false" customHeight="true" outlineLevel="0" collapsed="false">
      <c r="A31" s="49" t="s">
        <v>60</v>
      </c>
      <c r="C31" s="46"/>
      <c r="D31" s="46"/>
      <c r="E31" s="46"/>
      <c r="F31" s="46"/>
      <c r="G31" s="47"/>
      <c r="H31" s="47"/>
      <c r="I31" s="46"/>
      <c r="J31" s="20" t="s">
        <v>61</v>
      </c>
      <c r="L31" s="46"/>
      <c r="M31" s="46"/>
      <c r="N31" s="46"/>
      <c r="O31" s="46"/>
      <c r="P31" s="47"/>
      <c r="Q31" s="47"/>
      <c r="R31" s="46"/>
    </row>
    <row r="32" s="12" customFormat="true" ht="12" hidden="false" customHeight="true" outlineLevel="0" collapsed="false">
      <c r="A32" s="7"/>
      <c r="B32" s="7"/>
      <c r="C32" s="46"/>
      <c r="D32" s="46"/>
      <c r="E32" s="46"/>
      <c r="F32" s="46"/>
      <c r="G32" s="47"/>
      <c r="H32" s="47"/>
      <c r="I32" s="46"/>
      <c r="J32" s="45" t="s">
        <v>62</v>
      </c>
      <c r="K32" s="7"/>
      <c r="L32" s="46"/>
      <c r="M32" s="46"/>
      <c r="N32" s="46"/>
      <c r="O32" s="46"/>
      <c r="P32" s="47"/>
      <c r="Q32" s="47"/>
      <c r="R32" s="46"/>
    </row>
    <row r="33" customFormat="false" ht="12" hidden="false" customHeight="true" outlineLevel="0" collapsed="false">
      <c r="A33" s="50"/>
      <c r="B33" s="50"/>
      <c r="C33" s="51"/>
      <c r="D33" s="51"/>
      <c r="E33" s="51"/>
      <c r="F33" s="51"/>
      <c r="G33" s="52"/>
      <c r="H33" s="52"/>
      <c r="I33" s="51"/>
      <c r="J33" s="45" t="s">
        <v>63</v>
      </c>
      <c r="K33" s="50"/>
      <c r="L33" s="51"/>
      <c r="M33" s="51"/>
      <c r="N33" s="51"/>
      <c r="O33" s="51"/>
      <c r="P33" s="52"/>
      <c r="Q33" s="52"/>
      <c r="R33" s="51"/>
    </row>
    <row r="34" customFormat="false" ht="15" hidden="false" customHeight="false" outlineLevel="0" collapsed="false">
      <c r="C34" s="51"/>
      <c r="D34" s="51"/>
      <c r="E34" s="51"/>
      <c r="F34" s="51"/>
      <c r="G34" s="53"/>
      <c r="H34" s="53"/>
      <c r="I34" s="51"/>
      <c r="L34" s="51"/>
      <c r="M34" s="51"/>
      <c r="N34" s="51"/>
      <c r="O34" s="51"/>
      <c r="P34" s="53"/>
      <c r="Q34" s="53"/>
      <c r="R34" s="51"/>
    </row>
    <row r="35" customFormat="false" ht="15" hidden="false" customHeight="false" outlineLevel="0" collapsed="false">
      <c r="C35" s="53"/>
      <c r="D35" s="53"/>
      <c r="E35" s="53"/>
      <c r="F35" s="53"/>
      <c r="G35" s="53"/>
      <c r="H35" s="53"/>
      <c r="I35" s="53"/>
      <c r="L35" s="53"/>
      <c r="M35" s="53"/>
      <c r="N35" s="53"/>
      <c r="O35" s="53"/>
      <c r="P35" s="53"/>
      <c r="Q35" s="53"/>
      <c r="R35" s="53"/>
    </row>
    <row r="36" customFormat="false" ht="15" hidden="false" customHeight="false" outlineLevel="0" collapsed="false">
      <c r="C36" s="54"/>
      <c r="D36" s="54"/>
      <c r="E36" s="54"/>
      <c r="F36" s="54"/>
      <c r="G36" s="54"/>
      <c r="H36" s="54"/>
      <c r="I36" s="54"/>
      <c r="L36" s="54"/>
      <c r="M36" s="54"/>
      <c r="N36" s="54"/>
      <c r="O36" s="54"/>
      <c r="P36" s="54"/>
      <c r="Q36" s="54"/>
      <c r="R36" s="54"/>
    </row>
  </sheetData>
  <mergeCells count="4">
    <mergeCell ref="A1:I1"/>
    <mergeCell ref="J1:R1"/>
    <mergeCell ref="A2:I2"/>
    <mergeCell ref="J2:R2"/>
  </mergeCells>
  <printOptions headings="false" gridLines="false" gridLinesSet="true" horizontalCentered="true" verticalCentered="false"/>
  <pageMargins left="0.196527777777778" right="0.196527777777778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05T08:45:18Z</cp:lastPrinted>
  <dcterms:modified xsi:type="dcterms:W3CDTF">2001-07-05T08:46:35Z</dcterms:modified>
  <cp:revision>0</cp:revision>
  <dc:subject/>
  <dc:title/>
</cp:coreProperties>
</file>