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r>
      <rPr>
        <sz val="14"/>
        <rFont val="Arial"/>
        <family val="2"/>
      </rPr>
      <t xml:space="preserve">85.</t>
    </r>
    <r>
      <rPr>
        <sz val="14"/>
        <rFont val="Noto Sans"/>
        <family val="2"/>
      </rPr>
      <t xml:space="preserve">回國觀光華僑居留地</t>
    </r>
  </si>
  <si>
    <t xml:space="preserve">85. Overseas R.O.C. Visitors by Residence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人</t>
    </r>
  </si>
  <si>
    <t xml:space="preserve">Unit:Persons</t>
  </si>
  <si>
    <t xml:space="preserve">Unit:Person</t>
  </si>
  <si>
    <t xml:space="preserve"> 類別</t>
  </si>
  <si>
    <t xml:space="preserve">合計</t>
  </si>
  <si>
    <t xml:space="preserve">亞         洲         地       區               </t>
  </si>
  <si>
    <t xml:space="preserve">Asia</t>
  </si>
  <si>
    <t xml:space="preserve">美     洲     地     區                     </t>
  </si>
  <si>
    <r>
      <rPr>
        <sz val="9"/>
        <rFont val="Noto Sans"/>
        <family val="2"/>
      </rPr>
      <t xml:space="preserve">非  洲  地  區     </t>
    </r>
    <r>
      <rPr>
        <sz val="9"/>
        <rFont val="Arial"/>
        <family val="2"/>
      </rPr>
      <t xml:space="preserve">Africa </t>
    </r>
  </si>
  <si>
    <t xml:space="preserve">歐     洲     地     區</t>
  </si>
  <si>
    <t xml:space="preserve">Europe</t>
  </si>
  <si>
    <r>
      <rPr>
        <sz val="9"/>
        <rFont val="Noto Sans"/>
        <family val="2"/>
      </rPr>
      <t xml:space="preserve">大   洋   洲   </t>
    </r>
    <r>
      <rPr>
        <sz val="9"/>
        <rFont val="Arial"/>
        <family val="2"/>
      </rPr>
      <t xml:space="preserve">Oceania      </t>
    </r>
  </si>
  <si>
    <t xml:space="preserve">未 列 明</t>
  </si>
  <si>
    <t xml:space="preserve">時期</t>
  </si>
  <si>
    <t xml:space="preserve"> Items</t>
  </si>
  <si>
    <t xml:space="preserve">韓  國</t>
  </si>
  <si>
    <t xml:space="preserve">日  本</t>
  </si>
  <si>
    <t xml:space="preserve">琉  球</t>
  </si>
  <si>
    <t xml:space="preserve">香  港</t>
  </si>
  <si>
    <t xml:space="preserve">菲 律 賓</t>
  </si>
  <si>
    <t xml:space="preserve">越  南</t>
  </si>
  <si>
    <t xml:space="preserve">泰  國</t>
  </si>
  <si>
    <t xml:space="preserve">馬來西亞</t>
  </si>
  <si>
    <t xml:space="preserve">新加坡</t>
  </si>
  <si>
    <t xml:space="preserve">印  尼</t>
  </si>
  <si>
    <t xml:space="preserve">印 度</t>
  </si>
  <si>
    <t xml:space="preserve">其  他</t>
  </si>
  <si>
    <t xml:space="preserve">加拿大</t>
  </si>
  <si>
    <t xml:space="preserve">美  國</t>
  </si>
  <si>
    <t xml:space="preserve">墨西哥</t>
  </si>
  <si>
    <t xml:space="preserve">巴  西</t>
  </si>
  <si>
    <t xml:space="preserve">秘魯</t>
  </si>
  <si>
    <t xml:space="preserve">其他</t>
  </si>
  <si>
    <t xml:space="preserve">馬拉加西</t>
  </si>
  <si>
    <t xml:space="preserve">毛里西斯</t>
  </si>
  <si>
    <t xml:space="preserve">南   非</t>
  </si>
  <si>
    <t xml:space="preserve">義大利</t>
  </si>
  <si>
    <t xml:space="preserve">西班牙</t>
  </si>
  <si>
    <t xml:space="preserve">英國</t>
  </si>
  <si>
    <t xml:space="preserve">法國</t>
  </si>
  <si>
    <t xml:space="preserve">比利時</t>
  </si>
  <si>
    <t xml:space="preserve">荷蘭</t>
  </si>
  <si>
    <t xml:space="preserve">德國</t>
  </si>
  <si>
    <t xml:space="preserve">瑞士</t>
  </si>
  <si>
    <t xml:space="preserve">瑞典</t>
  </si>
  <si>
    <t xml:space="preserve">奧地利</t>
  </si>
  <si>
    <t xml:space="preserve">澳大利亞</t>
  </si>
  <si>
    <t xml:space="preserve">紐西蘭</t>
  </si>
  <si>
    <t xml:space="preserve">Period</t>
  </si>
  <si>
    <t xml:space="preserve">Hong</t>
  </si>
  <si>
    <t xml:space="preserve">Philip-</t>
  </si>
  <si>
    <t xml:space="preserve">Thai-</t>
  </si>
  <si>
    <t xml:space="preserve">Singa-</t>
  </si>
  <si>
    <t xml:space="preserve">Indo-</t>
  </si>
  <si>
    <t xml:space="preserve">Mauri-</t>
  </si>
  <si>
    <t xml:space="preserve">South</t>
  </si>
  <si>
    <t xml:space="preserve">Nether-</t>
  </si>
  <si>
    <t xml:space="preserve">W.</t>
  </si>
  <si>
    <t xml:space="preserve">Swit-</t>
  </si>
  <si>
    <t xml:space="preserve">Austra-</t>
  </si>
  <si>
    <t xml:space="preserve">New</t>
  </si>
  <si>
    <t xml:space="preserve">Not</t>
  </si>
  <si>
    <t xml:space="preserve">民國</t>
  </si>
  <si>
    <t xml:space="preserve">A.D.</t>
  </si>
  <si>
    <t xml:space="preserve">Total</t>
  </si>
  <si>
    <t xml:space="preserve">Korea</t>
  </si>
  <si>
    <t xml:space="preserve">Japan</t>
  </si>
  <si>
    <t xml:space="preserve">Ryukyu</t>
  </si>
  <si>
    <t xml:space="preserve">kong</t>
  </si>
  <si>
    <t xml:space="preserve">pines</t>
  </si>
  <si>
    <t xml:space="preserve">Vietnam</t>
  </si>
  <si>
    <t xml:space="preserve">land</t>
  </si>
  <si>
    <t xml:space="preserve">Malaysia</t>
  </si>
  <si>
    <t xml:space="preserve">pore</t>
  </si>
  <si>
    <t xml:space="preserve">nesia</t>
  </si>
  <si>
    <t xml:space="preserve">India</t>
  </si>
  <si>
    <t xml:space="preserve">Others</t>
  </si>
  <si>
    <t xml:space="preserve">Canada</t>
  </si>
  <si>
    <t xml:space="preserve">U.S.A.</t>
  </si>
  <si>
    <t xml:space="preserve">Mexico</t>
  </si>
  <si>
    <t xml:space="preserve">Brazil</t>
  </si>
  <si>
    <t xml:space="preserve">Peru</t>
  </si>
  <si>
    <t xml:space="preserve">Malagasy</t>
  </si>
  <si>
    <t xml:space="preserve">tius</t>
  </si>
  <si>
    <t xml:space="preserve">Africa</t>
  </si>
  <si>
    <t xml:space="preserve">Italy</t>
  </si>
  <si>
    <t xml:space="preserve">Spain</t>
  </si>
  <si>
    <t xml:space="preserve">U K.</t>
  </si>
  <si>
    <t xml:space="preserve">France</t>
  </si>
  <si>
    <t xml:space="preserve">Belgium</t>
  </si>
  <si>
    <t xml:space="preserve">lands</t>
  </si>
  <si>
    <t xml:space="preserve">Germany</t>
  </si>
  <si>
    <t xml:space="preserve">zerland</t>
  </si>
  <si>
    <t xml:space="preserve">Sweden</t>
  </si>
  <si>
    <t xml:space="preserve">Austria</t>
  </si>
  <si>
    <t xml:space="preserve">lia</t>
  </si>
  <si>
    <t xml:space="preserve"> Zealand</t>
  </si>
  <si>
    <t xml:space="preserve"> Stated</t>
  </si>
  <si>
    <r>
      <rPr>
        <sz val="9"/>
        <rFont val="Noto Sans"/>
        <family val="2"/>
      </rPr>
      <t xml:space="preserve">中東 </t>
    </r>
    <r>
      <rPr>
        <sz val="9"/>
        <rFont val="Arial"/>
        <family val="2"/>
      </rPr>
      <t xml:space="preserve">M.E.</t>
    </r>
  </si>
  <si>
    <t xml:space="preserve">阿根廷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觀光局</t>
    </r>
  </si>
  <si>
    <t xml:space="preserve">Source: Tourism Bureau, M.O.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10800</xdr:colOff>
      <xdr:row>6</xdr:row>
      <xdr:rowOff>133560</xdr:rowOff>
    </xdr:to>
    <xdr:sp>
      <xdr:nvSpPr>
        <xdr:cNvPr id="0" name="Line 1"/>
        <xdr:cNvSpPr/>
      </xdr:nvSpPr>
      <xdr:spPr>
        <a:xfrm>
          <a:off x="0" y="571680"/>
          <a:ext cx="842760" cy="69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3</xdr:row>
      <xdr:rowOff>9360</xdr:rowOff>
    </xdr:from>
    <xdr:to>
      <xdr:col>23</xdr:col>
      <xdr:colOff>10800</xdr:colOff>
      <xdr:row>6</xdr:row>
      <xdr:rowOff>145440</xdr:rowOff>
    </xdr:to>
    <xdr:sp>
      <xdr:nvSpPr>
        <xdr:cNvPr id="1" name="Line 2"/>
        <xdr:cNvSpPr/>
      </xdr:nvSpPr>
      <xdr:spPr>
        <a:xfrm>
          <a:off x="11579040" y="581040"/>
          <a:ext cx="832680" cy="69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00" topLeftCell="BM38" activePane="topLeft" state="split"/>
      <selection pane="topLeft" activeCell="A1" activeCellId="0" sqref="A1:J1"/>
      <selection pane="bottomLeft" activeCell="A38" activeCellId="0" sqref="A38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7.55"/>
    <col collapsed="false" customWidth="true" hidden="false" outlineLevel="0" max="21" min="4" style="1" width="6.1"/>
    <col collapsed="false" customWidth="true" hidden="false" outlineLevel="0" max="23" min="22" style="1" width="4.55"/>
    <col collapsed="false" customWidth="true" hidden="false" outlineLevel="0" max="42" min="24" style="1" width="6.1"/>
    <col collapsed="false" customWidth="false" hidden="false" outlineLevel="0" max="257" min="43" style="1" width="8.66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  <c r="O1" s="2"/>
      <c r="P1" s="2"/>
      <c r="Q1" s="2"/>
      <c r="R1" s="2"/>
      <c r="S1" s="2"/>
      <c r="T1" s="2"/>
      <c r="U1" s="2"/>
      <c r="V1" s="2" t="s">
        <v>0</v>
      </c>
      <c r="W1" s="2"/>
      <c r="X1" s="2"/>
      <c r="Y1" s="2"/>
      <c r="Z1" s="2"/>
      <c r="AA1" s="2"/>
      <c r="AB1" s="2"/>
      <c r="AC1" s="2"/>
      <c r="AD1" s="2"/>
      <c r="AE1" s="2"/>
      <c r="AF1" s="2"/>
      <c r="AG1" s="2" t="s">
        <v>1</v>
      </c>
      <c r="AH1" s="2"/>
      <c r="AI1" s="2"/>
      <c r="AJ1" s="2"/>
      <c r="AK1" s="2"/>
      <c r="AL1" s="2"/>
      <c r="AM1" s="2"/>
      <c r="AN1" s="2"/>
      <c r="AO1" s="2"/>
      <c r="AP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2" hidden="false" customHeight="true" outlineLevel="0" collapsed="false">
      <c r="J3" s="6" t="s">
        <v>2</v>
      </c>
      <c r="U3" s="5" t="s">
        <v>3</v>
      </c>
      <c r="AF3" s="6" t="s">
        <v>2</v>
      </c>
      <c r="AP3" s="5" t="s">
        <v>4</v>
      </c>
    </row>
    <row r="4" s="14" customFormat="true" ht="15" hidden="false" customHeight="true" outlineLevel="0" collapsed="false">
      <c r="A4" s="7"/>
      <c r="B4" s="8" t="s">
        <v>5</v>
      </c>
      <c r="C4" s="9" t="s">
        <v>6</v>
      </c>
      <c r="D4" s="10" t="s">
        <v>7</v>
      </c>
      <c r="E4" s="10"/>
      <c r="F4" s="10"/>
      <c r="G4" s="10"/>
      <c r="H4" s="10"/>
      <c r="I4" s="10"/>
      <c r="J4" s="10"/>
      <c r="K4" s="11" t="s">
        <v>8</v>
      </c>
      <c r="L4" s="11"/>
      <c r="M4" s="11"/>
      <c r="N4" s="11"/>
      <c r="O4" s="11"/>
      <c r="P4" s="10" t="s">
        <v>9</v>
      </c>
      <c r="Q4" s="10"/>
      <c r="R4" s="10"/>
      <c r="S4" s="10"/>
      <c r="T4" s="10"/>
      <c r="U4" s="10"/>
      <c r="V4" s="12"/>
      <c r="W4" s="8" t="s">
        <v>5</v>
      </c>
      <c r="X4" s="13" t="s">
        <v>10</v>
      </c>
      <c r="Y4" s="13"/>
      <c r="Z4" s="13"/>
      <c r="AA4" s="13"/>
      <c r="AB4" s="10" t="s">
        <v>11</v>
      </c>
      <c r="AC4" s="10"/>
      <c r="AD4" s="10"/>
      <c r="AE4" s="10"/>
      <c r="AF4" s="10"/>
      <c r="AG4" s="11" t="s">
        <v>12</v>
      </c>
      <c r="AH4" s="11"/>
      <c r="AI4" s="11"/>
      <c r="AJ4" s="11"/>
      <c r="AK4" s="11"/>
      <c r="AL4" s="11"/>
      <c r="AM4" s="13" t="s">
        <v>13</v>
      </c>
      <c r="AN4" s="13"/>
      <c r="AO4" s="13"/>
      <c r="AP4" s="9" t="s">
        <v>14</v>
      </c>
    </row>
    <row r="5" s="14" customFormat="true" ht="15" hidden="false" customHeight="true" outlineLevel="0" collapsed="false">
      <c r="A5" s="15" t="s">
        <v>15</v>
      </c>
      <c r="B5" s="16" t="s">
        <v>16</v>
      </c>
      <c r="C5" s="17"/>
      <c r="D5" s="9" t="s">
        <v>17</v>
      </c>
      <c r="E5" s="9" t="s">
        <v>18</v>
      </c>
      <c r="F5" s="9" t="s">
        <v>19</v>
      </c>
      <c r="G5" s="9" t="s">
        <v>20</v>
      </c>
      <c r="H5" s="9" t="s">
        <v>21</v>
      </c>
      <c r="I5" s="9" t="s">
        <v>22</v>
      </c>
      <c r="J5" s="9" t="s">
        <v>23</v>
      </c>
      <c r="K5" s="18" t="s">
        <v>24</v>
      </c>
      <c r="L5" s="9" t="s">
        <v>25</v>
      </c>
      <c r="M5" s="9" t="s">
        <v>26</v>
      </c>
      <c r="N5" s="9" t="s">
        <v>27</v>
      </c>
      <c r="O5" s="9" t="s">
        <v>28</v>
      </c>
      <c r="P5" s="9" t="s">
        <v>29</v>
      </c>
      <c r="Q5" s="9" t="s">
        <v>30</v>
      </c>
      <c r="R5" s="9" t="s">
        <v>31</v>
      </c>
      <c r="S5" s="9" t="s">
        <v>32</v>
      </c>
      <c r="T5" s="9" t="s">
        <v>33</v>
      </c>
      <c r="U5" s="9" t="s">
        <v>34</v>
      </c>
      <c r="V5" s="15" t="s">
        <v>15</v>
      </c>
      <c r="W5" s="16" t="s">
        <v>16</v>
      </c>
      <c r="X5" s="9" t="s">
        <v>35</v>
      </c>
      <c r="Y5" s="9" t="s">
        <v>36</v>
      </c>
      <c r="Z5" s="9" t="s">
        <v>37</v>
      </c>
      <c r="AA5" s="9" t="s">
        <v>34</v>
      </c>
      <c r="AB5" s="9" t="s">
        <v>38</v>
      </c>
      <c r="AC5" s="9" t="s">
        <v>39</v>
      </c>
      <c r="AD5" s="9" t="s">
        <v>40</v>
      </c>
      <c r="AE5" s="9" t="s">
        <v>41</v>
      </c>
      <c r="AF5" s="9" t="s">
        <v>42</v>
      </c>
      <c r="AG5" s="18" t="s">
        <v>43</v>
      </c>
      <c r="AH5" s="9" t="s">
        <v>44</v>
      </c>
      <c r="AI5" s="9" t="s">
        <v>45</v>
      </c>
      <c r="AJ5" s="9" t="s">
        <v>46</v>
      </c>
      <c r="AK5" s="9" t="s">
        <v>47</v>
      </c>
      <c r="AL5" s="9" t="s">
        <v>34</v>
      </c>
      <c r="AM5" s="9" t="s">
        <v>48</v>
      </c>
      <c r="AN5" s="9" t="s">
        <v>49</v>
      </c>
      <c r="AO5" s="9" t="s">
        <v>34</v>
      </c>
      <c r="AP5" s="17"/>
    </row>
    <row r="6" s="14" customFormat="true" ht="13.9" hidden="false" customHeight="true" outlineLevel="0" collapsed="false">
      <c r="A6" s="19" t="s">
        <v>50</v>
      </c>
      <c r="B6" s="20"/>
      <c r="C6" s="17"/>
      <c r="D6" s="17"/>
      <c r="E6" s="17"/>
      <c r="F6" s="17"/>
      <c r="G6" s="17" t="s">
        <v>51</v>
      </c>
      <c r="H6" s="17" t="s">
        <v>52</v>
      </c>
      <c r="I6" s="17"/>
      <c r="J6" s="17" t="s">
        <v>53</v>
      </c>
      <c r="K6" s="21"/>
      <c r="L6" s="17" t="s">
        <v>54</v>
      </c>
      <c r="M6" s="17" t="s">
        <v>55</v>
      </c>
      <c r="N6" s="17"/>
      <c r="O6" s="17"/>
      <c r="P6" s="17"/>
      <c r="Q6" s="17"/>
      <c r="R6" s="17"/>
      <c r="S6" s="17"/>
      <c r="T6" s="17"/>
      <c r="U6" s="17"/>
      <c r="V6" s="19" t="s">
        <v>50</v>
      </c>
      <c r="W6" s="20"/>
      <c r="X6" s="17"/>
      <c r="Y6" s="17" t="s">
        <v>56</v>
      </c>
      <c r="Z6" s="17" t="s">
        <v>57</v>
      </c>
      <c r="AA6" s="17"/>
      <c r="AB6" s="17"/>
      <c r="AC6" s="17"/>
      <c r="AD6" s="17"/>
      <c r="AE6" s="17"/>
      <c r="AF6" s="17"/>
      <c r="AG6" s="21" t="s">
        <v>58</v>
      </c>
      <c r="AH6" s="17" t="s">
        <v>59</v>
      </c>
      <c r="AI6" s="17" t="s">
        <v>60</v>
      </c>
      <c r="AJ6" s="17"/>
      <c r="AK6" s="17"/>
      <c r="AL6" s="17"/>
      <c r="AM6" s="17" t="s">
        <v>61</v>
      </c>
      <c r="AN6" s="17" t="s">
        <v>62</v>
      </c>
      <c r="AO6" s="17"/>
      <c r="AP6" s="17" t="s">
        <v>63</v>
      </c>
    </row>
    <row r="7" s="14" customFormat="true" ht="11.45" hidden="false" customHeight="true" outlineLevel="0" collapsed="false">
      <c r="A7" s="22" t="s">
        <v>64</v>
      </c>
      <c r="B7" s="23" t="s">
        <v>65</v>
      </c>
      <c r="C7" s="24" t="s">
        <v>66</v>
      </c>
      <c r="D7" s="24" t="s">
        <v>67</v>
      </c>
      <c r="E7" s="24" t="s">
        <v>68</v>
      </c>
      <c r="F7" s="24" t="s">
        <v>69</v>
      </c>
      <c r="G7" s="24" t="s">
        <v>70</v>
      </c>
      <c r="H7" s="24" t="s">
        <v>71</v>
      </c>
      <c r="I7" s="24" t="s">
        <v>72</v>
      </c>
      <c r="J7" s="24" t="s">
        <v>73</v>
      </c>
      <c r="K7" s="25" t="s">
        <v>74</v>
      </c>
      <c r="L7" s="24" t="s">
        <v>75</v>
      </c>
      <c r="M7" s="24" t="s">
        <v>76</v>
      </c>
      <c r="N7" s="24" t="s">
        <v>77</v>
      </c>
      <c r="O7" s="24" t="s">
        <v>78</v>
      </c>
      <c r="P7" s="24" t="s">
        <v>79</v>
      </c>
      <c r="Q7" s="24" t="s">
        <v>80</v>
      </c>
      <c r="R7" s="24" t="s">
        <v>81</v>
      </c>
      <c r="S7" s="24" t="s">
        <v>82</v>
      </c>
      <c r="T7" s="24" t="s">
        <v>83</v>
      </c>
      <c r="U7" s="24" t="s">
        <v>78</v>
      </c>
      <c r="V7" s="22" t="s">
        <v>64</v>
      </c>
      <c r="W7" s="23" t="s">
        <v>65</v>
      </c>
      <c r="X7" s="24" t="s">
        <v>84</v>
      </c>
      <c r="Y7" s="24" t="s">
        <v>85</v>
      </c>
      <c r="Z7" s="24" t="s">
        <v>86</v>
      </c>
      <c r="AA7" s="24" t="s">
        <v>78</v>
      </c>
      <c r="AB7" s="24" t="s">
        <v>87</v>
      </c>
      <c r="AC7" s="24" t="s">
        <v>88</v>
      </c>
      <c r="AD7" s="24" t="s">
        <v>89</v>
      </c>
      <c r="AE7" s="24" t="s">
        <v>90</v>
      </c>
      <c r="AF7" s="24" t="s">
        <v>91</v>
      </c>
      <c r="AG7" s="25" t="s">
        <v>92</v>
      </c>
      <c r="AH7" s="24" t="s">
        <v>93</v>
      </c>
      <c r="AI7" s="24" t="s">
        <v>94</v>
      </c>
      <c r="AJ7" s="24" t="s">
        <v>95</v>
      </c>
      <c r="AK7" s="24" t="s">
        <v>96</v>
      </c>
      <c r="AL7" s="24" t="s">
        <v>78</v>
      </c>
      <c r="AM7" s="24" t="s">
        <v>97</v>
      </c>
      <c r="AN7" s="26" t="s">
        <v>98</v>
      </c>
      <c r="AO7" s="24" t="s">
        <v>78</v>
      </c>
      <c r="AP7" s="24" t="s">
        <v>99</v>
      </c>
    </row>
    <row r="8" s="14" customFormat="true" ht="15" hidden="false" customHeight="true" outlineLevel="0" collapsed="false">
      <c r="A8" s="27" t="n">
        <v>46</v>
      </c>
      <c r="B8" s="28" t="n">
        <v>1957</v>
      </c>
      <c r="C8" s="29"/>
      <c r="D8" s="29"/>
      <c r="E8" s="29"/>
      <c r="F8" s="29"/>
      <c r="G8" s="29"/>
      <c r="H8" s="29"/>
      <c r="I8" s="29"/>
      <c r="J8" s="29"/>
      <c r="K8" s="30"/>
      <c r="L8" s="29"/>
      <c r="M8" s="29"/>
      <c r="N8" s="29"/>
      <c r="O8" s="29"/>
      <c r="P8" s="29"/>
      <c r="Q8" s="29"/>
      <c r="R8" s="29"/>
      <c r="S8" s="29"/>
      <c r="T8" s="29"/>
      <c r="U8" s="29"/>
      <c r="V8" s="27" t="n">
        <v>46</v>
      </c>
      <c r="W8" s="28" t="n">
        <v>1957</v>
      </c>
      <c r="X8" s="29"/>
      <c r="Y8" s="29"/>
      <c r="Z8" s="29"/>
      <c r="AA8" s="29"/>
      <c r="AB8" s="29"/>
      <c r="AC8" s="29"/>
      <c r="AD8" s="29"/>
      <c r="AE8" s="29"/>
      <c r="AF8" s="29"/>
      <c r="AG8" s="30"/>
      <c r="AH8" s="29"/>
      <c r="AI8" s="29"/>
      <c r="AJ8" s="29"/>
      <c r="AK8" s="29"/>
      <c r="AL8" s="29"/>
      <c r="AM8" s="29"/>
      <c r="AN8" s="29"/>
      <c r="AO8" s="29"/>
      <c r="AP8" s="29"/>
    </row>
    <row r="9" s="14" customFormat="true" ht="12" hidden="true" customHeight="true" outlineLevel="0" collapsed="false">
      <c r="A9" s="31" t="n">
        <v>47</v>
      </c>
      <c r="B9" s="32" t="n">
        <v>1958</v>
      </c>
      <c r="C9" s="29"/>
      <c r="D9" s="29"/>
      <c r="E9" s="29"/>
      <c r="F9" s="29"/>
      <c r="G9" s="29"/>
      <c r="H9" s="29"/>
      <c r="I9" s="29"/>
      <c r="J9" s="29"/>
      <c r="K9" s="30"/>
      <c r="L9" s="29"/>
      <c r="M9" s="29"/>
      <c r="N9" s="29"/>
      <c r="O9" s="29"/>
      <c r="P9" s="29"/>
      <c r="Q9" s="29"/>
      <c r="R9" s="29"/>
      <c r="S9" s="29"/>
      <c r="T9" s="29"/>
      <c r="U9" s="29"/>
      <c r="V9" s="31" t="n">
        <v>47</v>
      </c>
      <c r="W9" s="32" t="n">
        <v>1958</v>
      </c>
      <c r="X9" s="29"/>
      <c r="Y9" s="29"/>
      <c r="Z9" s="29"/>
      <c r="AA9" s="29"/>
      <c r="AB9" s="29"/>
      <c r="AC9" s="29"/>
      <c r="AD9" s="29"/>
      <c r="AE9" s="29"/>
      <c r="AF9" s="29"/>
      <c r="AG9" s="30"/>
      <c r="AH9" s="29"/>
      <c r="AI9" s="29"/>
      <c r="AJ9" s="29"/>
      <c r="AK9" s="29"/>
      <c r="AL9" s="29"/>
      <c r="AM9" s="29"/>
      <c r="AN9" s="29"/>
      <c r="AO9" s="29"/>
      <c r="AP9" s="29"/>
    </row>
    <row r="10" s="14" customFormat="true" ht="12" hidden="true" customHeight="true" outlineLevel="0" collapsed="false">
      <c r="A10" s="31" t="n">
        <v>48</v>
      </c>
      <c r="B10" s="32" t="n">
        <v>1959</v>
      </c>
      <c r="C10" s="29"/>
      <c r="D10" s="29"/>
      <c r="E10" s="29"/>
      <c r="F10" s="29"/>
      <c r="G10" s="29"/>
      <c r="H10" s="29"/>
      <c r="I10" s="29"/>
      <c r="J10" s="29"/>
      <c r="K10" s="30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1" t="n">
        <v>48</v>
      </c>
      <c r="W10" s="32" t="n">
        <v>1959</v>
      </c>
      <c r="X10" s="29"/>
      <c r="Y10" s="29"/>
      <c r="Z10" s="29"/>
      <c r="AA10" s="29"/>
      <c r="AB10" s="29"/>
      <c r="AC10" s="29"/>
      <c r="AD10" s="29"/>
      <c r="AE10" s="29"/>
      <c r="AF10" s="29"/>
      <c r="AG10" s="30"/>
      <c r="AH10" s="29"/>
      <c r="AI10" s="29"/>
      <c r="AJ10" s="29"/>
      <c r="AK10" s="29"/>
      <c r="AL10" s="29"/>
      <c r="AM10" s="29"/>
      <c r="AN10" s="29"/>
      <c r="AO10" s="29"/>
      <c r="AP10" s="29"/>
    </row>
    <row r="11" s="14" customFormat="true" ht="12" hidden="true" customHeight="true" outlineLevel="0" collapsed="false">
      <c r="A11" s="31" t="n">
        <v>49</v>
      </c>
      <c r="B11" s="32" t="n">
        <v>1960</v>
      </c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31" t="n">
        <v>49</v>
      </c>
      <c r="W11" s="32" t="n">
        <v>1960</v>
      </c>
      <c r="X11" s="29"/>
      <c r="Y11" s="29"/>
      <c r="Z11" s="29"/>
      <c r="AA11" s="29"/>
      <c r="AB11" s="29"/>
      <c r="AC11" s="29"/>
      <c r="AD11" s="29"/>
      <c r="AE11" s="29"/>
      <c r="AF11" s="29"/>
      <c r="AG11" s="30"/>
      <c r="AH11" s="29"/>
      <c r="AI11" s="29"/>
      <c r="AJ11" s="29"/>
      <c r="AK11" s="29"/>
      <c r="AL11" s="29"/>
      <c r="AM11" s="29"/>
      <c r="AN11" s="29"/>
      <c r="AO11" s="29"/>
      <c r="AP11" s="29"/>
    </row>
    <row r="12" s="14" customFormat="true" ht="12" hidden="false" customHeight="true" outlineLevel="0" collapsed="false">
      <c r="A12" s="31" t="n">
        <v>50</v>
      </c>
      <c r="B12" s="32" t="n">
        <v>1961</v>
      </c>
      <c r="C12" s="29"/>
      <c r="D12" s="29"/>
      <c r="E12" s="29"/>
      <c r="F12" s="29"/>
      <c r="G12" s="29"/>
      <c r="H12" s="29"/>
      <c r="I12" s="29"/>
      <c r="J12" s="29"/>
      <c r="K12" s="30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31" t="n">
        <v>50</v>
      </c>
      <c r="W12" s="32" t="n">
        <v>1961</v>
      </c>
      <c r="X12" s="29"/>
      <c r="Y12" s="29"/>
      <c r="Z12" s="29"/>
      <c r="AA12" s="29"/>
      <c r="AB12" s="29"/>
      <c r="AC12" s="29"/>
      <c r="AD12" s="29"/>
      <c r="AE12" s="29"/>
      <c r="AF12" s="29"/>
      <c r="AG12" s="30"/>
      <c r="AH12" s="29"/>
      <c r="AI12" s="29"/>
      <c r="AJ12" s="29"/>
      <c r="AK12" s="29"/>
      <c r="AL12" s="29"/>
      <c r="AM12" s="29"/>
      <c r="AN12" s="29"/>
      <c r="AO12" s="29"/>
      <c r="AP12" s="29"/>
    </row>
    <row r="13" s="14" customFormat="true" ht="9" hidden="false" customHeight="true" outlineLevel="0" collapsed="false">
      <c r="A13" s="31"/>
      <c r="B13" s="32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31"/>
      <c r="W13" s="32"/>
      <c r="X13" s="29"/>
      <c r="Y13" s="29"/>
      <c r="Z13" s="29"/>
      <c r="AA13" s="29"/>
      <c r="AB13" s="29"/>
      <c r="AC13" s="29"/>
      <c r="AD13" s="29"/>
      <c r="AE13" s="29"/>
      <c r="AF13" s="29"/>
      <c r="AG13" s="30"/>
      <c r="AH13" s="29"/>
      <c r="AI13" s="29"/>
      <c r="AJ13" s="29"/>
      <c r="AK13" s="29"/>
      <c r="AL13" s="29"/>
      <c r="AM13" s="29"/>
      <c r="AN13" s="29"/>
      <c r="AO13" s="29"/>
      <c r="AP13" s="29"/>
    </row>
    <row r="14" s="14" customFormat="true" ht="12" hidden="false" customHeight="true" outlineLevel="0" collapsed="false">
      <c r="A14" s="31" t="n">
        <v>51</v>
      </c>
      <c r="B14" s="32" t="n">
        <v>1962</v>
      </c>
      <c r="C14" s="29" t="n">
        <f aca="false">SUM(D14:U14)+SUM(X14:AP14)</f>
        <v>6304</v>
      </c>
      <c r="D14" s="29" t="n">
        <v>147</v>
      </c>
      <c r="E14" s="29" t="n">
        <v>1200</v>
      </c>
      <c r="F14" s="29" t="n">
        <v>86</v>
      </c>
      <c r="G14" s="29"/>
      <c r="H14" s="29" t="n">
        <v>1749</v>
      </c>
      <c r="I14" s="29" t="n">
        <v>77</v>
      </c>
      <c r="J14" s="29" t="n">
        <v>376</v>
      </c>
      <c r="K14" s="30" t="n">
        <v>316</v>
      </c>
      <c r="L14" s="29" t="n">
        <v>290</v>
      </c>
      <c r="M14" s="29" t="n">
        <v>1109</v>
      </c>
      <c r="N14" s="29"/>
      <c r="O14" s="29"/>
      <c r="P14" s="29" t="n">
        <v>34</v>
      </c>
      <c r="Q14" s="29" t="n">
        <v>180</v>
      </c>
      <c r="R14" s="29" t="n">
        <v>11</v>
      </c>
      <c r="S14" s="29" t="n">
        <v>2</v>
      </c>
      <c r="T14" s="29" t="n">
        <v>15</v>
      </c>
      <c r="U14" s="29"/>
      <c r="V14" s="31" t="n">
        <v>51</v>
      </c>
      <c r="W14" s="32" t="n">
        <v>1962</v>
      </c>
      <c r="X14" s="29" t="n">
        <v>39</v>
      </c>
      <c r="Y14" s="29"/>
      <c r="Z14" s="29" t="n">
        <v>3</v>
      </c>
      <c r="AA14" s="29"/>
      <c r="AB14" s="29" t="n">
        <v>2</v>
      </c>
      <c r="AC14" s="29"/>
      <c r="AD14" s="29"/>
      <c r="AE14" s="29" t="n">
        <v>12</v>
      </c>
      <c r="AF14" s="29" t="n">
        <v>2</v>
      </c>
      <c r="AG14" s="30"/>
      <c r="AH14" s="29"/>
      <c r="AI14" s="29"/>
      <c r="AJ14" s="29"/>
      <c r="AK14" s="29"/>
      <c r="AL14" s="29"/>
      <c r="AM14" s="29" t="n">
        <v>21</v>
      </c>
      <c r="AN14" s="29" t="n">
        <v>10</v>
      </c>
      <c r="AO14" s="29" t="n">
        <v>18</v>
      </c>
      <c r="AP14" s="29" t="n">
        <v>605</v>
      </c>
    </row>
    <row r="15" s="14" customFormat="true" ht="12" hidden="false" customHeight="true" outlineLevel="0" collapsed="false">
      <c r="A15" s="31" t="n">
        <v>52</v>
      </c>
      <c r="B15" s="32" t="n">
        <v>1963</v>
      </c>
      <c r="C15" s="29" t="n">
        <f aca="false">SUM(D15:U15)+SUM(X15:AP15)</f>
        <v>8131</v>
      </c>
      <c r="D15" s="29" t="n">
        <v>336</v>
      </c>
      <c r="E15" s="29" t="n">
        <v>1268</v>
      </c>
      <c r="F15" s="29" t="n">
        <v>89</v>
      </c>
      <c r="G15" s="29"/>
      <c r="H15" s="29" t="n">
        <v>2510</v>
      </c>
      <c r="I15" s="29" t="n">
        <v>95</v>
      </c>
      <c r="J15" s="29" t="n">
        <v>534</v>
      </c>
      <c r="K15" s="30" t="n">
        <v>411</v>
      </c>
      <c r="L15" s="29" t="n">
        <v>357</v>
      </c>
      <c r="M15" s="29" t="n">
        <v>631</v>
      </c>
      <c r="N15" s="29"/>
      <c r="O15" s="29"/>
      <c r="P15" s="29" t="n">
        <v>45</v>
      </c>
      <c r="Q15" s="29" t="n">
        <v>572</v>
      </c>
      <c r="R15" s="29" t="n">
        <v>21</v>
      </c>
      <c r="S15" s="29" t="n">
        <v>9</v>
      </c>
      <c r="T15" s="29" t="n">
        <v>73</v>
      </c>
      <c r="U15" s="29"/>
      <c r="V15" s="31" t="n">
        <v>52</v>
      </c>
      <c r="W15" s="32" t="n">
        <v>1963</v>
      </c>
      <c r="X15" s="29" t="n">
        <v>26</v>
      </c>
      <c r="Y15" s="29"/>
      <c r="Z15" s="29" t="n">
        <v>17</v>
      </c>
      <c r="AA15" s="29"/>
      <c r="AB15" s="29" t="n">
        <v>1</v>
      </c>
      <c r="AC15" s="29"/>
      <c r="AD15" s="29"/>
      <c r="AE15" s="29" t="n">
        <v>3</v>
      </c>
      <c r="AF15" s="29" t="n">
        <v>96</v>
      </c>
      <c r="AG15" s="30" t="n">
        <v>2</v>
      </c>
      <c r="AH15" s="29" t="n">
        <v>6</v>
      </c>
      <c r="AI15" s="29"/>
      <c r="AJ15" s="29"/>
      <c r="AK15" s="29"/>
      <c r="AL15" s="29"/>
      <c r="AM15" s="29" t="n">
        <v>22</v>
      </c>
      <c r="AN15" s="29" t="n">
        <v>5</v>
      </c>
      <c r="AO15" s="29" t="n">
        <v>37</v>
      </c>
      <c r="AP15" s="29" t="n">
        <v>965</v>
      </c>
    </row>
    <row r="16" s="14" customFormat="true" ht="12" hidden="false" customHeight="true" outlineLevel="0" collapsed="false">
      <c r="A16" s="31" t="n">
        <v>53</v>
      </c>
      <c r="B16" s="32" t="n">
        <v>1964</v>
      </c>
      <c r="C16" s="29" t="n">
        <f aca="false">SUM(D16:U16)+SUM(X16:AP16)</f>
        <v>9267</v>
      </c>
      <c r="D16" s="29" t="n">
        <v>484</v>
      </c>
      <c r="E16" s="29" t="n">
        <v>1285</v>
      </c>
      <c r="F16" s="29" t="n">
        <v>176</v>
      </c>
      <c r="G16" s="29"/>
      <c r="H16" s="29" t="n">
        <v>2851</v>
      </c>
      <c r="I16" s="29" t="n">
        <v>483</v>
      </c>
      <c r="J16" s="29" t="n">
        <v>558</v>
      </c>
      <c r="K16" s="30" t="n">
        <v>783</v>
      </c>
      <c r="L16" s="29" t="n">
        <v>470</v>
      </c>
      <c r="M16" s="29" t="n">
        <v>58</v>
      </c>
      <c r="N16" s="29"/>
      <c r="O16" s="29"/>
      <c r="P16" s="29" t="n">
        <v>68</v>
      </c>
      <c r="Q16" s="29" t="n">
        <v>360</v>
      </c>
      <c r="R16" s="29" t="n">
        <v>13</v>
      </c>
      <c r="S16" s="29" t="n">
        <v>27</v>
      </c>
      <c r="T16" s="29" t="n">
        <v>45</v>
      </c>
      <c r="U16" s="29"/>
      <c r="V16" s="31" t="n">
        <v>53</v>
      </c>
      <c r="W16" s="32" t="n">
        <v>1964</v>
      </c>
      <c r="X16" s="29" t="n">
        <v>23</v>
      </c>
      <c r="Y16" s="29"/>
      <c r="Z16" s="29" t="n">
        <v>52</v>
      </c>
      <c r="AA16" s="29"/>
      <c r="AB16" s="29" t="n">
        <v>3</v>
      </c>
      <c r="AC16" s="29"/>
      <c r="AD16" s="29" t="n">
        <v>10</v>
      </c>
      <c r="AE16" s="29" t="n">
        <v>5</v>
      </c>
      <c r="AF16" s="29" t="n">
        <v>32</v>
      </c>
      <c r="AG16" s="30" t="n">
        <v>1</v>
      </c>
      <c r="AH16" s="29" t="n">
        <v>99</v>
      </c>
      <c r="AI16" s="29"/>
      <c r="AJ16" s="29"/>
      <c r="AK16" s="29"/>
      <c r="AL16" s="29"/>
      <c r="AM16" s="29" t="n">
        <v>19</v>
      </c>
      <c r="AN16" s="29" t="n">
        <v>17</v>
      </c>
      <c r="AO16" s="29" t="n">
        <v>61</v>
      </c>
      <c r="AP16" s="29" t="n">
        <v>1284</v>
      </c>
    </row>
    <row r="17" s="14" customFormat="true" ht="12" hidden="false" customHeight="true" outlineLevel="0" collapsed="false">
      <c r="A17" s="31" t="n">
        <v>54</v>
      </c>
      <c r="B17" s="32" t="n">
        <v>1965</v>
      </c>
      <c r="C17" s="29" t="n">
        <f aca="false">SUM(D17:U17)+SUM(X17:AP17)</f>
        <v>10652</v>
      </c>
      <c r="D17" s="29" t="n">
        <v>446</v>
      </c>
      <c r="E17" s="29" t="n">
        <v>1978</v>
      </c>
      <c r="F17" s="29" t="n">
        <v>262</v>
      </c>
      <c r="G17" s="29"/>
      <c r="H17" s="29" t="n">
        <v>2867</v>
      </c>
      <c r="I17" s="29" t="n">
        <v>268</v>
      </c>
      <c r="J17" s="29" t="n">
        <v>1019</v>
      </c>
      <c r="K17" s="30" t="n">
        <v>713</v>
      </c>
      <c r="L17" s="29" t="n">
        <v>462</v>
      </c>
      <c r="M17" s="29" t="n">
        <v>150</v>
      </c>
      <c r="N17" s="29"/>
      <c r="O17" s="29"/>
      <c r="P17" s="29" t="n">
        <v>63</v>
      </c>
      <c r="Q17" s="29" t="n">
        <v>636</v>
      </c>
      <c r="R17" s="29" t="n">
        <v>35</v>
      </c>
      <c r="S17" s="29" t="n">
        <v>4</v>
      </c>
      <c r="T17" s="29" t="n">
        <v>72</v>
      </c>
      <c r="U17" s="29"/>
      <c r="V17" s="31" t="n">
        <v>54</v>
      </c>
      <c r="W17" s="32" t="n">
        <v>1965</v>
      </c>
      <c r="X17" s="29" t="n">
        <v>36</v>
      </c>
      <c r="Y17" s="29"/>
      <c r="Z17" s="29" t="n">
        <v>76</v>
      </c>
      <c r="AA17" s="29"/>
      <c r="AB17" s="29" t="n">
        <v>3</v>
      </c>
      <c r="AC17" s="29"/>
      <c r="AD17" s="29" t="n">
        <v>6</v>
      </c>
      <c r="AE17" s="29" t="n">
        <v>20</v>
      </c>
      <c r="AF17" s="29" t="n">
        <v>6</v>
      </c>
      <c r="AG17" s="30" t="n">
        <v>7</v>
      </c>
      <c r="AH17" s="29" t="n">
        <v>10</v>
      </c>
      <c r="AI17" s="29"/>
      <c r="AJ17" s="29"/>
      <c r="AK17" s="29"/>
      <c r="AL17" s="29"/>
      <c r="AM17" s="29" t="n">
        <v>34</v>
      </c>
      <c r="AN17" s="29" t="n">
        <v>2</v>
      </c>
      <c r="AO17" s="29" t="n">
        <v>53</v>
      </c>
      <c r="AP17" s="29" t="n">
        <v>1424</v>
      </c>
    </row>
    <row r="18" s="14" customFormat="true" ht="12" hidden="false" customHeight="true" outlineLevel="0" collapsed="false">
      <c r="A18" s="31" t="n">
        <v>55</v>
      </c>
      <c r="B18" s="32" t="n">
        <v>1966</v>
      </c>
      <c r="C18" s="29" t="n">
        <f aca="false">SUM(D18:U18)+SUM(X18:AP18)</f>
        <v>12253</v>
      </c>
      <c r="D18" s="29" t="n">
        <v>457</v>
      </c>
      <c r="E18" s="29" t="n">
        <v>2768</v>
      </c>
      <c r="F18" s="29" t="n">
        <v>355</v>
      </c>
      <c r="G18" s="29"/>
      <c r="H18" s="29" t="n">
        <v>3134</v>
      </c>
      <c r="I18" s="29" t="n">
        <v>372</v>
      </c>
      <c r="J18" s="29" t="n">
        <v>1011</v>
      </c>
      <c r="K18" s="30" t="n">
        <v>1027</v>
      </c>
      <c r="L18" s="29" t="n">
        <v>479</v>
      </c>
      <c r="M18" s="29" t="n">
        <v>280</v>
      </c>
      <c r="N18" s="29"/>
      <c r="O18" s="29"/>
      <c r="P18" s="29" t="n">
        <v>119</v>
      </c>
      <c r="Q18" s="29" t="n">
        <v>908</v>
      </c>
      <c r="R18" s="29" t="n">
        <v>51</v>
      </c>
      <c r="S18" s="29" t="n">
        <v>27</v>
      </c>
      <c r="T18" s="29" t="n">
        <v>37</v>
      </c>
      <c r="U18" s="29"/>
      <c r="V18" s="31" t="n">
        <v>55</v>
      </c>
      <c r="W18" s="32" t="n">
        <v>1966</v>
      </c>
      <c r="X18" s="29" t="n">
        <v>67</v>
      </c>
      <c r="Y18" s="29"/>
      <c r="Z18" s="29" t="n">
        <v>10</v>
      </c>
      <c r="AA18" s="29"/>
      <c r="AB18" s="29" t="n">
        <v>9</v>
      </c>
      <c r="AC18" s="29"/>
      <c r="AD18" s="29" t="n">
        <v>9</v>
      </c>
      <c r="AE18" s="29" t="n">
        <v>26</v>
      </c>
      <c r="AF18" s="29" t="n">
        <v>14</v>
      </c>
      <c r="AG18" s="30" t="n">
        <v>7</v>
      </c>
      <c r="AH18" s="29" t="n">
        <v>46</v>
      </c>
      <c r="AI18" s="29"/>
      <c r="AJ18" s="29"/>
      <c r="AK18" s="29"/>
      <c r="AL18" s="29"/>
      <c r="AM18" s="29" t="n">
        <v>45</v>
      </c>
      <c r="AN18" s="29" t="n">
        <v>4</v>
      </c>
      <c r="AO18" s="29" t="n">
        <v>33</v>
      </c>
      <c r="AP18" s="29" t="n">
        <v>958</v>
      </c>
    </row>
    <row r="19" s="14" customFormat="true" ht="9" hidden="false" customHeight="true" outlineLevel="0" collapsed="false">
      <c r="A19" s="31"/>
      <c r="B19" s="32"/>
      <c r="C19" s="29"/>
      <c r="D19" s="29"/>
      <c r="E19" s="29"/>
      <c r="F19" s="29"/>
      <c r="G19" s="29"/>
      <c r="H19" s="29"/>
      <c r="I19" s="29"/>
      <c r="J19" s="29"/>
      <c r="K19" s="30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1"/>
      <c r="W19" s="32"/>
      <c r="X19" s="29"/>
      <c r="Y19" s="29"/>
      <c r="Z19" s="29"/>
      <c r="AA19" s="29"/>
      <c r="AB19" s="29"/>
      <c r="AC19" s="29"/>
      <c r="AD19" s="29"/>
      <c r="AE19" s="29"/>
      <c r="AF19" s="29"/>
      <c r="AG19" s="30"/>
      <c r="AH19" s="29"/>
      <c r="AI19" s="29"/>
      <c r="AJ19" s="29"/>
      <c r="AK19" s="29"/>
      <c r="AL19" s="29"/>
      <c r="AM19" s="29"/>
      <c r="AN19" s="29"/>
      <c r="AO19" s="29"/>
      <c r="AP19" s="29"/>
    </row>
    <row r="20" s="14" customFormat="true" ht="12" hidden="false" customHeight="true" outlineLevel="0" collapsed="false">
      <c r="A20" s="31" t="n">
        <v>56</v>
      </c>
      <c r="B20" s="32" t="n">
        <v>1967</v>
      </c>
      <c r="C20" s="29" t="n">
        <f aca="false">SUM(D20:U20)+SUM(X20:AP20)</f>
        <v>16634</v>
      </c>
      <c r="D20" s="29" t="n">
        <v>449</v>
      </c>
      <c r="E20" s="29" t="n">
        <v>3476</v>
      </c>
      <c r="F20" s="29" t="n">
        <v>612</v>
      </c>
      <c r="G20" s="29"/>
      <c r="H20" s="29" t="n">
        <v>4616</v>
      </c>
      <c r="I20" s="29" t="n">
        <v>630</v>
      </c>
      <c r="J20" s="29" t="n">
        <v>1009</v>
      </c>
      <c r="K20" s="30" t="n">
        <v>935</v>
      </c>
      <c r="L20" s="29" t="n">
        <v>600</v>
      </c>
      <c r="M20" s="29" t="n">
        <v>2060</v>
      </c>
      <c r="N20" s="29"/>
      <c r="O20" s="29"/>
      <c r="P20" s="29" t="n">
        <v>64</v>
      </c>
      <c r="Q20" s="29" t="n">
        <v>1013</v>
      </c>
      <c r="R20" s="29" t="n">
        <v>4</v>
      </c>
      <c r="S20" s="29" t="n">
        <v>42</v>
      </c>
      <c r="T20" s="29" t="n">
        <v>29</v>
      </c>
      <c r="U20" s="29"/>
      <c r="V20" s="31" t="n">
        <v>56</v>
      </c>
      <c r="W20" s="32" t="n">
        <v>1967</v>
      </c>
      <c r="X20" s="29" t="n">
        <v>47</v>
      </c>
      <c r="Y20" s="29"/>
      <c r="Z20" s="29" t="n">
        <v>43</v>
      </c>
      <c r="AA20" s="29"/>
      <c r="AB20" s="29" t="n">
        <v>7</v>
      </c>
      <c r="AC20" s="29"/>
      <c r="AD20" s="29" t="n">
        <v>11</v>
      </c>
      <c r="AE20" s="29" t="n">
        <v>18</v>
      </c>
      <c r="AF20" s="29" t="n">
        <v>67</v>
      </c>
      <c r="AG20" s="30" t="n">
        <v>6</v>
      </c>
      <c r="AH20" s="29" t="n">
        <v>45</v>
      </c>
      <c r="AI20" s="29"/>
      <c r="AJ20" s="29"/>
      <c r="AK20" s="29"/>
      <c r="AL20" s="29"/>
      <c r="AM20" s="29" t="n">
        <v>56</v>
      </c>
      <c r="AN20" s="29" t="n">
        <v>2</v>
      </c>
      <c r="AO20" s="29" t="n">
        <v>39</v>
      </c>
      <c r="AP20" s="29" t="n">
        <v>754</v>
      </c>
    </row>
    <row r="21" s="14" customFormat="true" ht="12" hidden="false" customHeight="true" outlineLevel="0" collapsed="false">
      <c r="A21" s="31" t="n">
        <v>57</v>
      </c>
      <c r="B21" s="32" t="n">
        <v>1968</v>
      </c>
      <c r="C21" s="29" t="n">
        <f aca="false">SUM(D21:U21)+SUM(X21:AP21)</f>
        <v>18060</v>
      </c>
      <c r="D21" s="29" t="n">
        <v>700</v>
      </c>
      <c r="E21" s="29" t="n">
        <v>3455</v>
      </c>
      <c r="F21" s="29" t="n">
        <v>843</v>
      </c>
      <c r="G21" s="29"/>
      <c r="H21" s="29" t="n">
        <v>6460</v>
      </c>
      <c r="I21" s="29" t="n">
        <v>631</v>
      </c>
      <c r="J21" s="29" t="n">
        <v>915</v>
      </c>
      <c r="K21" s="30" t="n">
        <v>578</v>
      </c>
      <c r="L21" s="29" t="n">
        <v>465</v>
      </c>
      <c r="M21" s="29" t="n">
        <v>1130</v>
      </c>
      <c r="N21" s="29"/>
      <c r="O21" s="29"/>
      <c r="P21" s="29" t="n">
        <v>116</v>
      </c>
      <c r="Q21" s="29" t="n">
        <v>1166</v>
      </c>
      <c r="R21" s="29" t="n">
        <v>5</v>
      </c>
      <c r="S21" s="29" t="n">
        <v>101</v>
      </c>
      <c r="T21" s="29" t="n">
        <v>14</v>
      </c>
      <c r="U21" s="29"/>
      <c r="V21" s="31" t="n">
        <v>57</v>
      </c>
      <c r="W21" s="32" t="n">
        <v>1968</v>
      </c>
      <c r="X21" s="29" t="n">
        <v>52</v>
      </c>
      <c r="Y21" s="29"/>
      <c r="Z21" s="29" t="n">
        <v>66</v>
      </c>
      <c r="AA21" s="29"/>
      <c r="AB21" s="29" t="n">
        <v>15</v>
      </c>
      <c r="AC21" s="29"/>
      <c r="AD21" s="29" t="n">
        <v>15</v>
      </c>
      <c r="AE21" s="29" t="n">
        <v>31</v>
      </c>
      <c r="AF21" s="29" t="n">
        <v>22</v>
      </c>
      <c r="AG21" s="30" t="n">
        <v>8</v>
      </c>
      <c r="AH21" s="29" t="n">
        <v>59</v>
      </c>
      <c r="AI21" s="29"/>
      <c r="AJ21" s="29"/>
      <c r="AK21" s="29"/>
      <c r="AL21" s="29"/>
      <c r="AM21" s="29" t="n">
        <v>134</v>
      </c>
      <c r="AN21" s="29" t="n">
        <v>4</v>
      </c>
      <c r="AO21" s="29" t="n">
        <v>65</v>
      </c>
      <c r="AP21" s="29" t="n">
        <v>1010</v>
      </c>
    </row>
    <row r="22" s="14" customFormat="true" ht="12" hidden="false" customHeight="true" outlineLevel="0" collapsed="false">
      <c r="A22" s="31" t="n">
        <v>58</v>
      </c>
      <c r="B22" s="32" t="n">
        <v>1969</v>
      </c>
      <c r="C22" s="29" t="n">
        <f aca="false">SUM(D22:U22)+SUM(X22:AP22)</f>
        <v>50295</v>
      </c>
      <c r="D22" s="29" t="n">
        <v>1069</v>
      </c>
      <c r="E22" s="29" t="n">
        <v>5653</v>
      </c>
      <c r="F22" s="29" t="n">
        <v>819</v>
      </c>
      <c r="G22" s="29" t="n">
        <v>25975</v>
      </c>
      <c r="H22" s="29" t="n">
        <v>6385</v>
      </c>
      <c r="I22" s="29" t="n">
        <v>1337</v>
      </c>
      <c r="J22" s="29" t="n">
        <v>2177</v>
      </c>
      <c r="K22" s="30" t="n">
        <v>800</v>
      </c>
      <c r="L22" s="29" t="n">
        <v>585</v>
      </c>
      <c r="M22" s="29" t="n">
        <v>885</v>
      </c>
      <c r="N22" s="29"/>
      <c r="O22" s="29" t="n">
        <v>1080</v>
      </c>
      <c r="P22" s="29" t="n">
        <v>299</v>
      </c>
      <c r="Q22" s="29" t="n">
        <v>2233</v>
      </c>
      <c r="R22" s="29" t="n">
        <v>29</v>
      </c>
      <c r="S22" s="29" t="n">
        <v>104</v>
      </c>
      <c r="T22" s="29" t="n">
        <v>70</v>
      </c>
      <c r="U22" s="29" t="n">
        <v>104</v>
      </c>
      <c r="V22" s="31" t="n">
        <v>58</v>
      </c>
      <c r="W22" s="32" t="n">
        <v>1969</v>
      </c>
      <c r="X22" s="29" t="n">
        <v>90</v>
      </c>
      <c r="Y22" s="29" t="n">
        <v>7</v>
      </c>
      <c r="Z22" s="29" t="n">
        <v>97</v>
      </c>
      <c r="AA22" s="29" t="n">
        <v>43</v>
      </c>
      <c r="AB22" s="29" t="n">
        <v>6</v>
      </c>
      <c r="AC22" s="29" t="n">
        <v>7</v>
      </c>
      <c r="AD22" s="29" t="n">
        <v>14</v>
      </c>
      <c r="AE22" s="29" t="n">
        <v>19</v>
      </c>
      <c r="AF22" s="29" t="n">
        <v>100</v>
      </c>
      <c r="AG22" s="30" t="n">
        <v>20</v>
      </c>
      <c r="AH22" s="29" t="n">
        <v>74</v>
      </c>
      <c r="AI22" s="29" t="n">
        <v>10</v>
      </c>
      <c r="AJ22" s="29"/>
      <c r="AK22" s="29"/>
      <c r="AL22" s="29" t="n">
        <v>2</v>
      </c>
      <c r="AM22" s="29" t="n">
        <v>96</v>
      </c>
      <c r="AN22" s="29" t="n">
        <v>4</v>
      </c>
      <c r="AO22" s="29" t="n">
        <v>58</v>
      </c>
      <c r="AP22" s="29" t="n">
        <v>44</v>
      </c>
    </row>
    <row r="23" s="14" customFormat="true" ht="12" hidden="false" customHeight="true" outlineLevel="0" collapsed="false">
      <c r="A23" s="31" t="n">
        <v>59</v>
      </c>
      <c r="B23" s="32" t="n">
        <v>1970</v>
      </c>
      <c r="C23" s="29" t="n">
        <f aca="false">SUM(D23:U23)+SUM(X23:AP23)</f>
        <v>62696</v>
      </c>
      <c r="D23" s="29" t="n">
        <v>1457</v>
      </c>
      <c r="E23" s="29" t="n">
        <v>5568</v>
      </c>
      <c r="F23" s="29" t="n">
        <v>982</v>
      </c>
      <c r="G23" s="29" t="n">
        <v>35395</v>
      </c>
      <c r="H23" s="29" t="n">
        <v>6752</v>
      </c>
      <c r="I23" s="29" t="n">
        <v>1189</v>
      </c>
      <c r="J23" s="29" t="n">
        <v>2239</v>
      </c>
      <c r="K23" s="30" t="n">
        <v>1265</v>
      </c>
      <c r="L23" s="29" t="n">
        <v>860</v>
      </c>
      <c r="M23" s="29" t="n">
        <v>1348</v>
      </c>
      <c r="N23" s="29"/>
      <c r="O23" s="29" t="n">
        <v>1029</v>
      </c>
      <c r="P23" s="29" t="n">
        <v>294</v>
      </c>
      <c r="Q23" s="29" t="n">
        <v>3206</v>
      </c>
      <c r="R23" s="29" t="n">
        <v>31</v>
      </c>
      <c r="S23" s="29" t="n">
        <v>106</v>
      </c>
      <c r="T23" s="29" t="n">
        <v>74</v>
      </c>
      <c r="U23" s="29" t="n">
        <v>109</v>
      </c>
      <c r="V23" s="31" t="n">
        <v>59</v>
      </c>
      <c r="W23" s="32" t="n">
        <v>1970</v>
      </c>
      <c r="X23" s="29" t="n">
        <v>82</v>
      </c>
      <c r="Y23" s="29" t="n">
        <v>8</v>
      </c>
      <c r="Z23" s="29" t="n">
        <v>128</v>
      </c>
      <c r="AA23" s="29" t="n">
        <v>73</v>
      </c>
      <c r="AB23" s="29" t="n">
        <v>14</v>
      </c>
      <c r="AC23" s="29" t="n">
        <v>11</v>
      </c>
      <c r="AD23" s="29" t="n">
        <v>15</v>
      </c>
      <c r="AE23" s="29" t="n">
        <v>41</v>
      </c>
      <c r="AF23" s="29" t="n">
        <v>89</v>
      </c>
      <c r="AG23" s="30" t="n">
        <v>14</v>
      </c>
      <c r="AH23" s="29" t="n">
        <v>84</v>
      </c>
      <c r="AI23" s="29" t="n">
        <v>5</v>
      </c>
      <c r="AJ23" s="29"/>
      <c r="AK23" s="29"/>
      <c r="AL23" s="29" t="n">
        <v>20</v>
      </c>
      <c r="AM23" s="29" t="n">
        <v>81</v>
      </c>
      <c r="AN23" s="29" t="n">
        <v>6</v>
      </c>
      <c r="AO23" s="29" t="n">
        <v>121</v>
      </c>
      <c r="AP23" s="29"/>
    </row>
    <row r="24" s="14" customFormat="true" ht="12" hidden="false" customHeight="true" outlineLevel="0" collapsed="false">
      <c r="A24" s="31" t="n">
        <v>60</v>
      </c>
      <c r="B24" s="32" t="n">
        <v>1971</v>
      </c>
      <c r="C24" s="29" t="n">
        <f aca="false">SUM(D24:U24)+SUM(X24:AP24)</f>
        <v>73185</v>
      </c>
      <c r="D24" s="29" t="n">
        <v>1222</v>
      </c>
      <c r="E24" s="29" t="n">
        <v>5940</v>
      </c>
      <c r="F24" s="29" t="n">
        <v>1005</v>
      </c>
      <c r="G24" s="29" t="n">
        <v>46932</v>
      </c>
      <c r="H24" s="29" t="n">
        <v>6042</v>
      </c>
      <c r="I24" s="29" t="n">
        <v>1179</v>
      </c>
      <c r="J24" s="29" t="n">
        <v>1987</v>
      </c>
      <c r="K24" s="30" t="n">
        <v>840</v>
      </c>
      <c r="L24" s="29" t="n">
        <v>623</v>
      </c>
      <c r="M24" s="29" t="n">
        <v>959</v>
      </c>
      <c r="N24" s="29"/>
      <c r="O24" s="29" t="n">
        <v>1574</v>
      </c>
      <c r="P24" s="29" t="n">
        <v>197</v>
      </c>
      <c r="Q24" s="29" t="n">
        <v>3468</v>
      </c>
      <c r="R24" s="29" t="n">
        <v>6</v>
      </c>
      <c r="S24" s="29" t="n">
        <v>234</v>
      </c>
      <c r="T24" s="29" t="n">
        <v>58</v>
      </c>
      <c r="U24" s="29" t="n">
        <v>151</v>
      </c>
      <c r="V24" s="31" t="n">
        <v>60</v>
      </c>
      <c r="W24" s="32" t="n">
        <v>1971</v>
      </c>
      <c r="X24" s="29" t="n">
        <v>74</v>
      </c>
      <c r="Y24" s="29" t="n">
        <v>12</v>
      </c>
      <c r="Z24" s="29" t="n">
        <v>116</v>
      </c>
      <c r="AA24" s="29" t="n">
        <v>117</v>
      </c>
      <c r="AB24" s="29" t="n">
        <v>5</v>
      </c>
      <c r="AC24" s="29" t="n">
        <v>19</v>
      </c>
      <c r="AD24" s="29" t="n">
        <v>21</v>
      </c>
      <c r="AE24" s="29" t="n">
        <v>33</v>
      </c>
      <c r="AF24" s="29" t="n">
        <v>52</v>
      </c>
      <c r="AG24" s="30" t="n">
        <v>36</v>
      </c>
      <c r="AH24" s="29" t="n">
        <v>85</v>
      </c>
      <c r="AI24" s="29" t="n">
        <v>4</v>
      </c>
      <c r="AJ24" s="29"/>
      <c r="AK24" s="29"/>
      <c r="AL24" s="29" t="n">
        <v>29</v>
      </c>
      <c r="AM24" s="29" t="n">
        <v>98</v>
      </c>
      <c r="AN24" s="29" t="n">
        <v>7</v>
      </c>
      <c r="AO24" s="29" t="n">
        <v>60</v>
      </c>
      <c r="AP24" s="29"/>
    </row>
    <row r="25" s="14" customFormat="true" ht="9" hidden="false" customHeight="true" outlineLevel="0" collapsed="false">
      <c r="A25" s="31"/>
      <c r="B25" s="32"/>
      <c r="C25" s="29"/>
      <c r="D25" s="29"/>
      <c r="E25" s="29"/>
      <c r="F25" s="29"/>
      <c r="G25" s="29"/>
      <c r="H25" s="29"/>
      <c r="I25" s="29"/>
      <c r="J25" s="29"/>
      <c r="K25" s="30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1"/>
      <c r="W25" s="32"/>
      <c r="X25" s="29"/>
      <c r="Y25" s="29"/>
      <c r="Z25" s="29"/>
      <c r="AA25" s="29"/>
      <c r="AB25" s="29"/>
      <c r="AC25" s="29"/>
      <c r="AD25" s="29"/>
      <c r="AE25" s="29"/>
      <c r="AF25" s="29"/>
      <c r="AG25" s="30"/>
      <c r="AH25" s="29"/>
      <c r="AI25" s="29"/>
      <c r="AJ25" s="29"/>
      <c r="AK25" s="29"/>
      <c r="AL25" s="29"/>
      <c r="AM25" s="29"/>
      <c r="AN25" s="29"/>
      <c r="AO25" s="29"/>
      <c r="AP25" s="29"/>
    </row>
    <row r="26" s="14" customFormat="true" ht="12" hidden="false" customHeight="true" outlineLevel="0" collapsed="false">
      <c r="A26" s="31" t="n">
        <v>61</v>
      </c>
      <c r="B26" s="32" t="n">
        <v>1972</v>
      </c>
      <c r="C26" s="29" t="n">
        <f aca="false">SUM(D26:U26)+SUM(X26:AP26)</f>
        <v>80309</v>
      </c>
      <c r="D26" s="29" t="n">
        <v>1676</v>
      </c>
      <c r="E26" s="29" t="n">
        <v>5064</v>
      </c>
      <c r="F26" s="29" t="n">
        <v>741</v>
      </c>
      <c r="G26" s="29" t="n">
        <v>58691</v>
      </c>
      <c r="H26" s="29" t="n">
        <v>2890</v>
      </c>
      <c r="I26" s="29" t="n">
        <v>1530</v>
      </c>
      <c r="J26" s="29" t="n">
        <v>1281</v>
      </c>
      <c r="K26" s="30" t="n">
        <v>995</v>
      </c>
      <c r="L26" s="29" t="n">
        <v>798</v>
      </c>
      <c r="M26" s="29" t="n">
        <v>756</v>
      </c>
      <c r="N26" s="29"/>
      <c r="O26" s="29" t="n">
        <v>891</v>
      </c>
      <c r="P26" s="29" t="n">
        <v>215</v>
      </c>
      <c r="Q26" s="29" t="n">
        <v>3402</v>
      </c>
      <c r="R26" s="29" t="n">
        <v>2</v>
      </c>
      <c r="S26" s="29" t="n">
        <v>391</v>
      </c>
      <c r="T26" s="29" t="n">
        <v>14</v>
      </c>
      <c r="U26" s="29" t="n">
        <v>62</v>
      </c>
      <c r="V26" s="31" t="n">
        <v>61</v>
      </c>
      <c r="W26" s="32" t="n">
        <v>1972</v>
      </c>
      <c r="X26" s="29" t="n">
        <v>56</v>
      </c>
      <c r="Y26" s="29" t="n">
        <v>11</v>
      </c>
      <c r="Z26" s="29" t="n">
        <v>102</v>
      </c>
      <c r="AA26" s="29" t="n">
        <v>73</v>
      </c>
      <c r="AB26" s="29" t="n">
        <v>4</v>
      </c>
      <c r="AC26" s="29" t="n">
        <v>10</v>
      </c>
      <c r="AD26" s="29" t="n">
        <v>66</v>
      </c>
      <c r="AE26" s="29" t="n">
        <v>52</v>
      </c>
      <c r="AF26" s="29" t="n">
        <v>28</v>
      </c>
      <c r="AG26" s="30" t="n">
        <v>27</v>
      </c>
      <c r="AH26" s="29" t="n">
        <v>101</v>
      </c>
      <c r="AI26" s="29" t="n">
        <v>6</v>
      </c>
      <c r="AJ26" s="29"/>
      <c r="AK26" s="29"/>
      <c r="AL26" s="29" t="n">
        <v>26</v>
      </c>
      <c r="AM26" s="29" t="n">
        <v>144</v>
      </c>
      <c r="AN26" s="29" t="n">
        <v>13</v>
      </c>
      <c r="AO26" s="29" t="n">
        <v>124</v>
      </c>
      <c r="AP26" s="29" t="n">
        <v>67</v>
      </c>
    </row>
    <row r="27" s="14" customFormat="true" ht="12" hidden="false" customHeight="true" outlineLevel="0" collapsed="false">
      <c r="A27" s="31" t="n">
        <v>62</v>
      </c>
      <c r="B27" s="32" t="n">
        <v>1973</v>
      </c>
      <c r="C27" s="29" t="n">
        <f aca="false">SUM(D27:U27)+SUM(X27:AP27)</f>
        <v>120618</v>
      </c>
      <c r="D27" s="29" t="n">
        <v>1868</v>
      </c>
      <c r="E27" s="29" t="n">
        <v>3054</v>
      </c>
      <c r="F27" s="29"/>
      <c r="G27" s="29" t="n">
        <v>102352</v>
      </c>
      <c r="H27" s="29" t="n">
        <v>737</v>
      </c>
      <c r="I27" s="29" t="n">
        <v>1526</v>
      </c>
      <c r="J27" s="29" t="n">
        <v>1047</v>
      </c>
      <c r="K27" s="30" t="n">
        <v>1405</v>
      </c>
      <c r="L27" s="29" t="n">
        <v>1078</v>
      </c>
      <c r="M27" s="29" t="n">
        <v>1145</v>
      </c>
      <c r="N27" s="29" t="n">
        <v>32</v>
      </c>
      <c r="O27" s="29" t="n">
        <v>1741</v>
      </c>
      <c r="P27" s="29" t="n">
        <v>287</v>
      </c>
      <c r="Q27" s="29" t="n">
        <v>3076</v>
      </c>
      <c r="R27" s="29" t="n">
        <v>5</v>
      </c>
      <c r="S27" s="29" t="n">
        <v>354</v>
      </c>
      <c r="T27" s="29" t="n">
        <v>16</v>
      </c>
      <c r="U27" s="29" t="n">
        <v>125</v>
      </c>
      <c r="V27" s="31" t="n">
        <v>62</v>
      </c>
      <c r="W27" s="32" t="n">
        <v>1973</v>
      </c>
      <c r="X27" s="29" t="n">
        <v>150</v>
      </c>
      <c r="Y27" s="29" t="n">
        <v>22</v>
      </c>
      <c r="Z27" s="29" t="n">
        <v>10</v>
      </c>
      <c r="AA27" s="29" t="n">
        <v>108</v>
      </c>
      <c r="AB27" s="29" t="n">
        <v>3</v>
      </c>
      <c r="AC27" s="29" t="n">
        <v>20</v>
      </c>
      <c r="AD27" s="29" t="n">
        <v>43</v>
      </c>
      <c r="AE27" s="29" t="n">
        <v>54</v>
      </c>
      <c r="AF27" s="29" t="n">
        <v>14</v>
      </c>
      <c r="AG27" s="30" t="n">
        <v>13</v>
      </c>
      <c r="AH27" s="29" t="n">
        <v>79</v>
      </c>
      <c r="AI27" s="29" t="n">
        <v>4</v>
      </c>
      <c r="AJ27" s="29"/>
      <c r="AK27" s="29"/>
      <c r="AL27" s="29" t="n">
        <v>41</v>
      </c>
      <c r="AM27" s="29" t="n">
        <v>36</v>
      </c>
      <c r="AN27" s="29" t="n">
        <v>5</v>
      </c>
      <c r="AO27" s="29" t="n">
        <v>93</v>
      </c>
      <c r="AP27" s="29" t="n">
        <v>75</v>
      </c>
    </row>
    <row r="28" s="14" customFormat="true" ht="12" hidden="false" customHeight="true" outlineLevel="0" collapsed="false">
      <c r="A28" s="31" t="n">
        <v>63</v>
      </c>
      <c r="B28" s="32" t="n">
        <v>1974</v>
      </c>
      <c r="C28" s="29" t="n">
        <f aca="false">SUM(D28:U28)+SUM(X28:AP28)</f>
        <v>113858</v>
      </c>
      <c r="D28" s="29" t="n">
        <v>3491</v>
      </c>
      <c r="E28" s="29" t="n">
        <v>2290</v>
      </c>
      <c r="F28" s="29"/>
      <c r="G28" s="29" t="n">
        <v>92331</v>
      </c>
      <c r="H28" s="29" t="n">
        <v>933</v>
      </c>
      <c r="I28" s="29" t="n">
        <v>2434</v>
      </c>
      <c r="J28" s="29" t="n">
        <v>1102</v>
      </c>
      <c r="K28" s="30" t="n">
        <v>1234</v>
      </c>
      <c r="L28" s="29" t="n">
        <v>1275</v>
      </c>
      <c r="M28" s="29" t="n">
        <v>1730</v>
      </c>
      <c r="N28" s="29" t="n">
        <v>69</v>
      </c>
      <c r="O28" s="29" t="n">
        <v>2876</v>
      </c>
      <c r="P28" s="29" t="n">
        <v>262</v>
      </c>
      <c r="Q28" s="29" t="n">
        <v>2772</v>
      </c>
      <c r="R28" s="29" t="n">
        <v>2</v>
      </c>
      <c r="S28" s="29" t="n">
        <v>277</v>
      </c>
      <c r="T28" s="29" t="n">
        <v>19</v>
      </c>
      <c r="U28" s="29" t="n">
        <v>56</v>
      </c>
      <c r="V28" s="31" t="n">
        <v>63</v>
      </c>
      <c r="W28" s="32" t="n">
        <v>1974</v>
      </c>
      <c r="X28" s="29" t="n">
        <v>99</v>
      </c>
      <c r="Y28" s="29" t="n">
        <v>6</v>
      </c>
      <c r="Z28" s="29" t="n">
        <v>12</v>
      </c>
      <c r="AA28" s="29" t="n">
        <v>134</v>
      </c>
      <c r="AB28" s="29" t="n">
        <v>5</v>
      </c>
      <c r="AC28" s="29" t="n">
        <v>15</v>
      </c>
      <c r="AD28" s="29" t="n">
        <v>59</v>
      </c>
      <c r="AE28" s="29" t="n">
        <v>55</v>
      </c>
      <c r="AF28" s="29" t="n">
        <v>13</v>
      </c>
      <c r="AG28" s="30" t="n">
        <v>16</v>
      </c>
      <c r="AH28" s="29" t="n">
        <v>65</v>
      </c>
      <c r="AI28" s="29" t="n">
        <v>7</v>
      </c>
      <c r="AJ28" s="29"/>
      <c r="AK28" s="29"/>
      <c r="AL28" s="29" t="n">
        <v>69</v>
      </c>
      <c r="AM28" s="29" t="n">
        <v>27</v>
      </c>
      <c r="AN28" s="29" t="n">
        <v>2</v>
      </c>
      <c r="AO28" s="29" t="n">
        <v>86</v>
      </c>
      <c r="AP28" s="29" t="n">
        <v>35</v>
      </c>
    </row>
    <row r="29" s="14" customFormat="true" ht="12" hidden="false" customHeight="true" outlineLevel="0" collapsed="false">
      <c r="A29" s="31" t="n">
        <v>64</v>
      </c>
      <c r="B29" s="32" t="n">
        <v>1975</v>
      </c>
      <c r="C29" s="29" t="n">
        <f aca="false">SUM(D29:U29)+SUM(X29:AP29)</f>
        <v>137511</v>
      </c>
      <c r="D29" s="29" t="n">
        <v>3290</v>
      </c>
      <c r="E29" s="29" t="n">
        <v>1866</v>
      </c>
      <c r="F29" s="29"/>
      <c r="G29" s="29" t="n">
        <v>105850</v>
      </c>
      <c r="H29" s="29" t="n">
        <v>811</v>
      </c>
      <c r="I29" s="29" t="n">
        <v>11390</v>
      </c>
      <c r="J29" s="29" t="n">
        <v>733</v>
      </c>
      <c r="K29" s="30" t="n">
        <v>1334</v>
      </c>
      <c r="L29" s="29" t="n">
        <v>1439</v>
      </c>
      <c r="M29" s="29" t="n">
        <v>1915</v>
      </c>
      <c r="N29" s="29" t="n">
        <v>43</v>
      </c>
      <c r="O29" s="29" t="n">
        <v>4903</v>
      </c>
      <c r="P29" s="29" t="n">
        <v>334</v>
      </c>
      <c r="Q29" s="29" t="n">
        <v>2327</v>
      </c>
      <c r="R29" s="29" t="n">
        <v>4</v>
      </c>
      <c r="S29" s="29" t="n">
        <v>194</v>
      </c>
      <c r="T29" s="29" t="n">
        <v>9</v>
      </c>
      <c r="U29" s="29" t="n">
        <v>145</v>
      </c>
      <c r="V29" s="31" t="n">
        <v>64</v>
      </c>
      <c r="W29" s="32" t="n">
        <v>1975</v>
      </c>
      <c r="X29" s="29" t="n">
        <v>86</v>
      </c>
      <c r="Y29" s="29" t="n">
        <v>95</v>
      </c>
      <c r="Z29" s="29" t="n">
        <v>3</v>
      </c>
      <c r="AA29" s="29" t="n">
        <v>154</v>
      </c>
      <c r="AB29" s="29" t="n">
        <v>9</v>
      </c>
      <c r="AC29" s="29" t="n">
        <v>15</v>
      </c>
      <c r="AD29" s="29" t="n">
        <v>19</v>
      </c>
      <c r="AE29" s="29" t="n">
        <v>39</v>
      </c>
      <c r="AF29" s="29" t="n">
        <v>36</v>
      </c>
      <c r="AG29" s="30" t="n">
        <v>22</v>
      </c>
      <c r="AH29" s="29" t="n">
        <v>250</v>
      </c>
      <c r="AI29" s="29" t="n">
        <v>3</v>
      </c>
      <c r="AJ29" s="29"/>
      <c r="AK29" s="29"/>
      <c r="AL29" s="29" t="n">
        <v>13</v>
      </c>
      <c r="AM29" s="29" t="n">
        <v>23</v>
      </c>
      <c r="AN29" s="29" t="n">
        <v>5</v>
      </c>
      <c r="AO29" s="29" t="n">
        <v>123</v>
      </c>
      <c r="AP29" s="29" t="n">
        <v>29</v>
      </c>
    </row>
    <row r="30" s="14" customFormat="true" ht="12" hidden="false" customHeight="true" outlineLevel="0" collapsed="false">
      <c r="A30" s="31" t="n">
        <v>65</v>
      </c>
      <c r="B30" s="32" t="n">
        <v>1976</v>
      </c>
      <c r="C30" s="29" t="n">
        <f aca="false">SUM(D30:U30)+SUM(X30:AP30)</f>
        <v>154146</v>
      </c>
      <c r="D30" s="29" t="n">
        <v>3589</v>
      </c>
      <c r="E30" s="29" t="n">
        <v>1460</v>
      </c>
      <c r="F30" s="29"/>
      <c r="G30" s="29" t="n">
        <v>132062</v>
      </c>
      <c r="H30" s="29" t="n">
        <v>795</v>
      </c>
      <c r="I30" s="29" t="n">
        <v>4462</v>
      </c>
      <c r="J30" s="29" t="n">
        <v>720</v>
      </c>
      <c r="K30" s="30" t="n">
        <v>1597</v>
      </c>
      <c r="L30" s="29" t="n">
        <v>954</v>
      </c>
      <c r="M30" s="29" t="n">
        <v>2098</v>
      </c>
      <c r="N30" s="29" t="n">
        <v>75</v>
      </c>
      <c r="O30" s="29" t="n">
        <v>2588</v>
      </c>
      <c r="P30" s="29" t="n">
        <v>275</v>
      </c>
      <c r="Q30" s="29" t="n">
        <v>2250</v>
      </c>
      <c r="R30" s="29" t="n">
        <v>4</v>
      </c>
      <c r="S30" s="29" t="n">
        <v>95</v>
      </c>
      <c r="T30" s="29" t="n">
        <v>31</v>
      </c>
      <c r="U30" s="29" t="n">
        <v>113</v>
      </c>
      <c r="V30" s="31" t="n">
        <v>65</v>
      </c>
      <c r="W30" s="32" t="n">
        <v>1976</v>
      </c>
      <c r="X30" s="29" t="n">
        <v>76</v>
      </c>
      <c r="Y30" s="29" t="n">
        <v>144</v>
      </c>
      <c r="Z30" s="29" t="n">
        <v>6</v>
      </c>
      <c r="AA30" s="29" t="n">
        <v>121</v>
      </c>
      <c r="AB30" s="29" t="n">
        <v>5</v>
      </c>
      <c r="AC30" s="29" t="n">
        <v>50</v>
      </c>
      <c r="AD30" s="29" t="n">
        <v>22</v>
      </c>
      <c r="AE30" s="29" t="n">
        <v>66</v>
      </c>
      <c r="AF30" s="29" t="n">
        <v>6</v>
      </c>
      <c r="AG30" s="30" t="n">
        <v>49</v>
      </c>
      <c r="AH30" s="29" t="n">
        <v>170</v>
      </c>
      <c r="AI30" s="29" t="n">
        <v>6</v>
      </c>
      <c r="AJ30" s="29"/>
      <c r="AK30" s="29"/>
      <c r="AL30" s="29" t="n">
        <v>24</v>
      </c>
      <c r="AM30" s="29" t="n">
        <v>87</v>
      </c>
      <c r="AN30" s="29" t="n">
        <v>5</v>
      </c>
      <c r="AO30" s="29" t="n">
        <v>121</v>
      </c>
      <c r="AP30" s="29" t="n">
        <v>20</v>
      </c>
    </row>
    <row r="31" s="14" customFormat="true" ht="9" hidden="false" customHeight="true" outlineLevel="0" collapsed="false">
      <c r="A31" s="31"/>
      <c r="B31" s="32"/>
      <c r="C31" s="29"/>
      <c r="D31" s="29"/>
      <c r="E31" s="29"/>
      <c r="F31" s="29"/>
      <c r="G31" s="29"/>
      <c r="H31" s="29"/>
      <c r="I31" s="29"/>
      <c r="J31" s="29"/>
      <c r="K31" s="30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1"/>
      <c r="W31" s="32"/>
      <c r="X31" s="29"/>
      <c r="Y31" s="29"/>
      <c r="Z31" s="29"/>
      <c r="AA31" s="29"/>
      <c r="AB31" s="29"/>
      <c r="AC31" s="29"/>
      <c r="AD31" s="29"/>
      <c r="AE31" s="29"/>
      <c r="AF31" s="29"/>
      <c r="AG31" s="30"/>
      <c r="AH31" s="29"/>
      <c r="AI31" s="29"/>
      <c r="AJ31" s="29"/>
      <c r="AK31" s="29"/>
      <c r="AL31" s="29"/>
      <c r="AM31" s="29"/>
      <c r="AN31" s="29"/>
      <c r="AO31" s="29"/>
      <c r="AP31" s="29"/>
    </row>
    <row r="32" s="14" customFormat="true" ht="12" hidden="false" customHeight="true" outlineLevel="0" collapsed="false">
      <c r="A32" s="31" t="n">
        <v>66</v>
      </c>
      <c r="B32" s="32" t="n">
        <v>1977</v>
      </c>
      <c r="C32" s="29" t="n">
        <f aca="false">SUM(D32:U32)+SUM(X32:AP32)</f>
        <v>176251</v>
      </c>
      <c r="D32" s="29" t="n">
        <v>3315</v>
      </c>
      <c r="E32" s="29" t="n">
        <v>1408</v>
      </c>
      <c r="F32" s="29"/>
      <c r="G32" s="29" t="n">
        <v>147873</v>
      </c>
      <c r="H32" s="29" t="n">
        <v>856</v>
      </c>
      <c r="I32" s="29"/>
      <c r="J32" s="29" t="n">
        <v>874</v>
      </c>
      <c r="K32" s="30" t="n">
        <v>1494</v>
      </c>
      <c r="L32" s="29" t="n">
        <v>850</v>
      </c>
      <c r="M32" s="29" t="n">
        <v>2432</v>
      </c>
      <c r="N32" s="29" t="n">
        <v>86</v>
      </c>
      <c r="O32" s="29" t="n">
        <v>12723</v>
      </c>
      <c r="P32" s="29" t="n">
        <v>413</v>
      </c>
      <c r="Q32" s="29" t="n">
        <v>2317</v>
      </c>
      <c r="R32" s="29" t="n">
        <v>6</v>
      </c>
      <c r="S32" s="29" t="n">
        <v>76</v>
      </c>
      <c r="T32" s="29" t="n">
        <v>33</v>
      </c>
      <c r="U32" s="29" t="n">
        <v>67</v>
      </c>
      <c r="V32" s="31" t="n">
        <v>66</v>
      </c>
      <c r="W32" s="32" t="n">
        <v>1977</v>
      </c>
      <c r="X32" s="29" t="n">
        <v>115</v>
      </c>
      <c r="Y32" s="29" t="n">
        <v>130</v>
      </c>
      <c r="Z32" s="29" t="n">
        <v>5</v>
      </c>
      <c r="AA32" s="29" t="n">
        <v>112</v>
      </c>
      <c r="AB32" s="29" t="n">
        <v>21</v>
      </c>
      <c r="AC32" s="29" t="n">
        <v>66</v>
      </c>
      <c r="AD32" s="29" t="n">
        <v>212</v>
      </c>
      <c r="AE32" s="29" t="n">
        <v>91</v>
      </c>
      <c r="AF32" s="29" t="n">
        <v>11</v>
      </c>
      <c r="AG32" s="30" t="n">
        <v>7</v>
      </c>
      <c r="AH32" s="29" t="n">
        <v>222</v>
      </c>
      <c r="AI32" s="29"/>
      <c r="AJ32" s="29"/>
      <c r="AK32" s="29"/>
      <c r="AL32" s="29" t="n">
        <v>16</v>
      </c>
      <c r="AM32" s="29" t="n">
        <v>122</v>
      </c>
      <c r="AN32" s="29" t="n">
        <v>5</v>
      </c>
      <c r="AO32" s="29" t="n">
        <v>153</v>
      </c>
      <c r="AP32" s="29" t="n">
        <v>140</v>
      </c>
    </row>
    <row r="33" s="14" customFormat="true" ht="12" hidden="false" customHeight="true" outlineLevel="0" collapsed="false">
      <c r="A33" s="31" t="n">
        <v>67</v>
      </c>
      <c r="B33" s="32" t="n">
        <v>1978</v>
      </c>
      <c r="C33" s="29" t="n">
        <f aca="false">SUM(D33:U33)+SUM(X33:AP33)</f>
        <v>225061</v>
      </c>
      <c r="D33" s="29" t="n">
        <v>11735</v>
      </c>
      <c r="E33" s="29" t="n">
        <v>6798</v>
      </c>
      <c r="F33" s="29"/>
      <c r="G33" s="29" t="n">
        <v>165115</v>
      </c>
      <c r="H33" s="29" t="n">
        <v>3884</v>
      </c>
      <c r="I33" s="29"/>
      <c r="J33" s="29" t="n">
        <v>2527</v>
      </c>
      <c r="K33" s="30" t="n">
        <v>2851</v>
      </c>
      <c r="L33" s="29" t="n">
        <v>3994</v>
      </c>
      <c r="M33" s="29" t="n">
        <v>5485</v>
      </c>
      <c r="N33" s="29" t="n">
        <v>468</v>
      </c>
      <c r="O33" s="29" t="n">
        <v>6038</v>
      </c>
      <c r="P33" s="29" t="n">
        <v>863</v>
      </c>
      <c r="Q33" s="29" t="n">
        <v>12789</v>
      </c>
      <c r="R33" s="29" t="n">
        <v>1</v>
      </c>
      <c r="S33" s="29" t="n">
        <v>277</v>
      </c>
      <c r="T33" s="29" t="n">
        <v>3</v>
      </c>
      <c r="U33" s="29" t="n">
        <v>298</v>
      </c>
      <c r="V33" s="31" t="n">
        <v>67</v>
      </c>
      <c r="W33" s="32" t="n">
        <v>1978</v>
      </c>
      <c r="X33" s="29" t="n">
        <v>139</v>
      </c>
      <c r="Y33" s="29" t="n">
        <v>105</v>
      </c>
      <c r="Z33" s="29" t="n">
        <v>39</v>
      </c>
      <c r="AA33" s="29" t="n">
        <v>159</v>
      </c>
      <c r="AB33" s="29" t="n">
        <v>13</v>
      </c>
      <c r="AC33" s="29" t="n">
        <v>48</v>
      </c>
      <c r="AD33" s="29" t="n">
        <v>150</v>
      </c>
      <c r="AE33" s="29" t="n">
        <v>366</v>
      </c>
      <c r="AF33" s="29" t="n">
        <v>22</v>
      </c>
      <c r="AG33" s="30" t="n">
        <v>27</v>
      </c>
      <c r="AH33" s="29" t="n">
        <v>222</v>
      </c>
      <c r="AI33" s="29" t="n">
        <v>18</v>
      </c>
      <c r="AJ33" s="29"/>
      <c r="AK33" s="29"/>
      <c r="AL33" s="29" t="n">
        <v>118</v>
      </c>
      <c r="AM33" s="29" t="n">
        <v>246</v>
      </c>
      <c r="AN33" s="29" t="n">
        <v>20</v>
      </c>
      <c r="AO33" s="29" t="n">
        <v>123</v>
      </c>
      <c r="AP33" s="29" t="n">
        <v>120</v>
      </c>
    </row>
    <row r="34" s="14" customFormat="true" ht="12" hidden="false" customHeight="true" outlineLevel="0" collapsed="false">
      <c r="A34" s="31" t="n">
        <v>68</v>
      </c>
      <c r="B34" s="32" t="n">
        <v>1979</v>
      </c>
      <c r="C34" s="29" t="n">
        <f aca="false">SUM(D34:U34)+SUM(X34:AP34)</f>
        <v>244042</v>
      </c>
      <c r="D34" s="29" t="n">
        <v>14477</v>
      </c>
      <c r="E34" s="29" t="n">
        <v>11200</v>
      </c>
      <c r="F34" s="29"/>
      <c r="G34" s="29" t="n">
        <v>176385</v>
      </c>
      <c r="H34" s="29" t="n">
        <v>4935</v>
      </c>
      <c r="I34" s="29"/>
      <c r="J34" s="29" t="n">
        <v>2929</v>
      </c>
      <c r="K34" s="30" t="n">
        <v>4590</v>
      </c>
      <c r="L34" s="29" t="n">
        <v>5237</v>
      </c>
      <c r="M34" s="29" t="n">
        <v>5785</v>
      </c>
      <c r="N34" s="29" t="n">
        <v>424</v>
      </c>
      <c r="O34" s="29" t="n">
        <v>2974</v>
      </c>
      <c r="P34" s="29" t="n">
        <v>668</v>
      </c>
      <c r="Q34" s="29" t="n">
        <v>12700</v>
      </c>
      <c r="R34" s="29"/>
      <c r="S34" s="29" t="n">
        <v>463</v>
      </c>
      <c r="T34" s="29" t="n">
        <v>1</v>
      </c>
      <c r="U34" s="29" t="n">
        <v>31</v>
      </c>
      <c r="V34" s="31" t="n">
        <v>68</v>
      </c>
      <c r="W34" s="32" t="n">
        <v>1979</v>
      </c>
      <c r="X34" s="29" t="n">
        <v>218</v>
      </c>
      <c r="Y34" s="29" t="n">
        <v>3</v>
      </c>
      <c r="Z34" s="29" t="n">
        <v>26</v>
      </c>
      <c r="AA34" s="29" t="n">
        <v>144</v>
      </c>
      <c r="AB34" s="29" t="n">
        <v>8</v>
      </c>
      <c r="AC34" s="29" t="n">
        <v>27</v>
      </c>
      <c r="AD34" s="29" t="n">
        <v>420</v>
      </c>
      <c r="AE34" s="29" t="n">
        <v>151</v>
      </c>
      <c r="AF34" s="29" t="n">
        <v>12</v>
      </c>
      <c r="AG34" s="30" t="n">
        <v>27</v>
      </c>
      <c r="AH34" s="29" t="n">
        <v>91</v>
      </c>
      <c r="AI34" s="29" t="n">
        <v>2</v>
      </c>
      <c r="AJ34" s="29"/>
      <c r="AK34" s="29"/>
      <c r="AL34" s="29" t="n">
        <v>10</v>
      </c>
      <c r="AM34" s="29" t="n">
        <v>92</v>
      </c>
      <c r="AN34" s="29" t="n">
        <v>3</v>
      </c>
      <c r="AO34" s="29" t="n">
        <v>9</v>
      </c>
      <c r="AP34" s="29"/>
    </row>
    <row r="35" s="14" customFormat="true" ht="12" hidden="false" customHeight="true" outlineLevel="0" collapsed="false">
      <c r="A35" s="31" t="n">
        <v>69</v>
      </c>
      <c r="B35" s="32" t="n">
        <v>1980</v>
      </c>
      <c r="C35" s="29" t="n">
        <f aca="false">SUM(D35:U35)+SUM(X35:AP35)</f>
        <v>282124</v>
      </c>
      <c r="D35" s="29" t="n">
        <v>15000</v>
      </c>
      <c r="E35" s="29" t="n">
        <v>12426</v>
      </c>
      <c r="F35" s="29"/>
      <c r="G35" s="29" t="n">
        <v>208012</v>
      </c>
      <c r="H35" s="29" t="n">
        <v>5835</v>
      </c>
      <c r="I35" s="29"/>
      <c r="J35" s="29" t="n">
        <v>3851</v>
      </c>
      <c r="K35" s="30" t="n">
        <v>6747</v>
      </c>
      <c r="L35" s="29" t="n">
        <v>5375</v>
      </c>
      <c r="M35" s="29" t="n">
        <v>6749</v>
      </c>
      <c r="N35" s="29" t="n">
        <v>431</v>
      </c>
      <c r="O35" s="29" t="n">
        <v>887</v>
      </c>
      <c r="P35" s="29" t="n">
        <v>579</v>
      </c>
      <c r="Q35" s="29" t="n">
        <v>14454</v>
      </c>
      <c r="R35" s="29" t="n">
        <v>3</v>
      </c>
      <c r="S35" s="29" t="n">
        <v>371</v>
      </c>
      <c r="T35" s="29" t="n">
        <v>12</v>
      </c>
      <c r="U35" s="29" t="n">
        <v>203</v>
      </c>
      <c r="V35" s="31" t="n">
        <v>69</v>
      </c>
      <c r="W35" s="32" t="n">
        <v>1980</v>
      </c>
      <c r="X35" s="29" t="n">
        <v>135</v>
      </c>
      <c r="Y35" s="29" t="n">
        <v>66</v>
      </c>
      <c r="Z35" s="29" t="n">
        <v>16</v>
      </c>
      <c r="AA35" s="29" t="n">
        <v>185</v>
      </c>
      <c r="AB35" s="29" t="n">
        <v>8</v>
      </c>
      <c r="AC35" s="29" t="n">
        <v>22</v>
      </c>
      <c r="AD35" s="29" t="n">
        <v>89</v>
      </c>
      <c r="AE35" s="29" t="n">
        <v>99</v>
      </c>
      <c r="AF35" s="29" t="n">
        <v>23</v>
      </c>
      <c r="AG35" s="30" t="n">
        <v>26</v>
      </c>
      <c r="AH35" s="29" t="n">
        <v>215</v>
      </c>
      <c r="AI35" s="29" t="n">
        <v>2</v>
      </c>
      <c r="AJ35" s="29"/>
      <c r="AK35" s="29"/>
      <c r="AL35" s="29" t="n">
        <v>62</v>
      </c>
      <c r="AM35" s="29" t="n">
        <v>175</v>
      </c>
      <c r="AN35" s="29" t="n">
        <v>5</v>
      </c>
      <c r="AO35" s="29" t="n">
        <v>61</v>
      </c>
      <c r="AP35" s="29"/>
    </row>
    <row r="36" s="14" customFormat="true" ht="12" hidden="false" customHeight="true" outlineLevel="0" collapsed="false">
      <c r="A36" s="31" t="n">
        <v>70</v>
      </c>
      <c r="B36" s="32" t="n">
        <v>1981</v>
      </c>
      <c r="C36" s="29" t="n">
        <f aca="false">SUM(D36:U36)+SUM(X36:AP36)</f>
        <v>293449</v>
      </c>
      <c r="D36" s="29" t="n">
        <v>9490</v>
      </c>
      <c r="E36" s="29" t="n">
        <v>9224</v>
      </c>
      <c r="F36" s="29"/>
      <c r="G36" s="29" t="n">
        <v>246433</v>
      </c>
      <c r="H36" s="29" t="n">
        <v>4655</v>
      </c>
      <c r="I36" s="29"/>
      <c r="J36" s="29" t="n">
        <v>2576</v>
      </c>
      <c r="K36" s="30" t="n">
        <v>1968</v>
      </c>
      <c r="L36" s="29" t="n">
        <v>2746</v>
      </c>
      <c r="M36" s="29" t="n">
        <v>2563</v>
      </c>
      <c r="N36" s="29" t="n">
        <v>226</v>
      </c>
      <c r="O36" s="29" t="n">
        <v>469</v>
      </c>
      <c r="P36" s="29" t="n">
        <v>261</v>
      </c>
      <c r="Q36" s="29" t="n">
        <v>7889</v>
      </c>
      <c r="R36" s="29"/>
      <c r="S36" s="29" t="n">
        <v>60</v>
      </c>
      <c r="T36" s="29" t="n">
        <v>1</v>
      </c>
      <c r="U36" s="29" t="n">
        <v>84</v>
      </c>
      <c r="V36" s="31" t="n">
        <v>70</v>
      </c>
      <c r="W36" s="32" t="n">
        <v>1981</v>
      </c>
      <c r="X36" s="29" t="n">
        <v>94</v>
      </c>
      <c r="Y36" s="29" t="n">
        <v>10</v>
      </c>
      <c r="Z36" s="29" t="n">
        <v>100</v>
      </c>
      <c r="AA36" s="29" t="n">
        <v>93</v>
      </c>
      <c r="AB36" s="29" t="n">
        <v>5</v>
      </c>
      <c r="AC36" s="29" t="n">
        <v>7</v>
      </c>
      <c r="AD36" s="29" t="n">
        <v>60</v>
      </c>
      <c r="AE36" s="29" t="n">
        <v>106</v>
      </c>
      <c r="AF36" s="29" t="n">
        <v>20</v>
      </c>
      <c r="AG36" s="30" t="n">
        <v>33</v>
      </c>
      <c r="AH36" s="29" t="n">
        <v>51</v>
      </c>
      <c r="AI36" s="29" t="n">
        <v>1</v>
      </c>
      <c r="AJ36" s="29"/>
      <c r="AK36" s="29"/>
      <c r="AL36" s="29" t="n">
        <v>14</v>
      </c>
      <c r="AM36" s="29" t="n">
        <v>61</v>
      </c>
      <c r="AN36" s="29" t="n">
        <v>1</v>
      </c>
      <c r="AO36" s="29" t="n">
        <v>5</v>
      </c>
      <c r="AP36" s="29" t="n">
        <v>4143</v>
      </c>
    </row>
    <row r="37" s="14" customFormat="true" ht="9" hidden="false" customHeight="true" outlineLevel="0" collapsed="false">
      <c r="A37" s="31"/>
      <c r="B37" s="32"/>
      <c r="C37" s="29"/>
      <c r="D37" s="29"/>
      <c r="E37" s="29"/>
      <c r="F37" s="29"/>
      <c r="G37" s="29"/>
      <c r="H37" s="29"/>
      <c r="I37" s="29"/>
      <c r="J37" s="29"/>
      <c r="K37" s="30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1"/>
      <c r="W37" s="32"/>
      <c r="X37" s="29"/>
      <c r="Y37" s="29"/>
      <c r="Z37" s="29"/>
      <c r="AA37" s="29"/>
      <c r="AB37" s="29"/>
      <c r="AC37" s="29"/>
      <c r="AD37" s="29"/>
      <c r="AE37" s="29"/>
      <c r="AF37" s="29"/>
      <c r="AG37" s="30"/>
      <c r="AH37" s="29"/>
      <c r="AI37" s="29"/>
      <c r="AJ37" s="29"/>
      <c r="AK37" s="29"/>
      <c r="AL37" s="29"/>
      <c r="AM37" s="29"/>
      <c r="AN37" s="29"/>
      <c r="AO37" s="29"/>
      <c r="AP37" s="29"/>
    </row>
    <row r="38" s="14" customFormat="true" ht="12" hidden="false" customHeight="true" outlineLevel="0" collapsed="false">
      <c r="A38" s="31" t="n">
        <v>71</v>
      </c>
      <c r="B38" s="32" t="n">
        <v>1982</v>
      </c>
      <c r="C38" s="29" t="n">
        <f aca="false">SUM(D38:U38)+SUM(X38:AP38)</f>
        <v>301166</v>
      </c>
      <c r="D38" s="29" t="n">
        <v>7377</v>
      </c>
      <c r="E38" s="29" t="n">
        <v>2577</v>
      </c>
      <c r="F38" s="29"/>
      <c r="G38" s="29" t="n">
        <v>281717</v>
      </c>
      <c r="H38" s="29" t="n">
        <v>4155</v>
      </c>
      <c r="I38" s="29"/>
      <c r="J38" s="29" t="n">
        <v>969</v>
      </c>
      <c r="K38" s="30" t="n">
        <v>76</v>
      </c>
      <c r="L38" s="29" t="n">
        <v>291</v>
      </c>
      <c r="M38" s="29" t="n">
        <v>89</v>
      </c>
      <c r="N38" s="29" t="n">
        <v>19</v>
      </c>
      <c r="O38" s="29" t="n">
        <v>249</v>
      </c>
      <c r="P38" s="29" t="n">
        <v>37</v>
      </c>
      <c r="Q38" s="29" t="n">
        <v>2261</v>
      </c>
      <c r="R38" s="29"/>
      <c r="S38" s="29" t="n">
        <v>13</v>
      </c>
      <c r="T38" s="29"/>
      <c r="U38" s="29" t="n">
        <v>151</v>
      </c>
      <c r="V38" s="31" t="n">
        <v>71</v>
      </c>
      <c r="W38" s="32" t="n">
        <v>1982</v>
      </c>
      <c r="X38" s="29" t="n">
        <v>4</v>
      </c>
      <c r="Y38" s="29" t="n">
        <v>2</v>
      </c>
      <c r="Z38" s="29" t="n">
        <v>163</v>
      </c>
      <c r="AA38" s="29" t="n">
        <v>33</v>
      </c>
      <c r="AB38" s="29" t="n">
        <v>6</v>
      </c>
      <c r="AC38" s="29" t="n">
        <v>8</v>
      </c>
      <c r="AD38" s="29" t="n">
        <v>27</v>
      </c>
      <c r="AE38" s="29" t="n">
        <v>110</v>
      </c>
      <c r="AF38" s="29" t="n">
        <v>9</v>
      </c>
      <c r="AG38" s="30" t="n">
        <v>8</v>
      </c>
      <c r="AH38" s="29" t="n">
        <v>12</v>
      </c>
      <c r="AI38" s="29" t="n">
        <v>3</v>
      </c>
      <c r="AJ38" s="29"/>
      <c r="AK38" s="29"/>
      <c r="AL38" s="29" t="n">
        <v>25</v>
      </c>
      <c r="AM38" s="29" t="n">
        <v>31</v>
      </c>
      <c r="AN38" s="29" t="n">
        <v>3</v>
      </c>
      <c r="AO38" s="29" t="n">
        <v>7</v>
      </c>
      <c r="AP38" s="29" t="n">
        <v>734</v>
      </c>
    </row>
    <row r="39" s="14" customFormat="true" ht="12" hidden="false" customHeight="true" outlineLevel="0" collapsed="false">
      <c r="A39" s="31" t="n">
        <v>72</v>
      </c>
      <c r="B39" s="32" t="n">
        <v>1983</v>
      </c>
      <c r="C39" s="29" t="n">
        <f aca="false">SUM(D39:U39)+SUM(X39:AP39)</f>
        <v>290613</v>
      </c>
      <c r="D39" s="29" t="n">
        <v>6475</v>
      </c>
      <c r="E39" s="29" t="n">
        <v>2696</v>
      </c>
      <c r="F39" s="29"/>
      <c r="G39" s="29" t="n">
        <v>266833</v>
      </c>
      <c r="H39" s="29" t="n">
        <v>3556</v>
      </c>
      <c r="I39" s="29"/>
      <c r="J39" s="29" t="n">
        <v>951</v>
      </c>
      <c r="K39" s="30" t="n">
        <v>65</v>
      </c>
      <c r="L39" s="29" t="n">
        <v>260</v>
      </c>
      <c r="M39" s="29" t="n">
        <v>138</v>
      </c>
      <c r="N39" s="29" t="n">
        <v>11</v>
      </c>
      <c r="O39" s="29" t="n">
        <v>290</v>
      </c>
      <c r="P39" s="29" t="n">
        <v>33</v>
      </c>
      <c r="Q39" s="29" t="n">
        <v>2669</v>
      </c>
      <c r="R39" s="29"/>
      <c r="S39" s="29" t="n">
        <v>9</v>
      </c>
      <c r="T39" s="29" t="n">
        <v>3</v>
      </c>
      <c r="U39" s="29" t="n">
        <v>99</v>
      </c>
      <c r="V39" s="31" t="n">
        <v>72</v>
      </c>
      <c r="W39" s="32" t="n">
        <v>1983</v>
      </c>
      <c r="X39" s="29" t="n">
        <v>5</v>
      </c>
      <c r="Y39" s="29" t="n">
        <v>2</v>
      </c>
      <c r="Z39" s="29" t="n">
        <v>56</v>
      </c>
      <c r="AA39" s="29" t="n">
        <v>4</v>
      </c>
      <c r="AB39" s="29" t="n">
        <v>2</v>
      </c>
      <c r="AC39" s="29" t="n">
        <v>8</v>
      </c>
      <c r="AD39" s="29" t="n">
        <v>29</v>
      </c>
      <c r="AE39" s="29" t="n">
        <v>55</v>
      </c>
      <c r="AF39" s="29" t="n">
        <v>1</v>
      </c>
      <c r="AG39" s="30" t="n">
        <v>4</v>
      </c>
      <c r="AH39" s="29" t="n">
        <v>11</v>
      </c>
      <c r="AI39" s="29" t="n">
        <v>6</v>
      </c>
      <c r="AJ39" s="29"/>
      <c r="AK39" s="29"/>
      <c r="AL39" s="29" t="n">
        <v>8</v>
      </c>
      <c r="AM39" s="29" t="n">
        <v>11</v>
      </c>
      <c r="AN39" s="29"/>
      <c r="AO39" s="29" t="n">
        <v>3</v>
      </c>
      <c r="AP39" s="29" t="n">
        <v>6320</v>
      </c>
    </row>
    <row r="40" s="14" customFormat="true" ht="12" hidden="false" customHeight="true" outlineLevel="0" collapsed="false">
      <c r="A40" s="31" t="n">
        <v>73</v>
      </c>
      <c r="B40" s="32" t="n">
        <v>1984</v>
      </c>
      <c r="C40" s="29" t="n">
        <f aca="false">SUM(D40:U40)+SUM(X40:AP40)</f>
        <v>288688</v>
      </c>
      <c r="D40" s="29" t="n">
        <v>6582</v>
      </c>
      <c r="E40" s="29" t="n">
        <v>2508</v>
      </c>
      <c r="F40" s="29"/>
      <c r="G40" s="29" t="n">
        <v>261713</v>
      </c>
      <c r="H40" s="29" t="n">
        <v>2881</v>
      </c>
      <c r="I40" s="29"/>
      <c r="J40" s="29" t="n">
        <v>741</v>
      </c>
      <c r="K40" s="30" t="n">
        <v>57</v>
      </c>
      <c r="L40" s="29" t="n">
        <v>244</v>
      </c>
      <c r="M40" s="29" t="n">
        <v>222</v>
      </c>
      <c r="N40" s="29" t="n">
        <v>25</v>
      </c>
      <c r="O40" s="29" t="n">
        <v>591</v>
      </c>
      <c r="P40" s="29" t="n">
        <v>19</v>
      </c>
      <c r="Q40" s="29" t="n">
        <v>2607</v>
      </c>
      <c r="R40" s="29"/>
      <c r="S40" s="29" t="n">
        <v>2</v>
      </c>
      <c r="T40" s="29" t="n">
        <v>4</v>
      </c>
      <c r="U40" s="29" t="n">
        <v>77</v>
      </c>
      <c r="V40" s="31" t="n">
        <v>73</v>
      </c>
      <c r="W40" s="32" t="n">
        <v>1984</v>
      </c>
      <c r="X40" s="29"/>
      <c r="Y40" s="29" t="n">
        <v>2</v>
      </c>
      <c r="Z40" s="29" t="n">
        <v>98</v>
      </c>
      <c r="AA40" s="29" t="n">
        <v>7</v>
      </c>
      <c r="AB40" s="29" t="n">
        <v>7</v>
      </c>
      <c r="AC40" s="29" t="n">
        <v>3</v>
      </c>
      <c r="AD40" s="29" t="n">
        <v>16</v>
      </c>
      <c r="AE40" s="29" t="n">
        <v>134</v>
      </c>
      <c r="AF40" s="29" t="n">
        <v>2</v>
      </c>
      <c r="AG40" s="30" t="n">
        <v>10</v>
      </c>
      <c r="AH40" s="29" t="n">
        <v>11</v>
      </c>
      <c r="AI40" s="29" t="n">
        <v>2</v>
      </c>
      <c r="AJ40" s="29"/>
      <c r="AK40" s="29"/>
      <c r="AL40" s="29" t="n">
        <v>7</v>
      </c>
      <c r="AM40" s="29" t="n">
        <v>5</v>
      </c>
      <c r="AN40" s="29" t="n">
        <v>1</v>
      </c>
      <c r="AO40" s="29" t="n">
        <v>4</v>
      </c>
      <c r="AP40" s="29" t="n">
        <v>10106</v>
      </c>
    </row>
    <row r="41" s="14" customFormat="true" ht="12" hidden="false" customHeight="true" outlineLevel="0" collapsed="false">
      <c r="A41" s="31" t="n">
        <v>74</v>
      </c>
      <c r="B41" s="32" t="n">
        <v>1985</v>
      </c>
      <c r="C41" s="29" t="n">
        <f aca="false">SUM(D41:U41)+SUM(X41:AP41)</f>
        <v>256216</v>
      </c>
      <c r="D41" s="29" t="n">
        <v>5894</v>
      </c>
      <c r="E41" s="29" t="n">
        <v>2143</v>
      </c>
      <c r="F41" s="29"/>
      <c r="G41" s="29" t="n">
        <v>231046</v>
      </c>
      <c r="H41" s="29" t="n">
        <v>2786</v>
      </c>
      <c r="I41" s="29"/>
      <c r="J41" s="29" t="n">
        <v>531</v>
      </c>
      <c r="K41" s="30" t="n">
        <v>38</v>
      </c>
      <c r="L41" s="29" t="n">
        <v>207</v>
      </c>
      <c r="M41" s="29" t="n">
        <v>101</v>
      </c>
      <c r="N41" s="29" t="n">
        <v>10</v>
      </c>
      <c r="O41" s="29" t="n">
        <v>521</v>
      </c>
      <c r="P41" s="29" t="n">
        <v>20</v>
      </c>
      <c r="Q41" s="29" t="n">
        <v>2387</v>
      </c>
      <c r="R41" s="29"/>
      <c r="S41" s="29" t="n">
        <v>11</v>
      </c>
      <c r="T41" s="29" t="n">
        <v>1</v>
      </c>
      <c r="U41" s="29" t="n">
        <v>77</v>
      </c>
      <c r="V41" s="31" t="n">
        <v>74</v>
      </c>
      <c r="W41" s="32" t="n">
        <v>1985</v>
      </c>
      <c r="X41" s="29"/>
      <c r="Y41" s="29"/>
      <c r="Z41" s="29" t="n">
        <v>85</v>
      </c>
      <c r="AA41" s="29" t="n">
        <v>4</v>
      </c>
      <c r="AB41" s="29" t="n">
        <v>3</v>
      </c>
      <c r="AC41" s="29" t="n">
        <v>3</v>
      </c>
      <c r="AD41" s="29" t="n">
        <v>7</v>
      </c>
      <c r="AE41" s="29" t="n">
        <v>148</v>
      </c>
      <c r="AF41" s="29" t="n">
        <v>2</v>
      </c>
      <c r="AG41" s="30" t="n">
        <v>10</v>
      </c>
      <c r="AH41" s="29" t="n">
        <v>13</v>
      </c>
      <c r="AI41" s="29" t="n">
        <v>7</v>
      </c>
      <c r="AJ41" s="29"/>
      <c r="AK41" s="29"/>
      <c r="AL41" s="29" t="n">
        <v>13</v>
      </c>
      <c r="AM41" s="29" t="n">
        <v>4</v>
      </c>
      <c r="AN41" s="29"/>
      <c r="AO41" s="29" t="n">
        <v>2</v>
      </c>
      <c r="AP41" s="29" t="n">
        <v>10142</v>
      </c>
    </row>
    <row r="42" s="14" customFormat="true" ht="12" hidden="false" customHeight="true" outlineLevel="0" collapsed="false">
      <c r="A42" s="31" t="n">
        <v>75</v>
      </c>
      <c r="B42" s="32" t="n">
        <v>1986</v>
      </c>
      <c r="C42" s="29" t="n">
        <f aca="false">SUM(D42:U42)+SUM(X42:AP42)</f>
        <v>277070</v>
      </c>
      <c r="D42" s="29" t="n">
        <v>5061</v>
      </c>
      <c r="E42" s="29" t="n">
        <v>2083</v>
      </c>
      <c r="F42" s="29"/>
      <c r="G42" s="29" t="n">
        <v>232592</v>
      </c>
      <c r="H42" s="29" t="n">
        <v>2654</v>
      </c>
      <c r="I42" s="29"/>
      <c r="J42" s="29" t="n">
        <v>503</v>
      </c>
      <c r="K42" s="30" t="n">
        <v>34</v>
      </c>
      <c r="L42" s="29" t="n">
        <v>201</v>
      </c>
      <c r="M42" s="29" t="n">
        <v>79</v>
      </c>
      <c r="N42" s="29" t="n">
        <v>53</v>
      </c>
      <c r="O42" s="29" t="n">
        <v>763</v>
      </c>
      <c r="P42" s="29" t="n">
        <v>15</v>
      </c>
      <c r="Q42" s="29" t="n">
        <v>2029</v>
      </c>
      <c r="R42" s="29"/>
      <c r="S42" s="29" t="n">
        <v>3</v>
      </c>
      <c r="T42" s="29" t="n">
        <v>3</v>
      </c>
      <c r="U42" s="29" t="n">
        <v>127</v>
      </c>
      <c r="V42" s="31" t="n">
        <v>75</v>
      </c>
      <c r="W42" s="32" t="n">
        <v>1986</v>
      </c>
      <c r="X42" s="29"/>
      <c r="Y42" s="29"/>
      <c r="Z42" s="29" t="n">
        <v>102</v>
      </c>
      <c r="AA42" s="29" t="n">
        <v>3</v>
      </c>
      <c r="AB42" s="29" t="n">
        <v>1</v>
      </c>
      <c r="AC42" s="29" t="n">
        <v>5</v>
      </c>
      <c r="AD42" s="29" t="n">
        <v>16</v>
      </c>
      <c r="AE42" s="29" t="n">
        <v>90</v>
      </c>
      <c r="AF42" s="29" t="n">
        <v>4</v>
      </c>
      <c r="AG42" s="30" t="n">
        <v>14</v>
      </c>
      <c r="AH42" s="29" t="n">
        <v>8</v>
      </c>
      <c r="AI42" s="29" t="n">
        <v>23</v>
      </c>
      <c r="AJ42" s="29"/>
      <c r="AK42" s="29"/>
      <c r="AL42" s="29" t="n">
        <v>9</v>
      </c>
      <c r="AM42" s="29" t="n">
        <v>10</v>
      </c>
      <c r="AN42" s="29"/>
      <c r="AO42" s="29" t="n">
        <v>4</v>
      </c>
      <c r="AP42" s="29" t="n">
        <v>30581</v>
      </c>
    </row>
    <row r="43" s="14" customFormat="true" ht="9" hidden="false" customHeight="true" outlineLevel="0" collapsed="false">
      <c r="A43" s="31"/>
      <c r="B43" s="32"/>
      <c r="C43" s="29"/>
      <c r="D43" s="29"/>
      <c r="E43" s="29"/>
      <c r="F43" s="29"/>
      <c r="G43" s="29"/>
      <c r="H43" s="29"/>
      <c r="I43" s="29"/>
      <c r="J43" s="29"/>
      <c r="K43" s="30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1"/>
      <c r="W43" s="32"/>
      <c r="X43" s="29"/>
      <c r="Y43" s="29"/>
      <c r="Z43" s="29"/>
      <c r="AA43" s="29"/>
      <c r="AB43" s="29"/>
      <c r="AC43" s="29"/>
      <c r="AD43" s="29"/>
      <c r="AE43" s="29"/>
      <c r="AF43" s="29"/>
      <c r="AG43" s="30"/>
      <c r="AH43" s="29"/>
      <c r="AI43" s="29"/>
      <c r="AJ43" s="29"/>
      <c r="AK43" s="29"/>
      <c r="AL43" s="29"/>
      <c r="AM43" s="29"/>
      <c r="AN43" s="29"/>
      <c r="AO43" s="29"/>
      <c r="AP43" s="29"/>
    </row>
    <row r="44" s="14" customFormat="true" ht="12" hidden="false" customHeight="true" outlineLevel="0" collapsed="false">
      <c r="A44" s="31" t="n">
        <v>76</v>
      </c>
      <c r="B44" s="32" t="n">
        <v>1987</v>
      </c>
      <c r="C44" s="29" t="n">
        <f aca="false">SUM(D44:U44)+SUM(X44:AP44)</f>
        <v>250158</v>
      </c>
      <c r="D44" s="29" t="n">
        <v>5966</v>
      </c>
      <c r="E44" s="29" t="n">
        <v>2114</v>
      </c>
      <c r="F44" s="29"/>
      <c r="G44" s="29" t="n">
        <v>218979</v>
      </c>
      <c r="H44" s="29" t="n">
        <v>2962</v>
      </c>
      <c r="I44" s="29"/>
      <c r="J44" s="29" t="n">
        <v>379</v>
      </c>
      <c r="K44" s="30" t="n">
        <v>15</v>
      </c>
      <c r="L44" s="29" t="n">
        <v>179</v>
      </c>
      <c r="M44" s="29" t="n">
        <v>21</v>
      </c>
      <c r="N44" s="29" t="n">
        <v>28</v>
      </c>
      <c r="O44" s="29" t="n">
        <v>576</v>
      </c>
      <c r="P44" s="29" t="n">
        <v>9</v>
      </c>
      <c r="Q44" s="29" t="n">
        <v>2070</v>
      </c>
      <c r="R44" s="29"/>
      <c r="S44" s="29" t="n">
        <v>10</v>
      </c>
      <c r="T44" s="29" t="n">
        <v>1</v>
      </c>
      <c r="U44" s="29" t="n">
        <v>38</v>
      </c>
      <c r="V44" s="31" t="n">
        <v>76</v>
      </c>
      <c r="W44" s="32" t="n">
        <v>1987</v>
      </c>
      <c r="X44" s="29"/>
      <c r="Y44" s="29" t="n">
        <v>2</v>
      </c>
      <c r="Z44" s="29" t="n">
        <v>12</v>
      </c>
      <c r="AA44" s="29" t="n">
        <v>5</v>
      </c>
      <c r="AB44" s="29" t="n">
        <v>2</v>
      </c>
      <c r="AC44" s="29"/>
      <c r="AD44" s="29" t="n">
        <v>4</v>
      </c>
      <c r="AE44" s="29" t="n">
        <v>74</v>
      </c>
      <c r="AF44" s="29" t="n">
        <v>1</v>
      </c>
      <c r="AG44" s="30"/>
      <c r="AH44" s="29" t="n">
        <v>4</v>
      </c>
      <c r="AI44" s="29" t="n">
        <v>18</v>
      </c>
      <c r="AJ44" s="29"/>
      <c r="AK44" s="29"/>
      <c r="AL44" s="29" t="n">
        <v>7</v>
      </c>
      <c r="AM44" s="29" t="n">
        <v>7</v>
      </c>
      <c r="AN44" s="29"/>
      <c r="AO44" s="29"/>
      <c r="AP44" s="29" t="n">
        <v>16675</v>
      </c>
    </row>
    <row r="45" s="14" customFormat="true" ht="12" hidden="false" customHeight="true" outlineLevel="0" collapsed="false">
      <c r="A45" s="31" t="n">
        <v>77</v>
      </c>
      <c r="B45" s="32" t="n">
        <v>1988</v>
      </c>
      <c r="C45" s="29" t="n">
        <f aca="false">SUM(D45:U45)+SUM(X45:AP45)</f>
        <v>238450</v>
      </c>
      <c r="D45" s="29" t="n">
        <v>7107</v>
      </c>
      <c r="E45" s="29" t="n">
        <v>2555</v>
      </c>
      <c r="F45" s="29"/>
      <c r="G45" s="29" t="n">
        <v>200827</v>
      </c>
      <c r="H45" s="29" t="n">
        <v>4131</v>
      </c>
      <c r="I45" s="29"/>
      <c r="J45" s="29" t="n">
        <v>405</v>
      </c>
      <c r="K45" s="30" t="n">
        <v>28</v>
      </c>
      <c r="L45" s="29" t="n">
        <v>193</v>
      </c>
      <c r="M45" s="29" t="n">
        <v>6</v>
      </c>
      <c r="N45" s="29" t="n">
        <v>8</v>
      </c>
      <c r="O45" s="29" t="n">
        <v>597</v>
      </c>
      <c r="P45" s="29" t="n">
        <v>12</v>
      </c>
      <c r="Q45" s="29" t="n">
        <v>1926</v>
      </c>
      <c r="R45" s="29"/>
      <c r="S45" s="29" t="n">
        <v>11</v>
      </c>
      <c r="T45" s="29" t="n">
        <v>2</v>
      </c>
      <c r="U45" s="29" t="n">
        <v>55</v>
      </c>
      <c r="V45" s="31" t="n">
        <v>77</v>
      </c>
      <c r="W45" s="32" t="n">
        <v>1988</v>
      </c>
      <c r="X45" s="29"/>
      <c r="Y45" s="29"/>
      <c r="Z45" s="29" t="n">
        <v>120</v>
      </c>
      <c r="AA45" s="29" t="n">
        <v>2</v>
      </c>
      <c r="AB45" s="29" t="n">
        <v>2</v>
      </c>
      <c r="AC45" s="29" t="n">
        <v>2</v>
      </c>
      <c r="AD45" s="29" t="n">
        <v>13</v>
      </c>
      <c r="AE45" s="29" t="n">
        <v>39</v>
      </c>
      <c r="AF45" s="29" t="n">
        <v>1</v>
      </c>
      <c r="AG45" s="30"/>
      <c r="AH45" s="29" t="n">
        <v>2</v>
      </c>
      <c r="AI45" s="29" t="n">
        <v>22</v>
      </c>
      <c r="AJ45" s="29"/>
      <c r="AK45" s="29"/>
      <c r="AL45" s="29" t="n">
        <v>2</v>
      </c>
      <c r="AM45" s="29" t="n">
        <v>6</v>
      </c>
      <c r="AN45" s="29"/>
      <c r="AO45" s="29" t="n">
        <v>2</v>
      </c>
      <c r="AP45" s="29" t="n">
        <v>20374</v>
      </c>
    </row>
    <row r="46" s="14" customFormat="true" ht="12" hidden="false" customHeight="true" outlineLevel="0" collapsed="false">
      <c r="A46" s="31" t="n">
        <v>78</v>
      </c>
      <c r="B46" s="32" t="n">
        <v>1989</v>
      </c>
      <c r="C46" s="29" t="n">
        <f aca="false">SUM(D46:U46)+SUM(X46:AP46)</f>
        <v>235570</v>
      </c>
      <c r="D46" s="29" t="n">
        <v>2859</v>
      </c>
      <c r="E46" s="29" t="n">
        <v>2086</v>
      </c>
      <c r="F46" s="29"/>
      <c r="G46" s="29" t="n">
        <v>186084</v>
      </c>
      <c r="H46" s="29" t="n">
        <v>2192</v>
      </c>
      <c r="I46" s="29"/>
      <c r="J46" s="29" t="n">
        <v>388</v>
      </c>
      <c r="K46" s="30" t="n">
        <v>42</v>
      </c>
      <c r="L46" s="29" t="n">
        <v>260</v>
      </c>
      <c r="M46" s="29" t="n">
        <v>34</v>
      </c>
      <c r="N46" s="29" t="n">
        <v>40</v>
      </c>
      <c r="O46" s="29" t="n">
        <v>4451</v>
      </c>
      <c r="P46" s="29" t="n">
        <v>75</v>
      </c>
      <c r="Q46" s="29" t="n">
        <v>1548</v>
      </c>
      <c r="R46" s="29"/>
      <c r="S46" s="29" t="n">
        <v>43</v>
      </c>
      <c r="T46" s="29" t="n">
        <v>73</v>
      </c>
      <c r="U46" s="29" t="n">
        <v>129</v>
      </c>
      <c r="V46" s="31" t="n">
        <v>78</v>
      </c>
      <c r="W46" s="32" t="n">
        <v>1989</v>
      </c>
      <c r="X46" s="29" t="n">
        <v>2</v>
      </c>
      <c r="Y46" s="29" t="n">
        <v>4</v>
      </c>
      <c r="Z46" s="29" t="n">
        <v>20</v>
      </c>
      <c r="AA46" s="29" t="n">
        <v>9</v>
      </c>
      <c r="AB46" s="29" t="n">
        <v>1</v>
      </c>
      <c r="AC46" s="29" t="n">
        <v>2</v>
      </c>
      <c r="AD46" s="29" t="n">
        <v>10</v>
      </c>
      <c r="AE46" s="29" t="n">
        <v>13</v>
      </c>
      <c r="AF46" s="29" t="n">
        <v>2</v>
      </c>
      <c r="AG46" s="30" t="n">
        <v>3</v>
      </c>
      <c r="AH46" s="29" t="n">
        <v>19</v>
      </c>
      <c r="AI46" s="29" t="n">
        <v>16</v>
      </c>
      <c r="AJ46" s="29"/>
      <c r="AK46" s="29"/>
      <c r="AL46" s="29" t="n">
        <v>18</v>
      </c>
      <c r="AM46" s="29" t="n">
        <v>38</v>
      </c>
      <c r="AN46" s="29" t="n">
        <v>8</v>
      </c>
      <c r="AO46" s="29"/>
      <c r="AP46" s="29" t="n">
        <v>35101</v>
      </c>
    </row>
    <row r="47" s="14" customFormat="true" ht="12" hidden="false" customHeight="true" outlineLevel="0" collapsed="false">
      <c r="A47" s="31" t="n">
        <v>79</v>
      </c>
      <c r="B47" s="32" t="n">
        <v>1990</v>
      </c>
      <c r="C47" s="29" t="n">
        <f aca="false">SUM(D47:U47)+SUM(X47:AP47)</f>
        <v>221404</v>
      </c>
      <c r="D47" s="29" t="n">
        <v>6854</v>
      </c>
      <c r="E47" s="29" t="n">
        <v>2458</v>
      </c>
      <c r="F47" s="29"/>
      <c r="G47" s="29" t="n">
        <v>166705</v>
      </c>
      <c r="H47" s="29" t="n">
        <v>4101</v>
      </c>
      <c r="I47" s="29"/>
      <c r="J47" s="29" t="n">
        <v>712</v>
      </c>
      <c r="K47" s="30" t="n">
        <v>63</v>
      </c>
      <c r="L47" s="29" t="n">
        <v>277</v>
      </c>
      <c r="M47" s="29" t="n">
        <v>84</v>
      </c>
      <c r="N47" s="29" t="n">
        <v>221</v>
      </c>
      <c r="O47" s="29" t="n">
        <v>5503</v>
      </c>
      <c r="P47" s="29" t="n">
        <v>157</v>
      </c>
      <c r="Q47" s="29" t="n">
        <v>3714</v>
      </c>
      <c r="R47" s="29"/>
      <c r="S47" s="29" t="n">
        <v>134</v>
      </c>
      <c r="T47" s="29" t="n">
        <v>82</v>
      </c>
      <c r="U47" s="29" t="n">
        <v>161</v>
      </c>
      <c r="V47" s="31" t="n">
        <v>79</v>
      </c>
      <c r="W47" s="32" t="n">
        <v>1990</v>
      </c>
      <c r="X47" s="29"/>
      <c r="Y47" s="29" t="n">
        <v>5</v>
      </c>
      <c r="Z47" s="29" t="n">
        <v>36</v>
      </c>
      <c r="AA47" s="29" t="n">
        <v>34</v>
      </c>
      <c r="AB47" s="29" t="n">
        <v>15</v>
      </c>
      <c r="AC47" s="29" t="n">
        <v>18</v>
      </c>
      <c r="AD47" s="29" t="n">
        <v>25</v>
      </c>
      <c r="AE47" s="29" t="n">
        <v>66</v>
      </c>
      <c r="AF47" s="29" t="n">
        <v>15</v>
      </c>
      <c r="AG47" s="30" t="n">
        <v>7</v>
      </c>
      <c r="AH47" s="29" t="n">
        <v>70</v>
      </c>
      <c r="AI47" s="29" t="n">
        <v>35</v>
      </c>
      <c r="AJ47" s="29"/>
      <c r="AK47" s="29"/>
      <c r="AL47" s="29" t="n">
        <v>26</v>
      </c>
      <c r="AM47" s="29" t="n">
        <v>48</v>
      </c>
      <c r="AN47" s="29" t="n">
        <v>9</v>
      </c>
      <c r="AO47" s="29" t="n">
        <v>9</v>
      </c>
      <c r="AP47" s="29" t="n">
        <v>29760</v>
      </c>
    </row>
    <row r="48" s="14" customFormat="true" ht="12" hidden="false" customHeight="true" outlineLevel="0" collapsed="false">
      <c r="A48" s="31" t="n">
        <v>80</v>
      </c>
      <c r="B48" s="32" t="n">
        <v>1991</v>
      </c>
      <c r="C48" s="29" t="n">
        <f aca="false">SUM(D48:U48)+SUM(X48:AP48)</f>
        <v>225148</v>
      </c>
      <c r="D48" s="29" t="n">
        <v>10785</v>
      </c>
      <c r="E48" s="29" t="n">
        <v>8204</v>
      </c>
      <c r="F48" s="29"/>
      <c r="G48" s="29" t="n">
        <v>154853</v>
      </c>
      <c r="H48" s="29" t="n">
        <v>5873</v>
      </c>
      <c r="I48" s="29"/>
      <c r="J48" s="29" t="n">
        <v>1385</v>
      </c>
      <c r="K48" s="30" t="n">
        <v>263</v>
      </c>
      <c r="L48" s="29" t="n">
        <v>976</v>
      </c>
      <c r="M48" s="29" t="n">
        <v>299</v>
      </c>
      <c r="N48" s="29" t="n">
        <v>185</v>
      </c>
      <c r="O48" s="29" t="n">
        <v>7669</v>
      </c>
      <c r="P48" s="29" t="n">
        <v>990</v>
      </c>
      <c r="Q48" s="29" t="n">
        <v>16193</v>
      </c>
      <c r="R48" s="29"/>
      <c r="S48" s="29" t="n">
        <v>424</v>
      </c>
      <c r="T48" s="29" t="n">
        <v>334</v>
      </c>
      <c r="U48" s="29" t="n">
        <v>473</v>
      </c>
      <c r="V48" s="31" t="n">
        <v>80</v>
      </c>
      <c r="W48" s="32" t="n">
        <v>1991</v>
      </c>
      <c r="X48" s="29" t="n">
        <v>9</v>
      </c>
      <c r="Y48" s="29" t="n">
        <v>7</v>
      </c>
      <c r="Z48" s="29" t="n">
        <v>212</v>
      </c>
      <c r="AA48" s="29" t="n">
        <v>114</v>
      </c>
      <c r="AB48" s="29" t="n">
        <v>46</v>
      </c>
      <c r="AC48" s="29" t="n">
        <v>73</v>
      </c>
      <c r="AD48" s="29" t="n">
        <v>105</v>
      </c>
      <c r="AE48" s="29" t="n">
        <v>153</v>
      </c>
      <c r="AF48" s="29" t="n">
        <v>49</v>
      </c>
      <c r="AG48" s="30" t="n">
        <v>22</v>
      </c>
      <c r="AH48" s="29" t="n">
        <v>255</v>
      </c>
      <c r="AI48" s="29" t="n">
        <v>58</v>
      </c>
      <c r="AJ48" s="29"/>
      <c r="AK48" s="29"/>
      <c r="AL48" s="29" t="n">
        <v>150</v>
      </c>
      <c r="AM48" s="29" t="n">
        <v>317</v>
      </c>
      <c r="AN48" s="29" t="n">
        <v>72</v>
      </c>
      <c r="AO48" s="29" t="n">
        <v>15</v>
      </c>
      <c r="AP48" s="29" t="n">
        <v>14585</v>
      </c>
    </row>
    <row r="49" s="14" customFormat="true" ht="9" hidden="false" customHeight="true" outlineLevel="0" collapsed="false">
      <c r="A49" s="31"/>
      <c r="B49" s="32"/>
      <c r="C49" s="29"/>
      <c r="D49" s="33"/>
      <c r="E49" s="33"/>
      <c r="F49" s="33"/>
      <c r="G49" s="33"/>
      <c r="H49" s="33"/>
      <c r="I49" s="33"/>
      <c r="J49" s="33"/>
      <c r="K49" s="34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1"/>
      <c r="W49" s="32"/>
      <c r="X49" s="33"/>
      <c r="Y49" s="33"/>
      <c r="Z49" s="33"/>
      <c r="AA49" s="33"/>
      <c r="AB49" s="33"/>
      <c r="AC49" s="33"/>
      <c r="AD49" s="33"/>
      <c r="AE49" s="33"/>
      <c r="AF49" s="33"/>
      <c r="AG49" s="34"/>
      <c r="AH49" s="33"/>
      <c r="AI49" s="33"/>
      <c r="AJ49" s="33"/>
      <c r="AK49" s="33"/>
      <c r="AL49" s="33"/>
      <c r="AM49" s="33"/>
      <c r="AN49" s="33"/>
      <c r="AO49" s="33"/>
      <c r="AP49" s="33"/>
    </row>
    <row r="50" s="14" customFormat="true" ht="12" hidden="false" customHeight="true" outlineLevel="0" collapsed="false">
      <c r="A50" s="31" t="n">
        <v>81</v>
      </c>
      <c r="B50" s="32" t="n">
        <v>1992</v>
      </c>
      <c r="C50" s="29" t="n">
        <v>223601</v>
      </c>
      <c r="D50" s="29" t="n">
        <v>10628</v>
      </c>
      <c r="E50" s="29" t="n">
        <v>5642</v>
      </c>
      <c r="F50" s="29"/>
      <c r="G50" s="29" t="n">
        <v>166559</v>
      </c>
      <c r="H50" s="29" t="n">
        <v>6763</v>
      </c>
      <c r="I50" s="33" t="n">
        <v>65</v>
      </c>
      <c r="J50" s="33" t="n">
        <v>881</v>
      </c>
      <c r="K50" s="34" t="n">
        <v>328</v>
      </c>
      <c r="L50" s="33" t="n">
        <v>793</v>
      </c>
      <c r="M50" s="33" t="n">
        <v>184</v>
      </c>
      <c r="N50" s="33" t="n">
        <v>150</v>
      </c>
      <c r="O50" s="29" t="n">
        <v>1341</v>
      </c>
      <c r="P50" s="29" t="n">
        <v>1168</v>
      </c>
      <c r="Q50" s="29" t="n">
        <v>16123</v>
      </c>
      <c r="R50" s="33" t="n">
        <v>2</v>
      </c>
      <c r="S50" s="33" t="n">
        <v>543</v>
      </c>
      <c r="T50" s="33" t="n">
        <v>550</v>
      </c>
      <c r="U50" s="33" t="n">
        <v>558</v>
      </c>
      <c r="V50" s="31" t="n">
        <v>81</v>
      </c>
      <c r="W50" s="32" t="n">
        <v>1992</v>
      </c>
      <c r="X50" s="33" t="n">
        <v>13</v>
      </c>
      <c r="Y50" s="33" t="n">
        <v>5</v>
      </c>
      <c r="Z50" s="33" t="n">
        <v>278</v>
      </c>
      <c r="AA50" s="33" t="n">
        <v>75</v>
      </c>
      <c r="AB50" s="33" t="n">
        <v>33</v>
      </c>
      <c r="AC50" s="33" t="n">
        <v>91</v>
      </c>
      <c r="AD50" s="33" t="n">
        <v>100</v>
      </c>
      <c r="AE50" s="33" t="n">
        <v>137</v>
      </c>
      <c r="AF50" s="33" t="n">
        <v>39</v>
      </c>
      <c r="AG50" s="34" t="n">
        <v>26</v>
      </c>
      <c r="AH50" s="33" t="n">
        <v>211</v>
      </c>
      <c r="AI50" s="33" t="n">
        <v>39</v>
      </c>
      <c r="AJ50" s="33"/>
      <c r="AK50" s="33"/>
      <c r="AL50" s="33" t="n">
        <v>112</v>
      </c>
      <c r="AM50" s="33" t="n">
        <v>368</v>
      </c>
      <c r="AN50" s="33" t="n">
        <v>75</v>
      </c>
      <c r="AO50" s="33" t="n">
        <v>17</v>
      </c>
      <c r="AP50" s="29" t="n">
        <v>9704</v>
      </c>
    </row>
    <row r="51" s="14" customFormat="true" ht="12" hidden="false" customHeight="true" outlineLevel="0" collapsed="false">
      <c r="A51" s="31" t="n">
        <v>82</v>
      </c>
      <c r="B51" s="32" t="n">
        <v>1993</v>
      </c>
      <c r="C51" s="29" t="n">
        <v>248986</v>
      </c>
      <c r="D51" s="29" t="n">
        <v>7791</v>
      </c>
      <c r="E51" s="29" t="n">
        <v>7213</v>
      </c>
      <c r="F51" s="29"/>
      <c r="G51" s="29" t="n">
        <v>185502</v>
      </c>
      <c r="H51" s="29" t="n">
        <v>7546</v>
      </c>
      <c r="I51" s="33" t="n">
        <v>70</v>
      </c>
      <c r="J51" s="33" t="n">
        <v>1044</v>
      </c>
      <c r="K51" s="34" t="n">
        <v>601</v>
      </c>
      <c r="L51" s="33" t="n">
        <v>986</v>
      </c>
      <c r="M51" s="33" t="n">
        <v>518</v>
      </c>
      <c r="N51" s="33" t="n">
        <v>146</v>
      </c>
      <c r="O51" s="29" t="n">
        <v>2051</v>
      </c>
      <c r="P51" s="29" t="n">
        <v>1721</v>
      </c>
      <c r="Q51" s="29" t="n">
        <v>20168</v>
      </c>
      <c r="R51" s="33" t="n">
        <v>2</v>
      </c>
      <c r="S51" s="33" t="n">
        <v>575</v>
      </c>
      <c r="T51" s="33" t="n">
        <v>641</v>
      </c>
      <c r="U51" s="33" t="n">
        <v>670</v>
      </c>
      <c r="V51" s="31" t="n">
        <v>82</v>
      </c>
      <c r="W51" s="32" t="n">
        <v>1993</v>
      </c>
      <c r="X51" s="33" t="n">
        <v>9</v>
      </c>
      <c r="Y51" s="33" t="n">
        <v>11</v>
      </c>
      <c r="Z51" s="33" t="n">
        <v>592</v>
      </c>
      <c r="AA51" s="33" t="n">
        <v>81</v>
      </c>
      <c r="AB51" s="33" t="n">
        <v>32</v>
      </c>
      <c r="AC51" s="33" t="n">
        <v>97</v>
      </c>
      <c r="AD51" s="33" t="n">
        <v>152</v>
      </c>
      <c r="AE51" s="33" t="n">
        <v>167</v>
      </c>
      <c r="AF51" s="33" t="n">
        <v>41</v>
      </c>
      <c r="AG51" s="34" t="n">
        <v>43</v>
      </c>
      <c r="AH51" s="33" t="n">
        <v>287</v>
      </c>
      <c r="AI51" s="33" t="n">
        <v>30</v>
      </c>
      <c r="AJ51" s="33"/>
      <c r="AK51" s="33"/>
      <c r="AL51" s="33" t="n">
        <v>172</v>
      </c>
      <c r="AM51" s="33" t="n">
        <v>490</v>
      </c>
      <c r="AN51" s="33" t="n">
        <v>136</v>
      </c>
      <c r="AO51" s="33" t="n">
        <v>25</v>
      </c>
      <c r="AP51" s="29" t="n">
        <v>9376</v>
      </c>
    </row>
    <row r="52" s="14" customFormat="true" ht="12" hidden="false" customHeight="true" outlineLevel="0" collapsed="false">
      <c r="A52" s="31" t="n">
        <v>83</v>
      </c>
      <c r="B52" s="32" t="n">
        <v>1994</v>
      </c>
      <c r="C52" s="29" t="n">
        <v>270564</v>
      </c>
      <c r="D52" s="29" t="n">
        <v>5923</v>
      </c>
      <c r="E52" s="29" t="n">
        <v>7217</v>
      </c>
      <c r="F52" s="35" t="s">
        <v>100</v>
      </c>
      <c r="G52" s="29" t="n">
        <v>208405</v>
      </c>
      <c r="H52" s="29" t="n">
        <v>6645</v>
      </c>
      <c r="I52" s="33" t="n">
        <v>90</v>
      </c>
      <c r="J52" s="33" t="n">
        <v>940</v>
      </c>
      <c r="K52" s="34" t="n">
        <v>639</v>
      </c>
      <c r="L52" s="33" t="n">
        <v>1012</v>
      </c>
      <c r="M52" s="33" t="n">
        <v>842</v>
      </c>
      <c r="N52" s="33" t="n">
        <v>56</v>
      </c>
      <c r="O52" s="29" t="n">
        <v>1015</v>
      </c>
      <c r="P52" s="29" t="n">
        <v>1764</v>
      </c>
      <c r="Q52" s="29" t="n">
        <v>20598</v>
      </c>
      <c r="R52" s="33" t="n">
        <v>3</v>
      </c>
      <c r="S52" s="33" t="n">
        <v>632</v>
      </c>
      <c r="T52" s="33" t="n">
        <v>622</v>
      </c>
      <c r="U52" s="33" t="n">
        <v>732</v>
      </c>
      <c r="V52" s="31" t="n">
        <v>83</v>
      </c>
      <c r="W52" s="32" t="n">
        <v>1994</v>
      </c>
      <c r="X52" s="33" t="n">
        <v>13</v>
      </c>
      <c r="Y52" s="33" t="n">
        <v>8</v>
      </c>
      <c r="Z52" s="33" t="n">
        <v>700</v>
      </c>
      <c r="AA52" s="33" t="n">
        <v>70</v>
      </c>
      <c r="AB52" s="33" t="n">
        <v>32</v>
      </c>
      <c r="AC52" s="33" t="n">
        <v>84</v>
      </c>
      <c r="AD52" s="33" t="n">
        <v>190</v>
      </c>
      <c r="AE52" s="33" t="n">
        <v>185</v>
      </c>
      <c r="AF52" s="33" t="n">
        <v>41</v>
      </c>
      <c r="AG52" s="34" t="n">
        <v>34</v>
      </c>
      <c r="AH52" s="33" t="n">
        <v>259</v>
      </c>
      <c r="AI52" s="33" t="n">
        <v>33</v>
      </c>
      <c r="AJ52" s="33"/>
      <c r="AK52" s="33"/>
      <c r="AL52" s="33" t="n">
        <v>165</v>
      </c>
      <c r="AM52" s="33" t="n">
        <v>469</v>
      </c>
      <c r="AN52" s="33" t="n">
        <v>116</v>
      </c>
      <c r="AO52" s="33" t="n">
        <v>27</v>
      </c>
      <c r="AP52" s="29" t="n">
        <v>11003</v>
      </c>
    </row>
    <row r="53" s="14" customFormat="true" ht="12" hidden="false" customHeight="true" outlineLevel="0" collapsed="false">
      <c r="A53" s="31" t="n">
        <v>84</v>
      </c>
      <c r="B53" s="32" t="n">
        <v>1995</v>
      </c>
      <c r="C53" s="29" t="n">
        <v>265601</v>
      </c>
      <c r="D53" s="29" t="n">
        <v>5543</v>
      </c>
      <c r="E53" s="29" t="n">
        <v>6987</v>
      </c>
      <c r="F53" s="29" t="n">
        <v>58</v>
      </c>
      <c r="G53" s="29" t="n">
        <v>207478</v>
      </c>
      <c r="H53" s="29" t="n">
        <v>6846</v>
      </c>
      <c r="I53" s="33"/>
      <c r="J53" s="33" t="n">
        <v>778</v>
      </c>
      <c r="K53" s="34" t="n">
        <v>492</v>
      </c>
      <c r="L53" s="33" t="n">
        <v>899</v>
      </c>
      <c r="M53" s="33" t="n">
        <v>629</v>
      </c>
      <c r="N53" s="33" t="n">
        <v>70</v>
      </c>
      <c r="O53" s="29" t="n">
        <v>1147</v>
      </c>
      <c r="P53" s="29" t="n">
        <v>1552</v>
      </c>
      <c r="Q53" s="29" t="n">
        <v>16532</v>
      </c>
      <c r="R53" s="33" t="n">
        <v>5</v>
      </c>
      <c r="S53" s="33" t="n">
        <v>695</v>
      </c>
      <c r="T53" s="33" t="n">
        <v>578</v>
      </c>
      <c r="U53" s="33" t="n">
        <v>629</v>
      </c>
      <c r="V53" s="31" t="n">
        <v>84</v>
      </c>
      <c r="W53" s="32" t="n">
        <v>1995</v>
      </c>
      <c r="X53" s="33" t="n">
        <v>15</v>
      </c>
      <c r="Y53" s="33" t="n">
        <v>10</v>
      </c>
      <c r="Z53" s="33" t="n">
        <v>479</v>
      </c>
      <c r="AA53" s="33" t="n">
        <v>41</v>
      </c>
      <c r="AB53" s="33" t="n">
        <v>32</v>
      </c>
      <c r="AC53" s="33" t="n">
        <v>111</v>
      </c>
      <c r="AD53" s="33" t="n">
        <v>151</v>
      </c>
      <c r="AE53" s="33" t="n">
        <v>179</v>
      </c>
      <c r="AF53" s="33" t="n">
        <v>47</v>
      </c>
      <c r="AG53" s="34" t="n">
        <v>33</v>
      </c>
      <c r="AH53" s="33" t="n">
        <v>277</v>
      </c>
      <c r="AI53" s="33" t="n">
        <v>37</v>
      </c>
      <c r="AJ53" s="33"/>
      <c r="AK53" s="33"/>
      <c r="AL53" s="33" t="n">
        <v>150</v>
      </c>
      <c r="AM53" s="33" t="n">
        <v>350</v>
      </c>
      <c r="AN53" s="33" t="n">
        <v>133</v>
      </c>
      <c r="AO53" s="33" t="n">
        <v>20</v>
      </c>
      <c r="AP53" s="29" t="n">
        <v>12618</v>
      </c>
    </row>
    <row r="54" s="14" customFormat="true" ht="12" hidden="false" customHeight="true" outlineLevel="0" collapsed="false">
      <c r="A54" s="31" t="n">
        <v>85</v>
      </c>
      <c r="B54" s="32" t="n">
        <v>1996</v>
      </c>
      <c r="C54" s="29" t="n">
        <v>269682</v>
      </c>
      <c r="D54" s="29" t="n">
        <v>5516</v>
      </c>
      <c r="E54" s="29" t="n">
        <v>6113</v>
      </c>
      <c r="F54" s="29" t="n">
        <v>38</v>
      </c>
      <c r="G54" s="29" t="n">
        <v>216587</v>
      </c>
      <c r="H54" s="29" t="n">
        <v>7257</v>
      </c>
      <c r="I54" s="33"/>
      <c r="J54" s="33" t="n">
        <v>675</v>
      </c>
      <c r="K54" s="34" t="n">
        <v>300</v>
      </c>
      <c r="L54" s="33" t="n">
        <v>777</v>
      </c>
      <c r="M54" s="33" t="n">
        <v>420</v>
      </c>
      <c r="N54" s="33" t="n">
        <v>41</v>
      </c>
      <c r="O54" s="29" t="n">
        <v>1569</v>
      </c>
      <c r="P54" s="29" t="n">
        <v>1270</v>
      </c>
      <c r="Q54" s="29" t="n">
        <v>12664</v>
      </c>
      <c r="R54" s="33" t="n">
        <v>3</v>
      </c>
      <c r="S54" s="33" t="n">
        <v>605</v>
      </c>
      <c r="T54" s="33" t="n">
        <v>474</v>
      </c>
      <c r="U54" s="33" t="n">
        <v>597</v>
      </c>
      <c r="V54" s="31" t="n">
        <v>85</v>
      </c>
      <c r="W54" s="32" t="n">
        <v>1996</v>
      </c>
      <c r="X54" s="33" t="n">
        <v>5</v>
      </c>
      <c r="Y54" s="33" t="n">
        <v>1</v>
      </c>
      <c r="Z54" s="33" t="n">
        <v>435</v>
      </c>
      <c r="AA54" s="33" t="n">
        <v>43</v>
      </c>
      <c r="AB54" s="33" t="n">
        <v>38</v>
      </c>
      <c r="AC54" s="33" t="n">
        <v>121</v>
      </c>
      <c r="AD54" s="33" t="n">
        <v>144</v>
      </c>
      <c r="AE54" s="33" t="n">
        <v>134</v>
      </c>
      <c r="AF54" s="33" t="n">
        <v>47</v>
      </c>
      <c r="AG54" s="34" t="n">
        <v>43</v>
      </c>
      <c r="AH54" s="33" t="n">
        <v>237</v>
      </c>
      <c r="AI54" s="33" t="n">
        <v>59</v>
      </c>
      <c r="AJ54" s="33" t="n">
        <v>22</v>
      </c>
      <c r="AK54" s="33" t="n">
        <v>49</v>
      </c>
      <c r="AL54" s="33" t="n">
        <v>36</v>
      </c>
      <c r="AM54" s="33" t="n">
        <v>334</v>
      </c>
      <c r="AN54" s="33" t="n">
        <v>193</v>
      </c>
      <c r="AO54" s="33" t="n">
        <v>4</v>
      </c>
      <c r="AP54" s="29" t="n">
        <v>12831</v>
      </c>
    </row>
    <row r="55" s="14" customFormat="true" ht="13.15" hidden="false" customHeight="true" outlineLevel="0" collapsed="false">
      <c r="A55" s="31"/>
      <c r="B55" s="32"/>
      <c r="C55" s="36"/>
      <c r="D55" s="36"/>
      <c r="E55" s="36"/>
      <c r="F55" s="36"/>
      <c r="G55" s="36"/>
      <c r="H55" s="36"/>
      <c r="I55" s="37"/>
      <c r="J55" s="33"/>
      <c r="K55" s="38"/>
      <c r="L55" s="37"/>
      <c r="M55" s="37"/>
      <c r="N55" s="37"/>
      <c r="O55" s="36"/>
      <c r="P55" s="36"/>
      <c r="Q55" s="36"/>
      <c r="R55" s="37"/>
      <c r="S55" s="37"/>
      <c r="T55" s="39" t="s">
        <v>101</v>
      </c>
      <c r="U55" s="33"/>
      <c r="V55" s="31"/>
      <c r="W55" s="32"/>
      <c r="X55" s="37"/>
      <c r="Y55" s="37"/>
      <c r="Z55" s="37"/>
      <c r="AA55" s="37"/>
      <c r="AB55" s="37"/>
      <c r="AC55" s="37"/>
      <c r="AD55" s="37"/>
      <c r="AE55" s="37"/>
      <c r="AF55" s="33"/>
      <c r="AG55" s="38"/>
      <c r="AH55" s="37"/>
      <c r="AI55" s="37"/>
      <c r="AJ55" s="37"/>
      <c r="AK55" s="37"/>
      <c r="AL55" s="37"/>
      <c r="AM55" s="37"/>
      <c r="AN55" s="37"/>
      <c r="AO55" s="37"/>
      <c r="AP55" s="29"/>
    </row>
    <row r="56" s="14" customFormat="true" ht="12" hidden="false" customHeight="true" outlineLevel="0" collapsed="false">
      <c r="A56" s="31" t="n">
        <v>86</v>
      </c>
      <c r="B56" s="32" t="n">
        <v>1997</v>
      </c>
      <c r="C56" s="36" t="n">
        <v>256591</v>
      </c>
      <c r="D56" s="36" t="n">
        <v>4604</v>
      </c>
      <c r="E56" s="36" t="n">
        <v>4813</v>
      </c>
      <c r="F56" s="36" t="n">
        <v>26</v>
      </c>
      <c r="G56" s="36" t="n">
        <v>209107</v>
      </c>
      <c r="H56" s="36" t="n">
        <v>6821</v>
      </c>
      <c r="I56" s="37"/>
      <c r="J56" s="33" t="n">
        <v>580</v>
      </c>
      <c r="K56" s="38" t="n">
        <v>379</v>
      </c>
      <c r="L56" s="37" t="n">
        <v>475</v>
      </c>
      <c r="M56" s="37" t="n">
        <v>478</v>
      </c>
      <c r="N56" s="37" t="n">
        <v>69</v>
      </c>
      <c r="O56" s="36" t="n">
        <v>2079</v>
      </c>
      <c r="P56" s="36" t="n">
        <v>1062</v>
      </c>
      <c r="Q56" s="36" t="n">
        <v>9953</v>
      </c>
      <c r="R56" s="37" t="n">
        <v>2</v>
      </c>
      <c r="S56" s="37" t="n">
        <v>546</v>
      </c>
      <c r="T56" s="37" t="n">
        <v>357</v>
      </c>
      <c r="U56" s="33" t="n">
        <v>519</v>
      </c>
      <c r="V56" s="31" t="n">
        <v>86</v>
      </c>
      <c r="W56" s="32" t="n">
        <v>1997</v>
      </c>
      <c r="X56" s="37" t="n">
        <v>11</v>
      </c>
      <c r="Y56" s="37" t="n">
        <v>2</v>
      </c>
      <c r="Z56" s="37" t="n">
        <v>284</v>
      </c>
      <c r="AA56" s="37" t="n">
        <v>32</v>
      </c>
      <c r="AB56" s="37" t="n">
        <v>31</v>
      </c>
      <c r="AC56" s="37" t="n">
        <v>82</v>
      </c>
      <c r="AD56" s="37" t="n">
        <v>155</v>
      </c>
      <c r="AE56" s="37" t="n">
        <v>91</v>
      </c>
      <c r="AF56" s="33" t="n">
        <v>46</v>
      </c>
      <c r="AG56" s="38" t="n">
        <v>32</v>
      </c>
      <c r="AH56" s="37" t="n">
        <v>168</v>
      </c>
      <c r="AI56" s="37" t="n">
        <v>30</v>
      </c>
      <c r="AJ56" s="37" t="n">
        <v>23</v>
      </c>
      <c r="AK56" s="37" t="n">
        <v>39</v>
      </c>
      <c r="AL56" s="37" t="n">
        <v>25</v>
      </c>
      <c r="AM56" s="37" t="n">
        <v>312</v>
      </c>
      <c r="AN56" s="37" t="n">
        <v>142</v>
      </c>
      <c r="AO56" s="37" t="n">
        <v>4</v>
      </c>
      <c r="AP56" s="29" t="n">
        <v>13212</v>
      </c>
    </row>
    <row r="57" s="14" customFormat="true" ht="12" hidden="false" customHeight="true" outlineLevel="0" collapsed="false">
      <c r="A57" s="31" t="n">
        <v>87</v>
      </c>
      <c r="B57" s="32" t="n">
        <v>1998</v>
      </c>
      <c r="C57" s="36" t="n">
        <v>266895</v>
      </c>
      <c r="D57" s="36" t="n">
        <v>3333</v>
      </c>
      <c r="E57" s="36" t="n">
        <v>3815</v>
      </c>
      <c r="F57" s="36" t="n">
        <v>19</v>
      </c>
      <c r="G57" s="36" t="n">
        <v>225331</v>
      </c>
      <c r="H57" s="36" t="n">
        <v>5739</v>
      </c>
      <c r="I57" s="37"/>
      <c r="J57" s="33" t="n">
        <v>554</v>
      </c>
      <c r="K57" s="38" t="n">
        <v>387</v>
      </c>
      <c r="L57" s="37" t="n">
        <v>327</v>
      </c>
      <c r="M57" s="37" t="n">
        <v>552</v>
      </c>
      <c r="N57" s="37" t="n">
        <v>45</v>
      </c>
      <c r="O57" s="36" t="n">
        <v>2054</v>
      </c>
      <c r="P57" s="36" t="n">
        <v>841</v>
      </c>
      <c r="Q57" s="36" t="n">
        <v>7654</v>
      </c>
      <c r="R57" s="37" t="n">
        <v>0</v>
      </c>
      <c r="S57" s="37" t="n">
        <v>472</v>
      </c>
      <c r="T57" s="37" t="n">
        <v>207</v>
      </c>
      <c r="U57" s="33" t="n">
        <v>391</v>
      </c>
      <c r="V57" s="31" t="n">
        <v>87</v>
      </c>
      <c r="W57" s="32" t="n">
        <v>1998</v>
      </c>
      <c r="X57" s="37" t="n">
        <v>5</v>
      </c>
      <c r="Y57" s="37" t="n">
        <v>5</v>
      </c>
      <c r="Z57" s="37" t="n">
        <v>275</v>
      </c>
      <c r="AA57" s="37" t="n">
        <v>26</v>
      </c>
      <c r="AB57" s="37" t="n">
        <v>23</v>
      </c>
      <c r="AC57" s="37" t="n">
        <v>68</v>
      </c>
      <c r="AD57" s="37" t="n">
        <v>123</v>
      </c>
      <c r="AE57" s="37" t="n">
        <v>80</v>
      </c>
      <c r="AF57" s="33" t="n">
        <v>38</v>
      </c>
      <c r="AG57" s="38" t="n">
        <v>32</v>
      </c>
      <c r="AH57" s="37" t="n">
        <v>156</v>
      </c>
      <c r="AI57" s="37" t="n">
        <v>26</v>
      </c>
      <c r="AJ57" s="37" t="n">
        <v>20</v>
      </c>
      <c r="AK57" s="37" t="n">
        <v>25</v>
      </c>
      <c r="AL57" s="37" t="n">
        <v>27</v>
      </c>
      <c r="AM57" s="37" t="n">
        <v>291</v>
      </c>
      <c r="AN57" s="37" t="n">
        <v>145</v>
      </c>
      <c r="AO57" s="37" t="n">
        <v>8</v>
      </c>
      <c r="AP57" s="29" t="n">
        <v>13801</v>
      </c>
    </row>
    <row r="58" s="14" customFormat="true" ht="12" hidden="false" customHeight="true" outlineLevel="0" collapsed="false">
      <c r="A58" s="31" t="n">
        <v>88</v>
      </c>
      <c r="B58" s="32" t="n">
        <v>1999</v>
      </c>
      <c r="C58" s="36" t="n">
        <v>295595</v>
      </c>
      <c r="D58" s="36" t="n">
        <v>1731</v>
      </c>
      <c r="E58" s="36" t="n">
        <v>2423</v>
      </c>
      <c r="F58" s="36" t="n">
        <v>20</v>
      </c>
      <c r="G58" s="36" t="n">
        <v>256491</v>
      </c>
      <c r="H58" s="36" t="n">
        <v>2681</v>
      </c>
      <c r="I58" s="37"/>
      <c r="J58" s="33" t="n">
        <v>308</v>
      </c>
      <c r="K58" s="38" t="n">
        <v>320</v>
      </c>
      <c r="L58" s="37" t="n">
        <v>275</v>
      </c>
      <c r="M58" s="37" t="n">
        <v>495</v>
      </c>
      <c r="N58" s="37" t="n">
        <v>58</v>
      </c>
      <c r="O58" s="36" t="n">
        <v>1384</v>
      </c>
      <c r="P58" s="36" t="n">
        <v>691</v>
      </c>
      <c r="Q58" s="36" t="n">
        <v>5806</v>
      </c>
      <c r="R58" s="37" t="n">
        <v>2</v>
      </c>
      <c r="S58" s="37" t="n">
        <v>294</v>
      </c>
      <c r="T58" s="37" t="n">
        <v>155</v>
      </c>
      <c r="U58" s="33" t="n">
        <v>339</v>
      </c>
      <c r="V58" s="31" t="n">
        <v>88</v>
      </c>
      <c r="W58" s="32" t="n">
        <v>1999</v>
      </c>
      <c r="X58" s="37" t="n">
        <v>4</v>
      </c>
      <c r="Y58" s="37" t="n">
        <v>5</v>
      </c>
      <c r="Z58" s="37" t="n">
        <v>198</v>
      </c>
      <c r="AA58" s="37" t="n">
        <v>32</v>
      </c>
      <c r="AB58" s="37" t="n">
        <v>34</v>
      </c>
      <c r="AC58" s="37" t="n">
        <v>48</v>
      </c>
      <c r="AD58" s="37" t="n">
        <v>93</v>
      </c>
      <c r="AE58" s="37" t="n">
        <v>54</v>
      </c>
      <c r="AF58" s="33" t="n">
        <v>21</v>
      </c>
      <c r="AG58" s="38" t="n">
        <v>14</v>
      </c>
      <c r="AH58" s="37" t="n">
        <v>94</v>
      </c>
      <c r="AI58" s="37" t="n">
        <v>21</v>
      </c>
      <c r="AJ58" s="37" t="n">
        <v>10</v>
      </c>
      <c r="AK58" s="37" t="n">
        <v>15</v>
      </c>
      <c r="AL58" s="37" t="n">
        <v>27</v>
      </c>
      <c r="AM58" s="37" t="n">
        <v>233</v>
      </c>
      <c r="AN58" s="37" t="n">
        <v>97</v>
      </c>
      <c r="AO58" s="37" t="n">
        <v>4</v>
      </c>
      <c r="AP58" s="29" t="n">
        <v>21118</v>
      </c>
    </row>
    <row r="59" s="47" customFormat="true" ht="13.5" hidden="false" customHeight="true" outlineLevel="0" collapsed="false">
      <c r="A59" s="40" t="n">
        <v>89</v>
      </c>
      <c r="B59" s="41" t="n">
        <v>2000</v>
      </c>
      <c r="C59" s="42" t="n">
        <v>313367</v>
      </c>
      <c r="D59" s="42" t="n">
        <v>1249</v>
      </c>
      <c r="E59" s="42" t="n">
        <v>1417</v>
      </c>
      <c r="F59" s="42" t="n">
        <v>16</v>
      </c>
      <c r="G59" s="42" t="n">
        <v>287600</v>
      </c>
      <c r="H59" s="42" t="n">
        <v>951</v>
      </c>
      <c r="I59" s="43"/>
      <c r="J59" s="44" t="n">
        <v>187</v>
      </c>
      <c r="K59" s="45" t="n">
        <v>289</v>
      </c>
      <c r="L59" s="43" t="n">
        <v>206</v>
      </c>
      <c r="M59" s="43" t="n">
        <v>545</v>
      </c>
      <c r="N59" s="43" t="n">
        <v>38</v>
      </c>
      <c r="O59" s="42" t="n">
        <v>1785</v>
      </c>
      <c r="P59" s="42" t="n">
        <v>383</v>
      </c>
      <c r="Q59" s="42" t="n">
        <v>2998</v>
      </c>
      <c r="R59" s="43" t="n">
        <v>0</v>
      </c>
      <c r="S59" s="43" t="n">
        <v>194</v>
      </c>
      <c r="T59" s="43" t="n">
        <v>82</v>
      </c>
      <c r="U59" s="44" t="n">
        <v>175</v>
      </c>
      <c r="V59" s="40" t="n">
        <v>89</v>
      </c>
      <c r="W59" s="41" t="n">
        <v>2000</v>
      </c>
      <c r="X59" s="43" t="n">
        <v>1</v>
      </c>
      <c r="Y59" s="43" t="n">
        <v>1</v>
      </c>
      <c r="Z59" s="43" t="n">
        <v>99</v>
      </c>
      <c r="AA59" s="43" t="n">
        <v>19</v>
      </c>
      <c r="AB59" s="43" t="n">
        <v>18</v>
      </c>
      <c r="AC59" s="43" t="n">
        <v>39</v>
      </c>
      <c r="AD59" s="43" t="n">
        <v>48</v>
      </c>
      <c r="AE59" s="43" t="n">
        <v>45</v>
      </c>
      <c r="AF59" s="44" t="n">
        <v>15</v>
      </c>
      <c r="AG59" s="45" t="n">
        <v>11</v>
      </c>
      <c r="AH59" s="43" t="n">
        <v>60</v>
      </c>
      <c r="AI59" s="43" t="n">
        <v>7</v>
      </c>
      <c r="AJ59" s="43" t="n">
        <v>5</v>
      </c>
      <c r="AK59" s="43" t="n">
        <v>15</v>
      </c>
      <c r="AL59" s="43" t="n">
        <v>21</v>
      </c>
      <c r="AM59" s="43" t="n">
        <v>131</v>
      </c>
      <c r="AN59" s="43" t="n">
        <v>47</v>
      </c>
      <c r="AO59" s="43" t="n">
        <v>2</v>
      </c>
      <c r="AP59" s="46" t="n">
        <v>14668</v>
      </c>
    </row>
    <row r="60" s="14" customFormat="true" ht="6" hidden="false" customHeight="true" outlineLevel="0" collapsed="false">
      <c r="A60" s="48"/>
      <c r="B60" s="49"/>
      <c r="C60" s="50"/>
      <c r="D60" s="50"/>
      <c r="E60" s="50"/>
      <c r="F60" s="50"/>
      <c r="G60" s="50"/>
      <c r="H60" s="50"/>
      <c r="I60" s="51"/>
      <c r="J60" s="52"/>
      <c r="K60" s="53"/>
      <c r="L60" s="51"/>
      <c r="M60" s="51"/>
      <c r="N60" s="51"/>
      <c r="O60" s="50"/>
      <c r="P60" s="50"/>
      <c r="Q60" s="50"/>
      <c r="R60" s="51"/>
      <c r="S60" s="51"/>
      <c r="T60" s="51"/>
      <c r="U60" s="52"/>
      <c r="V60" s="48"/>
      <c r="W60" s="49"/>
      <c r="X60" s="51"/>
      <c r="Y60" s="51"/>
      <c r="Z60" s="51"/>
      <c r="AA60" s="51"/>
      <c r="AB60" s="51"/>
      <c r="AC60" s="51"/>
      <c r="AD60" s="51"/>
      <c r="AE60" s="51"/>
      <c r="AF60" s="52"/>
      <c r="AG60" s="53"/>
      <c r="AH60" s="51"/>
      <c r="AI60" s="51"/>
      <c r="AJ60" s="51"/>
      <c r="AK60" s="51"/>
      <c r="AL60" s="51"/>
      <c r="AM60" s="51"/>
      <c r="AN60" s="51"/>
      <c r="AO60" s="51"/>
      <c r="AP60" s="54"/>
    </row>
    <row r="61" s="14" customFormat="true" ht="15" hidden="false" customHeight="true" outlineLevel="0" collapsed="false">
      <c r="A61" s="55" t="s">
        <v>102</v>
      </c>
      <c r="C61" s="30"/>
      <c r="D61" s="30"/>
      <c r="E61" s="30"/>
      <c r="F61" s="30"/>
      <c r="G61" s="30"/>
      <c r="H61" s="30"/>
      <c r="I61" s="34"/>
      <c r="J61" s="34"/>
      <c r="K61" s="14" t="s">
        <v>103</v>
      </c>
      <c r="N61" s="34"/>
      <c r="O61" s="30"/>
      <c r="P61" s="30"/>
      <c r="Q61" s="30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0"/>
    </row>
    <row r="62" customFormat="false" ht="15" hidden="false" customHeight="false" outlineLevel="0" collapsed="false">
      <c r="A62" s="56"/>
      <c r="I62" s="56"/>
    </row>
  </sheetData>
  <mergeCells count="11">
    <mergeCell ref="A1:J1"/>
    <mergeCell ref="K1:U1"/>
    <mergeCell ref="V1:AF1"/>
    <mergeCell ref="AG1:AP1"/>
    <mergeCell ref="D4:J4"/>
    <mergeCell ref="K4:O4"/>
    <mergeCell ref="P4:U4"/>
    <mergeCell ref="X4:AA4"/>
    <mergeCell ref="AB4:AF4"/>
    <mergeCell ref="AG4:AL4"/>
    <mergeCell ref="AM4:AO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98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10" man="true" max="65535" min="0"/>
    <brk id="21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17T02:19:06Z</cp:lastPrinted>
  <dcterms:modified xsi:type="dcterms:W3CDTF">2001-07-17T02:19:08Z</dcterms:modified>
  <cp:revision>0</cp:revision>
  <dc:subject/>
  <dc:title/>
</cp:coreProperties>
</file>