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4"/>
        <rFont val="Arial"/>
        <family val="2"/>
      </rPr>
      <t xml:space="preserve">75.</t>
    </r>
    <r>
      <rPr>
        <sz val="14"/>
        <rFont val="Noto Sans"/>
        <family val="2"/>
      </rPr>
      <t xml:space="preserve">長榮航空公司國際航線營運量</t>
    </r>
  </si>
  <si>
    <t xml:space="preserve">75. International Traffic -EVA Airlines</t>
  </si>
  <si>
    <t xml:space="preserve">類別</t>
  </si>
  <si>
    <t xml:space="preserve">客         運</t>
  </si>
  <si>
    <t xml:space="preserve">貨            運</t>
  </si>
  <si>
    <t xml:space="preserve">Items</t>
  </si>
  <si>
    <t xml:space="preserve">飛行架次</t>
  </si>
  <si>
    <t xml:space="preserve">Passengers Traffic</t>
  </si>
  <si>
    <t xml:space="preserve">Flight Traffic</t>
  </si>
  <si>
    <t xml:space="preserve">時期</t>
  </si>
  <si>
    <t xml:space="preserve">載客人數</t>
  </si>
  <si>
    <t xml:space="preserve">延人公里</t>
  </si>
  <si>
    <t xml:space="preserve">延座公里</t>
  </si>
  <si>
    <t xml:space="preserve">載貨噸數</t>
  </si>
  <si>
    <t xml:space="preserve">延噸公里 </t>
  </si>
  <si>
    <t xml:space="preserve">載運噸公里</t>
  </si>
  <si>
    <t xml:space="preserve">Period</t>
  </si>
  <si>
    <t xml:space="preserve">Aircraft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Freight</t>
  </si>
  <si>
    <t xml:space="preserve">Passenger </t>
  </si>
  <si>
    <t xml:space="preserve">Tons</t>
  </si>
  <si>
    <t xml:space="preserve">Ton-km</t>
  </si>
  <si>
    <t xml:space="preserve">民國</t>
  </si>
  <si>
    <t xml:space="preserve">A.D.</t>
  </si>
  <si>
    <t xml:space="preserve">Depart.</t>
  </si>
  <si>
    <t xml:space="preserve">Carried</t>
  </si>
  <si>
    <t xml:space="preserve">pass.-km</t>
  </si>
  <si>
    <t xml:space="preserve">Seat-km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長榮航空公司</t>
    </r>
  </si>
  <si>
    <t xml:space="preserve">Source:EVA Air Transport Corporation.</t>
  </si>
  <si>
    <t xml:space="preserve">註：八十八年起停飛國內航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0"/>
    <numFmt numFmtId="167" formatCode="_(* #,##0.00_);_(* \(#,##0.00\);_(* \-??_);_(@_)"/>
    <numFmt numFmtId="168" formatCode="_(* #,##0_);_(* \(#,##0\);_(* \-??_);_(@_)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2</xdr:col>
      <xdr:colOff>1080</xdr:colOff>
      <xdr:row>8</xdr:row>
      <xdr:rowOff>19080</xdr:rowOff>
    </xdr:to>
    <xdr:sp>
      <xdr:nvSpPr>
        <xdr:cNvPr id="0" name="Line 1"/>
        <xdr:cNvSpPr/>
      </xdr:nvSpPr>
      <xdr:spPr>
        <a:xfrm>
          <a:off x="9720" y="447480"/>
          <a:ext cx="1152000" cy="96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7</xdr:row>
      <xdr:rowOff>152280</xdr:rowOff>
    </xdr:to>
    <xdr:sp>
      <xdr:nvSpPr>
        <xdr:cNvPr id="1" name="Line 2"/>
        <xdr:cNvSpPr/>
      </xdr:nvSpPr>
      <xdr:spPr>
        <a:xfrm>
          <a:off x="1160640" y="438120"/>
          <a:ext cx="1080" cy="9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15" topLeftCell="BM1" activePane="bottomLeft" state="split"/>
      <selection pane="topLeft" activeCell="A1" activeCellId="0" sqref="A1"/>
      <selection pane="bottomLeft" activeCell="G7" activeCellId="0" sqref="G7"/>
    </sheetView>
  </sheetViews>
  <sheetFormatPr defaultColWidth="8.7421875" defaultRowHeight="15" zeroHeight="false" outlineLevelRow="0" outlineLevelCol="0"/>
  <cols>
    <col collapsed="false" customWidth="true" hidden="false" outlineLevel="0" max="2" min="1" style="1" width="7.62"/>
    <col collapsed="false" customWidth="true" hidden="false" outlineLevel="0" max="6" min="3" style="1" width="12.62"/>
    <col collapsed="false" customWidth="true" hidden="false" outlineLevel="0" max="9" min="7" style="1" width="15.62"/>
    <col collapsed="false" customWidth="false" hidden="false" outlineLevel="0" max="257" min="10" style="1" width="8.74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10" customFormat="true" ht="15.6" hidden="false" customHeight="true" outlineLevel="0" collapsed="false">
      <c r="A3" s="5"/>
      <c r="B3" s="6" t="s">
        <v>2</v>
      </c>
      <c r="C3" s="7"/>
      <c r="D3" s="8" t="s">
        <v>3</v>
      </c>
      <c r="E3" s="8"/>
      <c r="F3" s="8"/>
      <c r="G3" s="9" t="s">
        <v>4</v>
      </c>
      <c r="H3" s="9"/>
      <c r="I3" s="9"/>
    </row>
    <row r="4" s="10" customFormat="true" ht="12" hidden="false" customHeight="false" outlineLevel="0" collapsed="false">
      <c r="A4" s="5"/>
      <c r="B4" s="11" t="s">
        <v>5</v>
      </c>
      <c r="C4" s="12" t="s">
        <v>6</v>
      </c>
      <c r="D4" s="13" t="s">
        <v>7</v>
      </c>
      <c r="E4" s="13"/>
      <c r="F4" s="13"/>
      <c r="G4" s="14" t="s">
        <v>8</v>
      </c>
      <c r="H4" s="14"/>
      <c r="I4" s="14"/>
    </row>
    <row r="5" s="10" customFormat="true" ht="12" hidden="false" customHeight="false" outlineLevel="0" collapsed="false">
      <c r="A5" s="15" t="s">
        <v>9</v>
      </c>
      <c r="B5" s="16"/>
      <c r="C5" s="5"/>
      <c r="D5" s="17" t="s">
        <v>10</v>
      </c>
      <c r="E5" s="18" t="s">
        <v>11</v>
      </c>
      <c r="F5" s="12" t="s">
        <v>12</v>
      </c>
      <c r="G5" s="19" t="s">
        <v>13</v>
      </c>
      <c r="H5" s="20" t="s">
        <v>14</v>
      </c>
      <c r="I5" s="21" t="s">
        <v>15</v>
      </c>
    </row>
    <row r="6" s="10" customFormat="true" ht="12" hidden="false" customHeight="false" outlineLevel="0" collapsed="false">
      <c r="A6" s="5" t="s">
        <v>16</v>
      </c>
      <c r="B6" s="5"/>
      <c r="C6" s="22" t="s">
        <v>17</v>
      </c>
      <c r="D6" s="23"/>
      <c r="E6" s="24" t="s">
        <v>18</v>
      </c>
      <c r="F6" s="25" t="s">
        <v>18</v>
      </c>
      <c r="G6" s="26" t="s">
        <v>19</v>
      </c>
      <c r="H6" s="24" t="s">
        <v>18</v>
      </c>
      <c r="I6" s="27" t="s">
        <v>19</v>
      </c>
    </row>
    <row r="7" s="10" customFormat="true" ht="12" hidden="false" customHeight="false" outlineLevel="0" collapsed="false">
      <c r="C7" s="22"/>
      <c r="D7" s="25" t="s">
        <v>20</v>
      </c>
      <c r="E7" s="24" t="n">
        <v>1000</v>
      </c>
      <c r="F7" s="22" t="n">
        <v>1000</v>
      </c>
      <c r="G7" s="26" t="s">
        <v>21</v>
      </c>
      <c r="H7" s="24" t="n">
        <v>1000</v>
      </c>
      <c r="I7" s="27" t="s">
        <v>22</v>
      </c>
    </row>
    <row r="8" s="10" customFormat="true" ht="12" hidden="false" customHeight="false" outlineLevel="0" collapsed="false">
      <c r="A8" s="28" t="s">
        <v>23</v>
      </c>
      <c r="B8" s="29" t="s">
        <v>24</v>
      </c>
      <c r="C8" s="14" t="s">
        <v>25</v>
      </c>
      <c r="D8" s="13" t="s">
        <v>26</v>
      </c>
      <c r="E8" s="30" t="s">
        <v>27</v>
      </c>
      <c r="F8" s="14" t="s">
        <v>28</v>
      </c>
      <c r="G8" s="31" t="s">
        <v>26</v>
      </c>
      <c r="H8" s="24" t="s">
        <v>22</v>
      </c>
      <c r="I8" s="13" t="s">
        <v>26</v>
      </c>
    </row>
    <row r="9" s="10" customFormat="true" ht="12" hidden="false" customHeight="false" outlineLevel="0" collapsed="false">
      <c r="A9" s="32"/>
      <c r="B9" s="33"/>
      <c r="C9" s="5"/>
      <c r="D9" s="34"/>
      <c r="E9" s="33"/>
      <c r="F9" s="35"/>
      <c r="G9" s="32"/>
      <c r="H9" s="33"/>
    </row>
    <row r="10" s="10" customFormat="true" ht="12" hidden="false" customHeight="false" outlineLevel="0" collapsed="false">
      <c r="A10" s="36" t="n">
        <v>80</v>
      </c>
      <c r="B10" s="37" t="n">
        <v>1991</v>
      </c>
      <c r="C10" s="38" t="n">
        <v>954</v>
      </c>
      <c r="D10" s="39" t="n">
        <v>143611</v>
      </c>
      <c r="E10" s="40" t="n">
        <v>398621</v>
      </c>
      <c r="F10" s="39"/>
      <c r="G10" s="36" t="n">
        <v>4694</v>
      </c>
      <c r="H10" s="40" t="n">
        <v>14221</v>
      </c>
    </row>
    <row r="11" s="10" customFormat="true" ht="12" hidden="false" customHeight="false" outlineLevel="0" collapsed="false">
      <c r="A11" s="36"/>
      <c r="B11" s="37"/>
      <c r="C11" s="38"/>
      <c r="D11" s="39"/>
      <c r="E11" s="40"/>
      <c r="F11" s="39"/>
      <c r="G11" s="36"/>
      <c r="H11" s="40"/>
    </row>
    <row r="12" s="10" customFormat="true" ht="12" hidden="false" customHeight="false" outlineLevel="0" collapsed="false">
      <c r="A12" s="36" t="n">
        <v>81</v>
      </c>
      <c r="B12" s="37" t="n">
        <v>1992</v>
      </c>
      <c r="C12" s="38" t="n">
        <v>3086</v>
      </c>
      <c r="D12" s="39" t="n">
        <v>566011</v>
      </c>
      <c r="E12" s="40" t="n">
        <v>1773249</v>
      </c>
      <c r="F12" s="39"/>
      <c r="G12" s="36" t="n">
        <v>19367</v>
      </c>
      <c r="H12" s="40" t="n">
        <v>63620</v>
      </c>
    </row>
    <row r="13" s="10" customFormat="true" ht="12" hidden="false" customHeight="false" outlineLevel="0" collapsed="false">
      <c r="A13" s="36" t="n">
        <v>82</v>
      </c>
      <c r="B13" s="37" t="n">
        <v>1993</v>
      </c>
      <c r="C13" s="38" t="n">
        <v>5872</v>
      </c>
      <c r="D13" s="39" t="n">
        <v>1243628</v>
      </c>
      <c r="E13" s="40" t="n">
        <v>5879390</v>
      </c>
      <c r="F13" s="39"/>
      <c r="G13" s="36" t="n">
        <v>44031</v>
      </c>
      <c r="H13" s="40" t="n">
        <v>262801</v>
      </c>
    </row>
    <row r="14" s="10" customFormat="true" ht="12" hidden="false" customHeight="false" outlineLevel="0" collapsed="false">
      <c r="A14" s="36" t="n">
        <v>83</v>
      </c>
      <c r="B14" s="37" t="n">
        <v>1994</v>
      </c>
      <c r="C14" s="38" t="n">
        <v>10566</v>
      </c>
      <c r="D14" s="39" t="n">
        <v>2100955</v>
      </c>
      <c r="E14" s="40" t="n">
        <v>11516571</v>
      </c>
      <c r="F14" s="39"/>
      <c r="G14" s="36" t="n">
        <v>124637</v>
      </c>
      <c r="H14" s="40" t="n">
        <v>877043</v>
      </c>
    </row>
    <row r="15" s="10" customFormat="true" ht="12" hidden="false" customHeight="false" outlineLevel="0" collapsed="false">
      <c r="A15" s="36" t="n">
        <v>84</v>
      </c>
      <c r="B15" s="37" t="n">
        <v>1995</v>
      </c>
      <c r="C15" s="38" t="n">
        <v>13844</v>
      </c>
      <c r="D15" s="39" t="n">
        <v>2669738</v>
      </c>
      <c r="E15" s="40" t="n">
        <v>14568462</v>
      </c>
      <c r="F15" s="39"/>
      <c r="G15" s="36" t="n">
        <v>233445</v>
      </c>
      <c r="H15" s="40" t="n">
        <v>1735976</v>
      </c>
    </row>
    <row r="16" s="10" customFormat="true" ht="12" hidden="false" customHeight="false" outlineLevel="0" collapsed="false">
      <c r="A16" s="36" t="n">
        <v>85</v>
      </c>
      <c r="B16" s="37" t="n">
        <v>1996</v>
      </c>
      <c r="C16" s="38" t="n">
        <v>16996</v>
      </c>
      <c r="D16" s="39" t="n">
        <v>2956219</v>
      </c>
      <c r="E16" s="40" t="n">
        <v>15829964</v>
      </c>
      <c r="F16" s="39"/>
      <c r="G16" s="36" t="n">
        <v>274880</v>
      </c>
      <c r="H16" s="40" t="n">
        <v>1932269</v>
      </c>
    </row>
    <row r="17" s="10" customFormat="true" ht="12" hidden="false" customHeight="false" outlineLevel="0" collapsed="false">
      <c r="A17" s="36"/>
      <c r="B17" s="37"/>
      <c r="C17" s="38"/>
      <c r="D17" s="39"/>
      <c r="E17" s="40"/>
      <c r="F17" s="39"/>
      <c r="G17" s="36"/>
      <c r="H17" s="40"/>
    </row>
    <row r="18" s="10" customFormat="true" ht="12" hidden="false" customHeight="false" outlineLevel="0" collapsed="false">
      <c r="A18" s="36" t="n">
        <v>86</v>
      </c>
      <c r="B18" s="37" t="n">
        <v>1997</v>
      </c>
      <c r="C18" s="38" t="n">
        <v>18827</v>
      </c>
      <c r="D18" s="39" t="n">
        <v>3170095</v>
      </c>
      <c r="E18" s="39" t="n">
        <v>15882069</v>
      </c>
      <c r="F18" s="39"/>
      <c r="G18" s="38" t="n">
        <v>314046</v>
      </c>
      <c r="H18" s="40" t="n">
        <v>2094582</v>
      </c>
    </row>
    <row r="19" s="10" customFormat="true" ht="12" hidden="false" customHeight="false" outlineLevel="0" collapsed="false">
      <c r="A19" s="36" t="n">
        <v>87</v>
      </c>
      <c r="B19" s="37" t="n">
        <v>1998</v>
      </c>
      <c r="C19" s="38" t="n">
        <v>21515</v>
      </c>
      <c r="D19" s="39" t="n">
        <v>3521901</v>
      </c>
      <c r="E19" s="39" t="n">
        <v>16662963</v>
      </c>
      <c r="F19" s="39"/>
      <c r="G19" s="38" t="n">
        <v>366591</v>
      </c>
      <c r="H19" s="40" t="n">
        <v>2543043</v>
      </c>
    </row>
    <row r="20" s="10" customFormat="true" ht="12" hidden="false" customHeight="false" outlineLevel="0" collapsed="false">
      <c r="A20" s="36" t="n">
        <v>88</v>
      </c>
      <c r="B20" s="37" t="n">
        <v>1999</v>
      </c>
      <c r="C20" s="38" t="n">
        <v>22410</v>
      </c>
      <c r="D20" s="39" t="n">
        <v>4042265</v>
      </c>
      <c r="E20" s="39" t="n">
        <v>18151418.316</v>
      </c>
      <c r="F20" s="39" t="n">
        <v>24333758.19</v>
      </c>
      <c r="G20" s="38" t="n">
        <v>460464</v>
      </c>
      <c r="H20" s="40" t="n">
        <v>3152179.625</v>
      </c>
      <c r="I20" s="41" t="n">
        <v>4785807274</v>
      </c>
    </row>
    <row r="21" s="47" customFormat="true" ht="12.75" hidden="false" customHeight="true" outlineLevel="0" collapsed="false">
      <c r="A21" s="42" t="n">
        <v>89</v>
      </c>
      <c r="B21" s="43" t="n">
        <v>2000</v>
      </c>
      <c r="C21" s="44" t="n">
        <f aca="false">SUM(C23:C35)</f>
        <v>24815</v>
      </c>
      <c r="D21" s="45" t="n">
        <f aca="false">SUM(D23:D35)</f>
        <v>4126360</v>
      </c>
      <c r="E21" s="45" t="n">
        <f aca="false">SUM(E23:E35)</f>
        <v>19104807.704</v>
      </c>
      <c r="F21" s="45" t="n">
        <f aca="false">SUM(F23:F35)</f>
        <v>25296832.76</v>
      </c>
      <c r="G21" s="44" t="n">
        <f aca="false">SUM(G23:G35)</f>
        <v>512556</v>
      </c>
      <c r="H21" s="46" t="n">
        <f aca="false">SUM(H23:H35)</f>
        <v>3558244.582</v>
      </c>
      <c r="I21" s="45" t="n">
        <f aca="false">SUM(I23:I35)</f>
        <v>5277677275</v>
      </c>
    </row>
    <row r="22" s="10" customFormat="true" ht="12" hidden="false" customHeight="false" outlineLevel="0" collapsed="false">
      <c r="A22" s="36"/>
      <c r="B22" s="40"/>
      <c r="C22" s="38"/>
      <c r="D22" s="39"/>
      <c r="E22" s="40"/>
      <c r="F22" s="39"/>
      <c r="G22" s="36"/>
      <c r="H22" s="40"/>
    </row>
    <row r="23" s="10" customFormat="true" ht="12" hidden="false" customHeight="false" outlineLevel="0" collapsed="false">
      <c r="A23" s="36" t="s">
        <v>29</v>
      </c>
      <c r="B23" s="40" t="s">
        <v>30</v>
      </c>
      <c r="C23" s="38" t="n">
        <v>1863</v>
      </c>
      <c r="D23" s="39" t="n">
        <v>287608</v>
      </c>
      <c r="E23" s="40" t="n">
        <v>1460104.545</v>
      </c>
      <c r="F23" s="39" t="n">
        <v>2051425.169</v>
      </c>
      <c r="G23" s="36" t="n">
        <v>38869</v>
      </c>
      <c r="H23" s="40" t="n">
        <v>265057.965</v>
      </c>
      <c r="I23" s="41" t="n">
        <v>396467374</v>
      </c>
    </row>
    <row r="24" s="10" customFormat="true" ht="12" hidden="false" customHeight="false" outlineLevel="0" collapsed="false">
      <c r="A24" s="36" t="s">
        <v>31</v>
      </c>
      <c r="B24" s="40" t="s">
        <v>32</v>
      </c>
      <c r="C24" s="38" t="n">
        <v>1952</v>
      </c>
      <c r="D24" s="39" t="n">
        <v>344156</v>
      </c>
      <c r="E24" s="40" t="n">
        <v>1566665.377</v>
      </c>
      <c r="F24" s="39" t="n">
        <v>2059775.053</v>
      </c>
      <c r="G24" s="36" t="n">
        <v>37553</v>
      </c>
      <c r="H24" s="40" t="n">
        <v>271553.334</v>
      </c>
      <c r="I24" s="41" t="n">
        <v>412553218</v>
      </c>
    </row>
    <row r="25" s="10" customFormat="true" ht="12" hidden="false" customHeight="false" outlineLevel="0" collapsed="false">
      <c r="A25" s="36" t="s">
        <v>33</v>
      </c>
      <c r="B25" s="40" t="s">
        <v>34</v>
      </c>
      <c r="C25" s="38" t="n">
        <v>2024</v>
      </c>
      <c r="D25" s="39" t="n">
        <v>328408</v>
      </c>
      <c r="E25" s="40" t="n">
        <v>1559423.338</v>
      </c>
      <c r="F25" s="39" t="n">
        <v>2088964.361</v>
      </c>
      <c r="G25" s="36" t="n">
        <v>45787</v>
      </c>
      <c r="H25" s="40" t="n">
        <v>317998.87</v>
      </c>
      <c r="I25" s="41" t="n">
        <v>458346970</v>
      </c>
    </row>
    <row r="26" s="10" customFormat="true" ht="12" hidden="false" customHeight="false" outlineLevel="0" collapsed="false">
      <c r="A26" s="36" t="s">
        <v>35</v>
      </c>
      <c r="B26" s="40" t="s">
        <v>36</v>
      </c>
      <c r="C26" s="38" t="n">
        <v>1980</v>
      </c>
      <c r="D26" s="39" t="n">
        <v>356704</v>
      </c>
      <c r="E26" s="40" t="n">
        <v>1625791.104</v>
      </c>
      <c r="F26" s="39" t="n">
        <v>2092868.137</v>
      </c>
      <c r="G26" s="36" t="n">
        <v>42366</v>
      </c>
      <c r="H26" s="40" t="n">
        <v>292179.18</v>
      </c>
      <c r="I26" s="41" t="n">
        <v>438500379</v>
      </c>
    </row>
    <row r="27" s="10" customFormat="true" ht="12" hidden="false" customHeight="false" outlineLevel="0" collapsed="false">
      <c r="A27" s="36" t="s">
        <v>37</v>
      </c>
      <c r="B27" s="40" t="s">
        <v>38</v>
      </c>
      <c r="C27" s="38" t="n">
        <v>2048</v>
      </c>
      <c r="D27" s="39" t="n">
        <v>355664</v>
      </c>
      <c r="E27" s="40" t="n">
        <v>1658231.508</v>
      </c>
      <c r="F27" s="39" t="n">
        <v>2177768.923</v>
      </c>
      <c r="G27" s="36" t="n">
        <v>41494</v>
      </c>
      <c r="H27" s="40" t="n">
        <v>281567.844</v>
      </c>
      <c r="I27" s="41" t="n">
        <v>430808680</v>
      </c>
    </row>
    <row r="28" s="10" customFormat="true" ht="12" hidden="false" customHeight="false" outlineLevel="0" collapsed="false">
      <c r="A28" s="36" t="s">
        <v>39</v>
      </c>
      <c r="B28" s="40" t="s">
        <v>40</v>
      </c>
      <c r="C28" s="38" t="n">
        <v>1974</v>
      </c>
      <c r="D28" s="39" t="n">
        <v>367330</v>
      </c>
      <c r="E28" s="40" t="n">
        <v>1703431.112</v>
      </c>
      <c r="F28" s="39" t="n">
        <v>2099269.086</v>
      </c>
      <c r="G28" s="36" t="n">
        <v>40800</v>
      </c>
      <c r="H28" s="40" t="n">
        <v>282864.804</v>
      </c>
      <c r="I28" s="41" t="n">
        <v>436173604</v>
      </c>
    </row>
    <row r="29" s="10" customFormat="true" ht="12" hidden="false" customHeight="false" outlineLevel="0" collapsed="false">
      <c r="A29" s="36"/>
      <c r="B29" s="40"/>
      <c r="C29" s="38"/>
      <c r="D29" s="39"/>
      <c r="E29" s="40"/>
      <c r="F29" s="39"/>
      <c r="G29" s="36"/>
      <c r="H29" s="40"/>
      <c r="I29" s="41"/>
    </row>
    <row r="30" s="10" customFormat="true" ht="12" hidden="false" customHeight="false" outlineLevel="0" collapsed="false">
      <c r="A30" s="36" t="s">
        <v>41</v>
      </c>
      <c r="B30" s="40" t="s">
        <v>42</v>
      </c>
      <c r="C30" s="38" t="n">
        <v>2138</v>
      </c>
      <c r="D30" s="39" t="n">
        <v>403117</v>
      </c>
      <c r="E30" s="40" t="n">
        <v>1809317.349</v>
      </c>
      <c r="F30" s="39" t="n">
        <v>2181150.515</v>
      </c>
      <c r="G30" s="36" t="n">
        <v>43206</v>
      </c>
      <c r="H30" s="40" t="n">
        <v>303330.735</v>
      </c>
      <c r="I30" s="41" t="n">
        <v>466169296</v>
      </c>
    </row>
    <row r="31" s="10" customFormat="true" ht="12" hidden="false" customHeight="false" outlineLevel="0" collapsed="false">
      <c r="A31" s="36" t="s">
        <v>43</v>
      </c>
      <c r="B31" s="40" t="s">
        <v>44</v>
      </c>
      <c r="C31" s="38" t="n">
        <v>2110</v>
      </c>
      <c r="D31" s="39" t="n">
        <v>380957</v>
      </c>
      <c r="E31" s="40" t="n">
        <v>1821117.774</v>
      </c>
      <c r="F31" s="39" t="n">
        <v>2173325.998</v>
      </c>
      <c r="G31" s="36" t="n">
        <v>43431</v>
      </c>
      <c r="H31" s="40" t="n">
        <v>303168.459</v>
      </c>
      <c r="I31" s="41" t="n">
        <v>467069059</v>
      </c>
    </row>
    <row r="32" s="10" customFormat="true" ht="12" hidden="false" customHeight="false" outlineLevel="0" collapsed="false">
      <c r="A32" s="36" t="s">
        <v>45</v>
      </c>
      <c r="B32" s="40" t="s">
        <v>46</v>
      </c>
      <c r="C32" s="38" t="n">
        <v>2120</v>
      </c>
      <c r="D32" s="39" t="n">
        <v>331137</v>
      </c>
      <c r="E32" s="40" t="n">
        <v>1511253.626</v>
      </c>
      <c r="F32" s="39" t="n">
        <v>2073243.535</v>
      </c>
      <c r="G32" s="36" t="n">
        <v>44784</v>
      </c>
      <c r="H32" s="40" t="n">
        <v>306552.21</v>
      </c>
      <c r="I32" s="41" t="n">
        <v>442565036</v>
      </c>
    </row>
    <row r="33" s="10" customFormat="true" ht="12" hidden="false" customHeight="false" outlineLevel="0" collapsed="false">
      <c r="A33" s="36" t="s">
        <v>47</v>
      </c>
      <c r="B33" s="40" t="s">
        <v>48</v>
      </c>
      <c r="C33" s="38" t="n">
        <v>2234</v>
      </c>
      <c r="D33" s="39" t="n">
        <v>324332</v>
      </c>
      <c r="E33" s="40" t="n">
        <v>1422934.617</v>
      </c>
      <c r="F33" s="39" t="n">
        <v>2111689.474</v>
      </c>
      <c r="G33" s="36" t="n">
        <v>46613</v>
      </c>
      <c r="H33" s="40" t="n">
        <v>326415.118</v>
      </c>
      <c r="I33" s="41" t="n">
        <v>454479234</v>
      </c>
    </row>
    <row r="34" s="10" customFormat="true" ht="12" hidden="false" customHeight="false" outlineLevel="0" collapsed="false">
      <c r="A34" s="36" t="s">
        <v>49</v>
      </c>
      <c r="B34" s="40" t="s">
        <v>50</v>
      </c>
      <c r="C34" s="38" t="n">
        <v>2146</v>
      </c>
      <c r="D34" s="39" t="n">
        <v>315864</v>
      </c>
      <c r="E34" s="40" t="n">
        <v>1439567.992</v>
      </c>
      <c r="F34" s="39" t="n">
        <v>2034965.929</v>
      </c>
      <c r="G34" s="36" t="n">
        <v>43927</v>
      </c>
      <c r="H34" s="40" t="n">
        <v>306371.454</v>
      </c>
      <c r="I34" s="41" t="n">
        <v>435932573</v>
      </c>
    </row>
    <row r="35" s="10" customFormat="true" ht="12" hidden="false" customHeight="false" outlineLevel="0" collapsed="false">
      <c r="A35" s="48" t="s">
        <v>51</v>
      </c>
      <c r="B35" s="49" t="s">
        <v>52</v>
      </c>
      <c r="C35" s="50" t="n">
        <v>2226</v>
      </c>
      <c r="D35" s="51" t="n">
        <v>331083</v>
      </c>
      <c r="E35" s="49" t="n">
        <v>1526969.362</v>
      </c>
      <c r="F35" s="51" t="n">
        <v>2152386.58</v>
      </c>
      <c r="G35" s="48" t="n">
        <v>43726</v>
      </c>
      <c r="H35" s="49" t="n">
        <v>301184.609</v>
      </c>
      <c r="I35" s="52" t="n">
        <v>438611852</v>
      </c>
    </row>
    <row r="36" s="10" customFormat="true" ht="15" hidden="false" customHeight="true" outlineLevel="0" collapsed="false">
      <c r="A36" s="53" t="s">
        <v>53</v>
      </c>
      <c r="B36" s="38"/>
      <c r="C36" s="10" t="s">
        <v>54</v>
      </c>
      <c r="D36" s="38"/>
      <c r="E36" s="38"/>
      <c r="F36" s="38"/>
      <c r="G36" s="38"/>
      <c r="H36" s="38"/>
      <c r="I36" s="38"/>
    </row>
    <row r="37" s="10" customFormat="true" ht="12.75" hidden="false" customHeight="true" outlineLevel="0" collapsed="false">
      <c r="A37" s="53" t="s">
        <v>55</v>
      </c>
    </row>
  </sheetData>
  <mergeCells count="6">
    <mergeCell ref="A1:F1"/>
    <mergeCell ref="G1:I1"/>
    <mergeCell ref="D3:F3"/>
    <mergeCell ref="G3:I3"/>
    <mergeCell ref="D4:F4"/>
    <mergeCell ref="G4:I4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5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3:20:37Z</cp:lastPrinted>
  <dcterms:modified xsi:type="dcterms:W3CDTF">2001-07-12T03:20:39Z</dcterms:modified>
  <cp:revision>0</cp:revision>
  <dc:subject/>
  <dc:title/>
</cp:coreProperties>
</file>