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2" sheetId="1" state="visible" r:id="rId2"/>
  </sheets>
  <definedNames>
    <definedName function="false" hidden="false" localSheetId="0" name="_xlnm.Print_Area" vbProcedure="false">TI92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r>
      <rPr>
        <sz val="14"/>
        <rFont val="Arial"/>
        <family val="2"/>
      </rPr>
      <t xml:space="preserve">87.</t>
    </r>
    <r>
      <rPr>
        <sz val="14"/>
        <rFont val="Noto Sans"/>
        <family val="2"/>
      </rPr>
      <t xml:space="preserve">中華民國國民出境旅客主要目的地分析－民國八十九年</t>
    </r>
  </si>
  <si>
    <t xml:space="preserve">87.Destination Analysis of R.O.C. Departure Citizens-2000 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First or</t>
  </si>
  <si>
    <t xml:space="preserve">首站抵達地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ptember</t>
  </si>
  <si>
    <t xml:space="preserve">October</t>
  </si>
  <si>
    <t xml:space="preserve">November</t>
  </si>
  <si>
    <t xml:space="preserve">December</t>
  </si>
  <si>
    <t xml:space="preserve">Total</t>
  </si>
  <si>
    <t xml:space="preserve">Main Des.</t>
  </si>
  <si>
    <t xml:space="preserve">或目的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 數</t>
  </si>
  <si>
    <t xml:space="preserve">Grand Total</t>
  </si>
  <si>
    <t xml:space="preserve">總　　計</t>
  </si>
  <si>
    <t xml:space="preserve">亞　洲　地　區</t>
  </si>
  <si>
    <t xml:space="preserve">Hong kong</t>
  </si>
  <si>
    <t xml:space="preserve">香　　港</t>
  </si>
  <si>
    <t xml:space="preserve">Japan</t>
  </si>
  <si>
    <t xml:space="preserve">日　　本</t>
  </si>
  <si>
    <t xml:space="preserve">Korea</t>
  </si>
  <si>
    <t xml:space="preserve">韓　　國</t>
  </si>
  <si>
    <t xml:space="preserve">Singapore</t>
  </si>
  <si>
    <t xml:space="preserve">新  加  坡</t>
  </si>
  <si>
    <t xml:space="preserve">Malaysia</t>
  </si>
  <si>
    <t xml:space="preserve">馬來西亞</t>
  </si>
  <si>
    <t xml:space="preserve">Thailand</t>
  </si>
  <si>
    <t xml:space="preserve">泰　　國</t>
  </si>
  <si>
    <t xml:space="preserve">Philippines</t>
  </si>
  <si>
    <t xml:space="preserve">菲  律  賓</t>
  </si>
  <si>
    <t xml:space="preserve">Indonesia</t>
  </si>
  <si>
    <t xml:space="preserve">印　　尼</t>
  </si>
  <si>
    <t xml:space="preserve">India</t>
  </si>
  <si>
    <t xml:space="preserve">汶　　萊</t>
  </si>
  <si>
    <t xml:space="preserve">Middle E.</t>
  </si>
  <si>
    <t xml:space="preserve">越　　南</t>
  </si>
  <si>
    <t xml:space="preserve">Macao</t>
  </si>
  <si>
    <t xml:space="preserve">澳　　門</t>
  </si>
  <si>
    <t xml:space="preserve">Burma</t>
  </si>
  <si>
    <t xml:space="preserve">緬　　甸</t>
  </si>
  <si>
    <t xml:space="preserve">Other</t>
  </si>
  <si>
    <t xml:space="preserve">其　　他</t>
  </si>
  <si>
    <t xml:space="preserve">合　　計</t>
  </si>
  <si>
    <t xml:space="preserve">美洲地區</t>
  </si>
  <si>
    <t xml:space="preserve">U.S.A.</t>
  </si>
  <si>
    <t xml:space="preserve">美　　國</t>
  </si>
  <si>
    <t xml:space="preserve">Canada</t>
  </si>
  <si>
    <t xml:space="preserve">加  拿  大</t>
  </si>
  <si>
    <t xml:space="preserve">Others</t>
  </si>
  <si>
    <t xml:space="preserve">歐　洲　地　區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U.K.</t>
  </si>
  <si>
    <t xml:space="preserve">英　　國</t>
  </si>
  <si>
    <t xml:space="preserve">Austria</t>
  </si>
  <si>
    <t xml:space="preserve">奧  地  利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t xml:space="preserve">Palau</t>
  </si>
  <si>
    <t xml:space="preserve">帛　　琉</t>
  </si>
  <si>
    <t xml:space="preserve">非洲地區</t>
  </si>
  <si>
    <t xml:space="preserve">S.Africa</t>
  </si>
  <si>
    <t xml:space="preserve">南　　非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1665" ySplit="0" topLeftCell="I3" activePane="topRight" state="split"/>
      <selection pane="topLeft" activeCell="C1" activeCellId="0" sqref="C1"/>
      <selection pane="topRight" activeCell="I1" activeCellId="0" sqref="I1:P1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22"/>
    <col collapsed="false" customWidth="true" hidden="false" outlineLevel="0" max="3" min="3" style="2" width="8.1"/>
    <col collapsed="false" customWidth="true" hidden="false" outlineLevel="0" max="15" min="4" style="1" width="8.1"/>
    <col collapsed="false" customWidth="true" hidden="false" outlineLevel="0" max="16" min="16" style="1" width="8.5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2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</row>
    <row r="3" customFormat="false" ht="12.6" hidden="false" customHeight="true" outlineLevel="0" collapsed="false">
      <c r="B3" s="7"/>
      <c r="C3" s="8"/>
      <c r="D3" s="7"/>
      <c r="E3" s="7"/>
      <c r="F3" s="7"/>
      <c r="G3" s="7"/>
      <c r="H3" s="9" t="s">
        <v>2</v>
      </c>
      <c r="I3" s="7"/>
      <c r="J3" s="7"/>
      <c r="K3" s="7"/>
      <c r="L3" s="7"/>
      <c r="M3" s="7"/>
      <c r="N3" s="7"/>
      <c r="O3" s="7"/>
      <c r="P3" s="10" t="s">
        <v>3</v>
      </c>
    </row>
    <row r="4" s="16" customFormat="true" ht="15" hidden="false" customHeight="true" outlineLevel="0" collapsed="false">
      <c r="A4" s="11" t="s">
        <v>4</v>
      </c>
      <c r="B4" s="11"/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5" t="s">
        <v>18</v>
      </c>
    </row>
    <row r="5" s="16" customFormat="true" ht="14.45" hidden="false" customHeight="true" outlineLevel="0" collapsed="false">
      <c r="A5" s="17" t="s">
        <v>19</v>
      </c>
      <c r="B5" s="17"/>
      <c r="C5" s="18" t="s">
        <v>20</v>
      </c>
      <c r="D5" s="19" t="s">
        <v>21</v>
      </c>
      <c r="E5" s="19" t="s">
        <v>22</v>
      </c>
      <c r="F5" s="19" t="s">
        <v>23</v>
      </c>
      <c r="G5" s="19" t="s">
        <v>24</v>
      </c>
      <c r="H5" s="19" t="s">
        <v>25</v>
      </c>
      <c r="I5" s="18" t="s">
        <v>26</v>
      </c>
      <c r="J5" s="19" t="s">
        <v>27</v>
      </c>
      <c r="K5" s="19" t="s">
        <v>28</v>
      </c>
      <c r="L5" s="19" t="s">
        <v>29</v>
      </c>
      <c r="M5" s="19" t="s">
        <v>30</v>
      </c>
      <c r="N5" s="19" t="s">
        <v>31</v>
      </c>
      <c r="O5" s="19" t="s">
        <v>32</v>
      </c>
      <c r="P5" s="19" t="s">
        <v>33</v>
      </c>
    </row>
    <row r="6" s="24" customFormat="true" ht="15" hidden="false" customHeight="true" outlineLevel="0" collapsed="false">
      <c r="A6" s="20"/>
      <c r="B6" s="20" t="s">
        <v>34</v>
      </c>
      <c r="C6" s="21" t="s">
        <v>35</v>
      </c>
      <c r="D6" s="22" t="n">
        <v>440714</v>
      </c>
      <c r="E6" s="22" t="n">
        <v>652470</v>
      </c>
      <c r="F6" s="22" t="n">
        <v>534263</v>
      </c>
      <c r="G6" s="22" t="n">
        <v>657304</v>
      </c>
      <c r="H6" s="22" t="n">
        <v>618531</v>
      </c>
      <c r="I6" s="23" t="n">
        <v>669568</v>
      </c>
      <c r="J6" s="22" t="n">
        <v>790236</v>
      </c>
      <c r="K6" s="22" t="n">
        <v>691645</v>
      </c>
      <c r="L6" s="22" t="n">
        <v>631756</v>
      </c>
      <c r="M6" s="22" t="n">
        <v>608124</v>
      </c>
      <c r="N6" s="22" t="n">
        <v>523974</v>
      </c>
      <c r="O6" s="22" t="n">
        <v>510199</v>
      </c>
      <c r="P6" s="22" t="n">
        <f aca="false">SUM(D6:O6)</f>
        <v>7328784</v>
      </c>
    </row>
    <row r="7" s="16" customFormat="true" ht="13.9" hidden="false" customHeight="true" outlineLevel="0" collapsed="false">
      <c r="A7" s="25" t="s">
        <v>36</v>
      </c>
      <c r="B7" s="26" t="s">
        <v>37</v>
      </c>
      <c r="C7" s="27" t="s">
        <v>38</v>
      </c>
      <c r="D7" s="28" t="n">
        <v>140117</v>
      </c>
      <c r="E7" s="28" t="n">
        <v>204479</v>
      </c>
      <c r="F7" s="28" t="n">
        <v>174109</v>
      </c>
      <c r="G7" s="28" t="n">
        <v>212526</v>
      </c>
      <c r="H7" s="28" t="n">
        <v>196451</v>
      </c>
      <c r="I7" s="29" t="n">
        <v>199630</v>
      </c>
      <c r="J7" s="28" t="n">
        <v>229585</v>
      </c>
      <c r="K7" s="28" t="n">
        <v>212983</v>
      </c>
      <c r="L7" s="28" t="n">
        <v>206634</v>
      </c>
      <c r="M7" s="28" t="n">
        <v>201665</v>
      </c>
      <c r="N7" s="28" t="n">
        <v>165497</v>
      </c>
      <c r="O7" s="28" t="n">
        <v>167419</v>
      </c>
      <c r="P7" s="28" t="n">
        <f aca="false">SUM(D7:O7)</f>
        <v>2311095</v>
      </c>
    </row>
    <row r="8" s="16" customFormat="true" ht="13.9" hidden="false" customHeight="true" outlineLevel="0" collapsed="false">
      <c r="A8" s="25"/>
      <c r="B8" s="26" t="s">
        <v>39</v>
      </c>
      <c r="C8" s="27" t="s">
        <v>40</v>
      </c>
      <c r="D8" s="28" t="n">
        <v>39593</v>
      </c>
      <c r="E8" s="28" t="n">
        <v>76116</v>
      </c>
      <c r="F8" s="28" t="n">
        <v>51345</v>
      </c>
      <c r="G8" s="28" t="n">
        <v>84710</v>
      </c>
      <c r="H8" s="28" t="n">
        <v>62873</v>
      </c>
      <c r="I8" s="29" t="n">
        <v>77918</v>
      </c>
      <c r="J8" s="28" t="n">
        <v>102265</v>
      </c>
      <c r="K8" s="28" t="n">
        <v>74619</v>
      </c>
      <c r="L8" s="28" t="n">
        <v>66511</v>
      </c>
      <c r="M8" s="28" t="n">
        <v>72872</v>
      </c>
      <c r="N8" s="28" t="n">
        <v>54043</v>
      </c>
      <c r="O8" s="28" t="n">
        <v>48523</v>
      </c>
      <c r="P8" s="28" t="n">
        <f aca="false">SUM(D8:O8)</f>
        <v>811388</v>
      </c>
    </row>
    <row r="9" s="16" customFormat="true" ht="13.9" hidden="false" customHeight="true" outlineLevel="0" collapsed="false">
      <c r="A9" s="25"/>
      <c r="B9" s="26" t="s">
        <v>41</v>
      </c>
      <c r="C9" s="27" t="s">
        <v>42</v>
      </c>
      <c r="D9" s="28" t="n">
        <v>7932</v>
      </c>
      <c r="E9" s="28" t="n">
        <v>10793</v>
      </c>
      <c r="F9" s="28" t="n">
        <v>7306</v>
      </c>
      <c r="G9" s="28" t="n">
        <v>8456</v>
      </c>
      <c r="H9" s="28" t="n">
        <v>8453</v>
      </c>
      <c r="I9" s="29" t="n">
        <v>8251</v>
      </c>
      <c r="J9" s="28" t="n">
        <v>10004</v>
      </c>
      <c r="K9" s="28" t="n">
        <v>9437</v>
      </c>
      <c r="L9" s="28" t="n">
        <v>9679</v>
      </c>
      <c r="M9" s="28" t="n">
        <v>9877</v>
      </c>
      <c r="N9" s="28" t="n">
        <v>8957</v>
      </c>
      <c r="O9" s="28" t="n">
        <v>9686</v>
      </c>
      <c r="P9" s="28" t="n">
        <f aca="false">SUM(D9:O9)</f>
        <v>108831</v>
      </c>
    </row>
    <row r="10" s="16" customFormat="true" ht="13.9" hidden="false" customHeight="true" outlineLevel="0" collapsed="false">
      <c r="A10" s="25"/>
      <c r="B10" s="26" t="s">
        <v>43</v>
      </c>
      <c r="C10" s="27" t="s">
        <v>44</v>
      </c>
      <c r="D10" s="28" t="n">
        <v>17484</v>
      </c>
      <c r="E10" s="28" t="n">
        <v>26324</v>
      </c>
      <c r="F10" s="28" t="n">
        <v>18325</v>
      </c>
      <c r="G10" s="28" t="n">
        <v>21937</v>
      </c>
      <c r="H10" s="28" t="n">
        <v>18028</v>
      </c>
      <c r="I10" s="29" t="n">
        <v>22046</v>
      </c>
      <c r="J10" s="28" t="n">
        <v>30057</v>
      </c>
      <c r="K10" s="28" t="n">
        <v>23403</v>
      </c>
      <c r="L10" s="28" t="n">
        <v>15889</v>
      </c>
      <c r="M10" s="28" t="n">
        <v>14315</v>
      </c>
      <c r="N10" s="28" t="n">
        <v>12098</v>
      </c>
      <c r="O10" s="28" t="n">
        <v>14433</v>
      </c>
      <c r="P10" s="28" t="n">
        <f aca="false">SUM(D10:O10)</f>
        <v>234339</v>
      </c>
    </row>
    <row r="11" s="16" customFormat="true" ht="13.9" hidden="false" customHeight="true" outlineLevel="0" collapsed="false">
      <c r="A11" s="25"/>
      <c r="B11" s="26" t="s">
        <v>45</v>
      </c>
      <c r="C11" s="27" t="s">
        <v>46</v>
      </c>
      <c r="D11" s="28" t="n">
        <v>16517</v>
      </c>
      <c r="E11" s="28" t="n">
        <v>27816</v>
      </c>
      <c r="F11" s="28" t="n">
        <v>20787</v>
      </c>
      <c r="G11" s="28" t="n">
        <v>24691</v>
      </c>
      <c r="H11" s="28" t="n">
        <v>26396</v>
      </c>
      <c r="I11" s="29" t="n">
        <v>30151</v>
      </c>
      <c r="J11" s="28" t="n">
        <v>36947</v>
      </c>
      <c r="K11" s="28" t="n">
        <v>29976</v>
      </c>
      <c r="L11" s="28" t="n">
        <v>24482</v>
      </c>
      <c r="M11" s="28" t="n">
        <v>22226</v>
      </c>
      <c r="N11" s="28" t="n">
        <v>20979</v>
      </c>
      <c r="O11" s="28" t="n">
        <v>18696</v>
      </c>
      <c r="P11" s="28" t="n">
        <f aca="false">SUM(D11:O11)</f>
        <v>299664</v>
      </c>
    </row>
    <row r="12" s="16" customFormat="true" ht="13.9" hidden="false" customHeight="true" outlineLevel="0" collapsed="false">
      <c r="A12" s="25"/>
      <c r="B12" s="26" t="s">
        <v>47</v>
      </c>
      <c r="C12" s="27" t="s">
        <v>48</v>
      </c>
      <c r="D12" s="28" t="n">
        <v>28009</v>
      </c>
      <c r="E12" s="28" t="n">
        <v>47935</v>
      </c>
      <c r="F12" s="28" t="n">
        <v>26606</v>
      </c>
      <c r="G12" s="28" t="n">
        <v>45322</v>
      </c>
      <c r="H12" s="28" t="n">
        <v>48235</v>
      </c>
      <c r="I12" s="29" t="n">
        <v>55742</v>
      </c>
      <c r="J12" s="28" t="n">
        <v>63954</v>
      </c>
      <c r="K12" s="28" t="n">
        <v>56866</v>
      </c>
      <c r="L12" s="28" t="n">
        <v>50170</v>
      </c>
      <c r="M12" s="28" t="n">
        <v>44025</v>
      </c>
      <c r="N12" s="28" t="n">
        <v>43655</v>
      </c>
      <c r="O12" s="28" t="n">
        <v>36665</v>
      </c>
      <c r="P12" s="28" t="n">
        <f aca="false">SUM(D12:O12)</f>
        <v>547184</v>
      </c>
    </row>
    <row r="13" s="16" customFormat="true" ht="13.9" hidden="false" customHeight="true" outlineLevel="0" collapsed="false">
      <c r="A13" s="25"/>
      <c r="B13" s="26" t="s">
        <v>49</v>
      </c>
      <c r="C13" s="27" t="s">
        <v>50</v>
      </c>
      <c r="D13" s="28" t="n">
        <v>813</v>
      </c>
      <c r="E13" s="28" t="n">
        <v>4029</v>
      </c>
      <c r="F13" s="28" t="n">
        <v>2835</v>
      </c>
      <c r="G13" s="28" t="n">
        <v>1293</v>
      </c>
      <c r="H13" s="28" t="n">
        <v>1341</v>
      </c>
      <c r="I13" s="29" t="n">
        <v>1523</v>
      </c>
      <c r="J13" s="28" t="n">
        <v>1879</v>
      </c>
      <c r="K13" s="28" t="n">
        <v>3678</v>
      </c>
      <c r="L13" s="28" t="n">
        <v>1433</v>
      </c>
      <c r="M13" s="28" t="n">
        <v>4261</v>
      </c>
      <c r="N13" s="28" t="n">
        <v>6340</v>
      </c>
      <c r="O13" s="28" t="n">
        <v>9508</v>
      </c>
      <c r="P13" s="28" t="n">
        <f aca="false">SUM(D13:O13)</f>
        <v>38933</v>
      </c>
    </row>
    <row r="14" s="16" customFormat="true" ht="13.9" hidden="false" customHeight="true" outlineLevel="0" collapsed="false">
      <c r="A14" s="25"/>
      <c r="B14" s="26" t="s">
        <v>51</v>
      </c>
      <c r="C14" s="27" t="s">
        <v>52</v>
      </c>
      <c r="D14" s="28" t="n">
        <v>13577</v>
      </c>
      <c r="E14" s="28" t="n">
        <v>20135</v>
      </c>
      <c r="F14" s="28" t="n">
        <v>13408</v>
      </c>
      <c r="G14" s="28" t="n">
        <v>18359</v>
      </c>
      <c r="H14" s="28" t="n">
        <v>20316</v>
      </c>
      <c r="I14" s="29" t="n">
        <v>21052</v>
      </c>
      <c r="J14" s="28" t="n">
        <v>27508</v>
      </c>
      <c r="K14" s="28" t="n">
        <v>19487</v>
      </c>
      <c r="L14" s="28" t="n">
        <v>20174</v>
      </c>
      <c r="M14" s="28" t="n">
        <v>16496</v>
      </c>
      <c r="N14" s="28" t="n">
        <v>16672</v>
      </c>
      <c r="O14" s="28" t="n">
        <v>14102</v>
      </c>
      <c r="P14" s="28" t="n">
        <f aca="false">SUM(D14:O14)</f>
        <v>221286</v>
      </c>
    </row>
    <row r="15" s="16" customFormat="true" ht="13.9" hidden="false" customHeight="true" outlineLevel="0" collapsed="false">
      <c r="A15" s="25"/>
      <c r="B15" s="26" t="s">
        <v>53</v>
      </c>
      <c r="C15" s="27" t="s">
        <v>54</v>
      </c>
      <c r="D15" s="28" t="n">
        <v>240</v>
      </c>
      <c r="E15" s="28" t="n">
        <v>686</v>
      </c>
      <c r="F15" s="28" t="n">
        <v>604</v>
      </c>
      <c r="G15" s="28" t="n">
        <v>563</v>
      </c>
      <c r="H15" s="28" t="n">
        <v>738</v>
      </c>
      <c r="I15" s="29" t="n">
        <v>760</v>
      </c>
      <c r="J15" s="28" t="n">
        <v>1321</v>
      </c>
      <c r="K15" s="28" t="n">
        <v>1170</v>
      </c>
      <c r="L15" s="28" t="n">
        <v>1085</v>
      </c>
      <c r="M15" s="28" t="n">
        <v>694</v>
      </c>
      <c r="N15" s="28" t="n">
        <v>456</v>
      </c>
      <c r="O15" s="28" t="n">
        <v>788</v>
      </c>
      <c r="P15" s="28" t="n">
        <f aca="false">SUM(D15:O15)</f>
        <v>9105</v>
      </c>
    </row>
    <row r="16" s="16" customFormat="true" ht="13.9" hidden="false" customHeight="true" outlineLevel="0" collapsed="false">
      <c r="A16" s="25"/>
      <c r="B16" s="26" t="s">
        <v>55</v>
      </c>
      <c r="C16" s="27" t="s">
        <v>56</v>
      </c>
      <c r="D16" s="28" t="n">
        <v>13386</v>
      </c>
      <c r="E16" s="28" t="n">
        <v>17705</v>
      </c>
      <c r="F16" s="28" t="n">
        <v>16728</v>
      </c>
      <c r="G16" s="28" t="n">
        <v>20047</v>
      </c>
      <c r="H16" s="28" t="n">
        <v>17381</v>
      </c>
      <c r="I16" s="29" t="n">
        <v>16992</v>
      </c>
      <c r="J16" s="28" t="n">
        <v>17476</v>
      </c>
      <c r="K16" s="28" t="n">
        <v>13475</v>
      </c>
      <c r="L16" s="28" t="n">
        <v>16443</v>
      </c>
      <c r="M16" s="28" t="n">
        <v>16546</v>
      </c>
      <c r="N16" s="28" t="n">
        <v>16151</v>
      </c>
      <c r="O16" s="28" t="n">
        <v>17140</v>
      </c>
      <c r="P16" s="28" t="n">
        <f aca="false">SUM(D16:O16)</f>
        <v>199470</v>
      </c>
    </row>
    <row r="17" s="16" customFormat="true" ht="13.9" hidden="false" customHeight="true" outlineLevel="0" collapsed="false">
      <c r="A17" s="25"/>
      <c r="B17" s="26" t="s">
        <v>57</v>
      </c>
      <c r="C17" s="27" t="s">
        <v>58</v>
      </c>
      <c r="D17" s="28" t="n">
        <v>51922</v>
      </c>
      <c r="E17" s="28" t="n">
        <v>82887</v>
      </c>
      <c r="F17" s="28" t="n">
        <v>76133</v>
      </c>
      <c r="G17" s="28" t="n">
        <v>95996</v>
      </c>
      <c r="H17" s="28" t="n">
        <v>93064</v>
      </c>
      <c r="I17" s="29" t="n">
        <v>88643</v>
      </c>
      <c r="J17" s="28" t="n">
        <v>98893</v>
      </c>
      <c r="K17" s="28" t="n">
        <v>93541</v>
      </c>
      <c r="L17" s="28" t="n">
        <v>90954</v>
      </c>
      <c r="M17" s="28" t="n">
        <v>96659</v>
      </c>
      <c r="N17" s="28" t="n">
        <v>84343</v>
      </c>
      <c r="O17" s="28" t="n">
        <v>79603</v>
      </c>
      <c r="P17" s="28" t="n">
        <f aca="false">SUM(D17:O17)</f>
        <v>1032638</v>
      </c>
    </row>
    <row r="18" s="16" customFormat="true" ht="13.9" hidden="false" customHeight="true" outlineLevel="0" collapsed="false">
      <c r="A18" s="25"/>
      <c r="B18" s="26" t="s">
        <v>59</v>
      </c>
      <c r="C18" s="27" t="s">
        <v>60</v>
      </c>
      <c r="D18" s="28" t="n">
        <v>2183</v>
      </c>
      <c r="E18" s="28" t="n">
        <v>2647</v>
      </c>
      <c r="F18" s="28" t="n">
        <v>2366</v>
      </c>
      <c r="G18" s="28" t="n">
        <v>2646</v>
      </c>
      <c r="H18" s="28" t="n">
        <v>1996</v>
      </c>
      <c r="I18" s="29" t="n">
        <v>1990</v>
      </c>
      <c r="J18" s="28" t="n">
        <v>2080</v>
      </c>
      <c r="K18" s="28" t="n">
        <v>2036</v>
      </c>
      <c r="L18" s="28" t="n">
        <v>1897</v>
      </c>
      <c r="M18" s="28" t="n">
        <v>2046</v>
      </c>
      <c r="N18" s="28" t="n">
        <v>2122</v>
      </c>
      <c r="O18" s="28" t="n">
        <v>2242</v>
      </c>
      <c r="P18" s="28" t="n">
        <f aca="false">SUM(D18:O18)</f>
        <v>26251</v>
      </c>
    </row>
    <row r="19" s="16" customFormat="true" ht="13.9" hidden="false" customHeight="true" outlineLevel="0" collapsed="false">
      <c r="A19" s="25"/>
      <c r="B19" s="26" t="s">
        <v>61</v>
      </c>
      <c r="C19" s="27" t="s">
        <v>62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 t="n">
        <v>628</v>
      </c>
      <c r="M19" s="28" t="n">
        <v>1446</v>
      </c>
      <c r="N19" s="28" t="n">
        <v>614</v>
      </c>
      <c r="O19" s="28" t="n">
        <v>747</v>
      </c>
      <c r="P19" s="28" t="n">
        <f aca="false">SUM(D19:O19)</f>
        <v>3435</v>
      </c>
    </row>
    <row r="20" s="16" customFormat="true" ht="13.9" hidden="false" customHeight="true" outlineLevel="0" collapsed="false">
      <c r="A20" s="25"/>
      <c r="B20" s="20" t="s">
        <v>18</v>
      </c>
      <c r="C20" s="21" t="s">
        <v>63</v>
      </c>
      <c r="D20" s="22" t="n">
        <v>331773</v>
      </c>
      <c r="E20" s="22" t="n">
        <v>521552</v>
      </c>
      <c r="F20" s="22" t="n">
        <v>420552</v>
      </c>
      <c r="G20" s="22" t="n">
        <v>536546</v>
      </c>
      <c r="H20" s="22" t="n">
        <v>495272</v>
      </c>
      <c r="I20" s="23" t="n">
        <v>524698</v>
      </c>
      <c r="J20" s="22" t="n">
        <v>621969</v>
      </c>
      <c r="K20" s="22" t="n">
        <v>540671</v>
      </c>
      <c r="L20" s="22" t="n">
        <v>505979</v>
      </c>
      <c r="M20" s="22" t="n">
        <v>503128</v>
      </c>
      <c r="N20" s="22" t="n">
        <v>431927</v>
      </c>
      <c r="O20" s="22" t="n">
        <v>419552</v>
      </c>
      <c r="P20" s="22" t="n">
        <f aca="false">SUM(D20:O20)</f>
        <v>5853619</v>
      </c>
    </row>
    <row r="21" s="16" customFormat="true" ht="13.9" hidden="false" customHeight="true" outlineLevel="0" collapsed="false">
      <c r="A21" s="30" t="s">
        <v>64</v>
      </c>
      <c r="B21" s="26" t="s">
        <v>65</v>
      </c>
      <c r="C21" s="27" t="s">
        <v>66</v>
      </c>
      <c r="D21" s="28" t="n">
        <v>46701</v>
      </c>
      <c r="E21" s="28" t="n">
        <v>48545</v>
      </c>
      <c r="F21" s="28" t="n">
        <v>43030</v>
      </c>
      <c r="G21" s="28" t="n">
        <v>49677</v>
      </c>
      <c r="H21" s="28" t="n">
        <v>55494</v>
      </c>
      <c r="I21" s="29" t="n">
        <v>70706</v>
      </c>
      <c r="J21" s="28" t="n">
        <v>81997</v>
      </c>
      <c r="K21" s="28" t="n">
        <v>73477</v>
      </c>
      <c r="L21" s="28" t="n">
        <v>54637</v>
      </c>
      <c r="M21" s="28" t="n">
        <v>46408</v>
      </c>
      <c r="N21" s="28" t="n">
        <v>40999</v>
      </c>
      <c r="O21" s="28" t="n">
        <v>39463</v>
      </c>
      <c r="P21" s="28" t="n">
        <f aca="false">SUM(D21:O21)</f>
        <v>651134</v>
      </c>
    </row>
    <row r="22" s="16" customFormat="true" ht="15" hidden="false" customHeight="true" outlineLevel="0" collapsed="false">
      <c r="A22" s="30"/>
      <c r="B22" s="26" t="s">
        <v>67</v>
      </c>
      <c r="C22" s="27" t="s">
        <v>68</v>
      </c>
      <c r="D22" s="28" t="n">
        <v>11255</v>
      </c>
      <c r="E22" s="28" t="n">
        <v>11136</v>
      </c>
      <c r="F22" s="28" t="n">
        <v>11513</v>
      </c>
      <c r="G22" s="28" t="n">
        <v>17402</v>
      </c>
      <c r="H22" s="28" t="n">
        <v>16718</v>
      </c>
      <c r="I22" s="29" t="n">
        <v>18850</v>
      </c>
      <c r="J22" s="28" t="n">
        <v>22744</v>
      </c>
      <c r="K22" s="28" t="n">
        <v>21873</v>
      </c>
      <c r="L22" s="28" t="n">
        <v>17457</v>
      </c>
      <c r="M22" s="28" t="n">
        <v>11082</v>
      </c>
      <c r="N22" s="28" t="n">
        <v>11450</v>
      </c>
      <c r="O22" s="28" t="n">
        <v>9929</v>
      </c>
      <c r="P22" s="28" t="n">
        <f aca="false">SUM(D22:O22)</f>
        <v>181409</v>
      </c>
    </row>
    <row r="23" s="16" customFormat="true" ht="13.9" hidden="false" customHeight="true" outlineLevel="0" collapsed="false">
      <c r="A23" s="30"/>
      <c r="B23" s="26" t="s">
        <v>69</v>
      </c>
      <c r="C23" s="27" t="s">
        <v>6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f aca="false">SUM(D23:O23)</f>
        <v>0</v>
      </c>
    </row>
    <row r="24" s="16" customFormat="true" ht="13.9" hidden="false" customHeight="true" outlineLevel="0" collapsed="false">
      <c r="A24" s="30"/>
      <c r="B24" s="20" t="s">
        <v>18</v>
      </c>
      <c r="C24" s="21" t="s">
        <v>63</v>
      </c>
      <c r="D24" s="22" t="n">
        <v>57956</v>
      </c>
      <c r="E24" s="22" t="n">
        <v>59681</v>
      </c>
      <c r="F24" s="22" t="n">
        <v>54543</v>
      </c>
      <c r="G24" s="22" t="n">
        <v>67079</v>
      </c>
      <c r="H24" s="22" t="n">
        <v>72212</v>
      </c>
      <c r="I24" s="23" t="n">
        <v>89556</v>
      </c>
      <c r="J24" s="22" t="n">
        <v>104741</v>
      </c>
      <c r="K24" s="22" t="n">
        <v>95350</v>
      </c>
      <c r="L24" s="22" t="n">
        <v>72094</v>
      </c>
      <c r="M24" s="22" t="n">
        <v>57490</v>
      </c>
      <c r="N24" s="22" t="n">
        <v>52449</v>
      </c>
      <c r="O24" s="22" t="n">
        <v>49392</v>
      </c>
      <c r="P24" s="22" t="n">
        <f aca="false">SUM(D24:O24)</f>
        <v>832543</v>
      </c>
    </row>
    <row r="25" s="16" customFormat="true" ht="13.9" hidden="false" customHeight="true" outlineLevel="0" collapsed="false">
      <c r="A25" s="25" t="s">
        <v>70</v>
      </c>
      <c r="B25" s="26" t="s">
        <v>71</v>
      </c>
      <c r="C25" s="27" t="s">
        <v>72</v>
      </c>
      <c r="D25" s="28" t="n">
        <v>1432</v>
      </c>
      <c r="E25" s="28" t="n">
        <v>1653</v>
      </c>
      <c r="F25" s="28" t="n">
        <v>2226</v>
      </c>
      <c r="G25" s="28" t="n">
        <v>1955</v>
      </c>
      <c r="H25" s="28" t="n">
        <v>2133</v>
      </c>
      <c r="I25" s="29" t="n">
        <v>1868</v>
      </c>
      <c r="J25" s="28" t="n">
        <v>2112</v>
      </c>
      <c r="K25" s="28" t="n">
        <v>2125</v>
      </c>
      <c r="L25" s="28" t="n">
        <v>2429</v>
      </c>
      <c r="M25" s="28" t="n">
        <v>2014</v>
      </c>
      <c r="N25" s="28" t="n">
        <v>1830</v>
      </c>
      <c r="O25" s="28" t="n">
        <v>1181</v>
      </c>
      <c r="P25" s="28" t="n">
        <f aca="false">SUM(D25:O25)</f>
        <v>22958</v>
      </c>
    </row>
    <row r="26" s="16" customFormat="true" ht="15" hidden="false" customHeight="true" outlineLevel="0" collapsed="false">
      <c r="A26" s="25"/>
      <c r="B26" s="26" t="s">
        <v>73</v>
      </c>
      <c r="C26" s="27" t="s">
        <v>74</v>
      </c>
      <c r="D26" s="28" t="n">
        <v>711</v>
      </c>
      <c r="E26" s="28" t="n">
        <v>991</v>
      </c>
      <c r="F26" s="28" t="n">
        <v>1003</v>
      </c>
      <c r="G26" s="28" t="n">
        <v>1287</v>
      </c>
      <c r="H26" s="28" t="n">
        <v>1272</v>
      </c>
      <c r="I26" s="29" t="n">
        <v>1102</v>
      </c>
      <c r="J26" s="28" t="n">
        <v>1259</v>
      </c>
      <c r="K26" s="28" t="n">
        <v>1586</v>
      </c>
      <c r="L26" s="28" t="n">
        <v>1508</v>
      </c>
      <c r="M26" s="28" t="n">
        <v>1306</v>
      </c>
      <c r="N26" s="28" t="n">
        <v>1058</v>
      </c>
      <c r="O26" s="28" t="n">
        <v>842</v>
      </c>
      <c r="P26" s="28" t="n">
        <f aca="false">SUM(D26:O26)</f>
        <v>13925</v>
      </c>
    </row>
    <row r="27" s="16" customFormat="true" ht="15" hidden="false" customHeight="true" outlineLevel="0" collapsed="false">
      <c r="A27" s="25"/>
      <c r="B27" s="26" t="s">
        <v>75</v>
      </c>
      <c r="C27" s="27" t="s">
        <v>76</v>
      </c>
      <c r="D27" s="28" t="n">
        <v>983</v>
      </c>
      <c r="E27" s="28" t="n">
        <v>848</v>
      </c>
      <c r="F27" s="28" t="n">
        <v>1115</v>
      </c>
      <c r="G27" s="28" t="n">
        <v>1257</v>
      </c>
      <c r="H27" s="28" t="n">
        <v>1527</v>
      </c>
      <c r="I27" s="29" t="n">
        <v>1586</v>
      </c>
      <c r="J27" s="28" t="n">
        <v>1324</v>
      </c>
      <c r="K27" s="28" t="n">
        <v>1249</v>
      </c>
      <c r="L27" s="28" t="n">
        <v>1749</v>
      </c>
      <c r="M27" s="28" t="n">
        <v>1251</v>
      </c>
      <c r="N27" s="28" t="n">
        <v>1206</v>
      </c>
      <c r="O27" s="28" t="n">
        <v>1043</v>
      </c>
      <c r="P27" s="28" t="n">
        <f aca="false">SUM(D27:O27)</f>
        <v>15138</v>
      </c>
    </row>
    <row r="28" s="16" customFormat="true" ht="13.9" hidden="false" customHeight="true" outlineLevel="0" collapsed="false">
      <c r="A28" s="25"/>
      <c r="B28" s="26" t="s">
        <v>77</v>
      </c>
      <c r="C28" s="27" t="s">
        <v>78</v>
      </c>
      <c r="D28" s="28" t="n">
        <v>8765</v>
      </c>
      <c r="E28" s="28" t="n">
        <v>10769</v>
      </c>
      <c r="F28" s="28" t="n">
        <v>10852</v>
      </c>
      <c r="G28" s="28" t="n">
        <v>12085</v>
      </c>
      <c r="H28" s="28" t="n">
        <v>12514</v>
      </c>
      <c r="I28" s="29" t="n">
        <v>13435</v>
      </c>
      <c r="J28" s="28" t="n">
        <v>15354</v>
      </c>
      <c r="K28" s="28" t="n">
        <v>12635</v>
      </c>
      <c r="L28" s="28" t="n">
        <v>13331</v>
      </c>
      <c r="M28" s="28" t="n">
        <v>10486</v>
      </c>
      <c r="N28" s="28" t="n">
        <v>8546</v>
      </c>
      <c r="O28" s="28" t="n">
        <v>8249</v>
      </c>
      <c r="P28" s="28" t="n">
        <f aca="false">SUM(D28:O28)</f>
        <v>137021</v>
      </c>
    </row>
    <row r="29" s="16" customFormat="true" ht="13.9" hidden="false" customHeight="true" outlineLevel="0" collapsed="false">
      <c r="A29" s="25"/>
      <c r="B29" s="26" t="s">
        <v>79</v>
      </c>
      <c r="C29" s="27" t="s">
        <v>80</v>
      </c>
      <c r="D29" s="28" t="n">
        <v>955</v>
      </c>
      <c r="E29" s="28" t="n">
        <v>1970</v>
      </c>
      <c r="F29" s="28" t="n">
        <v>1500</v>
      </c>
      <c r="G29" s="28" t="n">
        <v>1848</v>
      </c>
      <c r="H29" s="28" t="n">
        <v>1951</v>
      </c>
      <c r="I29" s="29" t="n">
        <v>1993</v>
      </c>
      <c r="J29" s="28" t="n">
        <v>2200</v>
      </c>
      <c r="K29" s="28" t="n">
        <v>2195</v>
      </c>
      <c r="L29" s="28" t="n">
        <v>1957</v>
      </c>
      <c r="M29" s="28" t="n">
        <v>1397</v>
      </c>
      <c r="N29" s="28" t="n">
        <v>1120</v>
      </c>
      <c r="O29" s="28" t="n">
        <v>1170</v>
      </c>
      <c r="P29" s="28" t="n">
        <f aca="false">SUM(D29:O29)</f>
        <v>20256</v>
      </c>
    </row>
    <row r="30" s="16" customFormat="true" ht="13.9" hidden="false" customHeight="true" outlineLevel="0" collapsed="false">
      <c r="A30" s="25"/>
      <c r="B30" s="26" t="s">
        <v>81</v>
      </c>
      <c r="C30" s="27" t="s">
        <v>82</v>
      </c>
      <c r="D30" s="28" t="n">
        <v>2939</v>
      </c>
      <c r="E30" s="28" t="n">
        <v>4315</v>
      </c>
      <c r="F30" s="28" t="n">
        <v>3306</v>
      </c>
      <c r="G30" s="28" t="n">
        <v>2958</v>
      </c>
      <c r="H30" s="28" t="n">
        <v>3273</v>
      </c>
      <c r="I30" s="29" t="n">
        <v>4561</v>
      </c>
      <c r="J30" s="28" t="n">
        <v>5144</v>
      </c>
      <c r="K30" s="28" t="n">
        <v>4193</v>
      </c>
      <c r="L30" s="28" t="n">
        <v>3889</v>
      </c>
      <c r="M30" s="28" t="n">
        <v>2290</v>
      </c>
      <c r="N30" s="28" t="n">
        <v>1876</v>
      </c>
      <c r="O30" s="28" t="n">
        <v>1533</v>
      </c>
      <c r="P30" s="28" t="n">
        <f aca="false">SUM(D30:O30)</f>
        <v>40277</v>
      </c>
    </row>
    <row r="31" s="16" customFormat="true" ht="13.9" hidden="false" customHeight="true" outlineLevel="0" collapsed="false">
      <c r="A31" s="25"/>
      <c r="B31" s="26" t="s">
        <v>83</v>
      </c>
      <c r="C31" s="27" t="s">
        <v>84</v>
      </c>
      <c r="D31" s="28" t="n">
        <v>1429</v>
      </c>
      <c r="E31" s="28" t="n">
        <v>1843</v>
      </c>
      <c r="F31" s="28" t="n">
        <v>2082</v>
      </c>
      <c r="G31" s="28" t="n">
        <v>1644</v>
      </c>
      <c r="H31" s="28" t="n">
        <v>2137</v>
      </c>
      <c r="I31" s="29" t="n">
        <v>2442</v>
      </c>
      <c r="J31" s="28" t="n">
        <v>2389</v>
      </c>
      <c r="K31" s="28" t="n">
        <v>2102</v>
      </c>
      <c r="L31" s="28" t="n">
        <v>2408</v>
      </c>
      <c r="M31" s="28" t="n">
        <v>1660</v>
      </c>
      <c r="N31" s="28" t="n">
        <v>1750</v>
      </c>
      <c r="O31" s="28" t="n">
        <v>988</v>
      </c>
      <c r="P31" s="28" t="n">
        <f aca="false">SUM(D31:O31)</f>
        <v>22874</v>
      </c>
    </row>
    <row r="32" s="16" customFormat="true" ht="13.9" hidden="false" customHeight="true" outlineLevel="0" collapsed="false">
      <c r="A32" s="25"/>
      <c r="B32" s="26" t="s">
        <v>69</v>
      </c>
      <c r="C32" s="27" t="s">
        <v>62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f aca="false">SUM(D32:O32)</f>
        <v>0</v>
      </c>
    </row>
    <row r="33" s="16" customFormat="true" ht="13.9" hidden="false" customHeight="true" outlineLevel="0" collapsed="false">
      <c r="A33" s="25"/>
      <c r="B33" s="20" t="s">
        <v>18</v>
      </c>
      <c r="C33" s="21" t="s">
        <v>63</v>
      </c>
      <c r="D33" s="22" t="n">
        <v>17214</v>
      </c>
      <c r="E33" s="22" t="n">
        <v>22389</v>
      </c>
      <c r="F33" s="22" t="n">
        <v>22084</v>
      </c>
      <c r="G33" s="22" t="n">
        <v>23034</v>
      </c>
      <c r="H33" s="22" t="n">
        <v>24807</v>
      </c>
      <c r="I33" s="23" t="n">
        <v>26987</v>
      </c>
      <c r="J33" s="22" t="n">
        <v>29782</v>
      </c>
      <c r="K33" s="22" t="n">
        <v>26085</v>
      </c>
      <c r="L33" s="22" t="n">
        <v>27271</v>
      </c>
      <c r="M33" s="22" t="n">
        <v>20404</v>
      </c>
      <c r="N33" s="22" t="n">
        <v>17386</v>
      </c>
      <c r="O33" s="22" t="n">
        <v>15006</v>
      </c>
      <c r="P33" s="22" t="n">
        <f aca="false">SUM(D33:O33)</f>
        <v>272449</v>
      </c>
    </row>
    <row r="34" s="16" customFormat="true" ht="13.9" hidden="false" customHeight="true" outlineLevel="0" collapsed="false">
      <c r="A34" s="25" t="s">
        <v>85</v>
      </c>
      <c r="B34" s="26" t="s">
        <v>86</v>
      </c>
      <c r="C34" s="27" t="s">
        <v>87</v>
      </c>
      <c r="D34" s="28" t="n">
        <v>5522</v>
      </c>
      <c r="E34" s="28" t="n">
        <v>7492</v>
      </c>
      <c r="F34" s="28" t="n">
        <v>5255</v>
      </c>
      <c r="G34" s="28" t="n">
        <v>5061</v>
      </c>
      <c r="H34" s="28" t="n">
        <v>3439</v>
      </c>
      <c r="I34" s="29" t="n">
        <v>4058</v>
      </c>
      <c r="J34" s="28" t="n">
        <v>5093</v>
      </c>
      <c r="K34" s="28" t="n">
        <v>4181</v>
      </c>
      <c r="L34" s="28" t="n">
        <v>3199</v>
      </c>
      <c r="M34" s="28" t="n">
        <v>3669</v>
      </c>
      <c r="N34" s="28" t="n">
        <v>2663</v>
      </c>
      <c r="O34" s="28" t="n">
        <v>2242</v>
      </c>
      <c r="P34" s="28" t="n">
        <f aca="false">SUM(D34:O34)</f>
        <v>51874</v>
      </c>
    </row>
    <row r="35" s="16" customFormat="true" ht="13.5" hidden="false" customHeight="true" outlineLevel="0" collapsed="false">
      <c r="A35" s="25"/>
      <c r="B35" s="26" t="s">
        <v>88</v>
      </c>
      <c r="C35" s="27" t="s">
        <v>89</v>
      </c>
      <c r="D35" s="28" t="n">
        <v>3423</v>
      </c>
      <c r="E35" s="28" t="n">
        <v>4110</v>
      </c>
      <c r="F35" s="28" t="n">
        <v>2669</v>
      </c>
      <c r="G35" s="28" t="n">
        <v>4842</v>
      </c>
      <c r="H35" s="28" t="n">
        <v>4154</v>
      </c>
      <c r="I35" s="29" t="n">
        <v>4184</v>
      </c>
      <c r="J35" s="28" t="n">
        <v>5765</v>
      </c>
      <c r="K35" s="28" t="n">
        <v>4421</v>
      </c>
      <c r="L35" s="28" t="n">
        <v>3826</v>
      </c>
      <c r="M35" s="28" t="n">
        <v>4883</v>
      </c>
      <c r="N35" s="28" t="n">
        <v>4297</v>
      </c>
      <c r="O35" s="28" t="n">
        <v>4205</v>
      </c>
      <c r="P35" s="28" t="n">
        <f aca="false">SUM(D35:O35)</f>
        <v>50779</v>
      </c>
    </row>
    <row r="36" s="16" customFormat="true" ht="14.25" hidden="false" customHeight="true" outlineLevel="0" collapsed="false">
      <c r="A36" s="25"/>
      <c r="B36" s="26" t="s">
        <v>90</v>
      </c>
      <c r="C36" s="27" t="s">
        <v>91</v>
      </c>
      <c r="D36" s="28" t="n">
        <v>557</v>
      </c>
      <c r="E36" s="28" t="n">
        <v>1318</v>
      </c>
      <c r="F36" s="28" t="n">
        <v>725</v>
      </c>
      <c r="G36" s="28" t="n">
        <v>1344</v>
      </c>
      <c r="H36" s="28" t="n">
        <v>1203</v>
      </c>
      <c r="I36" s="29" t="n">
        <v>1370</v>
      </c>
      <c r="J36" s="28" t="n">
        <v>1847</v>
      </c>
      <c r="K36" s="28" t="n">
        <v>1645</v>
      </c>
      <c r="L36" s="28" t="n">
        <v>1169</v>
      </c>
      <c r="M36" s="28" t="n">
        <v>1088</v>
      </c>
      <c r="N36" s="28" t="n">
        <v>757</v>
      </c>
      <c r="O36" s="28" t="n">
        <v>862</v>
      </c>
      <c r="P36" s="28" t="n">
        <f aca="false">SUM(D36:O36)</f>
        <v>13885</v>
      </c>
    </row>
    <row r="37" s="16" customFormat="true" ht="13.5" hidden="false" customHeight="true" outlineLevel="0" collapsed="false">
      <c r="A37" s="25"/>
      <c r="B37" s="26" t="s">
        <v>69</v>
      </c>
      <c r="C37" s="27" t="s">
        <v>62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f aca="false">SUM(D37:O37)</f>
        <v>0</v>
      </c>
    </row>
    <row r="38" s="16" customFormat="true" ht="13.9" hidden="false" customHeight="true" outlineLevel="0" collapsed="false">
      <c r="A38" s="25"/>
      <c r="B38" s="20" t="s">
        <v>18</v>
      </c>
      <c r="C38" s="21" t="s">
        <v>63</v>
      </c>
      <c r="D38" s="22" t="n">
        <v>9502</v>
      </c>
      <c r="E38" s="22" t="n">
        <v>12920</v>
      </c>
      <c r="F38" s="22" t="n">
        <v>8649</v>
      </c>
      <c r="G38" s="22" t="n">
        <v>11247</v>
      </c>
      <c r="H38" s="22" t="n">
        <v>8796</v>
      </c>
      <c r="I38" s="23" t="n">
        <v>9612</v>
      </c>
      <c r="J38" s="22" t="n">
        <v>12705</v>
      </c>
      <c r="K38" s="22" t="n">
        <v>10247</v>
      </c>
      <c r="L38" s="22" t="n">
        <v>8194</v>
      </c>
      <c r="M38" s="22" t="n">
        <v>9640</v>
      </c>
      <c r="N38" s="22" t="n">
        <v>7717</v>
      </c>
      <c r="O38" s="22" t="n">
        <v>7309</v>
      </c>
      <c r="P38" s="22" t="n">
        <f aca="false">SUM(D38:O38)</f>
        <v>116538</v>
      </c>
    </row>
    <row r="39" s="16" customFormat="true" ht="13.9" hidden="false" customHeight="true" outlineLevel="0" collapsed="false">
      <c r="A39" s="31" t="s">
        <v>92</v>
      </c>
      <c r="B39" s="26" t="s">
        <v>93</v>
      </c>
      <c r="C39" s="27" t="s">
        <v>9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f aca="false">SUM(D39:O39)</f>
        <v>0</v>
      </c>
    </row>
    <row r="40" s="16" customFormat="true" ht="15" hidden="false" customHeight="true" outlineLevel="0" collapsed="false">
      <c r="A40" s="31"/>
      <c r="B40" s="26" t="s">
        <v>69</v>
      </c>
      <c r="C40" s="27" t="s">
        <v>62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f aca="false">SUM(D40:O40)</f>
        <v>0</v>
      </c>
    </row>
    <row r="41" s="16" customFormat="true" ht="13.9" hidden="false" customHeight="true" outlineLevel="0" collapsed="false">
      <c r="A41" s="31"/>
      <c r="B41" s="20" t="s">
        <v>18</v>
      </c>
      <c r="C41" s="21" t="s">
        <v>63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f aca="false">SUM(D41:O41)</f>
        <v>0</v>
      </c>
    </row>
    <row r="42" s="16" customFormat="true" ht="15" hidden="false" customHeight="true" outlineLevel="0" collapsed="false">
      <c r="A42" s="20"/>
      <c r="B42" s="20" t="s">
        <v>61</v>
      </c>
      <c r="C42" s="32" t="s">
        <v>62</v>
      </c>
      <c r="D42" s="33" t="n">
        <v>24269</v>
      </c>
      <c r="E42" s="33" t="n">
        <v>35928</v>
      </c>
      <c r="F42" s="33" t="n">
        <v>28435</v>
      </c>
      <c r="G42" s="33" t="n">
        <v>19398</v>
      </c>
      <c r="H42" s="22" t="n">
        <v>17444</v>
      </c>
      <c r="I42" s="34" t="n">
        <v>18715</v>
      </c>
      <c r="J42" s="33" t="n">
        <v>21039</v>
      </c>
      <c r="K42" s="33" t="n">
        <v>19292</v>
      </c>
      <c r="L42" s="33" t="n">
        <v>18218</v>
      </c>
      <c r="M42" s="33" t="n">
        <v>17462</v>
      </c>
      <c r="N42" s="33" t="n">
        <v>14495</v>
      </c>
      <c r="O42" s="33" t="n">
        <v>18940</v>
      </c>
      <c r="P42" s="22" t="n">
        <f aca="false">SUM(D42:O42)</f>
        <v>253635</v>
      </c>
    </row>
    <row r="43" s="16" customFormat="true" ht="15" hidden="false" customHeight="true" outlineLevel="0" collapsed="false">
      <c r="A43" s="35" t="s">
        <v>95</v>
      </c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s="24" customFormat="true" ht="13.9" hidden="false" customHeight="true" outlineLevel="0" collapsed="false">
      <c r="A44" s="1"/>
      <c r="B44" s="1"/>
      <c r="C44" s="2" t="s">
        <v>96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16" customFormat="true" ht="13.9" hidden="false" customHeight="true" outlineLevel="0" collapsed="false">
      <c r="A45" s="1"/>
      <c r="B45" s="1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9">
    <mergeCell ref="A1:H1"/>
    <mergeCell ref="I1:P1"/>
    <mergeCell ref="A4:B4"/>
    <mergeCell ref="A5:B5"/>
    <mergeCell ref="A7:A20"/>
    <mergeCell ref="A21:A24"/>
    <mergeCell ref="A25:A33"/>
    <mergeCell ref="A34:A38"/>
    <mergeCell ref="A39:A4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7T02:23:39Z</cp:lastPrinted>
  <dcterms:modified xsi:type="dcterms:W3CDTF">2001-07-17T02:23:41Z</dcterms:modified>
  <cp:revision>0</cp:revision>
  <dc:subject/>
  <dc:title/>
</cp:coreProperties>
</file>