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3" sheetId="1" state="visible" r:id="rId2"/>
  </sheets>
  <definedNames>
    <definedName function="false" hidden="false" localSheetId="0" name="_xlnm.Print_Area" vbProcedure="false">TI03!$A$1:$A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r>
      <rPr>
        <sz val="14"/>
        <rFont val="Arial"/>
        <family val="2"/>
      </rPr>
      <t xml:space="preserve">3.</t>
    </r>
    <r>
      <rPr>
        <sz val="14"/>
        <rFont val="Noto Sans"/>
        <family val="2"/>
      </rPr>
      <t xml:space="preserve">旅 客 運 輸 總 覽</t>
    </r>
  </si>
  <si>
    <t xml:space="preserve">3.Total Passenger Traffic      </t>
  </si>
  <si>
    <r>
      <rPr>
        <sz val="14"/>
        <rFont val="Arial"/>
        <family val="2"/>
      </rPr>
      <t xml:space="preserve">3 .</t>
    </r>
    <r>
      <rPr>
        <sz val="14"/>
        <rFont val="Noto Sans"/>
        <family val="2"/>
      </rPr>
      <t xml:space="preserve">旅 客 運 輸 總 覽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,000 </t>
  </si>
  <si>
    <t xml:space="preserve">類別</t>
  </si>
  <si>
    <t xml:space="preserve">旅    客   人   數                                             </t>
  </si>
  <si>
    <t xml:space="preserve">Number        of         Passenger  </t>
  </si>
  <si>
    <t xml:space="preserve">延　人　公　里    </t>
  </si>
  <si>
    <r>
      <rPr>
        <sz val="9"/>
        <rFont val="Arial"/>
        <family val="2"/>
      </rPr>
      <t xml:space="preserve">Numb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of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-Kms </t>
    </r>
  </si>
  <si>
    <t xml:space="preserve">Items</t>
  </si>
  <si>
    <t xml:space="preserve">內   陸   客   運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                   </t>
    </r>
  </si>
  <si>
    <t xml:space="preserve">環島及近海</t>
  </si>
  <si>
    <t xml:space="preserve">航      空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</t>
    </r>
  </si>
  <si>
    <t xml:space="preserve">合  計</t>
  </si>
  <si>
    <r>
      <rPr>
        <sz val="9"/>
        <rFont val="Noto Sans"/>
        <family val="2"/>
      </rPr>
      <t xml:space="preserve">鐵    路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公       路         </t>
    </r>
    <r>
      <rPr>
        <sz val="9"/>
        <rFont val="Arial"/>
        <family val="2"/>
      </rPr>
      <t xml:space="preserve">Highway               </t>
    </r>
  </si>
  <si>
    <r>
      <rPr>
        <sz val="9"/>
        <rFont val="Noto Sans"/>
        <family val="2"/>
      </rPr>
      <t xml:space="preserve">航運 </t>
    </r>
    <r>
      <rPr>
        <sz val="9"/>
        <rFont val="Arial"/>
        <family val="2"/>
      </rPr>
      <t xml:space="preserve">Coastal</t>
    </r>
  </si>
  <si>
    <t xml:space="preserve">Air</t>
  </si>
  <si>
    <t xml:space="preserve">時期</t>
  </si>
  <si>
    <r>
      <rPr>
        <sz val="9"/>
        <rFont val="Noto Sans"/>
        <family val="2"/>
      </rPr>
      <t xml:space="preserve">鐵  路 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     公    路     </t>
    </r>
    <r>
      <rPr>
        <sz val="9"/>
        <rFont val="Arial"/>
        <family val="2"/>
      </rPr>
      <t xml:space="preserve">Highway               </t>
    </r>
  </si>
  <si>
    <t xml:space="preserve">小  計</t>
  </si>
  <si>
    <t xml:space="preserve">台  鐵</t>
  </si>
  <si>
    <t xml:space="preserve">生產事業機構</t>
  </si>
  <si>
    <t xml:space="preserve">捷運</t>
  </si>
  <si>
    <t xml:space="preserve">台汽客運</t>
  </si>
  <si>
    <t xml:space="preserve">民營汽車公司</t>
  </si>
  <si>
    <t xml:space="preserve">縣市公車</t>
  </si>
  <si>
    <t xml:space="preserve">Shipping &amp;</t>
  </si>
  <si>
    <t xml:space="preserve">國 際</t>
  </si>
  <si>
    <t xml:space="preserve">國 內</t>
  </si>
  <si>
    <t xml:space="preserve">Period</t>
  </si>
  <si>
    <t xml:space="preserve">台 汽 客 運</t>
  </si>
  <si>
    <t xml:space="preserve">國  際</t>
  </si>
  <si>
    <t xml:space="preserve">國  內</t>
  </si>
  <si>
    <t xml:space="preserve">Public</t>
  </si>
  <si>
    <t xml:space="preserve">Mass</t>
  </si>
  <si>
    <t xml:space="preserve">Private</t>
  </si>
  <si>
    <t xml:space="preserve">City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Subtotal</t>
  </si>
  <si>
    <t xml:space="preserve">T.R.A.</t>
  </si>
  <si>
    <t xml:space="preserve">Enterprises</t>
  </si>
  <si>
    <t xml:space="preserve">Rapid</t>
  </si>
  <si>
    <t xml:space="preserve">T.M.T.C.</t>
  </si>
  <si>
    <t xml:space="preserve">Bus Co.</t>
  </si>
  <si>
    <t xml:space="preserve">Shipping</t>
  </si>
  <si>
    <t xml:space="preserve">tional</t>
  </si>
  <si>
    <t xml:space="preserve">Domestic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2</xdr:col>
      <xdr:colOff>720</xdr:colOff>
      <xdr:row>7</xdr:row>
      <xdr:rowOff>152640</xdr:rowOff>
    </xdr:to>
    <xdr:sp>
      <xdr:nvSpPr>
        <xdr:cNvPr id="0" name="Line 1"/>
        <xdr:cNvSpPr/>
      </xdr:nvSpPr>
      <xdr:spPr>
        <a:xfrm>
          <a:off x="20160" y="399960"/>
          <a:ext cx="8125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6</xdr:col>
      <xdr:colOff>10440</xdr:colOff>
      <xdr:row>7</xdr:row>
      <xdr:rowOff>152640</xdr:rowOff>
    </xdr:to>
    <xdr:sp>
      <xdr:nvSpPr>
        <xdr:cNvPr id="1" name="Line 2"/>
        <xdr:cNvSpPr/>
      </xdr:nvSpPr>
      <xdr:spPr>
        <a:xfrm>
          <a:off x="10212120" y="399960"/>
          <a:ext cx="8424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6"/>
  <sheetViews>
    <sheetView showFormulas="false" showGridLines="false" showRowColHeaders="true" showZeros="true" rightToLeft="false" tabSelected="true" showOutlineSymbols="true" defaultGridColor="true" view="pageBreakPreview" topLeftCell="J5" colorId="64" zoomScale="100" zoomScaleNormal="100" zoomScalePageLayoutView="100" workbookViewId="0">
      <pane xSplit="0" ySplit="1500" topLeftCell="BM43" activePane="topLeft" state="split"/>
      <selection pane="topLeft" activeCell="L5" activeCellId="0" sqref="L5"/>
      <selection pane="bottomLeft" activeCell="J43" activeCellId="0" sqref="J43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5"/>
    <col collapsed="false" customWidth="true" hidden="false" outlineLevel="0" max="14" min="3" style="1" width="8.55"/>
    <col collapsed="false" customWidth="true" hidden="false" outlineLevel="0" max="16" min="15" style="1" width="4.55"/>
    <col collapsed="false" customWidth="true" hidden="false" outlineLevel="0" max="28" min="17" style="1" width="8.55"/>
    <col collapsed="false" customWidth="false" hidden="false" outlineLevel="0" max="257" min="2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 t="s">
        <v>1</v>
      </c>
      <c r="W1" s="2"/>
      <c r="X1" s="2"/>
      <c r="Y1" s="2"/>
      <c r="Z1" s="2"/>
      <c r="AA1" s="2"/>
      <c r="AB1" s="2"/>
    </row>
    <row r="2" s="4" customFormat="true" ht="12" hidden="false" customHeight="false" outlineLevel="0" collapsed="false">
      <c r="G2" s="5" t="s">
        <v>3</v>
      </c>
      <c r="N2" s="6" t="s">
        <v>4</v>
      </c>
      <c r="Q2" s="7"/>
      <c r="U2" s="5" t="s">
        <v>3</v>
      </c>
      <c r="AB2" s="6" t="s">
        <v>4</v>
      </c>
    </row>
    <row r="3" s="4" customFormat="true" ht="15" hidden="false" customHeight="true" outlineLevel="0" collapsed="false">
      <c r="A3" s="8"/>
      <c r="B3" s="9" t="s">
        <v>5</v>
      </c>
      <c r="C3" s="10" t="s">
        <v>6</v>
      </c>
      <c r="D3" s="10"/>
      <c r="E3" s="10"/>
      <c r="F3" s="10"/>
      <c r="G3" s="10"/>
      <c r="H3" s="11" t="s">
        <v>7</v>
      </c>
      <c r="I3" s="11"/>
      <c r="J3" s="11"/>
      <c r="K3" s="11"/>
      <c r="L3" s="11"/>
      <c r="M3" s="11"/>
      <c r="N3" s="11"/>
      <c r="O3" s="8"/>
      <c r="P3" s="12" t="s">
        <v>5</v>
      </c>
      <c r="Q3" s="10" t="s">
        <v>8</v>
      </c>
      <c r="R3" s="10"/>
      <c r="S3" s="10"/>
      <c r="T3" s="10"/>
      <c r="U3" s="10"/>
      <c r="V3" s="11" t="s">
        <v>9</v>
      </c>
      <c r="W3" s="11"/>
      <c r="X3" s="11"/>
      <c r="Y3" s="11"/>
      <c r="Z3" s="11"/>
      <c r="AA3" s="11"/>
      <c r="AB3" s="11"/>
    </row>
    <row r="4" s="4" customFormat="true" ht="15" hidden="false" customHeight="true" outlineLevel="0" collapsed="false">
      <c r="A4" s="7"/>
      <c r="B4" s="13" t="s">
        <v>10</v>
      </c>
      <c r="C4" s="10" t="s">
        <v>11</v>
      </c>
      <c r="D4" s="10"/>
      <c r="E4" s="10"/>
      <c r="F4" s="10"/>
      <c r="G4" s="10"/>
      <c r="H4" s="14" t="s">
        <v>12</v>
      </c>
      <c r="I4" s="14"/>
      <c r="J4" s="14"/>
      <c r="K4" s="14"/>
      <c r="L4" s="15" t="s">
        <v>13</v>
      </c>
      <c r="M4" s="16" t="s">
        <v>14</v>
      </c>
      <c r="N4" s="16"/>
      <c r="P4" s="17" t="s">
        <v>10</v>
      </c>
      <c r="Q4" s="10" t="s">
        <v>11</v>
      </c>
      <c r="R4" s="10"/>
      <c r="S4" s="10"/>
      <c r="T4" s="10"/>
      <c r="U4" s="10"/>
      <c r="V4" s="14" t="s">
        <v>15</v>
      </c>
      <c r="W4" s="14"/>
      <c r="X4" s="14"/>
      <c r="Y4" s="14"/>
      <c r="Z4" s="15" t="s">
        <v>13</v>
      </c>
      <c r="AA4" s="16" t="s">
        <v>14</v>
      </c>
      <c r="AB4" s="16"/>
    </row>
    <row r="5" s="4" customFormat="true" ht="15" hidden="false" customHeight="true" outlineLevel="0" collapsed="false">
      <c r="A5" s="7"/>
      <c r="C5" s="15" t="s">
        <v>16</v>
      </c>
      <c r="D5" s="10" t="s">
        <v>17</v>
      </c>
      <c r="E5" s="10"/>
      <c r="F5" s="10"/>
      <c r="G5" s="10"/>
      <c r="H5" s="18" t="s">
        <v>18</v>
      </c>
      <c r="I5" s="18"/>
      <c r="J5" s="18"/>
      <c r="K5" s="18"/>
      <c r="L5" s="15" t="s">
        <v>19</v>
      </c>
      <c r="M5" s="19" t="s">
        <v>20</v>
      </c>
      <c r="N5" s="19"/>
      <c r="O5" s="20" t="s">
        <v>21</v>
      </c>
      <c r="Q5" s="15" t="s">
        <v>16</v>
      </c>
      <c r="R5" s="10" t="s">
        <v>22</v>
      </c>
      <c r="S5" s="10"/>
      <c r="T5" s="10"/>
      <c r="U5" s="10"/>
      <c r="V5" s="18" t="s">
        <v>23</v>
      </c>
      <c r="W5" s="18"/>
      <c r="X5" s="18"/>
      <c r="Y5" s="18"/>
      <c r="Z5" s="15" t="s">
        <v>19</v>
      </c>
      <c r="AA5" s="19" t="s">
        <v>20</v>
      </c>
      <c r="AB5" s="19"/>
    </row>
    <row r="6" s="4" customFormat="true" ht="15" hidden="false" customHeight="true" outlineLevel="0" collapsed="false">
      <c r="A6" s="20" t="s">
        <v>21</v>
      </c>
      <c r="B6" s="21"/>
      <c r="C6" s="22"/>
      <c r="D6" s="15" t="s">
        <v>24</v>
      </c>
      <c r="E6" s="15" t="s">
        <v>25</v>
      </c>
      <c r="F6" s="23" t="s">
        <v>26</v>
      </c>
      <c r="G6" s="16" t="s">
        <v>27</v>
      </c>
      <c r="H6" s="24" t="s">
        <v>24</v>
      </c>
      <c r="I6" s="24" t="s">
        <v>28</v>
      </c>
      <c r="J6" s="15" t="s">
        <v>29</v>
      </c>
      <c r="K6" s="15" t="s">
        <v>30</v>
      </c>
      <c r="L6" s="22" t="s">
        <v>31</v>
      </c>
      <c r="M6" s="25" t="s">
        <v>32</v>
      </c>
      <c r="N6" s="16" t="s">
        <v>33</v>
      </c>
      <c r="O6" s="26" t="s">
        <v>34</v>
      </c>
      <c r="P6" s="21"/>
      <c r="Q6" s="22"/>
      <c r="R6" s="15" t="s">
        <v>24</v>
      </c>
      <c r="S6" s="15" t="s">
        <v>25</v>
      </c>
      <c r="T6" s="23" t="s">
        <v>26</v>
      </c>
      <c r="U6" s="16" t="s">
        <v>27</v>
      </c>
      <c r="V6" s="24" t="s">
        <v>24</v>
      </c>
      <c r="W6" s="15" t="s">
        <v>35</v>
      </c>
      <c r="X6" s="15" t="s">
        <v>29</v>
      </c>
      <c r="Y6" s="15" t="s">
        <v>30</v>
      </c>
      <c r="Z6" s="22" t="s">
        <v>31</v>
      </c>
      <c r="AA6" s="15" t="s">
        <v>36</v>
      </c>
      <c r="AB6" s="23" t="s">
        <v>37</v>
      </c>
    </row>
    <row r="7" s="4" customFormat="true" ht="12" hidden="false" customHeight="false" outlineLevel="0" collapsed="false">
      <c r="A7" s="26" t="s">
        <v>34</v>
      </c>
      <c r="B7" s="7"/>
      <c r="C7" s="22"/>
      <c r="D7" s="22"/>
      <c r="E7" s="22"/>
      <c r="F7" s="27" t="s">
        <v>38</v>
      </c>
      <c r="G7" s="27" t="s">
        <v>39</v>
      </c>
      <c r="H7" s="28"/>
      <c r="I7" s="28"/>
      <c r="J7" s="22" t="s">
        <v>40</v>
      </c>
      <c r="K7" s="22" t="s">
        <v>41</v>
      </c>
      <c r="L7" s="22" t="s">
        <v>42</v>
      </c>
      <c r="M7" s="22" t="s">
        <v>43</v>
      </c>
      <c r="N7" s="27"/>
      <c r="O7" s="26"/>
      <c r="P7" s="7"/>
      <c r="Q7" s="22"/>
      <c r="R7" s="22"/>
      <c r="S7" s="22"/>
      <c r="T7" s="27" t="s">
        <v>38</v>
      </c>
      <c r="U7" s="27" t="s">
        <v>39</v>
      </c>
      <c r="V7" s="28"/>
      <c r="W7" s="22"/>
      <c r="X7" s="22" t="s">
        <v>40</v>
      </c>
      <c r="Y7" s="22" t="s">
        <v>41</v>
      </c>
      <c r="Z7" s="22" t="s">
        <v>42</v>
      </c>
      <c r="AA7" s="22" t="s">
        <v>43</v>
      </c>
      <c r="AB7" s="27"/>
    </row>
    <row r="8" s="4" customFormat="true" ht="12" hidden="false" customHeight="false" outlineLevel="0" collapsed="false">
      <c r="A8" s="29" t="s">
        <v>44</v>
      </c>
      <c r="B8" s="30" t="s">
        <v>45</v>
      </c>
      <c r="C8" s="31" t="s">
        <v>46</v>
      </c>
      <c r="D8" s="31" t="s">
        <v>47</v>
      </c>
      <c r="E8" s="31" t="s">
        <v>48</v>
      </c>
      <c r="F8" s="19" t="s">
        <v>49</v>
      </c>
      <c r="G8" s="19" t="s">
        <v>50</v>
      </c>
      <c r="H8" s="32" t="s">
        <v>47</v>
      </c>
      <c r="I8" s="32" t="s">
        <v>51</v>
      </c>
      <c r="J8" s="31" t="s">
        <v>52</v>
      </c>
      <c r="K8" s="31" t="s">
        <v>52</v>
      </c>
      <c r="L8" s="31" t="s">
        <v>53</v>
      </c>
      <c r="M8" s="31" t="s">
        <v>54</v>
      </c>
      <c r="N8" s="19" t="s">
        <v>55</v>
      </c>
      <c r="O8" s="29" t="s">
        <v>44</v>
      </c>
      <c r="P8" s="30" t="s">
        <v>45</v>
      </c>
      <c r="Q8" s="31" t="s">
        <v>46</v>
      </c>
      <c r="R8" s="31" t="s">
        <v>47</v>
      </c>
      <c r="S8" s="31" t="s">
        <v>48</v>
      </c>
      <c r="T8" s="19" t="s">
        <v>49</v>
      </c>
      <c r="U8" s="19" t="s">
        <v>50</v>
      </c>
      <c r="V8" s="32" t="s">
        <v>47</v>
      </c>
      <c r="W8" s="31" t="s">
        <v>51</v>
      </c>
      <c r="X8" s="31" t="s">
        <v>52</v>
      </c>
      <c r="Y8" s="31" t="s">
        <v>52</v>
      </c>
      <c r="Z8" s="31" t="s">
        <v>53</v>
      </c>
      <c r="AA8" s="31" t="s">
        <v>54</v>
      </c>
      <c r="AB8" s="19" t="s">
        <v>55</v>
      </c>
    </row>
    <row r="9" s="4" customFormat="true" ht="15" hidden="false" customHeight="true" outlineLevel="0" collapsed="false">
      <c r="A9" s="33" t="n">
        <v>45</v>
      </c>
      <c r="B9" s="27" t="n">
        <v>1956</v>
      </c>
      <c r="C9" s="34" t="n">
        <f aca="false">(D9+H9)</f>
        <v>458237</v>
      </c>
      <c r="D9" s="34" t="n">
        <f aca="false">(E9+F9)</f>
        <v>105578</v>
      </c>
      <c r="E9" s="34" t="n">
        <v>84098</v>
      </c>
      <c r="F9" s="34" t="n">
        <v>21480</v>
      </c>
      <c r="G9" s="34"/>
      <c r="H9" s="35" t="n">
        <f aca="false">(I9+J9+K9)</f>
        <v>352659</v>
      </c>
      <c r="I9" s="36" t="n">
        <v>86387</v>
      </c>
      <c r="J9" s="34" t="n">
        <v>105867</v>
      </c>
      <c r="K9" s="34" t="n">
        <v>160405</v>
      </c>
      <c r="L9" s="34"/>
      <c r="M9" s="34"/>
      <c r="N9" s="34"/>
      <c r="O9" s="33" t="n">
        <v>45</v>
      </c>
      <c r="P9" s="37" t="n">
        <v>1956</v>
      </c>
      <c r="Q9" s="34" t="n">
        <f aca="false">(R9+V9)</f>
        <v>6187559</v>
      </c>
      <c r="R9" s="34" t="n">
        <f aca="false">(S9+T9)</f>
        <v>2858667</v>
      </c>
      <c r="S9" s="34" t="n">
        <v>2641538</v>
      </c>
      <c r="T9" s="34" t="n">
        <v>217129</v>
      </c>
      <c r="U9" s="34"/>
      <c r="V9" s="36" t="n">
        <f aca="false">(W9+X9+Y9)</f>
        <v>3328892</v>
      </c>
      <c r="W9" s="34" t="n">
        <v>1310063</v>
      </c>
      <c r="X9" s="34" t="n">
        <v>988264</v>
      </c>
      <c r="Y9" s="34" t="n">
        <v>1030565</v>
      </c>
      <c r="Z9" s="34"/>
      <c r="AA9" s="34"/>
      <c r="AB9" s="34"/>
      <c r="AC9" s="38"/>
      <c r="AD9" s="39"/>
      <c r="AE9" s="39"/>
      <c r="AF9" s="39"/>
    </row>
    <row r="10" s="4" customFormat="true" ht="9" hidden="false" customHeight="true" outlineLevel="0" collapsed="false">
      <c r="A10" s="33"/>
      <c r="B10" s="27"/>
      <c r="C10" s="34"/>
      <c r="D10" s="34"/>
      <c r="E10" s="34"/>
      <c r="F10" s="34"/>
      <c r="G10" s="34"/>
      <c r="H10" s="35"/>
      <c r="I10" s="36"/>
      <c r="J10" s="34"/>
      <c r="K10" s="34"/>
      <c r="L10" s="34"/>
      <c r="M10" s="34"/>
      <c r="N10" s="34"/>
      <c r="O10" s="33"/>
      <c r="P10" s="37"/>
      <c r="Q10" s="34"/>
      <c r="R10" s="34"/>
      <c r="S10" s="34"/>
      <c r="T10" s="34"/>
      <c r="U10" s="34"/>
      <c r="V10" s="36"/>
      <c r="W10" s="34"/>
      <c r="X10" s="34"/>
      <c r="Y10" s="34"/>
      <c r="Z10" s="34"/>
      <c r="AA10" s="34"/>
      <c r="AB10" s="34"/>
      <c r="AC10" s="38"/>
      <c r="AD10" s="39"/>
      <c r="AE10" s="39"/>
      <c r="AF10" s="39"/>
    </row>
    <row r="11" s="4" customFormat="true" ht="12" hidden="false" customHeight="true" outlineLevel="0" collapsed="false">
      <c r="A11" s="33" t="n">
        <v>46</v>
      </c>
      <c r="B11" s="27" t="n">
        <v>1957</v>
      </c>
      <c r="C11" s="34" t="n">
        <f aca="false">(D11+H11)</f>
        <v>493154</v>
      </c>
      <c r="D11" s="34" t="n">
        <f aca="false">(E11+F11)</f>
        <v>122674</v>
      </c>
      <c r="E11" s="34" t="n">
        <v>97793</v>
      </c>
      <c r="F11" s="34" t="n">
        <v>24881</v>
      </c>
      <c r="G11" s="34"/>
      <c r="H11" s="35" t="n">
        <f aca="false">(I11+J11+K11)</f>
        <v>370480</v>
      </c>
      <c r="I11" s="36" t="n">
        <v>93009</v>
      </c>
      <c r="J11" s="34" t="n">
        <v>105413</v>
      </c>
      <c r="K11" s="34" t="n">
        <v>172058</v>
      </c>
      <c r="L11" s="34"/>
      <c r="M11" s="34"/>
      <c r="N11" s="34"/>
      <c r="O11" s="33" t="n">
        <v>46</v>
      </c>
      <c r="P11" s="37" t="n">
        <v>1957</v>
      </c>
      <c r="Q11" s="34" t="n">
        <f aca="false">(R11+V11)</f>
        <v>6835549</v>
      </c>
      <c r="R11" s="34" t="n">
        <f aca="false">(S11+T11)</f>
        <v>3453656</v>
      </c>
      <c r="S11" s="34" t="n">
        <v>3192557</v>
      </c>
      <c r="T11" s="34" t="n">
        <v>261099</v>
      </c>
      <c r="U11" s="34"/>
      <c r="V11" s="36" t="n">
        <f aca="false">(W11+X11+Y11)</f>
        <v>3381893</v>
      </c>
      <c r="W11" s="34" t="n">
        <v>1297215</v>
      </c>
      <c r="X11" s="34" t="n">
        <v>974363</v>
      </c>
      <c r="Y11" s="34" t="n">
        <v>1110315</v>
      </c>
      <c r="Z11" s="34"/>
      <c r="AA11" s="34"/>
      <c r="AB11" s="34"/>
      <c r="AC11" s="38"/>
      <c r="AD11" s="39"/>
      <c r="AE11" s="39"/>
      <c r="AF11" s="39"/>
    </row>
    <row r="12" s="4" customFormat="true" ht="12" hidden="false" customHeight="true" outlineLevel="0" collapsed="false">
      <c r="A12" s="33" t="n">
        <v>47</v>
      </c>
      <c r="B12" s="27" t="n">
        <v>1958</v>
      </c>
      <c r="C12" s="34" t="n">
        <f aca="false">(D12+H12)</f>
        <v>557626</v>
      </c>
      <c r="D12" s="34" t="n">
        <f aca="false">(E12+F12)</f>
        <v>127308</v>
      </c>
      <c r="E12" s="34" t="n">
        <v>102774</v>
      </c>
      <c r="F12" s="34" t="n">
        <v>24534</v>
      </c>
      <c r="G12" s="34"/>
      <c r="H12" s="35" t="n">
        <f aca="false">(I12+J12+K12)</f>
        <v>430318</v>
      </c>
      <c r="I12" s="36" t="n">
        <v>106075</v>
      </c>
      <c r="J12" s="34" t="n">
        <v>121720</v>
      </c>
      <c r="K12" s="34" t="n">
        <v>202523</v>
      </c>
      <c r="L12" s="34"/>
      <c r="M12" s="34"/>
      <c r="N12" s="34"/>
      <c r="O12" s="33" t="n">
        <v>47</v>
      </c>
      <c r="P12" s="37" t="n">
        <v>1958</v>
      </c>
      <c r="Q12" s="34" t="n">
        <f aca="false">(R12+V12)</f>
        <v>7508417</v>
      </c>
      <c r="R12" s="34" t="n">
        <f aca="false">(S12+T12)</f>
        <v>3694474</v>
      </c>
      <c r="S12" s="34" t="n">
        <v>3444655</v>
      </c>
      <c r="T12" s="34" t="n">
        <v>249819</v>
      </c>
      <c r="U12" s="34"/>
      <c r="V12" s="36" t="n">
        <f aca="false">(W12+X12+Y12)</f>
        <v>3813943</v>
      </c>
      <c r="W12" s="34" t="n">
        <v>1547953</v>
      </c>
      <c r="X12" s="34" t="n">
        <v>1120373</v>
      </c>
      <c r="Y12" s="34" t="n">
        <v>1145617</v>
      </c>
      <c r="Z12" s="34"/>
      <c r="AA12" s="34"/>
      <c r="AB12" s="34"/>
      <c r="AC12" s="38"/>
      <c r="AD12" s="39"/>
      <c r="AE12" s="39"/>
      <c r="AF12" s="39"/>
    </row>
    <row r="13" s="4" customFormat="true" ht="12" hidden="false" customHeight="true" outlineLevel="0" collapsed="false">
      <c r="A13" s="33" t="n">
        <v>48</v>
      </c>
      <c r="B13" s="27" t="n">
        <v>1959</v>
      </c>
      <c r="C13" s="34" t="n">
        <f aca="false">(D13+H13)</f>
        <v>598193</v>
      </c>
      <c r="D13" s="34" t="n">
        <f aca="false">(E13+F13)</f>
        <v>122598</v>
      </c>
      <c r="E13" s="34" t="n">
        <v>101140</v>
      </c>
      <c r="F13" s="34" t="n">
        <v>21458</v>
      </c>
      <c r="G13" s="34"/>
      <c r="H13" s="35" t="n">
        <f aca="false">(I13+J13+K13)</f>
        <v>475595</v>
      </c>
      <c r="I13" s="36" t="n">
        <v>124837</v>
      </c>
      <c r="J13" s="34" t="n">
        <v>129593</v>
      </c>
      <c r="K13" s="34" t="n">
        <v>221165</v>
      </c>
      <c r="L13" s="34"/>
      <c r="M13" s="34"/>
      <c r="N13" s="34"/>
      <c r="O13" s="33" t="n">
        <v>48</v>
      </c>
      <c r="P13" s="37" t="n">
        <v>1959</v>
      </c>
      <c r="Q13" s="34" t="n">
        <f aca="false">(R13+V13)</f>
        <v>7975351</v>
      </c>
      <c r="R13" s="34" t="n">
        <f aca="false">(S13+T13)</f>
        <v>3704002</v>
      </c>
      <c r="S13" s="34" t="n">
        <v>3481318</v>
      </c>
      <c r="T13" s="34" t="n">
        <v>222684</v>
      </c>
      <c r="U13" s="34"/>
      <c r="V13" s="36" t="n">
        <f aca="false">(W13+X13+Y13)</f>
        <v>4271349</v>
      </c>
      <c r="W13" s="34" t="n">
        <v>1867009</v>
      </c>
      <c r="X13" s="34" t="n">
        <v>1201264</v>
      </c>
      <c r="Y13" s="34" t="n">
        <v>1203076</v>
      </c>
      <c r="Z13" s="34"/>
      <c r="AA13" s="34"/>
      <c r="AB13" s="34"/>
      <c r="AC13" s="38"/>
      <c r="AD13" s="39"/>
      <c r="AE13" s="39"/>
      <c r="AF13" s="39"/>
    </row>
    <row r="14" s="4" customFormat="true" ht="12" hidden="false" customHeight="true" outlineLevel="0" collapsed="false">
      <c r="A14" s="33" t="n">
        <v>49</v>
      </c>
      <c r="B14" s="27" t="n">
        <v>1960</v>
      </c>
      <c r="C14" s="34" t="n">
        <f aca="false">(D14+H14)</f>
        <v>595867</v>
      </c>
      <c r="D14" s="34" t="n">
        <f aca="false">(E14+F14)</f>
        <v>120605</v>
      </c>
      <c r="E14" s="34" t="n">
        <v>101781</v>
      </c>
      <c r="F14" s="34" t="n">
        <v>18824</v>
      </c>
      <c r="G14" s="34"/>
      <c r="H14" s="35" t="n">
        <f aca="false">(I14+J14+K14)</f>
        <v>475262</v>
      </c>
      <c r="I14" s="36" t="n">
        <v>128972</v>
      </c>
      <c r="J14" s="34" t="n">
        <v>131706</v>
      </c>
      <c r="K14" s="34" t="n">
        <v>214584</v>
      </c>
      <c r="L14" s="34"/>
      <c r="M14" s="34" t="n">
        <v>40</v>
      </c>
      <c r="N14" s="34"/>
      <c r="O14" s="33" t="n">
        <v>49</v>
      </c>
      <c r="P14" s="37" t="n">
        <v>1960</v>
      </c>
      <c r="Q14" s="34" t="n">
        <f aca="false">(R14+V14)</f>
        <v>7968905</v>
      </c>
      <c r="R14" s="34" t="n">
        <f aca="false">(S14+T14)</f>
        <v>3608614</v>
      </c>
      <c r="S14" s="34" t="n">
        <v>3406019</v>
      </c>
      <c r="T14" s="34" t="n">
        <v>202595</v>
      </c>
      <c r="U14" s="34"/>
      <c r="V14" s="36" t="n">
        <f aca="false">(W14+X14+Y14)</f>
        <v>4360291</v>
      </c>
      <c r="W14" s="34" t="n">
        <v>1955985</v>
      </c>
      <c r="X14" s="34" t="n">
        <v>1216828</v>
      </c>
      <c r="Y14" s="34" t="n">
        <v>1187478</v>
      </c>
      <c r="Z14" s="34"/>
      <c r="AA14" s="34" t="n">
        <v>54377</v>
      </c>
      <c r="AB14" s="34"/>
      <c r="AC14" s="38"/>
      <c r="AD14" s="39"/>
      <c r="AE14" s="39"/>
      <c r="AF14" s="39"/>
    </row>
    <row r="15" s="4" customFormat="true" ht="12" hidden="false" customHeight="true" outlineLevel="0" collapsed="false">
      <c r="A15" s="33" t="n">
        <v>50</v>
      </c>
      <c r="B15" s="27" t="n">
        <v>1961</v>
      </c>
      <c r="C15" s="34" t="n">
        <f aca="false">(D15+H15)</f>
        <v>645125</v>
      </c>
      <c r="D15" s="34" t="n">
        <f aca="false">(E15+F15)</f>
        <v>124404</v>
      </c>
      <c r="E15" s="34" t="n">
        <v>106396</v>
      </c>
      <c r="F15" s="34" t="n">
        <v>18008</v>
      </c>
      <c r="G15" s="34"/>
      <c r="H15" s="35" t="n">
        <f aca="false">(I15+J15+K15)</f>
        <v>520721</v>
      </c>
      <c r="I15" s="36" t="n">
        <v>137938</v>
      </c>
      <c r="J15" s="34" t="n">
        <v>144854</v>
      </c>
      <c r="K15" s="34" t="n">
        <v>237929</v>
      </c>
      <c r="L15" s="34"/>
      <c r="M15" s="34" t="n">
        <v>84</v>
      </c>
      <c r="N15" s="34"/>
      <c r="O15" s="33" t="n">
        <v>50</v>
      </c>
      <c r="P15" s="37" t="n">
        <v>1961</v>
      </c>
      <c r="Q15" s="34" t="n">
        <f aca="false">(R15+V15)</f>
        <v>8487157</v>
      </c>
      <c r="R15" s="34" t="n">
        <f aca="false">(S15+T15)</f>
        <v>3762652</v>
      </c>
      <c r="S15" s="34" t="n">
        <v>3571990</v>
      </c>
      <c r="T15" s="34" t="n">
        <v>190662</v>
      </c>
      <c r="U15" s="34"/>
      <c r="V15" s="36" t="n">
        <f aca="false">(W15+X15+Y15)</f>
        <v>4724505</v>
      </c>
      <c r="W15" s="34" t="n">
        <v>2074898</v>
      </c>
      <c r="X15" s="34" t="n">
        <v>1344988</v>
      </c>
      <c r="Y15" s="34" t="n">
        <v>1304619</v>
      </c>
      <c r="Z15" s="34"/>
      <c r="AA15" s="34" t="n">
        <v>69934</v>
      </c>
      <c r="AB15" s="34"/>
      <c r="AC15" s="38"/>
      <c r="AD15" s="39"/>
      <c r="AE15" s="39"/>
      <c r="AF15" s="39"/>
    </row>
    <row r="16" s="4" customFormat="true" ht="9" hidden="false" customHeight="true" outlineLevel="0" collapsed="false">
      <c r="A16" s="33"/>
      <c r="B16" s="27"/>
      <c r="C16" s="34"/>
      <c r="D16" s="34"/>
      <c r="E16" s="34"/>
      <c r="F16" s="34"/>
      <c r="G16" s="34"/>
      <c r="H16" s="35"/>
      <c r="I16" s="36"/>
      <c r="J16" s="34"/>
      <c r="K16" s="34"/>
      <c r="L16" s="34"/>
      <c r="M16" s="34"/>
      <c r="N16" s="34"/>
      <c r="O16" s="33"/>
      <c r="P16" s="37"/>
      <c r="Q16" s="34"/>
      <c r="R16" s="34"/>
      <c r="S16" s="34"/>
      <c r="T16" s="34"/>
      <c r="U16" s="34"/>
      <c r="V16" s="36"/>
      <c r="W16" s="34"/>
      <c r="X16" s="34"/>
      <c r="Y16" s="34"/>
      <c r="Z16" s="34"/>
      <c r="AA16" s="34"/>
      <c r="AB16" s="34"/>
      <c r="AC16" s="38"/>
      <c r="AD16" s="39"/>
      <c r="AE16" s="39"/>
      <c r="AF16" s="39"/>
    </row>
    <row r="17" s="4" customFormat="true" ht="12" hidden="false" customHeight="true" outlineLevel="0" collapsed="false">
      <c r="A17" s="33" t="n">
        <v>51</v>
      </c>
      <c r="B17" s="27" t="n">
        <v>1962</v>
      </c>
      <c r="C17" s="34" t="n">
        <f aca="false">(D17+H17)</f>
        <v>640995</v>
      </c>
      <c r="D17" s="34" t="n">
        <f aca="false">(E17+F17)</f>
        <v>114600</v>
      </c>
      <c r="E17" s="34" t="n">
        <v>97243</v>
      </c>
      <c r="F17" s="34" t="n">
        <v>17357</v>
      </c>
      <c r="G17" s="34"/>
      <c r="H17" s="35" t="n">
        <f aca="false">(I17+J17+K17)</f>
        <v>526395</v>
      </c>
      <c r="I17" s="36" t="n">
        <v>132748</v>
      </c>
      <c r="J17" s="34" t="n">
        <v>137804</v>
      </c>
      <c r="K17" s="34" t="n">
        <v>255843</v>
      </c>
      <c r="L17" s="34" t="n">
        <v>92</v>
      </c>
      <c r="M17" s="34" t="n">
        <v>107</v>
      </c>
      <c r="N17" s="34"/>
      <c r="O17" s="33" t="n">
        <v>51</v>
      </c>
      <c r="P17" s="37" t="n">
        <v>1962</v>
      </c>
      <c r="Q17" s="34" t="n">
        <f aca="false">(R17+V17)</f>
        <v>8248802</v>
      </c>
      <c r="R17" s="34" t="n">
        <f aca="false">(S17+T17)</f>
        <v>3476563</v>
      </c>
      <c r="S17" s="34" t="n">
        <v>3289310</v>
      </c>
      <c r="T17" s="34" t="n">
        <v>187253</v>
      </c>
      <c r="U17" s="34"/>
      <c r="V17" s="36" t="n">
        <f aca="false">(W17+X17+Y17)</f>
        <v>4772239</v>
      </c>
      <c r="W17" s="34" t="n">
        <v>2023511</v>
      </c>
      <c r="X17" s="34" t="n">
        <v>1319016</v>
      </c>
      <c r="Y17" s="34" t="n">
        <v>1429712</v>
      </c>
      <c r="Z17" s="34" t="n">
        <v>12897</v>
      </c>
      <c r="AA17" s="34" t="n">
        <v>98950</v>
      </c>
      <c r="AB17" s="34"/>
      <c r="AC17" s="38"/>
      <c r="AD17" s="39"/>
      <c r="AE17" s="39"/>
      <c r="AF17" s="39"/>
    </row>
    <row r="18" s="4" customFormat="true" ht="12" hidden="false" customHeight="true" outlineLevel="0" collapsed="false">
      <c r="A18" s="33" t="n">
        <v>52</v>
      </c>
      <c r="B18" s="27" t="n">
        <v>1963</v>
      </c>
      <c r="C18" s="34" t="n">
        <f aca="false">(D18+H18)</f>
        <v>669245</v>
      </c>
      <c r="D18" s="34" t="n">
        <f aca="false">(E18+F18)</f>
        <v>115038</v>
      </c>
      <c r="E18" s="34" t="n">
        <v>97575</v>
      </c>
      <c r="F18" s="34" t="n">
        <v>17463</v>
      </c>
      <c r="G18" s="34"/>
      <c r="H18" s="35" t="n">
        <f aca="false">(I18+J18+K18)</f>
        <v>554207</v>
      </c>
      <c r="I18" s="36" t="n">
        <v>138020</v>
      </c>
      <c r="J18" s="34" t="n">
        <v>143768</v>
      </c>
      <c r="K18" s="34" t="n">
        <v>272419</v>
      </c>
      <c r="L18" s="34" t="n">
        <v>97</v>
      </c>
      <c r="M18" s="34" t="n">
        <v>143</v>
      </c>
      <c r="N18" s="34"/>
      <c r="O18" s="33" t="n">
        <v>52</v>
      </c>
      <c r="P18" s="37" t="n">
        <v>1963</v>
      </c>
      <c r="Q18" s="34" t="n">
        <f aca="false">(R18+V18)</f>
        <v>8624815</v>
      </c>
      <c r="R18" s="34" t="n">
        <f aca="false">(S18+T18)</f>
        <v>3557264</v>
      </c>
      <c r="S18" s="34" t="n">
        <v>3367273</v>
      </c>
      <c r="T18" s="34" t="n">
        <v>189991</v>
      </c>
      <c r="U18" s="34"/>
      <c r="V18" s="36" t="n">
        <f aca="false">(W18+X18+Y18)</f>
        <v>5067551</v>
      </c>
      <c r="W18" s="34" t="n">
        <v>2129153</v>
      </c>
      <c r="X18" s="34" t="n">
        <v>1389042</v>
      </c>
      <c r="Y18" s="34" t="n">
        <v>1549356</v>
      </c>
      <c r="Z18" s="34" t="n">
        <v>13627</v>
      </c>
      <c r="AA18" s="34" t="n">
        <v>109702</v>
      </c>
      <c r="AB18" s="34"/>
      <c r="AC18" s="38"/>
      <c r="AD18" s="39"/>
      <c r="AE18" s="39"/>
      <c r="AF18" s="39"/>
    </row>
    <row r="19" s="4" customFormat="true" ht="12" hidden="false" customHeight="true" outlineLevel="0" collapsed="false">
      <c r="A19" s="33" t="n">
        <v>53</v>
      </c>
      <c r="B19" s="27" t="n">
        <v>1964</v>
      </c>
      <c r="C19" s="34" t="n">
        <f aca="false">(D19+H19)</f>
        <v>778819</v>
      </c>
      <c r="D19" s="34" t="n">
        <f aca="false">(E19+F19)</f>
        <v>126856</v>
      </c>
      <c r="E19" s="34" t="n">
        <v>108417</v>
      </c>
      <c r="F19" s="34" t="n">
        <v>18439</v>
      </c>
      <c r="G19" s="34"/>
      <c r="H19" s="35" t="n">
        <f aca="false">(I19+J19+K19)</f>
        <v>651963</v>
      </c>
      <c r="I19" s="36" t="n">
        <v>169366</v>
      </c>
      <c r="J19" s="34" t="n">
        <v>176582</v>
      </c>
      <c r="K19" s="34" t="n">
        <v>306015</v>
      </c>
      <c r="L19" s="34" t="n">
        <v>81</v>
      </c>
      <c r="M19" s="34" t="n">
        <v>199</v>
      </c>
      <c r="N19" s="34"/>
      <c r="O19" s="33" t="n">
        <v>53</v>
      </c>
      <c r="P19" s="37" t="n">
        <v>1964</v>
      </c>
      <c r="Q19" s="34" t="n">
        <f aca="false">(R19+V19)</f>
        <v>10226040</v>
      </c>
      <c r="R19" s="34" t="n">
        <f aca="false">(S19+T19)</f>
        <v>4026814</v>
      </c>
      <c r="S19" s="34" t="n">
        <v>3831287</v>
      </c>
      <c r="T19" s="34" t="n">
        <v>195527</v>
      </c>
      <c r="U19" s="34"/>
      <c r="V19" s="36" t="n">
        <f aca="false">(W19+X19+Y19)</f>
        <v>6199226</v>
      </c>
      <c r="W19" s="34" t="n">
        <v>2583831</v>
      </c>
      <c r="X19" s="34" t="n">
        <v>1738315</v>
      </c>
      <c r="Y19" s="34" t="n">
        <v>1877080</v>
      </c>
      <c r="Z19" s="34" t="n">
        <v>11355</v>
      </c>
      <c r="AA19" s="34" t="n">
        <v>117876</v>
      </c>
      <c r="AB19" s="34"/>
      <c r="AC19" s="38"/>
      <c r="AD19" s="39"/>
      <c r="AE19" s="39"/>
      <c r="AF19" s="39"/>
    </row>
    <row r="20" s="4" customFormat="true" ht="12" hidden="false" customHeight="true" outlineLevel="0" collapsed="false">
      <c r="A20" s="33" t="n">
        <v>54</v>
      </c>
      <c r="B20" s="27" t="n">
        <v>1965</v>
      </c>
      <c r="C20" s="34" t="n">
        <f aca="false">(D20+H20)</f>
        <v>857228</v>
      </c>
      <c r="D20" s="34" t="n">
        <f aca="false">(E20+F20)</f>
        <v>133782</v>
      </c>
      <c r="E20" s="34" t="n">
        <v>115777</v>
      </c>
      <c r="F20" s="34" t="n">
        <v>18005</v>
      </c>
      <c r="G20" s="34"/>
      <c r="H20" s="35" t="n">
        <f aca="false">(I20+J20+K20)</f>
        <v>723446</v>
      </c>
      <c r="I20" s="36" t="n">
        <v>187456</v>
      </c>
      <c r="J20" s="34" t="n">
        <v>205281</v>
      </c>
      <c r="K20" s="34" t="n">
        <v>330709</v>
      </c>
      <c r="L20" s="34" t="n">
        <v>82</v>
      </c>
      <c r="M20" s="34" t="n">
        <v>285</v>
      </c>
      <c r="N20" s="34"/>
      <c r="O20" s="33" t="n">
        <v>54</v>
      </c>
      <c r="P20" s="37" t="n">
        <v>1965</v>
      </c>
      <c r="Q20" s="34" t="n">
        <f aca="false">(R20+V20)</f>
        <v>11228189</v>
      </c>
      <c r="R20" s="34" t="n">
        <f aca="false">(S20+T20)</f>
        <v>4468730</v>
      </c>
      <c r="S20" s="34" t="n">
        <v>4280947</v>
      </c>
      <c r="T20" s="34" t="n">
        <v>187783</v>
      </c>
      <c r="U20" s="34"/>
      <c r="V20" s="36" t="n">
        <f aca="false">(W20+X20+Y20)</f>
        <v>6759459</v>
      </c>
      <c r="W20" s="34" t="n">
        <v>2825245</v>
      </c>
      <c r="X20" s="34" t="n">
        <v>2008006</v>
      </c>
      <c r="Y20" s="34" t="n">
        <v>1926208</v>
      </c>
      <c r="Z20" s="34" t="n">
        <v>11656</v>
      </c>
      <c r="AA20" s="34" t="n">
        <v>118585</v>
      </c>
      <c r="AB20" s="34"/>
      <c r="AC20" s="38"/>
      <c r="AD20" s="39"/>
      <c r="AE20" s="39"/>
      <c r="AF20" s="39"/>
    </row>
    <row r="21" s="4" customFormat="true" ht="12" hidden="false" customHeight="true" outlineLevel="0" collapsed="false">
      <c r="A21" s="33" t="n">
        <v>55</v>
      </c>
      <c r="B21" s="27" t="n">
        <v>1966</v>
      </c>
      <c r="C21" s="34" t="n">
        <f aca="false">(D21+H21)</f>
        <v>918811</v>
      </c>
      <c r="D21" s="34" t="n">
        <f aca="false">(E21+F21)</f>
        <v>139265</v>
      </c>
      <c r="E21" s="34" t="n">
        <v>121865</v>
      </c>
      <c r="F21" s="34" t="n">
        <v>17400</v>
      </c>
      <c r="G21" s="34"/>
      <c r="H21" s="35" t="n">
        <f aca="false">(I21+J21+K21)</f>
        <v>779546</v>
      </c>
      <c r="I21" s="36" t="n">
        <v>203221</v>
      </c>
      <c r="J21" s="34" t="n">
        <v>235184</v>
      </c>
      <c r="K21" s="34" t="n">
        <v>341141</v>
      </c>
      <c r="L21" s="34" t="n">
        <v>89</v>
      </c>
      <c r="M21" s="34" t="n">
        <v>373</v>
      </c>
      <c r="N21" s="34"/>
      <c r="O21" s="33" t="n">
        <v>55</v>
      </c>
      <c r="P21" s="37" t="n">
        <v>1966</v>
      </c>
      <c r="Q21" s="34" t="n">
        <f aca="false">(R21+V21)</f>
        <v>11905417</v>
      </c>
      <c r="R21" s="34" t="n">
        <f aca="false">(S21+T21)</f>
        <v>4640963</v>
      </c>
      <c r="S21" s="34" t="n">
        <v>4460316</v>
      </c>
      <c r="T21" s="34" t="n">
        <v>180647</v>
      </c>
      <c r="U21" s="34"/>
      <c r="V21" s="36" t="n">
        <f aca="false">(W21+X21+Y21)</f>
        <v>7264454</v>
      </c>
      <c r="W21" s="34" t="n">
        <v>3022524</v>
      </c>
      <c r="X21" s="34" t="n">
        <v>2228232</v>
      </c>
      <c r="Y21" s="34" t="n">
        <v>2013698</v>
      </c>
      <c r="Z21" s="34" t="n">
        <v>12498</v>
      </c>
      <c r="AA21" s="34" t="n">
        <v>122286</v>
      </c>
      <c r="AB21" s="34"/>
      <c r="AC21" s="38"/>
      <c r="AD21" s="39"/>
      <c r="AE21" s="39"/>
      <c r="AF21" s="39"/>
    </row>
    <row r="22" s="4" customFormat="true" ht="9" hidden="false" customHeight="true" outlineLevel="0" collapsed="false">
      <c r="A22" s="33"/>
      <c r="B22" s="27"/>
      <c r="C22" s="34"/>
      <c r="D22" s="34"/>
      <c r="E22" s="34"/>
      <c r="F22" s="34"/>
      <c r="G22" s="34"/>
      <c r="H22" s="35"/>
      <c r="I22" s="36"/>
      <c r="J22" s="34"/>
      <c r="K22" s="34"/>
      <c r="L22" s="34"/>
      <c r="M22" s="34"/>
      <c r="N22" s="34"/>
      <c r="O22" s="33"/>
      <c r="P22" s="37"/>
      <c r="Q22" s="34"/>
      <c r="R22" s="34"/>
      <c r="S22" s="34"/>
      <c r="T22" s="34"/>
      <c r="U22" s="34"/>
      <c r="V22" s="36"/>
      <c r="W22" s="34"/>
      <c r="X22" s="34"/>
      <c r="Y22" s="34"/>
      <c r="Z22" s="34"/>
      <c r="AA22" s="34"/>
      <c r="AB22" s="34"/>
      <c r="AC22" s="38"/>
      <c r="AD22" s="39"/>
      <c r="AE22" s="39"/>
      <c r="AF22" s="39"/>
    </row>
    <row r="23" s="4" customFormat="true" ht="12" hidden="false" customHeight="true" outlineLevel="0" collapsed="false">
      <c r="A23" s="33" t="n">
        <v>56</v>
      </c>
      <c r="B23" s="27" t="n">
        <v>1967</v>
      </c>
      <c r="C23" s="34" t="n">
        <f aca="false">(D23+H23)</f>
        <v>984182</v>
      </c>
      <c r="D23" s="34" t="n">
        <f aca="false">(E23+F23)</f>
        <v>148253</v>
      </c>
      <c r="E23" s="34" t="n">
        <v>132216</v>
      </c>
      <c r="F23" s="34" t="n">
        <v>16037</v>
      </c>
      <c r="G23" s="34"/>
      <c r="H23" s="35" t="n">
        <f aca="false">(I23+J23+K23)</f>
        <v>835929</v>
      </c>
      <c r="I23" s="36" t="n">
        <v>211307</v>
      </c>
      <c r="J23" s="34" t="n">
        <v>264574</v>
      </c>
      <c r="K23" s="34" t="n">
        <v>360048</v>
      </c>
      <c r="L23" s="34" t="n">
        <v>94</v>
      </c>
      <c r="M23" s="34" t="n">
        <v>499</v>
      </c>
      <c r="N23" s="34"/>
      <c r="O23" s="33" t="n">
        <v>56</v>
      </c>
      <c r="P23" s="37" t="n">
        <v>1967</v>
      </c>
      <c r="Q23" s="34" t="n">
        <f aca="false">(R23+V23)</f>
        <v>12867897</v>
      </c>
      <c r="R23" s="34" t="n">
        <f aca="false">(S23+T23)</f>
        <v>5111004</v>
      </c>
      <c r="S23" s="34" t="n">
        <v>4942291</v>
      </c>
      <c r="T23" s="34" t="n">
        <v>168713</v>
      </c>
      <c r="U23" s="34"/>
      <c r="V23" s="36" t="n">
        <f aca="false">(W23+X23+Y23)</f>
        <v>7756893</v>
      </c>
      <c r="W23" s="34" t="n">
        <v>3097028</v>
      </c>
      <c r="X23" s="34" t="n">
        <v>2505691</v>
      </c>
      <c r="Y23" s="34" t="n">
        <v>2154174</v>
      </c>
      <c r="Z23" s="34" t="n">
        <v>13185</v>
      </c>
      <c r="AA23" s="34" t="n">
        <v>203454</v>
      </c>
      <c r="AB23" s="34"/>
      <c r="AC23" s="38"/>
      <c r="AD23" s="39"/>
      <c r="AE23" s="39"/>
      <c r="AF23" s="39"/>
    </row>
    <row r="24" s="4" customFormat="true" ht="12" hidden="false" customHeight="true" outlineLevel="0" collapsed="false">
      <c r="A24" s="33" t="n">
        <v>57</v>
      </c>
      <c r="B24" s="27" t="n">
        <v>1968</v>
      </c>
      <c r="C24" s="34" t="n">
        <f aca="false">(D24+H24)</f>
        <v>1097809</v>
      </c>
      <c r="D24" s="34" t="n">
        <f aca="false">(E24+F24)</f>
        <v>150269</v>
      </c>
      <c r="E24" s="34" t="n">
        <v>137036</v>
      </c>
      <c r="F24" s="34" t="n">
        <v>13233</v>
      </c>
      <c r="G24" s="34"/>
      <c r="H24" s="35" t="n">
        <f aca="false">(I24+J24+K24)</f>
        <v>947540</v>
      </c>
      <c r="I24" s="36" t="n">
        <v>229361</v>
      </c>
      <c r="J24" s="34" t="n">
        <v>304472</v>
      </c>
      <c r="K24" s="34" t="n">
        <v>413707</v>
      </c>
      <c r="L24" s="34" t="n">
        <v>111</v>
      </c>
      <c r="M24" s="34" t="n">
        <v>615</v>
      </c>
      <c r="N24" s="34"/>
      <c r="O24" s="33" t="n">
        <v>57</v>
      </c>
      <c r="P24" s="37" t="n">
        <v>1968</v>
      </c>
      <c r="Q24" s="34" t="n">
        <f aca="false">(R24+V24)</f>
        <v>14407113</v>
      </c>
      <c r="R24" s="34" t="n">
        <f aca="false">(S24+T24)</f>
        <v>5520574</v>
      </c>
      <c r="S24" s="34" t="n">
        <v>5381964</v>
      </c>
      <c r="T24" s="34" t="n">
        <v>138610</v>
      </c>
      <c r="U24" s="34"/>
      <c r="V24" s="36" t="n">
        <f aca="false">(W24+X24+Y24)</f>
        <v>8886539</v>
      </c>
      <c r="W24" s="34" t="n">
        <v>3333999</v>
      </c>
      <c r="X24" s="34" t="n">
        <v>2945014</v>
      </c>
      <c r="Y24" s="34" t="n">
        <v>2607526</v>
      </c>
      <c r="Z24" s="34" t="n">
        <v>15585</v>
      </c>
      <c r="AA24" s="34" t="n">
        <v>243891</v>
      </c>
      <c r="AB24" s="34"/>
      <c r="AC24" s="38"/>
      <c r="AD24" s="39"/>
      <c r="AE24" s="39"/>
      <c r="AF24" s="39"/>
    </row>
    <row r="25" s="4" customFormat="true" ht="12" hidden="false" customHeight="true" outlineLevel="0" collapsed="false">
      <c r="A25" s="33" t="n">
        <v>58</v>
      </c>
      <c r="B25" s="27" t="n">
        <v>1969</v>
      </c>
      <c r="C25" s="34" t="n">
        <f aca="false">(D25+H25)</f>
        <v>1202131</v>
      </c>
      <c r="D25" s="34" t="n">
        <f aca="false">(E25+F25)</f>
        <v>144934</v>
      </c>
      <c r="E25" s="34" t="n">
        <v>134865</v>
      </c>
      <c r="F25" s="34" t="n">
        <v>10069</v>
      </c>
      <c r="G25" s="34"/>
      <c r="H25" s="35" t="n">
        <f aca="false">(I25+J25+K25)</f>
        <v>1057197</v>
      </c>
      <c r="I25" s="36" t="n">
        <v>233591</v>
      </c>
      <c r="J25" s="34" t="n">
        <v>348355</v>
      </c>
      <c r="K25" s="34" t="n">
        <v>475251</v>
      </c>
      <c r="L25" s="34" t="n">
        <v>114</v>
      </c>
      <c r="M25" s="34" t="n">
        <v>767</v>
      </c>
      <c r="N25" s="34"/>
      <c r="O25" s="33" t="n">
        <v>58</v>
      </c>
      <c r="P25" s="37" t="n">
        <v>1969</v>
      </c>
      <c r="Q25" s="34" t="n">
        <f aca="false">(R25+V25)</f>
        <v>16011775</v>
      </c>
      <c r="R25" s="34" t="n">
        <f aca="false">(S25+T25)</f>
        <v>5935783</v>
      </c>
      <c r="S25" s="34" t="n">
        <v>5824900</v>
      </c>
      <c r="T25" s="34" t="n">
        <v>110883</v>
      </c>
      <c r="U25" s="34"/>
      <c r="V25" s="36" t="n">
        <f aca="false">(W25+X25+Y25)</f>
        <v>10075992</v>
      </c>
      <c r="W25" s="34" t="n">
        <v>3446645</v>
      </c>
      <c r="X25" s="34" t="n">
        <v>3291287</v>
      </c>
      <c r="Y25" s="34" t="n">
        <v>3338060</v>
      </c>
      <c r="Z25" s="34" t="n">
        <v>15995</v>
      </c>
      <c r="AA25" s="34" t="n">
        <v>308284</v>
      </c>
      <c r="AB25" s="34"/>
      <c r="AC25" s="38"/>
      <c r="AD25" s="39"/>
      <c r="AE25" s="39"/>
      <c r="AF25" s="39"/>
    </row>
    <row r="26" s="4" customFormat="true" ht="12" hidden="false" customHeight="true" outlineLevel="0" collapsed="false">
      <c r="A26" s="33" t="n">
        <v>59</v>
      </c>
      <c r="B26" s="27" t="n">
        <v>1970</v>
      </c>
      <c r="C26" s="34" t="n">
        <f aca="false">(D26+H26)</f>
        <v>1350657</v>
      </c>
      <c r="D26" s="34" t="n">
        <f aca="false">(E26+F26)</f>
        <v>137799</v>
      </c>
      <c r="E26" s="34" t="n">
        <v>129293</v>
      </c>
      <c r="F26" s="34" t="n">
        <v>8506</v>
      </c>
      <c r="G26" s="34"/>
      <c r="H26" s="35" t="n">
        <f aca="false">(I26+J26+K26)</f>
        <v>1212858</v>
      </c>
      <c r="I26" s="36" t="n">
        <v>238310</v>
      </c>
      <c r="J26" s="34" t="n">
        <v>334239</v>
      </c>
      <c r="K26" s="34" t="n">
        <v>640309</v>
      </c>
      <c r="L26" s="34" t="n">
        <v>105</v>
      </c>
      <c r="M26" s="34" t="n">
        <v>997</v>
      </c>
      <c r="N26" s="34"/>
      <c r="O26" s="33" t="n">
        <v>59</v>
      </c>
      <c r="P26" s="37" t="n">
        <v>1970</v>
      </c>
      <c r="Q26" s="34" t="n">
        <f aca="false">(R26+V26)</f>
        <v>17391141</v>
      </c>
      <c r="R26" s="34" t="n">
        <f aca="false">(S26+T26)</f>
        <v>6211894</v>
      </c>
      <c r="S26" s="34" t="n">
        <v>6113683</v>
      </c>
      <c r="T26" s="34" t="n">
        <v>98211</v>
      </c>
      <c r="U26" s="34"/>
      <c r="V26" s="36" t="n">
        <f aca="false">(W26+X26+Y26)</f>
        <v>11179247</v>
      </c>
      <c r="W26" s="34" t="n">
        <v>3623079</v>
      </c>
      <c r="X26" s="34" t="n">
        <v>3381139</v>
      </c>
      <c r="Y26" s="34" t="n">
        <v>4175029</v>
      </c>
      <c r="Z26" s="34" t="n">
        <v>14739</v>
      </c>
      <c r="AA26" s="34" t="n">
        <v>795818</v>
      </c>
      <c r="AB26" s="34"/>
      <c r="AC26" s="38"/>
      <c r="AD26" s="39"/>
      <c r="AE26" s="39"/>
      <c r="AF26" s="39"/>
    </row>
    <row r="27" s="4" customFormat="true" ht="12" hidden="false" customHeight="true" outlineLevel="0" collapsed="false">
      <c r="A27" s="33" t="n">
        <v>60</v>
      </c>
      <c r="B27" s="27" t="n">
        <v>1971</v>
      </c>
      <c r="C27" s="34" t="n">
        <f aca="false">(D27+H27)</f>
        <v>1492218</v>
      </c>
      <c r="D27" s="34" t="n">
        <f aca="false">(E27+F27)</f>
        <v>141526</v>
      </c>
      <c r="E27" s="34" t="n">
        <v>134213</v>
      </c>
      <c r="F27" s="34" t="n">
        <v>7313</v>
      </c>
      <c r="G27" s="34"/>
      <c r="H27" s="35" t="n">
        <f aca="false">(I27+J27+K27)</f>
        <v>1350692</v>
      </c>
      <c r="I27" s="36" t="n">
        <v>259665</v>
      </c>
      <c r="J27" s="34" t="n">
        <v>375023</v>
      </c>
      <c r="K27" s="34" t="n">
        <v>716004</v>
      </c>
      <c r="L27" s="34" t="n">
        <v>110</v>
      </c>
      <c r="M27" s="34" t="n">
        <v>1143</v>
      </c>
      <c r="N27" s="34"/>
      <c r="O27" s="33" t="n">
        <v>60</v>
      </c>
      <c r="P27" s="37" t="n">
        <v>1971</v>
      </c>
      <c r="Q27" s="34" t="n">
        <f aca="false">(R27+V27)</f>
        <v>19274832</v>
      </c>
      <c r="R27" s="34" t="n">
        <f aca="false">(S27+T27)</f>
        <v>6806206</v>
      </c>
      <c r="S27" s="34" t="n">
        <v>6715436</v>
      </c>
      <c r="T27" s="34" t="n">
        <v>90770</v>
      </c>
      <c r="U27" s="34"/>
      <c r="V27" s="36" t="n">
        <f aca="false">(W27+X27+Y27)</f>
        <v>12468626</v>
      </c>
      <c r="W27" s="34" t="n">
        <v>3926046</v>
      </c>
      <c r="X27" s="34" t="n">
        <v>3820462</v>
      </c>
      <c r="Y27" s="34" t="n">
        <v>4722118</v>
      </c>
      <c r="Z27" s="34" t="n">
        <v>15447</v>
      </c>
      <c r="AA27" s="34" t="n">
        <v>803300</v>
      </c>
      <c r="AB27" s="34"/>
      <c r="AC27" s="38"/>
      <c r="AD27" s="39"/>
      <c r="AE27" s="39"/>
      <c r="AF27" s="39"/>
    </row>
    <row r="28" s="4" customFormat="true" ht="9" hidden="false" customHeight="true" outlineLevel="0" collapsed="false">
      <c r="A28" s="33"/>
      <c r="B28" s="27"/>
      <c r="C28" s="34"/>
      <c r="D28" s="34"/>
      <c r="E28" s="34"/>
      <c r="F28" s="34"/>
      <c r="G28" s="34"/>
      <c r="H28" s="35"/>
      <c r="I28" s="36"/>
      <c r="J28" s="34"/>
      <c r="K28" s="34"/>
      <c r="L28" s="34"/>
      <c r="M28" s="34"/>
      <c r="N28" s="34"/>
      <c r="O28" s="33"/>
      <c r="P28" s="37"/>
      <c r="Q28" s="34"/>
      <c r="R28" s="34"/>
      <c r="S28" s="34"/>
      <c r="T28" s="34"/>
      <c r="U28" s="34"/>
      <c r="V28" s="36"/>
      <c r="W28" s="34"/>
      <c r="X28" s="34"/>
      <c r="Y28" s="34"/>
      <c r="Z28" s="34"/>
      <c r="AA28" s="34"/>
      <c r="AB28" s="34"/>
      <c r="AC28" s="38"/>
      <c r="AD28" s="39"/>
      <c r="AE28" s="39"/>
      <c r="AF28" s="39"/>
    </row>
    <row r="29" s="4" customFormat="true" ht="12" hidden="false" customHeight="true" outlineLevel="0" collapsed="false">
      <c r="A29" s="33" t="n">
        <v>61</v>
      </c>
      <c r="B29" s="27" t="n">
        <v>1972</v>
      </c>
      <c r="C29" s="34" t="n">
        <f aca="false">(D29+H29)</f>
        <v>1663297</v>
      </c>
      <c r="D29" s="34" t="n">
        <f aca="false">(E29+F29)</f>
        <v>142924</v>
      </c>
      <c r="E29" s="34" t="n">
        <v>136520</v>
      </c>
      <c r="F29" s="34" t="n">
        <v>6404</v>
      </c>
      <c r="G29" s="34"/>
      <c r="H29" s="35" t="n">
        <f aca="false">(I29+J29+K29)</f>
        <v>1520373</v>
      </c>
      <c r="I29" s="36" t="n">
        <v>285569</v>
      </c>
      <c r="J29" s="34" t="n">
        <v>428487</v>
      </c>
      <c r="K29" s="34" t="n">
        <v>806317</v>
      </c>
      <c r="L29" s="34" t="n">
        <v>227</v>
      </c>
      <c r="M29" s="34" t="n">
        <v>1330</v>
      </c>
      <c r="N29" s="34"/>
      <c r="O29" s="33" t="n">
        <v>61</v>
      </c>
      <c r="P29" s="37" t="n">
        <v>1972</v>
      </c>
      <c r="Q29" s="34" t="n">
        <f aca="false">(R29+V29)</f>
        <v>21377179</v>
      </c>
      <c r="R29" s="34" t="n">
        <f aca="false">(S29+T29)</f>
        <v>7310369</v>
      </c>
      <c r="S29" s="34" t="n">
        <v>7229918</v>
      </c>
      <c r="T29" s="34" t="n">
        <v>80451</v>
      </c>
      <c r="U29" s="34"/>
      <c r="V29" s="36" t="n">
        <f aca="false">(W29+X29+Y29)</f>
        <v>14066810</v>
      </c>
      <c r="W29" s="34" t="n">
        <v>4336131</v>
      </c>
      <c r="X29" s="34" t="n">
        <v>4226462</v>
      </c>
      <c r="Y29" s="34" t="n">
        <v>5504217</v>
      </c>
      <c r="Z29" s="34" t="n">
        <v>32089</v>
      </c>
      <c r="AA29" s="34" t="n">
        <v>2512560</v>
      </c>
      <c r="AB29" s="34"/>
      <c r="AC29" s="38"/>
      <c r="AD29" s="39"/>
      <c r="AE29" s="39"/>
      <c r="AF29" s="39"/>
    </row>
    <row r="30" s="4" customFormat="true" ht="12" hidden="false" customHeight="true" outlineLevel="0" collapsed="false">
      <c r="A30" s="33" t="n">
        <v>62</v>
      </c>
      <c r="B30" s="27" t="n">
        <v>1973</v>
      </c>
      <c r="C30" s="34" t="n">
        <f aca="false">(D30+H30)</f>
        <v>1835358</v>
      </c>
      <c r="D30" s="34" t="n">
        <f aca="false">(E30+F30)</f>
        <v>146302</v>
      </c>
      <c r="E30" s="34" t="n">
        <v>140853</v>
      </c>
      <c r="F30" s="34" t="n">
        <v>5449</v>
      </c>
      <c r="G30" s="34"/>
      <c r="H30" s="35" t="n">
        <f aca="false">(I30+J30+K30)</f>
        <v>1689056</v>
      </c>
      <c r="I30" s="36" t="n">
        <v>308952</v>
      </c>
      <c r="J30" s="34" t="n">
        <v>484794</v>
      </c>
      <c r="K30" s="34" t="n">
        <v>895310</v>
      </c>
      <c r="L30" s="34" t="n">
        <v>285</v>
      </c>
      <c r="M30" s="34" t="n">
        <v>1875</v>
      </c>
      <c r="N30" s="34"/>
      <c r="O30" s="33" t="n">
        <v>62</v>
      </c>
      <c r="P30" s="37" t="n">
        <v>1973</v>
      </c>
      <c r="Q30" s="34" t="n">
        <f aca="false">(R30+V30)</f>
        <v>23777135</v>
      </c>
      <c r="R30" s="34" t="n">
        <f aca="false">(S30+T30)</f>
        <v>8017716</v>
      </c>
      <c r="S30" s="34" t="n">
        <v>7940059</v>
      </c>
      <c r="T30" s="34" t="n">
        <v>77657</v>
      </c>
      <c r="U30" s="34"/>
      <c r="V30" s="36" t="n">
        <f aca="false">(W30+X30+Y30)</f>
        <v>15759419</v>
      </c>
      <c r="W30" s="34" t="n">
        <v>4999390</v>
      </c>
      <c r="X30" s="34" t="n">
        <v>4636906</v>
      </c>
      <c r="Y30" s="34" t="n">
        <v>6123123</v>
      </c>
      <c r="Z30" s="34" t="n">
        <v>40126</v>
      </c>
      <c r="AA30" s="34" t="n">
        <v>3420043</v>
      </c>
      <c r="AB30" s="34"/>
      <c r="AC30" s="38"/>
      <c r="AD30" s="39"/>
      <c r="AE30" s="39"/>
      <c r="AF30" s="39"/>
    </row>
    <row r="31" s="4" customFormat="true" ht="12" hidden="false" customHeight="true" outlineLevel="0" collapsed="false">
      <c r="A31" s="33" t="n">
        <v>63</v>
      </c>
      <c r="B31" s="27" t="n">
        <v>1974</v>
      </c>
      <c r="C31" s="34" t="n">
        <f aca="false">(D31+H31)</f>
        <v>1971973</v>
      </c>
      <c r="D31" s="34" t="n">
        <f aca="false">(E31+F31)</f>
        <v>149870</v>
      </c>
      <c r="E31" s="34" t="n">
        <v>145443</v>
      </c>
      <c r="F31" s="34" t="n">
        <v>4427</v>
      </c>
      <c r="G31" s="34"/>
      <c r="H31" s="35" t="n">
        <f aca="false">(I31+J31+K31)</f>
        <v>1822103</v>
      </c>
      <c r="I31" s="36" t="n">
        <v>331365</v>
      </c>
      <c r="J31" s="34" t="n">
        <v>546130</v>
      </c>
      <c r="K31" s="34" t="n">
        <v>944608</v>
      </c>
      <c r="L31" s="34" t="n">
        <v>288</v>
      </c>
      <c r="M31" s="34" t="n">
        <v>1971</v>
      </c>
      <c r="N31" s="34"/>
      <c r="O31" s="33" t="n">
        <v>63</v>
      </c>
      <c r="P31" s="37" t="n">
        <v>1974</v>
      </c>
      <c r="Q31" s="34" t="n">
        <f aca="false">(R31+V31)</f>
        <v>26042768</v>
      </c>
      <c r="R31" s="34" t="n">
        <f aca="false">(S31+T31)</f>
        <v>8344737</v>
      </c>
      <c r="S31" s="34" t="n">
        <v>8276597</v>
      </c>
      <c r="T31" s="34" t="n">
        <v>68140</v>
      </c>
      <c r="U31" s="34"/>
      <c r="V31" s="36" t="n">
        <f aca="false">(W31+X31+Y31)</f>
        <v>17698031</v>
      </c>
      <c r="W31" s="34" t="n">
        <v>5631382</v>
      </c>
      <c r="X31" s="34" t="n">
        <v>5425249</v>
      </c>
      <c r="Y31" s="34" t="n">
        <v>6641400</v>
      </c>
      <c r="Z31" s="34" t="n">
        <v>40541</v>
      </c>
      <c r="AA31" s="34" t="n">
        <v>3606185</v>
      </c>
      <c r="AB31" s="34"/>
      <c r="AC31" s="38"/>
      <c r="AD31" s="39"/>
      <c r="AE31" s="39"/>
      <c r="AF31" s="39"/>
    </row>
    <row r="32" s="4" customFormat="true" ht="12" hidden="false" customHeight="true" outlineLevel="0" collapsed="false">
      <c r="A32" s="33" t="n">
        <v>64</v>
      </c>
      <c r="B32" s="27" t="n">
        <v>1975</v>
      </c>
      <c r="C32" s="34" t="n">
        <f aca="false">(D32+H32)</f>
        <v>2079056</v>
      </c>
      <c r="D32" s="34" t="n">
        <f aca="false">(E32+F32)</f>
        <v>148815</v>
      </c>
      <c r="E32" s="34" t="n">
        <v>145123</v>
      </c>
      <c r="F32" s="34" t="n">
        <v>3692</v>
      </c>
      <c r="G32" s="34"/>
      <c r="H32" s="35" t="n">
        <f aca="false">(I32+J32+K32)</f>
        <v>1930241</v>
      </c>
      <c r="I32" s="36" t="n">
        <v>339732</v>
      </c>
      <c r="J32" s="34" t="n">
        <v>594189</v>
      </c>
      <c r="K32" s="34" t="n">
        <v>996320</v>
      </c>
      <c r="L32" s="34" t="n">
        <v>433</v>
      </c>
      <c r="M32" s="34" t="n">
        <v>2013</v>
      </c>
      <c r="N32" s="34"/>
      <c r="O32" s="33" t="n">
        <v>64</v>
      </c>
      <c r="P32" s="37" t="n">
        <v>1975</v>
      </c>
      <c r="Q32" s="34" t="n">
        <f aca="false">(R32+V32)</f>
        <v>27302407</v>
      </c>
      <c r="R32" s="34" t="n">
        <f aca="false">(S32+T32)</f>
        <v>8287342</v>
      </c>
      <c r="S32" s="34" t="n">
        <v>8221672</v>
      </c>
      <c r="T32" s="34" t="n">
        <v>65670</v>
      </c>
      <c r="U32" s="34"/>
      <c r="V32" s="36" t="n">
        <f aca="false">(W32+X32+Y32)</f>
        <v>19015065</v>
      </c>
      <c r="W32" s="34" t="n">
        <v>5967053</v>
      </c>
      <c r="X32" s="34" t="n">
        <v>6079556</v>
      </c>
      <c r="Y32" s="34" t="n">
        <v>6968456</v>
      </c>
      <c r="Z32" s="34" t="n">
        <v>64477</v>
      </c>
      <c r="AA32" s="34" t="n">
        <v>3630266</v>
      </c>
      <c r="AB32" s="34"/>
      <c r="AC32" s="38"/>
      <c r="AD32" s="39"/>
      <c r="AE32" s="39"/>
      <c r="AF32" s="39"/>
    </row>
    <row r="33" s="4" customFormat="true" ht="12" hidden="false" customHeight="true" outlineLevel="0" collapsed="false">
      <c r="A33" s="33" t="n">
        <v>65</v>
      </c>
      <c r="B33" s="27" t="n">
        <v>1976</v>
      </c>
      <c r="C33" s="34" t="n">
        <f aca="false">(D33+H33)</f>
        <v>2250477</v>
      </c>
      <c r="D33" s="34" t="n">
        <f aca="false">(E33+F33)</f>
        <v>143327</v>
      </c>
      <c r="E33" s="34" t="n">
        <v>140033</v>
      </c>
      <c r="F33" s="34" t="n">
        <v>3294</v>
      </c>
      <c r="G33" s="34"/>
      <c r="H33" s="35" t="n">
        <f aca="false">(I33+J33+K33)</f>
        <v>2107150</v>
      </c>
      <c r="I33" s="36" t="n">
        <v>350028</v>
      </c>
      <c r="J33" s="34" t="n">
        <v>672016</v>
      </c>
      <c r="K33" s="34" t="n">
        <v>1085106</v>
      </c>
      <c r="L33" s="34" t="n">
        <v>548</v>
      </c>
      <c r="M33" s="34" t="n">
        <v>2432</v>
      </c>
      <c r="N33" s="34"/>
      <c r="O33" s="33" t="n">
        <v>65</v>
      </c>
      <c r="P33" s="37" t="n">
        <v>1976</v>
      </c>
      <c r="Q33" s="34" t="n">
        <f aca="false">(R33+V33)</f>
        <v>29896315</v>
      </c>
      <c r="R33" s="34" t="n">
        <f aca="false">(S33+T33)</f>
        <v>8479067</v>
      </c>
      <c r="S33" s="34" t="n">
        <v>8411659</v>
      </c>
      <c r="T33" s="34" t="n">
        <v>67408</v>
      </c>
      <c r="U33" s="34"/>
      <c r="V33" s="36" t="n">
        <f aca="false">(W33+X33+Y33)</f>
        <v>21417248</v>
      </c>
      <c r="W33" s="34" t="n">
        <v>6664926</v>
      </c>
      <c r="X33" s="34" t="n">
        <v>6967605</v>
      </c>
      <c r="Y33" s="34" t="n">
        <v>7784717</v>
      </c>
      <c r="Z33" s="34" t="n">
        <v>83337</v>
      </c>
      <c r="AA33" s="34" t="n">
        <v>4536063</v>
      </c>
      <c r="AB33" s="34"/>
      <c r="AC33" s="38"/>
      <c r="AD33" s="39"/>
      <c r="AE33" s="39"/>
      <c r="AF33" s="39"/>
    </row>
    <row r="34" s="4" customFormat="true" ht="9" hidden="false" customHeight="true" outlineLevel="0" collapsed="false">
      <c r="A34" s="33"/>
      <c r="B34" s="27"/>
      <c r="C34" s="34"/>
      <c r="D34" s="34"/>
      <c r="E34" s="34"/>
      <c r="F34" s="34"/>
      <c r="G34" s="34"/>
      <c r="H34" s="35"/>
      <c r="I34" s="36"/>
      <c r="J34" s="34"/>
      <c r="K34" s="34"/>
      <c r="L34" s="34"/>
      <c r="M34" s="34"/>
      <c r="N34" s="34"/>
      <c r="O34" s="33"/>
      <c r="P34" s="37"/>
      <c r="Q34" s="34"/>
      <c r="R34" s="34"/>
      <c r="S34" s="34"/>
      <c r="T34" s="34"/>
      <c r="U34" s="34"/>
      <c r="V34" s="36"/>
      <c r="W34" s="34"/>
      <c r="X34" s="34"/>
      <c r="Y34" s="34"/>
      <c r="Z34" s="34"/>
      <c r="AA34" s="34"/>
      <c r="AB34" s="34"/>
      <c r="AC34" s="38"/>
      <c r="AD34" s="39"/>
      <c r="AE34" s="39"/>
      <c r="AF34" s="39"/>
    </row>
    <row r="35" s="4" customFormat="true" ht="12" hidden="false" customHeight="true" outlineLevel="0" collapsed="false">
      <c r="A35" s="33" t="n">
        <v>66</v>
      </c>
      <c r="B35" s="27" t="n">
        <v>1977</v>
      </c>
      <c r="C35" s="34" t="n">
        <f aca="false">(D35+H35)</f>
        <v>2336593</v>
      </c>
      <c r="D35" s="34" t="n">
        <f aca="false">(E35+F35)</f>
        <v>131377</v>
      </c>
      <c r="E35" s="34" t="n">
        <v>128884</v>
      </c>
      <c r="F35" s="34" t="n">
        <v>2493</v>
      </c>
      <c r="G35" s="34"/>
      <c r="H35" s="35" t="n">
        <f aca="false">(I35+J35+K35)</f>
        <v>2205216</v>
      </c>
      <c r="I35" s="40" t="n">
        <v>343708</v>
      </c>
      <c r="J35" s="36" t="n">
        <v>751115</v>
      </c>
      <c r="K35" s="34" t="n">
        <v>1110393</v>
      </c>
      <c r="L35" s="34" t="n">
        <v>577</v>
      </c>
      <c r="M35" s="34" t="n">
        <v>2995</v>
      </c>
      <c r="N35" s="34"/>
      <c r="O35" s="33" t="n">
        <v>66</v>
      </c>
      <c r="P35" s="37" t="n">
        <v>1977</v>
      </c>
      <c r="Q35" s="34" t="n">
        <f aca="false">(R35+V35)</f>
        <v>31997933</v>
      </c>
      <c r="R35" s="34" t="n">
        <f aca="false">(S35+T35)</f>
        <v>8121716</v>
      </c>
      <c r="S35" s="34" t="n">
        <v>8070088</v>
      </c>
      <c r="T35" s="34" t="n">
        <v>51628</v>
      </c>
      <c r="U35" s="34"/>
      <c r="V35" s="36" t="n">
        <f aca="false">(W35+X35+Y35)</f>
        <v>23876217</v>
      </c>
      <c r="W35" s="34" t="n">
        <v>7206064</v>
      </c>
      <c r="X35" s="34" t="n">
        <v>7894805</v>
      </c>
      <c r="Y35" s="34" t="n">
        <v>8775348</v>
      </c>
      <c r="Z35" s="34" t="n">
        <v>88859</v>
      </c>
      <c r="AA35" s="34" t="n">
        <v>5029101</v>
      </c>
      <c r="AB35" s="34"/>
      <c r="AC35" s="38"/>
      <c r="AD35" s="39"/>
      <c r="AE35" s="39"/>
      <c r="AF35" s="39"/>
    </row>
    <row r="36" s="4" customFormat="true" ht="12" hidden="false" customHeight="true" outlineLevel="0" collapsed="false">
      <c r="A36" s="33" t="n">
        <v>67</v>
      </c>
      <c r="B36" s="27" t="n">
        <v>1978</v>
      </c>
      <c r="C36" s="34" t="n">
        <f aca="false">(D36+H36)</f>
        <v>2482634</v>
      </c>
      <c r="D36" s="34" t="n">
        <f aca="false">(E36+F36)</f>
        <v>124693</v>
      </c>
      <c r="E36" s="34" t="n">
        <v>122540</v>
      </c>
      <c r="F36" s="34" t="n">
        <v>2153</v>
      </c>
      <c r="G36" s="34"/>
      <c r="H36" s="35" t="n">
        <f aca="false">(I36+J36+K36)</f>
        <v>2357941</v>
      </c>
      <c r="I36" s="40" t="n">
        <v>352642</v>
      </c>
      <c r="J36" s="36" t="n">
        <v>643859</v>
      </c>
      <c r="K36" s="34" t="n">
        <v>1361440</v>
      </c>
      <c r="L36" s="34" t="n">
        <v>744</v>
      </c>
      <c r="M36" s="34" t="n">
        <v>3119</v>
      </c>
      <c r="N36" s="34"/>
      <c r="O36" s="33" t="n">
        <v>67</v>
      </c>
      <c r="P36" s="37" t="n">
        <v>1978</v>
      </c>
      <c r="Q36" s="34" t="n">
        <f aca="false">(R36+V36)</f>
        <v>33493588</v>
      </c>
      <c r="R36" s="34" t="n">
        <f aca="false">(S36+T36)</f>
        <v>8007693</v>
      </c>
      <c r="S36" s="34" t="n">
        <v>7949851</v>
      </c>
      <c r="T36" s="34" t="n">
        <v>57842</v>
      </c>
      <c r="U36" s="34"/>
      <c r="V36" s="36" t="n">
        <f aca="false">(W36+X36+Y36)</f>
        <v>25485895</v>
      </c>
      <c r="W36" s="34" t="n">
        <v>7929785</v>
      </c>
      <c r="X36" s="34" t="n">
        <v>7104853</v>
      </c>
      <c r="Y36" s="34" t="n">
        <v>10451257</v>
      </c>
      <c r="Z36" s="34" t="n">
        <v>116459</v>
      </c>
      <c r="AA36" s="34" t="n">
        <v>5594753</v>
      </c>
      <c r="AB36" s="34"/>
      <c r="AC36" s="38"/>
      <c r="AD36" s="39"/>
      <c r="AE36" s="39"/>
      <c r="AF36" s="39"/>
    </row>
    <row r="37" s="4" customFormat="true" ht="12" hidden="false" customHeight="true" outlineLevel="0" collapsed="false">
      <c r="A37" s="33" t="n">
        <v>68</v>
      </c>
      <c r="B37" s="27" t="n">
        <v>1979</v>
      </c>
      <c r="C37" s="34" t="n">
        <f aca="false">(D37+H37)</f>
        <v>2326127</v>
      </c>
      <c r="D37" s="34" t="n">
        <f aca="false">(E37+F37)</f>
        <v>129560</v>
      </c>
      <c r="E37" s="34" t="n">
        <v>127827</v>
      </c>
      <c r="F37" s="34" t="n">
        <v>1733</v>
      </c>
      <c r="G37" s="34"/>
      <c r="H37" s="35" t="n">
        <f aca="false">(I37+J37+K37)</f>
        <v>2196567</v>
      </c>
      <c r="I37" s="40" t="n">
        <v>343777</v>
      </c>
      <c r="J37" s="36" t="n">
        <v>612398</v>
      </c>
      <c r="K37" s="34" t="n">
        <v>1240392</v>
      </c>
      <c r="L37" s="34" t="n">
        <v>823</v>
      </c>
      <c r="M37" s="34" t="n">
        <v>3628</v>
      </c>
      <c r="N37" s="34"/>
      <c r="O37" s="33" t="n">
        <v>68</v>
      </c>
      <c r="P37" s="37" t="n">
        <v>1979</v>
      </c>
      <c r="Q37" s="34" t="n">
        <f aca="false">(R37+V37)</f>
        <v>33440437</v>
      </c>
      <c r="R37" s="34" t="n">
        <f aca="false">(S37+T37)</f>
        <v>7326841</v>
      </c>
      <c r="S37" s="34" t="n">
        <v>7275081</v>
      </c>
      <c r="T37" s="34" t="n">
        <v>51760</v>
      </c>
      <c r="U37" s="34"/>
      <c r="V37" s="36" t="n">
        <f aca="false">(W37+X37+Y37)</f>
        <v>26113596</v>
      </c>
      <c r="W37" s="34" t="n">
        <v>8843308</v>
      </c>
      <c r="X37" s="34" t="n">
        <v>6985222</v>
      </c>
      <c r="Y37" s="34" t="n">
        <v>10285066</v>
      </c>
      <c r="Z37" s="34" t="n">
        <v>130493</v>
      </c>
      <c r="AA37" s="34" t="n">
        <v>6977284</v>
      </c>
      <c r="AB37" s="34"/>
      <c r="AC37" s="38"/>
      <c r="AD37" s="39"/>
      <c r="AE37" s="39"/>
      <c r="AF37" s="39"/>
    </row>
    <row r="38" s="4" customFormat="true" ht="12" hidden="false" customHeight="true" outlineLevel="0" collapsed="false">
      <c r="A38" s="33" t="n">
        <v>69</v>
      </c>
      <c r="B38" s="27" t="n">
        <v>1980</v>
      </c>
      <c r="C38" s="34" t="n">
        <f aca="false">(D38+H38)</f>
        <v>2213054</v>
      </c>
      <c r="D38" s="34" t="n">
        <f aca="false">(E38+F38)</f>
        <v>140233</v>
      </c>
      <c r="E38" s="34" t="n">
        <v>138846</v>
      </c>
      <c r="F38" s="34" t="n">
        <v>1387</v>
      </c>
      <c r="G38" s="34"/>
      <c r="H38" s="35" t="n">
        <f aca="false">(I38+J38+K38)</f>
        <v>2072821</v>
      </c>
      <c r="I38" s="40" t="n">
        <v>322028</v>
      </c>
      <c r="J38" s="36" t="n">
        <v>570960</v>
      </c>
      <c r="K38" s="34" t="n">
        <v>1179833</v>
      </c>
      <c r="L38" s="34" t="n">
        <v>530</v>
      </c>
      <c r="M38" s="34" t="n">
        <v>3783</v>
      </c>
      <c r="N38" s="34"/>
      <c r="O38" s="33" t="n">
        <v>69</v>
      </c>
      <c r="P38" s="37" t="n">
        <v>1980</v>
      </c>
      <c r="Q38" s="34" t="n">
        <f aca="false">(R38+V38)</f>
        <v>34806913</v>
      </c>
      <c r="R38" s="34" t="n">
        <f aca="false">(S38+T38)</f>
        <v>7970630</v>
      </c>
      <c r="S38" s="34" t="n">
        <v>7918630</v>
      </c>
      <c r="T38" s="34" t="n">
        <v>52000</v>
      </c>
      <c r="U38" s="34"/>
      <c r="V38" s="36" t="n">
        <f aca="false">(W38+X38+Y38)</f>
        <v>26836283</v>
      </c>
      <c r="W38" s="34" t="n">
        <v>9733851</v>
      </c>
      <c r="X38" s="34" t="n">
        <v>6865425</v>
      </c>
      <c r="Y38" s="34" t="n">
        <v>10237007</v>
      </c>
      <c r="Z38" s="34" t="n">
        <v>83222</v>
      </c>
      <c r="AA38" s="34" t="n">
        <v>7713613</v>
      </c>
      <c r="AB38" s="34"/>
      <c r="AC38" s="38"/>
      <c r="AD38" s="39"/>
      <c r="AE38" s="39"/>
      <c r="AF38" s="39"/>
    </row>
    <row r="39" s="4" customFormat="true" ht="12" hidden="false" customHeight="true" outlineLevel="0" collapsed="false">
      <c r="A39" s="33" t="n">
        <v>70</v>
      </c>
      <c r="B39" s="27" t="n">
        <v>1981</v>
      </c>
      <c r="C39" s="34" t="n">
        <f aca="false">(D39+H39)</f>
        <v>2160712</v>
      </c>
      <c r="D39" s="34" t="n">
        <f aca="false">(E39+F39)</f>
        <v>131667</v>
      </c>
      <c r="E39" s="34" t="n">
        <v>130737</v>
      </c>
      <c r="F39" s="34" t="n">
        <v>930</v>
      </c>
      <c r="G39" s="34"/>
      <c r="H39" s="35" t="n">
        <f aca="false">(I39+J39+K39)</f>
        <v>2029045</v>
      </c>
      <c r="I39" s="40" t="n">
        <v>306563</v>
      </c>
      <c r="J39" s="36" t="n">
        <v>593961</v>
      </c>
      <c r="K39" s="34" t="n">
        <v>1128521</v>
      </c>
      <c r="L39" s="34" t="n">
        <v>450</v>
      </c>
      <c r="M39" s="34" t="n">
        <v>4063</v>
      </c>
      <c r="N39" s="34"/>
      <c r="O39" s="33" t="n">
        <v>70</v>
      </c>
      <c r="P39" s="37" t="n">
        <v>1981</v>
      </c>
      <c r="Q39" s="34" t="n">
        <f aca="false">(R39+V39)</f>
        <v>37327937</v>
      </c>
      <c r="R39" s="34" t="n">
        <f aca="false">(S39+T39)</f>
        <v>7981908</v>
      </c>
      <c r="S39" s="34" t="n">
        <v>7946881</v>
      </c>
      <c r="T39" s="34" t="n">
        <v>35027</v>
      </c>
      <c r="U39" s="34"/>
      <c r="V39" s="36" t="n">
        <f aca="false">(W39+X39+Y39)</f>
        <v>29346029</v>
      </c>
      <c r="W39" s="34" t="n">
        <v>11999356</v>
      </c>
      <c r="X39" s="34" t="n">
        <v>7110056</v>
      </c>
      <c r="Y39" s="34" t="n">
        <v>10236617</v>
      </c>
      <c r="Z39" s="34" t="n">
        <v>37802</v>
      </c>
      <c r="AA39" s="34" t="n">
        <v>8294216</v>
      </c>
      <c r="AB39" s="34"/>
      <c r="AC39" s="38"/>
      <c r="AD39" s="39"/>
      <c r="AE39" s="39"/>
      <c r="AF39" s="39"/>
    </row>
    <row r="40" s="4" customFormat="true" ht="9" hidden="false" customHeight="true" outlineLevel="0" collapsed="false">
      <c r="A40" s="33"/>
      <c r="B40" s="27"/>
      <c r="C40" s="34"/>
      <c r="D40" s="34"/>
      <c r="E40" s="34"/>
      <c r="F40" s="34"/>
      <c r="G40" s="34"/>
      <c r="H40" s="35"/>
      <c r="I40" s="40"/>
      <c r="J40" s="36"/>
      <c r="K40" s="34"/>
      <c r="L40" s="34"/>
      <c r="M40" s="34"/>
      <c r="N40" s="34"/>
      <c r="O40" s="33"/>
      <c r="P40" s="37"/>
      <c r="Q40" s="34"/>
      <c r="R40" s="34"/>
      <c r="S40" s="34"/>
      <c r="T40" s="34"/>
      <c r="U40" s="34"/>
      <c r="V40" s="36"/>
      <c r="W40" s="34"/>
      <c r="X40" s="34"/>
      <c r="Y40" s="34"/>
      <c r="Z40" s="34"/>
      <c r="AA40" s="34"/>
      <c r="AB40" s="34"/>
      <c r="AC40" s="38"/>
      <c r="AD40" s="39"/>
      <c r="AE40" s="39"/>
      <c r="AF40" s="39"/>
    </row>
    <row r="41" s="4" customFormat="true" ht="12" hidden="false" customHeight="true" outlineLevel="0" collapsed="false">
      <c r="A41" s="33" t="n">
        <v>71</v>
      </c>
      <c r="B41" s="27" t="n">
        <v>1982</v>
      </c>
      <c r="C41" s="34" t="n">
        <f aca="false">(D41+H41)</f>
        <v>2153184</v>
      </c>
      <c r="D41" s="34" t="n">
        <f aca="false">(E41+F41)</f>
        <v>130284</v>
      </c>
      <c r="E41" s="34" t="n">
        <v>129632</v>
      </c>
      <c r="F41" s="34" t="n">
        <v>652</v>
      </c>
      <c r="G41" s="34"/>
      <c r="H41" s="35" t="n">
        <f aca="false">(I41+J41+K41)</f>
        <v>2022900</v>
      </c>
      <c r="I41" s="40" t="n">
        <v>301670</v>
      </c>
      <c r="J41" s="36" t="n">
        <v>613191</v>
      </c>
      <c r="K41" s="34" t="n">
        <v>1108039</v>
      </c>
      <c r="L41" s="34" t="n">
        <v>368</v>
      </c>
      <c r="M41" s="34" t="n">
        <v>4136</v>
      </c>
      <c r="N41" s="34"/>
      <c r="O41" s="33" t="n">
        <v>71</v>
      </c>
      <c r="P41" s="37" t="n">
        <v>1982</v>
      </c>
      <c r="Q41" s="34" t="n">
        <f aca="false">(R41+V41)</f>
        <v>37676808</v>
      </c>
      <c r="R41" s="34" t="n">
        <f aca="false">(S41+T41)</f>
        <v>8204035</v>
      </c>
      <c r="S41" s="34" t="n">
        <v>8172756</v>
      </c>
      <c r="T41" s="34" t="n">
        <v>31279</v>
      </c>
      <c r="U41" s="34"/>
      <c r="V41" s="36" t="n">
        <f aca="false">(W41+X41+Y41)</f>
        <v>29472773</v>
      </c>
      <c r="W41" s="34" t="n">
        <v>12054210</v>
      </c>
      <c r="X41" s="34" t="n">
        <v>7328283</v>
      </c>
      <c r="Y41" s="34" t="n">
        <v>10090280</v>
      </c>
      <c r="Z41" s="34" t="n">
        <v>30679</v>
      </c>
      <c r="AA41" s="34" t="n">
        <v>8222689</v>
      </c>
      <c r="AB41" s="34"/>
      <c r="AC41" s="38"/>
      <c r="AD41" s="39"/>
      <c r="AE41" s="39"/>
      <c r="AF41" s="39"/>
    </row>
    <row r="42" s="4" customFormat="true" ht="12" hidden="false" customHeight="true" outlineLevel="0" collapsed="false">
      <c r="A42" s="33" t="n">
        <v>72</v>
      </c>
      <c r="B42" s="27" t="n">
        <v>1983</v>
      </c>
      <c r="C42" s="34" t="n">
        <f aca="false">(D42+H42)</f>
        <v>2148126</v>
      </c>
      <c r="D42" s="34" t="n">
        <f aca="false">(E42+F42)</f>
        <v>130390</v>
      </c>
      <c r="E42" s="34" t="n">
        <v>130151</v>
      </c>
      <c r="F42" s="34" t="n">
        <v>239</v>
      </c>
      <c r="G42" s="34"/>
      <c r="H42" s="35" t="n">
        <f aca="false">(I42+J42+K42)</f>
        <v>2017736</v>
      </c>
      <c r="I42" s="40" t="n">
        <v>286103</v>
      </c>
      <c r="J42" s="36" t="n">
        <v>609232</v>
      </c>
      <c r="K42" s="34" t="n">
        <v>1122401</v>
      </c>
      <c r="L42" s="34" t="n">
        <v>182</v>
      </c>
      <c r="M42" s="34" t="n">
        <v>4298</v>
      </c>
      <c r="N42" s="34"/>
      <c r="O42" s="33" t="n">
        <v>72</v>
      </c>
      <c r="P42" s="37" t="n">
        <v>1983</v>
      </c>
      <c r="Q42" s="34" t="n">
        <f aca="false">(R42+V42)</f>
        <v>37896928</v>
      </c>
      <c r="R42" s="34" t="n">
        <f aca="false">(S42+T42)</f>
        <v>8533164</v>
      </c>
      <c r="S42" s="34" t="n">
        <v>8524251</v>
      </c>
      <c r="T42" s="34" t="n">
        <v>8913</v>
      </c>
      <c r="U42" s="34"/>
      <c r="V42" s="36" t="n">
        <f aca="false">(W42+X42+Y42)</f>
        <v>29363764</v>
      </c>
      <c r="W42" s="34" t="n">
        <v>11467474</v>
      </c>
      <c r="X42" s="34" t="n">
        <v>7494914</v>
      </c>
      <c r="Y42" s="34" t="n">
        <v>10401376</v>
      </c>
      <c r="Z42" s="34" t="n">
        <v>14244</v>
      </c>
      <c r="AA42" s="34" t="n">
        <v>9434805</v>
      </c>
      <c r="AB42" s="34"/>
      <c r="AC42" s="38"/>
      <c r="AD42" s="39"/>
      <c r="AE42" s="39"/>
      <c r="AF42" s="39"/>
    </row>
    <row r="43" s="4" customFormat="true" ht="12" hidden="false" customHeight="true" outlineLevel="0" collapsed="false">
      <c r="A43" s="33" t="n">
        <v>73</v>
      </c>
      <c r="B43" s="27" t="n">
        <v>1984</v>
      </c>
      <c r="C43" s="34" t="n">
        <f aca="false">(D43+H43)</f>
        <v>2162884</v>
      </c>
      <c r="D43" s="34" t="n">
        <f aca="false">(E43+F43)</f>
        <v>130592</v>
      </c>
      <c r="E43" s="34" t="n">
        <v>130262</v>
      </c>
      <c r="F43" s="34" t="n">
        <v>330</v>
      </c>
      <c r="G43" s="34"/>
      <c r="H43" s="35" t="n">
        <f aca="false">(I43+J43+K43)</f>
        <v>2032292</v>
      </c>
      <c r="I43" s="40" t="n">
        <v>287707</v>
      </c>
      <c r="J43" s="36" t="n">
        <v>583914</v>
      </c>
      <c r="K43" s="34" t="n">
        <v>1160671</v>
      </c>
      <c r="L43" s="34" t="n">
        <v>135</v>
      </c>
      <c r="M43" s="34" t="n">
        <v>4519</v>
      </c>
      <c r="N43" s="34"/>
      <c r="O43" s="33" t="n">
        <v>73</v>
      </c>
      <c r="P43" s="37" t="n">
        <v>1984</v>
      </c>
      <c r="Q43" s="34" t="n">
        <f aca="false">(R43+V43)</f>
        <v>38773310</v>
      </c>
      <c r="R43" s="34" t="n">
        <f aca="false">(S43+T43)</f>
        <v>8458129</v>
      </c>
      <c r="S43" s="34" t="n">
        <v>8447398</v>
      </c>
      <c r="T43" s="34" t="n">
        <v>10731</v>
      </c>
      <c r="U43" s="34"/>
      <c r="V43" s="36" t="n">
        <f aca="false">(W43+X43+Y43)</f>
        <v>30315181</v>
      </c>
      <c r="W43" s="34" t="n">
        <v>11708160</v>
      </c>
      <c r="X43" s="34" t="n">
        <v>7153979</v>
      </c>
      <c r="Y43" s="34" t="n">
        <v>11453042</v>
      </c>
      <c r="Z43" s="34" t="n">
        <v>10255</v>
      </c>
      <c r="AA43" s="34" t="n">
        <v>10437850</v>
      </c>
      <c r="AB43" s="34"/>
      <c r="AC43" s="38"/>
      <c r="AD43" s="39"/>
      <c r="AE43" s="39"/>
      <c r="AF43" s="39"/>
    </row>
    <row r="44" s="4" customFormat="true" ht="12" hidden="false" customHeight="true" outlineLevel="0" collapsed="false">
      <c r="A44" s="33" t="n">
        <v>74</v>
      </c>
      <c r="B44" s="27" t="n">
        <v>1985</v>
      </c>
      <c r="C44" s="34" t="n">
        <f aca="false">(D44+H44)</f>
        <v>2153811</v>
      </c>
      <c r="D44" s="34" t="n">
        <f aca="false">(E44+F44)</f>
        <v>131268</v>
      </c>
      <c r="E44" s="34" t="n">
        <v>130896</v>
      </c>
      <c r="F44" s="34" t="n">
        <v>372</v>
      </c>
      <c r="G44" s="34"/>
      <c r="H44" s="35" t="n">
        <f aca="false">(I44+J44+K44)</f>
        <v>2022543</v>
      </c>
      <c r="I44" s="40" t="n">
        <v>271446</v>
      </c>
      <c r="J44" s="36" t="n">
        <v>541268</v>
      </c>
      <c r="K44" s="34" t="n">
        <v>1209829</v>
      </c>
      <c r="L44" s="34" t="n">
        <v>126</v>
      </c>
      <c r="M44" s="34" t="n">
        <v>4523</v>
      </c>
      <c r="N44" s="34" t="n">
        <v>5854.464</v>
      </c>
      <c r="O44" s="33" t="n">
        <v>74</v>
      </c>
      <c r="P44" s="37" t="n">
        <v>1985</v>
      </c>
      <c r="Q44" s="34" t="n">
        <f aca="false">(R44+V44)</f>
        <v>38770020</v>
      </c>
      <c r="R44" s="34" t="n">
        <f aca="false">(S44+T44)</f>
        <v>8309289</v>
      </c>
      <c r="S44" s="34" t="n">
        <v>8298942</v>
      </c>
      <c r="T44" s="34" t="n">
        <v>10347</v>
      </c>
      <c r="U44" s="34"/>
      <c r="V44" s="36" t="n">
        <f aca="false">(W44+X44+Y44)</f>
        <v>30460731</v>
      </c>
      <c r="W44" s="34" t="n">
        <v>11304262</v>
      </c>
      <c r="X44" s="34" t="n">
        <v>6852893</v>
      </c>
      <c r="Y44" s="34" t="n">
        <v>12303576</v>
      </c>
      <c r="Z44" s="34" t="n">
        <v>9611</v>
      </c>
      <c r="AA44" s="34" t="n">
        <v>10548428</v>
      </c>
      <c r="AB44" s="34" t="n">
        <v>697985.48</v>
      </c>
      <c r="AC44" s="38"/>
      <c r="AD44" s="39"/>
      <c r="AE44" s="39"/>
      <c r="AF44" s="39"/>
    </row>
    <row r="45" s="4" customFormat="true" ht="12" hidden="false" customHeight="true" outlineLevel="0" collapsed="false">
      <c r="A45" s="33" t="n">
        <v>75</v>
      </c>
      <c r="B45" s="27" t="n">
        <v>1986</v>
      </c>
      <c r="C45" s="34" t="n">
        <f aca="false">(D45+H45)</f>
        <v>2122754</v>
      </c>
      <c r="D45" s="34" t="n">
        <f aca="false">(E45+F45)</f>
        <v>131784</v>
      </c>
      <c r="E45" s="34" t="n">
        <v>131607</v>
      </c>
      <c r="F45" s="34" t="n">
        <v>177</v>
      </c>
      <c r="G45" s="34"/>
      <c r="H45" s="35" t="n">
        <f aca="false">(I45+J45+K45)</f>
        <v>1990970</v>
      </c>
      <c r="I45" s="40" t="n">
        <v>261620</v>
      </c>
      <c r="J45" s="36" t="n">
        <v>540249</v>
      </c>
      <c r="K45" s="34" t="n">
        <v>1189101</v>
      </c>
      <c r="L45" s="34" t="n">
        <v>150</v>
      </c>
      <c r="M45" s="34" t="n">
        <v>4828</v>
      </c>
      <c r="N45" s="34" t="n">
        <v>5302.534</v>
      </c>
      <c r="O45" s="33" t="n">
        <v>75</v>
      </c>
      <c r="P45" s="37" t="n">
        <v>1986</v>
      </c>
      <c r="Q45" s="34" t="n">
        <f aca="false">(R45+V45)</f>
        <v>37825908</v>
      </c>
      <c r="R45" s="34" t="n">
        <f aca="false">(S45+T45)</f>
        <v>8316326</v>
      </c>
      <c r="S45" s="34" t="n">
        <v>8305294</v>
      </c>
      <c r="T45" s="34" t="n">
        <v>11032</v>
      </c>
      <c r="U45" s="34"/>
      <c r="V45" s="36" t="n">
        <f aca="false">(W45+X45+Y45)</f>
        <v>29509582</v>
      </c>
      <c r="W45" s="34" t="n">
        <v>10776429</v>
      </c>
      <c r="X45" s="34" t="n">
        <v>6604813</v>
      </c>
      <c r="Y45" s="34" t="n">
        <v>12128340</v>
      </c>
      <c r="Z45" s="34" t="n">
        <v>11391</v>
      </c>
      <c r="AA45" s="34" t="n">
        <v>11623059</v>
      </c>
      <c r="AB45" s="34" t="n">
        <v>647937.481</v>
      </c>
      <c r="AC45" s="38"/>
      <c r="AD45" s="39"/>
      <c r="AE45" s="39"/>
      <c r="AF45" s="39"/>
    </row>
    <row r="46" s="4" customFormat="true" ht="9" hidden="false" customHeight="true" outlineLevel="0" collapsed="false">
      <c r="A46" s="33"/>
      <c r="B46" s="27"/>
      <c r="C46" s="34"/>
      <c r="D46" s="34"/>
      <c r="E46" s="34"/>
      <c r="F46" s="34"/>
      <c r="G46" s="34"/>
      <c r="H46" s="35"/>
      <c r="I46" s="40"/>
      <c r="J46" s="36"/>
      <c r="K46" s="34"/>
      <c r="L46" s="34"/>
      <c r="M46" s="34"/>
      <c r="N46" s="34"/>
      <c r="O46" s="33"/>
      <c r="P46" s="37"/>
      <c r="Q46" s="34"/>
      <c r="R46" s="34"/>
      <c r="S46" s="34"/>
      <c r="T46" s="34"/>
      <c r="U46" s="34"/>
      <c r="V46" s="36"/>
      <c r="W46" s="34"/>
      <c r="X46" s="34"/>
      <c r="Y46" s="34"/>
      <c r="Z46" s="34"/>
      <c r="AA46" s="34"/>
      <c r="AB46" s="34"/>
      <c r="AC46" s="38"/>
      <c r="AD46" s="39"/>
      <c r="AE46" s="39"/>
      <c r="AF46" s="39"/>
    </row>
    <row r="47" s="4" customFormat="true" ht="12" hidden="false" customHeight="true" outlineLevel="0" collapsed="false">
      <c r="A47" s="33" t="n">
        <v>76</v>
      </c>
      <c r="B47" s="27" t="n">
        <v>1987</v>
      </c>
      <c r="C47" s="34" t="n">
        <f aca="false">(D47+H47)</f>
        <v>2043273</v>
      </c>
      <c r="D47" s="34" t="n">
        <f aca="false">(E47+F47)</f>
        <v>134369</v>
      </c>
      <c r="E47" s="34" t="n">
        <v>134168</v>
      </c>
      <c r="F47" s="34" t="n">
        <v>201</v>
      </c>
      <c r="G47" s="34"/>
      <c r="H47" s="35" t="n">
        <f aca="false">(I47+J47+K47)</f>
        <v>1908904</v>
      </c>
      <c r="I47" s="40" t="n">
        <v>239756</v>
      </c>
      <c r="J47" s="36" t="n">
        <v>514742</v>
      </c>
      <c r="K47" s="34" t="n">
        <v>1154406</v>
      </c>
      <c r="L47" s="34" t="n">
        <v>170</v>
      </c>
      <c r="M47" s="34" t="n">
        <v>5679</v>
      </c>
      <c r="N47" s="34" t="n">
        <v>6682.253</v>
      </c>
      <c r="O47" s="33" t="n">
        <v>76</v>
      </c>
      <c r="P47" s="37" t="n">
        <v>1987</v>
      </c>
      <c r="Q47" s="34" t="n">
        <f aca="false">(R47+V47)</f>
        <v>37320417</v>
      </c>
      <c r="R47" s="34" t="n">
        <f aca="false">(S47+T47)</f>
        <v>8458958</v>
      </c>
      <c r="S47" s="34" t="n">
        <v>8446356</v>
      </c>
      <c r="T47" s="34" t="n">
        <v>12602</v>
      </c>
      <c r="U47" s="34"/>
      <c r="V47" s="36" t="n">
        <f aca="false">(W47+X47+Y47)</f>
        <v>28861459</v>
      </c>
      <c r="W47" s="34" t="n">
        <v>10084288</v>
      </c>
      <c r="X47" s="34" t="n">
        <v>6462545</v>
      </c>
      <c r="Y47" s="34" t="n">
        <v>12314626</v>
      </c>
      <c r="Z47" s="34" t="n">
        <v>12892</v>
      </c>
      <c r="AA47" s="34" t="n">
        <v>13678190</v>
      </c>
      <c r="AB47" s="34" t="n">
        <v>820011.833</v>
      </c>
      <c r="AC47" s="38"/>
      <c r="AD47" s="39"/>
      <c r="AE47" s="39"/>
      <c r="AF47" s="39"/>
    </row>
    <row r="48" s="4" customFormat="true" ht="12" hidden="false" customHeight="true" outlineLevel="0" collapsed="false">
      <c r="A48" s="33" t="n">
        <v>77</v>
      </c>
      <c r="B48" s="27" t="n">
        <v>1988</v>
      </c>
      <c r="C48" s="34" t="n">
        <f aca="false">(D48+H48)</f>
        <v>1946047</v>
      </c>
      <c r="D48" s="34" t="n">
        <f aca="false">(E48+F48)</f>
        <v>132316</v>
      </c>
      <c r="E48" s="34" t="n">
        <v>132161</v>
      </c>
      <c r="F48" s="34" t="n">
        <v>155</v>
      </c>
      <c r="G48" s="34"/>
      <c r="H48" s="35" t="n">
        <f aca="false">(I48+J48+K48)</f>
        <v>1813731</v>
      </c>
      <c r="I48" s="40" t="n">
        <v>208611</v>
      </c>
      <c r="J48" s="36" t="n">
        <v>487490</v>
      </c>
      <c r="K48" s="34" t="n">
        <v>1117630</v>
      </c>
      <c r="L48" s="34" t="n">
        <v>274</v>
      </c>
      <c r="M48" s="34" t="n">
        <v>7129</v>
      </c>
      <c r="N48" s="34" t="n">
        <v>7613.547</v>
      </c>
      <c r="O48" s="33" t="n">
        <v>77</v>
      </c>
      <c r="P48" s="37" t="n">
        <v>1988</v>
      </c>
      <c r="Q48" s="34" t="n">
        <f aca="false">(R48+V48)</f>
        <v>35603125</v>
      </c>
      <c r="R48" s="34" t="n">
        <f aca="false">(S48+T48)</f>
        <v>8233043</v>
      </c>
      <c r="S48" s="34" t="n">
        <v>8223337</v>
      </c>
      <c r="T48" s="34" t="n">
        <v>9706</v>
      </c>
      <c r="U48" s="34"/>
      <c r="V48" s="36" t="n">
        <f aca="false">(W48+X48+Y48)</f>
        <v>27370082</v>
      </c>
      <c r="W48" s="34" t="n">
        <v>8710397</v>
      </c>
      <c r="X48" s="34" t="n">
        <v>6280184</v>
      </c>
      <c r="Y48" s="34" t="n">
        <v>12379501</v>
      </c>
      <c r="Z48" s="34" t="n">
        <v>15819</v>
      </c>
      <c r="AA48" s="34" t="n">
        <v>16667282</v>
      </c>
      <c r="AB48" s="34" t="n">
        <v>942201.206</v>
      </c>
      <c r="AC48" s="38"/>
      <c r="AD48" s="39"/>
      <c r="AE48" s="39"/>
      <c r="AF48" s="39"/>
    </row>
    <row r="49" s="4" customFormat="true" ht="12" hidden="false" customHeight="true" outlineLevel="0" collapsed="false">
      <c r="A49" s="33" t="n">
        <v>78</v>
      </c>
      <c r="B49" s="27" t="n">
        <v>1989</v>
      </c>
      <c r="C49" s="34" t="n">
        <f aca="false">(D49+H49)</f>
        <v>1818143</v>
      </c>
      <c r="D49" s="34" t="n">
        <f aca="false">(E49+F49)</f>
        <v>127973</v>
      </c>
      <c r="E49" s="34" t="n">
        <v>127284</v>
      </c>
      <c r="F49" s="34" t="n">
        <v>689</v>
      </c>
      <c r="G49" s="34"/>
      <c r="H49" s="35" t="n">
        <f aca="false">(I49+J49+K49)</f>
        <v>1690170</v>
      </c>
      <c r="I49" s="40" t="n">
        <v>183585</v>
      </c>
      <c r="J49" s="36" t="n">
        <v>450749</v>
      </c>
      <c r="K49" s="34" t="n">
        <v>1055836</v>
      </c>
      <c r="L49" s="34" t="n">
        <v>443</v>
      </c>
      <c r="M49" s="34" t="n">
        <v>8297</v>
      </c>
      <c r="N49" s="34" t="n">
        <v>8910.308</v>
      </c>
      <c r="O49" s="33" t="n">
        <v>78</v>
      </c>
      <c r="P49" s="37" t="n">
        <v>1989</v>
      </c>
      <c r="Q49" s="34" t="n">
        <f aca="false">(R49+V49)</f>
        <v>33886193</v>
      </c>
      <c r="R49" s="34" t="n">
        <f aca="false">(S49+T49)</f>
        <v>8144904</v>
      </c>
      <c r="S49" s="34" t="n">
        <v>8132573</v>
      </c>
      <c r="T49" s="34" t="n">
        <v>12331</v>
      </c>
      <c r="U49" s="34"/>
      <c r="V49" s="36" t="n">
        <f aca="false">(W49+X49+Y49)</f>
        <v>25741289</v>
      </c>
      <c r="W49" s="34" t="n">
        <v>7939726</v>
      </c>
      <c r="X49" s="34" t="n">
        <v>6208686</v>
      </c>
      <c r="Y49" s="34" t="n">
        <v>11592877</v>
      </c>
      <c r="Z49" s="34" t="n">
        <v>23509</v>
      </c>
      <c r="AA49" s="34" t="n">
        <v>19656048</v>
      </c>
      <c r="AB49" s="34" t="n">
        <v>1141390</v>
      </c>
      <c r="AC49" s="38"/>
      <c r="AD49" s="39"/>
      <c r="AE49" s="39"/>
      <c r="AF49" s="39"/>
    </row>
    <row r="50" s="4" customFormat="true" ht="12" hidden="false" customHeight="true" outlineLevel="0" collapsed="false">
      <c r="A50" s="33" t="n">
        <v>79</v>
      </c>
      <c r="B50" s="27" t="n">
        <v>1990</v>
      </c>
      <c r="C50" s="34" t="n">
        <f aca="false">(D50+H50)</f>
        <v>1698010</v>
      </c>
      <c r="D50" s="34" t="n">
        <f aca="false">(E50+F50)</f>
        <v>132389</v>
      </c>
      <c r="E50" s="34" t="n">
        <v>131734</v>
      </c>
      <c r="F50" s="34" t="n">
        <v>655</v>
      </c>
      <c r="G50" s="34"/>
      <c r="H50" s="35" t="n">
        <f aca="false">(I50+J50+K50)</f>
        <v>1565621</v>
      </c>
      <c r="I50" s="40" t="n">
        <v>168588</v>
      </c>
      <c r="J50" s="36" t="n">
        <v>407366</v>
      </c>
      <c r="K50" s="34" t="n">
        <v>989667</v>
      </c>
      <c r="L50" s="34" t="n">
        <v>572</v>
      </c>
      <c r="M50" s="34" t="n">
        <v>9680</v>
      </c>
      <c r="N50" s="34" t="n">
        <v>9042.76</v>
      </c>
      <c r="O50" s="33" t="n">
        <v>79</v>
      </c>
      <c r="P50" s="37" t="n">
        <v>1990</v>
      </c>
      <c r="Q50" s="34" t="n">
        <f aca="false">(R50+V50)</f>
        <v>33636043</v>
      </c>
      <c r="R50" s="34" t="n">
        <f aca="false">(S50+T50)</f>
        <v>8142866</v>
      </c>
      <c r="S50" s="34" t="n">
        <v>8132479</v>
      </c>
      <c r="T50" s="34" t="n">
        <v>10387</v>
      </c>
      <c r="U50" s="34"/>
      <c r="V50" s="36" t="n">
        <f aca="false">(W50+X50+Y50)</f>
        <v>25493177</v>
      </c>
      <c r="W50" s="34" t="n">
        <v>7955858</v>
      </c>
      <c r="X50" s="34" t="n">
        <v>6474686</v>
      </c>
      <c r="Y50" s="34" t="n">
        <v>11062633</v>
      </c>
      <c r="Z50" s="34" t="n">
        <v>32162</v>
      </c>
      <c r="AA50" s="34" t="n">
        <v>22986909</v>
      </c>
      <c r="AB50" s="34" t="n">
        <v>1179933</v>
      </c>
      <c r="AC50" s="38"/>
      <c r="AD50" s="39"/>
      <c r="AE50" s="39"/>
      <c r="AF50" s="39"/>
    </row>
    <row r="51" s="4" customFormat="true" ht="12" hidden="false" customHeight="true" outlineLevel="0" collapsed="false">
      <c r="A51" s="33" t="n">
        <v>80</v>
      </c>
      <c r="B51" s="27" t="n">
        <v>1991</v>
      </c>
      <c r="C51" s="34" t="n">
        <f aca="false">(D51+H51)</f>
        <v>1640262</v>
      </c>
      <c r="D51" s="34" t="n">
        <f aca="false">(E51+F51)</f>
        <v>137784</v>
      </c>
      <c r="E51" s="34" t="n">
        <v>137123</v>
      </c>
      <c r="F51" s="34" t="n">
        <v>661</v>
      </c>
      <c r="G51" s="34"/>
      <c r="H51" s="35" t="n">
        <f aca="false">(I51+J51+K51)</f>
        <v>1502478</v>
      </c>
      <c r="I51" s="40" t="n">
        <v>156658</v>
      </c>
      <c r="J51" s="36" t="n">
        <v>381759</v>
      </c>
      <c r="K51" s="34" t="n">
        <v>964061</v>
      </c>
      <c r="L51" s="34" t="n">
        <v>380</v>
      </c>
      <c r="M51" s="34" t="n">
        <v>10364</v>
      </c>
      <c r="N51" s="34" t="n">
        <v>11210.397</v>
      </c>
      <c r="O51" s="33" t="n">
        <v>80</v>
      </c>
      <c r="P51" s="37" t="n">
        <v>1991</v>
      </c>
      <c r="Q51" s="34" t="n">
        <f aca="false">(R51+V51)</f>
        <v>33950468</v>
      </c>
      <c r="R51" s="34" t="n">
        <f aca="false">(S51+T51)</f>
        <v>8621007</v>
      </c>
      <c r="S51" s="34" t="n">
        <v>8611317</v>
      </c>
      <c r="T51" s="34" t="n">
        <v>9690</v>
      </c>
      <c r="U51" s="34"/>
      <c r="V51" s="36" t="n">
        <f aca="false">(W51+X51+Y51)</f>
        <v>25329461</v>
      </c>
      <c r="W51" s="34" t="n">
        <v>7149724</v>
      </c>
      <c r="X51" s="34" t="n">
        <v>7239074</v>
      </c>
      <c r="Y51" s="34" t="n">
        <v>10940663</v>
      </c>
      <c r="Z51" s="34" t="n">
        <v>20698</v>
      </c>
      <c r="AA51" s="34" t="n">
        <v>27560978</v>
      </c>
      <c r="AB51" s="34" t="n">
        <v>1508714</v>
      </c>
      <c r="AC51" s="38"/>
      <c r="AD51" s="39"/>
      <c r="AE51" s="39"/>
      <c r="AF51" s="39"/>
    </row>
    <row r="52" s="4" customFormat="true" ht="9" hidden="false" customHeight="true" outlineLevel="0" collapsed="false">
      <c r="A52" s="33"/>
      <c r="B52" s="27"/>
      <c r="C52" s="34"/>
      <c r="D52" s="34"/>
      <c r="E52" s="34"/>
      <c r="F52" s="34"/>
      <c r="G52" s="34"/>
      <c r="H52" s="35"/>
      <c r="I52" s="40"/>
      <c r="J52" s="36"/>
      <c r="K52" s="34"/>
      <c r="L52" s="34"/>
      <c r="M52" s="34"/>
      <c r="N52" s="34"/>
      <c r="O52" s="33"/>
      <c r="P52" s="37"/>
      <c r="Q52" s="34"/>
      <c r="R52" s="34"/>
      <c r="S52" s="34"/>
      <c r="T52" s="34"/>
      <c r="U52" s="34"/>
      <c r="V52" s="36"/>
      <c r="W52" s="34"/>
      <c r="X52" s="34"/>
      <c r="Y52" s="34"/>
      <c r="Z52" s="34"/>
      <c r="AA52" s="34"/>
      <c r="AB52" s="34"/>
      <c r="AC52" s="38"/>
      <c r="AD52" s="39"/>
      <c r="AE52" s="39"/>
      <c r="AF52" s="39"/>
    </row>
    <row r="53" s="4" customFormat="true" ht="12" hidden="false" customHeight="true" outlineLevel="0" collapsed="false">
      <c r="A53" s="33" t="n">
        <v>81</v>
      </c>
      <c r="B53" s="27" t="n">
        <v>1992</v>
      </c>
      <c r="C53" s="34" t="n">
        <f aca="false">(D53+H53)</f>
        <v>1762443</v>
      </c>
      <c r="D53" s="34" t="n">
        <f aca="false">(E53+F53)</f>
        <v>149874</v>
      </c>
      <c r="E53" s="34" t="n">
        <v>149259</v>
      </c>
      <c r="F53" s="34" t="n">
        <v>615</v>
      </c>
      <c r="G53" s="34"/>
      <c r="H53" s="35" t="n">
        <v>1612569</v>
      </c>
      <c r="I53" s="40" t="n">
        <v>151956</v>
      </c>
      <c r="J53" s="36" t="n">
        <v>333029</v>
      </c>
      <c r="K53" s="34" t="n">
        <v>935906</v>
      </c>
      <c r="L53" s="34" t="n">
        <v>263</v>
      </c>
      <c r="M53" s="34" t="n">
        <v>12117</v>
      </c>
      <c r="N53" s="34" t="n">
        <v>14875.494</v>
      </c>
      <c r="O53" s="33" t="n">
        <v>81</v>
      </c>
      <c r="P53" s="37" t="n">
        <v>1992</v>
      </c>
      <c r="Q53" s="34" t="n">
        <f aca="false">(R53+V53)</f>
        <v>35798855</v>
      </c>
      <c r="R53" s="34" t="n">
        <v>9357404</v>
      </c>
      <c r="S53" s="34" t="n">
        <v>9348788</v>
      </c>
      <c r="T53" s="34" t="n">
        <v>8615</v>
      </c>
      <c r="U53" s="34"/>
      <c r="V53" s="36" t="n">
        <v>26441451</v>
      </c>
      <c r="W53" s="34" t="n">
        <v>6521911</v>
      </c>
      <c r="X53" s="34" t="n">
        <v>6932026</v>
      </c>
      <c r="Y53" s="34" t="n">
        <v>10773537</v>
      </c>
      <c r="Z53" s="34" t="n">
        <v>14951</v>
      </c>
      <c r="AA53" s="34" t="n">
        <v>31675426</v>
      </c>
      <c r="AB53" s="34" t="n">
        <v>2021453</v>
      </c>
      <c r="AC53" s="38"/>
      <c r="AD53" s="39"/>
      <c r="AE53" s="39"/>
      <c r="AF53" s="39"/>
    </row>
    <row r="54" s="4" customFormat="true" ht="12" hidden="false" customHeight="true" outlineLevel="0" collapsed="false">
      <c r="A54" s="33" t="n">
        <v>82</v>
      </c>
      <c r="B54" s="27" t="n">
        <v>1993</v>
      </c>
      <c r="C54" s="34" t="n">
        <v>1761146</v>
      </c>
      <c r="D54" s="34" t="n">
        <f aca="false">(E54+F54)</f>
        <v>158034</v>
      </c>
      <c r="E54" s="34" t="n">
        <v>157295</v>
      </c>
      <c r="F54" s="34" t="n">
        <v>739</v>
      </c>
      <c r="G54" s="34"/>
      <c r="H54" s="35" t="n">
        <v>1603113</v>
      </c>
      <c r="I54" s="40" t="n">
        <v>134293</v>
      </c>
      <c r="J54" s="36" t="n">
        <v>337065</v>
      </c>
      <c r="K54" s="34" t="n">
        <v>884197</v>
      </c>
      <c r="L54" s="34" t="n">
        <v>215</v>
      </c>
      <c r="M54" s="34" t="n">
        <v>12887</v>
      </c>
      <c r="N54" s="34" t="n">
        <v>18441.857</v>
      </c>
      <c r="O54" s="33" t="n">
        <v>82</v>
      </c>
      <c r="P54" s="37" t="n">
        <v>1993</v>
      </c>
      <c r="Q54" s="34" t="n">
        <v>36471035</v>
      </c>
      <c r="R54" s="34" t="n">
        <v>9552265</v>
      </c>
      <c r="S54" s="34" t="n">
        <v>9542119</v>
      </c>
      <c r="T54" s="34" t="n">
        <v>10147</v>
      </c>
      <c r="U54" s="34"/>
      <c r="V54" s="36" t="n">
        <v>26918770</v>
      </c>
      <c r="W54" s="34" t="n">
        <v>5704248</v>
      </c>
      <c r="X54" s="34" t="n">
        <v>7265481</v>
      </c>
      <c r="Y54" s="34" t="n">
        <v>10305315</v>
      </c>
      <c r="Z54" s="34" t="n">
        <v>15737</v>
      </c>
      <c r="AA54" s="34" t="n">
        <v>35776510</v>
      </c>
      <c r="AB54" s="34" t="n">
        <v>2550841</v>
      </c>
      <c r="AC54" s="38"/>
      <c r="AD54" s="39"/>
      <c r="AE54" s="39"/>
      <c r="AF54" s="39"/>
    </row>
    <row r="55" s="4" customFormat="true" ht="12" hidden="false" customHeight="true" outlineLevel="0" collapsed="false">
      <c r="A55" s="33" t="n">
        <v>83</v>
      </c>
      <c r="B55" s="27" t="n">
        <v>1994</v>
      </c>
      <c r="C55" s="34" t="n">
        <f aca="false">(D55+H55)</f>
        <v>1450204</v>
      </c>
      <c r="D55" s="34" t="n">
        <f aca="false">(E55+F55)</f>
        <v>160991</v>
      </c>
      <c r="E55" s="34" t="n">
        <v>160330</v>
      </c>
      <c r="F55" s="34" t="n">
        <v>661</v>
      </c>
      <c r="G55" s="34"/>
      <c r="H55" s="35" t="n">
        <f aca="false">SUM(I55:K55)</f>
        <v>1289213</v>
      </c>
      <c r="I55" s="40" t="n">
        <v>120125</v>
      </c>
      <c r="J55" s="36" t="n">
        <v>346122</v>
      </c>
      <c r="K55" s="34" t="n">
        <v>822966</v>
      </c>
      <c r="L55" s="34" t="n">
        <v>150</v>
      </c>
      <c r="M55" s="34" t="n">
        <v>13673</v>
      </c>
      <c r="N55" s="34" t="n">
        <v>23299.122</v>
      </c>
      <c r="O55" s="33" t="n">
        <v>83</v>
      </c>
      <c r="P55" s="37" t="n">
        <v>1994</v>
      </c>
      <c r="Q55" s="34" t="n">
        <f aca="false">(R55+V55)</f>
        <v>31031002</v>
      </c>
      <c r="R55" s="34" t="n">
        <f aca="false">SUM(S55:T55)</f>
        <v>9515175</v>
      </c>
      <c r="S55" s="34" t="n">
        <v>9505488</v>
      </c>
      <c r="T55" s="34" t="n">
        <v>9687</v>
      </c>
      <c r="U55" s="34"/>
      <c r="V55" s="36" t="n">
        <f aca="false">SUM(W55:Y55)</f>
        <v>21515827</v>
      </c>
      <c r="W55" s="34" t="n">
        <v>5045901</v>
      </c>
      <c r="X55" s="34" t="n">
        <v>6878899</v>
      </c>
      <c r="Y55" s="34" t="n">
        <v>9591027</v>
      </c>
      <c r="Z55" s="34" t="n">
        <v>12629</v>
      </c>
      <c r="AA55" s="34" t="n">
        <v>33535366</v>
      </c>
      <c r="AB55" s="34" t="n">
        <v>3234874</v>
      </c>
      <c r="AC55" s="38"/>
      <c r="AD55" s="39"/>
      <c r="AE55" s="39"/>
      <c r="AF55" s="39"/>
    </row>
    <row r="56" s="4" customFormat="true" ht="12" hidden="false" customHeight="true" outlineLevel="0" collapsed="false">
      <c r="A56" s="33" t="n">
        <v>84</v>
      </c>
      <c r="B56" s="27" t="n">
        <v>1995</v>
      </c>
      <c r="C56" s="34" t="n">
        <f aca="false">(D56+H56)</f>
        <v>1364377</v>
      </c>
      <c r="D56" s="34" t="n">
        <f aca="false">(E56+F56)</f>
        <v>160926</v>
      </c>
      <c r="E56" s="34" t="n">
        <v>159981</v>
      </c>
      <c r="F56" s="34" t="n">
        <v>945</v>
      </c>
      <c r="G56" s="34"/>
      <c r="H56" s="35" t="n">
        <f aca="false">SUM(I56:K56)</f>
        <v>1203451</v>
      </c>
      <c r="I56" s="40" t="n">
        <v>107949</v>
      </c>
      <c r="J56" s="36" t="n">
        <v>335590</v>
      </c>
      <c r="K56" s="34" t="n">
        <v>759912</v>
      </c>
      <c r="L56" s="34" t="n">
        <v>148</v>
      </c>
      <c r="M56" s="34" t="n">
        <v>14988</v>
      </c>
      <c r="N56" s="34" t="n">
        <v>28739.889</v>
      </c>
      <c r="O56" s="33" t="n">
        <v>84</v>
      </c>
      <c r="P56" s="37" t="n">
        <v>1995</v>
      </c>
      <c r="Q56" s="34" t="n">
        <f aca="false">(R56+V56)</f>
        <v>32206368</v>
      </c>
      <c r="R56" s="34" t="n">
        <f aca="false">SUM(S56:T56)</f>
        <v>9499387</v>
      </c>
      <c r="S56" s="34" t="n">
        <v>9488728</v>
      </c>
      <c r="T56" s="34" t="n">
        <v>10659</v>
      </c>
      <c r="U56" s="34"/>
      <c r="V56" s="36" t="n">
        <v>22706981</v>
      </c>
      <c r="W56" s="34" t="n">
        <v>4513093</v>
      </c>
      <c r="X56" s="34" t="n">
        <v>6027892</v>
      </c>
      <c r="Y56" s="34" t="n">
        <v>8847695</v>
      </c>
      <c r="Z56" s="34" t="n">
        <v>15319</v>
      </c>
      <c r="AA56" s="34" t="n">
        <v>34087143</v>
      </c>
      <c r="AB56" s="34" t="n">
        <v>4160040</v>
      </c>
      <c r="AC56" s="38"/>
      <c r="AD56" s="39"/>
      <c r="AE56" s="39"/>
      <c r="AF56" s="39"/>
    </row>
    <row r="57" s="4" customFormat="true" ht="12" hidden="false" customHeight="true" outlineLevel="0" collapsed="false">
      <c r="A57" s="33" t="n">
        <v>85</v>
      </c>
      <c r="B57" s="27" t="n">
        <v>1996</v>
      </c>
      <c r="C57" s="34" t="n">
        <f aca="false">(D57+H57)</f>
        <v>1338421</v>
      </c>
      <c r="D57" s="34" t="n">
        <f aca="false">(E57+F57+G57)</f>
        <v>171262</v>
      </c>
      <c r="E57" s="34" t="n">
        <v>159439</v>
      </c>
      <c r="F57" s="34" t="n">
        <v>619</v>
      </c>
      <c r="G57" s="34" t="n">
        <v>11204</v>
      </c>
      <c r="H57" s="35" t="n">
        <f aca="false">SUM(I57:K57)</f>
        <v>1167159</v>
      </c>
      <c r="I57" s="40" t="n">
        <v>92910</v>
      </c>
      <c r="J57" s="36" t="n">
        <v>310007</v>
      </c>
      <c r="K57" s="34" t="n">
        <v>764242</v>
      </c>
      <c r="L57" s="34" t="n">
        <v>157</v>
      </c>
      <c r="M57" s="34" t="n">
        <v>16157</v>
      </c>
      <c r="N57" s="34" t="n">
        <v>35901.892</v>
      </c>
      <c r="O57" s="33" t="n">
        <v>85</v>
      </c>
      <c r="P57" s="37" t="n">
        <v>1996</v>
      </c>
      <c r="Q57" s="34" t="n">
        <f aca="false">(R57+V57)</f>
        <v>27534674</v>
      </c>
      <c r="R57" s="34" t="n">
        <f aca="false">SUM(S57:U57)</f>
        <v>9032420</v>
      </c>
      <c r="S57" s="34" t="n">
        <v>8968501</v>
      </c>
      <c r="T57" s="34" t="n">
        <v>6692</v>
      </c>
      <c r="U57" s="34" t="n">
        <v>57227</v>
      </c>
      <c r="V57" s="36" t="n">
        <f aca="false">(W57+X57+Y57)</f>
        <v>18502254</v>
      </c>
      <c r="W57" s="34" t="n">
        <v>4068024</v>
      </c>
      <c r="X57" s="34" t="n">
        <v>5703676</v>
      </c>
      <c r="Y57" s="34" t="n">
        <v>8730554</v>
      </c>
      <c r="Z57" s="34" t="n">
        <v>27149</v>
      </c>
      <c r="AA57" s="34" t="n">
        <v>34497366</v>
      </c>
      <c r="AB57" s="34" t="n">
        <v>5306451</v>
      </c>
      <c r="AC57" s="38"/>
      <c r="AD57" s="39"/>
      <c r="AE57" s="39"/>
      <c r="AF57" s="39"/>
    </row>
    <row r="58" s="4" customFormat="true" ht="9" hidden="false" customHeight="true" outlineLevel="0" collapsed="false">
      <c r="A58" s="28"/>
      <c r="B58" s="22"/>
      <c r="C58" s="34"/>
      <c r="D58" s="34"/>
      <c r="E58" s="40"/>
      <c r="F58" s="34"/>
      <c r="G58" s="34"/>
      <c r="H58" s="35"/>
      <c r="I58" s="40"/>
      <c r="J58" s="36"/>
      <c r="K58" s="40"/>
      <c r="L58" s="40"/>
      <c r="M58" s="40"/>
      <c r="N58" s="34"/>
      <c r="O58" s="28"/>
      <c r="P58" s="41"/>
      <c r="Q58" s="34"/>
      <c r="R58" s="34"/>
      <c r="S58" s="40"/>
      <c r="T58" s="34"/>
      <c r="U58" s="34"/>
      <c r="V58" s="36"/>
      <c r="W58" s="40"/>
      <c r="X58" s="34"/>
      <c r="Y58" s="34"/>
      <c r="Z58" s="40"/>
      <c r="AA58" s="40"/>
      <c r="AB58" s="34"/>
      <c r="AC58" s="38"/>
      <c r="AD58" s="39"/>
      <c r="AE58" s="39"/>
      <c r="AF58" s="39"/>
    </row>
    <row r="59" s="7" customFormat="true" ht="12" hidden="false" customHeight="true" outlineLevel="0" collapsed="false">
      <c r="A59" s="28" t="n">
        <v>86</v>
      </c>
      <c r="B59" s="22" t="n">
        <v>1997</v>
      </c>
      <c r="C59" s="34" t="n">
        <f aca="false">(D59+H59)</f>
        <v>1359916</v>
      </c>
      <c r="D59" s="34" t="n">
        <f aca="false">(E59+F59+G59)</f>
        <v>197114</v>
      </c>
      <c r="E59" s="40" t="n">
        <v>165233</v>
      </c>
      <c r="F59" s="34" t="n">
        <v>800</v>
      </c>
      <c r="G59" s="34" t="n">
        <v>31081</v>
      </c>
      <c r="H59" s="35" t="n">
        <f aca="false">SUM(I59:K59)</f>
        <v>1162802</v>
      </c>
      <c r="I59" s="40" t="n">
        <v>65304</v>
      </c>
      <c r="J59" s="36" t="n">
        <v>302666</v>
      </c>
      <c r="K59" s="40" t="n">
        <v>794832</v>
      </c>
      <c r="L59" s="40" t="n">
        <v>129</v>
      </c>
      <c r="M59" s="40" t="n">
        <v>17069</v>
      </c>
      <c r="N59" s="34" t="n">
        <v>37399.559</v>
      </c>
      <c r="O59" s="28" t="n">
        <v>86</v>
      </c>
      <c r="P59" s="41" t="n">
        <v>1997</v>
      </c>
      <c r="Q59" s="34" t="n">
        <f aca="false">(R59+V59)</f>
        <v>27016185</v>
      </c>
      <c r="R59" s="34" t="n">
        <f aca="false">SUM(S59:U59)</f>
        <v>9506926</v>
      </c>
      <c r="S59" s="40" t="n">
        <v>9253845</v>
      </c>
      <c r="T59" s="34" t="n">
        <v>9407</v>
      </c>
      <c r="U59" s="34" t="n">
        <v>243674</v>
      </c>
      <c r="V59" s="35" t="n">
        <f aca="false">(W59+X59+Y59)</f>
        <v>17509259</v>
      </c>
      <c r="W59" s="40" t="n">
        <v>3197090</v>
      </c>
      <c r="X59" s="34" t="n">
        <v>5413540</v>
      </c>
      <c r="Y59" s="34" t="n">
        <v>8898629</v>
      </c>
      <c r="Z59" s="42" t="s">
        <v>56</v>
      </c>
      <c r="AA59" s="40" t="n">
        <v>34555080</v>
      </c>
      <c r="AB59" s="34" t="n">
        <v>5322972</v>
      </c>
      <c r="AC59" s="38"/>
      <c r="AD59" s="39"/>
      <c r="AE59" s="39"/>
      <c r="AF59" s="39"/>
    </row>
    <row r="60" s="7" customFormat="true" ht="12" hidden="false" customHeight="true" outlineLevel="0" collapsed="false">
      <c r="A60" s="28" t="n">
        <v>87</v>
      </c>
      <c r="B60" s="22" t="n">
        <v>1998</v>
      </c>
      <c r="C60" s="34" t="n">
        <f aca="false">(D60+H60)</f>
        <v>1388181</v>
      </c>
      <c r="D60" s="34" t="n">
        <f aca="false">(E60+F60+G60)</f>
        <v>233357</v>
      </c>
      <c r="E60" s="40" t="n">
        <v>171868</v>
      </c>
      <c r="F60" s="34" t="n">
        <v>692</v>
      </c>
      <c r="G60" s="34" t="n">
        <v>60797</v>
      </c>
      <c r="H60" s="35" t="n">
        <f aca="false">SUM(I60:K60)</f>
        <v>1154824</v>
      </c>
      <c r="I60" s="40" t="n">
        <v>53398</v>
      </c>
      <c r="J60" s="36" t="n">
        <v>293702</v>
      </c>
      <c r="K60" s="40" t="n">
        <v>807724</v>
      </c>
      <c r="L60" s="40" t="n">
        <v>1343</v>
      </c>
      <c r="M60" s="40" t="n">
        <v>16440</v>
      </c>
      <c r="N60" s="34" t="n">
        <v>33293.835</v>
      </c>
      <c r="O60" s="28" t="n">
        <v>87</v>
      </c>
      <c r="P60" s="41" t="n">
        <v>1998</v>
      </c>
      <c r="Q60" s="34" t="n">
        <f aca="false">(R60+V60)</f>
        <v>27720400</v>
      </c>
      <c r="R60" s="34" t="n">
        <f aca="false">SUM(S60:U60)</f>
        <v>10308592</v>
      </c>
      <c r="S60" s="40" t="n">
        <v>9784134</v>
      </c>
      <c r="T60" s="34" t="n">
        <v>9039</v>
      </c>
      <c r="U60" s="34" t="n">
        <v>515419</v>
      </c>
      <c r="V60" s="35" t="n">
        <f aca="false">(W60+X60+Y60)</f>
        <v>17411808</v>
      </c>
      <c r="W60" s="40" t="n">
        <v>2741138</v>
      </c>
      <c r="X60" s="34" t="n">
        <v>5591791</v>
      </c>
      <c r="Y60" s="34" t="n">
        <v>9078879</v>
      </c>
      <c r="Z60" s="42" t="s">
        <v>56</v>
      </c>
      <c r="AA60" s="40" t="n">
        <v>34407739</v>
      </c>
      <c r="AB60" s="34" t="n">
        <v>4809695</v>
      </c>
      <c r="AC60" s="38"/>
      <c r="AD60" s="39"/>
      <c r="AE60" s="39"/>
      <c r="AF60" s="39"/>
    </row>
    <row r="61" s="7" customFormat="true" ht="12" hidden="false" customHeight="true" outlineLevel="0" collapsed="false">
      <c r="A61" s="28" t="n">
        <v>88</v>
      </c>
      <c r="B61" s="22" t="n">
        <v>1999</v>
      </c>
      <c r="C61" s="34" t="n">
        <f aca="false">(D61+H61)</f>
        <v>1458961</v>
      </c>
      <c r="D61" s="34" t="n">
        <v>309815</v>
      </c>
      <c r="E61" s="40" t="n">
        <v>182181</v>
      </c>
      <c r="F61" s="34" t="n">
        <v>682</v>
      </c>
      <c r="G61" s="34" t="n">
        <v>126952</v>
      </c>
      <c r="H61" s="35" t="n">
        <f aca="false">SUM(I61:K61)</f>
        <v>1149146</v>
      </c>
      <c r="I61" s="40" t="n">
        <v>48607</v>
      </c>
      <c r="J61" s="36" t="n">
        <v>270543</v>
      </c>
      <c r="K61" s="40" t="n">
        <v>829996</v>
      </c>
      <c r="L61" s="40" t="n">
        <v>1294</v>
      </c>
      <c r="M61" s="40" t="n">
        <v>17808</v>
      </c>
      <c r="N61" s="34" t="n">
        <v>32533.759</v>
      </c>
      <c r="O61" s="28" t="n">
        <v>88</v>
      </c>
      <c r="P61" s="41" t="n">
        <v>1999</v>
      </c>
      <c r="Q61" s="34" t="n">
        <f aca="false">(R61+V61)</f>
        <v>28538761</v>
      </c>
      <c r="R61" s="34" t="n">
        <f aca="false">SUM(S61:U61)</f>
        <v>11020368</v>
      </c>
      <c r="S61" s="40" t="n">
        <v>9977769</v>
      </c>
      <c r="T61" s="34" t="n">
        <v>11257</v>
      </c>
      <c r="U61" s="34" t="n">
        <v>1031342</v>
      </c>
      <c r="V61" s="35" t="n">
        <f aca="false">(W61+X61+Y61)</f>
        <v>17518393</v>
      </c>
      <c r="W61" s="40" t="n">
        <v>2354843</v>
      </c>
      <c r="X61" s="34" t="n">
        <v>5569674</v>
      </c>
      <c r="Y61" s="34" t="n">
        <v>9593876</v>
      </c>
      <c r="Z61" s="42" t="s">
        <v>56</v>
      </c>
      <c r="AA61" s="40" t="n">
        <v>37041774.642</v>
      </c>
      <c r="AB61" s="34" t="n">
        <v>4657035.39</v>
      </c>
      <c r="AC61" s="38"/>
      <c r="AD61" s="39"/>
      <c r="AE61" s="39"/>
      <c r="AF61" s="39"/>
    </row>
    <row r="62" s="50" customFormat="true" ht="12" hidden="false" customHeight="true" outlineLevel="0" collapsed="false">
      <c r="A62" s="43" t="n">
        <v>89</v>
      </c>
      <c r="B62" s="44" t="n">
        <v>2000</v>
      </c>
      <c r="C62" s="45" t="n">
        <f aca="false">(D62+H62)</f>
        <v>1564103.908</v>
      </c>
      <c r="D62" s="46" t="n">
        <f aca="false">(E62+F62+G62)</f>
        <v>460311</v>
      </c>
      <c r="E62" s="45" t="n">
        <v>191478</v>
      </c>
      <c r="F62" s="46" t="n">
        <v>245</v>
      </c>
      <c r="G62" s="46" t="n">
        <v>268588</v>
      </c>
      <c r="H62" s="47" t="n">
        <f aca="false">SUM(I62:K62)</f>
        <v>1103792.908</v>
      </c>
      <c r="I62" s="45" t="n">
        <v>41862.682</v>
      </c>
      <c r="J62" s="45" t="n">
        <v>271139.942</v>
      </c>
      <c r="K62" s="45" t="n">
        <v>790790.284</v>
      </c>
      <c r="L62" s="45" t="n">
        <v>1522</v>
      </c>
      <c r="M62" s="45" t="n">
        <v>19780.427</v>
      </c>
      <c r="N62" s="46" t="n">
        <v>26650.087</v>
      </c>
      <c r="O62" s="43" t="n">
        <v>89</v>
      </c>
      <c r="P62" s="48" t="n">
        <v>2000</v>
      </c>
      <c r="Q62" s="45" t="n">
        <f aca="false">(R62+V62)</f>
        <v>30191379.7622</v>
      </c>
      <c r="R62" s="45" t="n">
        <f aca="false">SUM(S62:U62)</f>
        <v>12623814</v>
      </c>
      <c r="S62" s="45" t="n">
        <v>10577132</v>
      </c>
      <c r="T62" s="46" t="n">
        <v>4379</v>
      </c>
      <c r="U62" s="46" t="n">
        <v>2042303</v>
      </c>
      <c r="V62" s="47" t="n">
        <f aca="false">(W62+X62+Y62)</f>
        <v>17567565.7622</v>
      </c>
      <c r="W62" s="45" t="n">
        <v>2146114.166</v>
      </c>
      <c r="X62" s="45" t="n">
        <v>6436863.5792</v>
      </c>
      <c r="Y62" s="45" t="n">
        <v>8984588.017</v>
      </c>
      <c r="Z62" s="49" t="s">
        <v>56</v>
      </c>
      <c r="AA62" s="45" t="n">
        <v>41961058.789</v>
      </c>
      <c r="AB62" s="46" t="n">
        <v>3794753.3344</v>
      </c>
      <c r="AC62" s="38"/>
      <c r="AD62" s="39"/>
      <c r="AE62" s="39"/>
      <c r="AF62" s="39"/>
    </row>
    <row r="63" s="4" customFormat="true" ht="12" hidden="false" customHeight="false" outlineLevel="0" collapsed="false">
      <c r="A63" s="51"/>
      <c r="O63" s="7"/>
      <c r="P63" s="7"/>
      <c r="Q63" s="7"/>
      <c r="R63" s="7"/>
      <c r="S63" s="7"/>
      <c r="T63" s="7"/>
      <c r="U63" s="7"/>
      <c r="V63" s="51"/>
    </row>
    <row r="64" s="4" customFormat="true" ht="12" hidden="false" customHeight="false" outlineLevel="0" collapsed="false">
      <c r="A64" s="51"/>
    </row>
    <row r="65" s="4" customFormat="true" ht="12" hidden="false" customHeight="false" outlineLevel="0" collapsed="false"/>
    <row r="66" s="4" customFormat="true" ht="12" hidden="false" customHeight="false" outlineLevel="0" collapsed="false"/>
    <row r="67" s="4" customFormat="true" ht="12" hidden="false" customHeight="false" outlineLevel="0" collapsed="false"/>
    <row r="68" s="4" customFormat="true" ht="12" hidden="false" customHeight="false" outlineLevel="0" collapsed="false"/>
    <row r="69" s="4" customFormat="true" ht="12" hidden="false" customHeight="false" outlineLevel="0" collapsed="false"/>
    <row r="70" s="4" customFormat="true" ht="12" hidden="false" customHeight="false" outlineLevel="0" collapsed="false"/>
    <row r="71" s="4" customFormat="true" ht="12" hidden="false" customHeight="false" outlineLevel="0" collapsed="false"/>
    <row r="72" s="4" customFormat="true" ht="12" hidden="false" customHeight="false" outlineLevel="0" collapsed="false"/>
    <row r="73" s="4" customFormat="true" ht="12" hidden="false" customHeight="false" outlineLevel="0" collapsed="false"/>
    <row r="74" s="4" customFormat="true" ht="12" hidden="false" customHeight="false" outlineLevel="0" collapsed="false"/>
    <row r="75" s="4" customFormat="true" ht="12" hidden="false" customHeight="false" outlineLevel="0" collapsed="false"/>
    <row r="76" s="4" customFormat="true" ht="12" hidden="false" customHeight="false" outlineLevel="0" collapsed="false"/>
    <row r="77" s="4" customFormat="true" ht="12" hidden="false" customHeight="false" outlineLevel="0" collapsed="false"/>
    <row r="78" s="4" customFormat="true" ht="12" hidden="false" customHeight="false" outlineLevel="0" collapsed="false"/>
    <row r="79" s="4" customFormat="true" ht="12" hidden="false" customHeight="false" outlineLevel="0" collapsed="false"/>
    <row r="80" s="4" customFormat="true" ht="12" hidden="false" customHeight="false" outlineLevel="0" collapsed="false"/>
    <row r="81" s="4" customFormat="true" ht="12" hidden="false" customHeight="false" outlineLevel="0" collapsed="false"/>
    <row r="82" s="4" customFormat="true" ht="12" hidden="false" customHeight="false" outlineLevel="0" collapsed="false"/>
    <row r="83" s="4" customFormat="true" ht="12" hidden="false" customHeight="false" outlineLevel="0" collapsed="false"/>
    <row r="84" s="4" customFormat="true" ht="12" hidden="false" customHeight="false" outlineLevel="0" collapsed="false"/>
    <row r="85" s="4" customFormat="true" ht="12" hidden="false" customHeight="false" outlineLevel="0" collapsed="false"/>
    <row r="86" s="4" customFormat="true" ht="12" hidden="false" customHeight="false" outlineLevel="0" collapsed="false"/>
    <row r="87" s="4" customFormat="true" ht="12" hidden="false" customHeight="false" outlineLevel="0" collapsed="false"/>
    <row r="88" s="4" customFormat="true" ht="12" hidden="false" customHeight="false" outlineLevel="0" collapsed="false"/>
    <row r="89" s="4" customFormat="true" ht="12" hidden="false" customHeight="false" outlineLevel="0" collapsed="false"/>
    <row r="90" s="4" customFormat="true" ht="12" hidden="false" customHeight="false" outlineLevel="0" collapsed="false"/>
    <row r="91" s="4" customFormat="true" ht="12" hidden="false" customHeight="false" outlineLevel="0" collapsed="false"/>
    <row r="92" s="4" customFormat="true" ht="12" hidden="false" customHeight="false" outlineLevel="0" collapsed="false"/>
    <row r="93" s="4" customFormat="true" ht="12" hidden="false" customHeight="false" outlineLevel="0" collapsed="false"/>
    <row r="94" s="4" customFormat="true" ht="12" hidden="false" customHeight="false" outlineLevel="0" collapsed="false"/>
    <row r="95" s="4" customFormat="true" ht="12" hidden="false" customHeight="false" outlineLevel="0" collapsed="false"/>
    <row r="96" s="4" customFormat="true" ht="12" hidden="false" customHeight="false" outlineLevel="0" collapsed="false"/>
    <row r="97" s="4" customFormat="true" ht="12" hidden="false" customHeight="false" outlineLevel="0" collapsed="false"/>
    <row r="98" s="4" customFormat="true" ht="12" hidden="false" customHeight="false" outlineLevel="0" collapsed="false"/>
    <row r="99" s="4" customFormat="true" ht="12" hidden="false" customHeight="false" outlineLevel="0" collapsed="false"/>
    <row r="100" s="4" customFormat="true" ht="12" hidden="false" customHeight="false" outlineLevel="0" collapsed="false"/>
    <row r="101" s="4" customFormat="true" ht="12" hidden="false" customHeight="false" outlineLevel="0" collapsed="false"/>
    <row r="102" s="4" customFormat="true" ht="12" hidden="false" customHeight="false" outlineLevel="0" collapsed="false"/>
    <row r="103" s="4" customFormat="true" ht="12" hidden="false" customHeight="false" outlineLevel="0" collapsed="false"/>
    <row r="104" s="4" customFormat="true" ht="12" hidden="false" customHeight="false" outlineLevel="0" collapsed="false"/>
    <row r="105" s="4" customFormat="true" ht="12" hidden="false" customHeight="fals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s="4" customFormat="true" ht="12" hidden="false" customHeight="false" outlineLevel="0" collapsed="false"/>
    <row r="116" s="4" customFormat="true" ht="12" hidden="false" customHeight="false" outlineLevel="0" collapsed="false"/>
    <row r="117" s="4" customFormat="true" ht="12" hidden="false" customHeight="false" outlineLevel="0" collapsed="false"/>
    <row r="118" s="4" customFormat="true" ht="12" hidden="false" customHeight="false" outlineLevel="0" collapsed="false"/>
    <row r="119" s="4" customFormat="true" ht="12" hidden="false" customHeight="false" outlineLevel="0" collapsed="false"/>
    <row r="120" s="4" customFormat="true" ht="12" hidden="false" customHeight="false" outlineLevel="0" collapsed="false"/>
    <row r="121" s="4" customFormat="true" ht="12" hidden="false" customHeight="false" outlineLevel="0" collapsed="false"/>
    <row r="122" s="4" customFormat="true" ht="12" hidden="false" customHeight="false" outlineLevel="0" collapsed="false"/>
    <row r="123" s="4" customFormat="true" ht="12" hidden="false" customHeight="false" outlineLevel="0" collapsed="false"/>
    <row r="124" s="4" customFormat="true" ht="12" hidden="false" customHeight="false" outlineLevel="0" collapsed="false"/>
    <row r="125" s="4" customFormat="true" ht="12" hidden="false" customHeight="false" outlineLevel="0" collapsed="false"/>
    <row r="126" s="4" customFormat="true" ht="12" hidden="false" customHeight="false" outlineLevel="0" collapsed="false"/>
    <row r="127" s="4" customFormat="true" ht="12" hidden="false" customHeight="false" outlineLevel="0" collapsed="false"/>
    <row r="128" s="4" customFormat="true" ht="12" hidden="false" customHeight="false" outlineLevel="0" collapsed="false"/>
    <row r="129" s="4" customFormat="true" ht="12" hidden="false" customHeight="false" outlineLevel="0" collapsed="false"/>
    <row r="130" s="4" customFormat="true" ht="12" hidden="false" customHeight="false" outlineLevel="0" collapsed="false"/>
    <row r="131" s="4" customFormat="true" ht="12" hidden="false" customHeight="false" outlineLevel="0" collapsed="false"/>
    <row r="132" s="4" customFormat="true" ht="12" hidden="false" customHeight="false" outlineLevel="0" collapsed="false"/>
    <row r="133" s="4" customFormat="true" ht="12" hidden="false" customHeight="false" outlineLevel="0" collapsed="false"/>
    <row r="134" s="4" customFormat="true" ht="12" hidden="false" customHeight="false" outlineLevel="0" collapsed="false"/>
    <row r="135" s="4" customFormat="true" ht="12" hidden="false" customHeight="false" outlineLevel="0" collapsed="false"/>
    <row r="136" s="4" customFormat="true" ht="12" hidden="false" customHeight="false" outlineLevel="0" collapsed="false"/>
    <row r="137" s="4" customFormat="true" ht="12" hidden="false" customHeight="false" outlineLevel="0" collapsed="false"/>
    <row r="138" s="4" customFormat="true" ht="12" hidden="false" customHeight="false" outlineLevel="0" collapsed="false"/>
    <row r="139" s="4" customFormat="true" ht="12" hidden="false" customHeight="false" outlineLevel="0" collapsed="false"/>
    <row r="140" s="4" customFormat="true" ht="12" hidden="false" customHeight="false" outlineLevel="0" collapsed="false"/>
    <row r="141" s="4" customFormat="true" ht="12" hidden="false" customHeight="false" outlineLevel="0" collapsed="false"/>
    <row r="142" s="4" customFormat="true" ht="12" hidden="false" customHeight="false" outlineLevel="0" collapsed="false"/>
    <row r="143" s="4" customFormat="true" ht="12" hidden="false" customHeight="false" outlineLevel="0" collapsed="false"/>
    <row r="144" s="4" customFormat="true" ht="12" hidden="false" customHeight="false" outlineLevel="0" collapsed="false"/>
    <row r="145" s="4" customFormat="true" ht="12" hidden="false" customHeight="false" outlineLevel="0" collapsed="false"/>
    <row r="146" s="4" customFormat="true" ht="12" hidden="false" customHeight="false" outlineLevel="0" collapsed="false"/>
    <row r="147" s="4" customFormat="true" ht="12" hidden="false" customHeight="false" outlineLevel="0" collapsed="false"/>
    <row r="148" s="4" customFormat="true" ht="12" hidden="false" customHeight="false" outlineLevel="0" collapsed="false"/>
    <row r="149" s="4" customFormat="true" ht="12" hidden="false" customHeight="false" outlineLevel="0" collapsed="false"/>
    <row r="150" s="4" customFormat="true" ht="12" hidden="false" customHeight="false" outlineLevel="0" collapsed="false"/>
    <row r="151" s="4" customFormat="true" ht="12" hidden="false" customHeight="false" outlineLevel="0" collapsed="false"/>
    <row r="152" s="4" customFormat="true" ht="12" hidden="false" customHeight="false" outlineLevel="0" collapsed="false"/>
    <row r="153" s="4" customFormat="true" ht="12" hidden="false" customHeight="false" outlineLevel="0" collapsed="false"/>
    <row r="154" s="4" customFormat="true" ht="12" hidden="false" customHeight="false" outlineLevel="0" collapsed="false"/>
    <row r="155" s="4" customFormat="true" ht="12" hidden="false" customHeight="false" outlineLevel="0" collapsed="false"/>
    <row r="156" s="4" customFormat="true" ht="12" hidden="false" customHeight="false" outlineLevel="0" collapsed="false"/>
    <row r="157" s="4" customFormat="true" ht="12" hidden="false" customHeight="false" outlineLevel="0" collapsed="false"/>
    <row r="158" s="4" customFormat="true" ht="12" hidden="false" customHeight="false" outlineLevel="0" collapsed="false"/>
    <row r="159" s="4" customFormat="true" ht="12" hidden="false" customHeight="false" outlineLevel="0" collapsed="false"/>
    <row r="160" s="4" customFormat="true" ht="12" hidden="false" customHeight="false" outlineLevel="0" collapsed="false"/>
    <row r="161" s="4" customFormat="true" ht="12" hidden="false" customHeight="false" outlineLevel="0" collapsed="false"/>
    <row r="162" s="4" customFormat="true" ht="12" hidden="false" customHeight="false" outlineLevel="0" collapsed="false"/>
    <row r="163" s="4" customFormat="true" ht="12" hidden="false" customHeight="false" outlineLevel="0" collapsed="false"/>
    <row r="164" s="4" customFormat="true" ht="12" hidden="false" customHeight="false" outlineLevel="0" collapsed="false"/>
    <row r="165" s="4" customFormat="true" ht="12" hidden="false" customHeight="false" outlineLevel="0" collapsed="false"/>
    <row r="166" s="4" customFormat="true" ht="12" hidden="false" customHeight="false" outlineLevel="0" collapsed="false"/>
    <row r="167" s="4" customFormat="true" ht="12" hidden="false" customHeight="false" outlineLevel="0" collapsed="false"/>
    <row r="168" s="4" customFormat="true" ht="12" hidden="false" customHeight="false" outlineLevel="0" collapsed="false"/>
    <row r="169" s="4" customFormat="true" ht="12" hidden="false" customHeight="false" outlineLevel="0" collapsed="false"/>
    <row r="170" s="4" customFormat="true" ht="12" hidden="false" customHeight="false" outlineLevel="0" collapsed="false"/>
    <row r="171" s="4" customFormat="true" ht="12" hidden="false" customHeight="false" outlineLevel="0" collapsed="false"/>
    <row r="172" s="4" customFormat="true" ht="12" hidden="false" customHeight="false" outlineLevel="0" collapsed="false"/>
    <row r="173" s="4" customFormat="true" ht="12" hidden="false" customHeight="false" outlineLevel="0" collapsed="false"/>
    <row r="174" s="4" customFormat="true" ht="12" hidden="false" customHeight="false" outlineLevel="0" collapsed="false"/>
    <row r="175" s="4" customFormat="true" ht="12" hidden="false" customHeight="false" outlineLevel="0" collapsed="false"/>
    <row r="176" s="4" customFormat="true" ht="12" hidden="false" customHeight="false" outlineLevel="0" collapsed="false"/>
    <row r="177" s="4" customFormat="true" ht="12" hidden="false" customHeight="false" outlineLevel="0" collapsed="false"/>
    <row r="178" s="4" customFormat="true" ht="12" hidden="false" customHeight="false" outlineLevel="0" collapsed="false"/>
    <row r="179" s="4" customFormat="true" ht="12" hidden="false" customHeight="false" outlineLevel="0" collapsed="false"/>
    <row r="180" s="4" customFormat="true" ht="12" hidden="false" customHeight="false" outlineLevel="0" collapsed="false"/>
    <row r="181" s="4" customFormat="true" ht="12" hidden="false" customHeight="false" outlineLevel="0" collapsed="false"/>
    <row r="182" s="4" customFormat="true" ht="12" hidden="false" customHeight="false" outlineLevel="0" collapsed="false"/>
    <row r="183" s="4" customFormat="true" ht="12" hidden="false" customHeight="false" outlineLevel="0" collapsed="false"/>
    <row r="184" s="4" customFormat="true" ht="12" hidden="false" customHeight="false" outlineLevel="0" collapsed="false"/>
    <row r="185" s="4" customFormat="true" ht="12" hidden="false" customHeight="false" outlineLevel="0" collapsed="false"/>
    <row r="186" s="4" customFormat="true" ht="12" hidden="false" customHeight="false" outlineLevel="0" collapsed="false"/>
    <row r="187" s="4" customFormat="true" ht="12" hidden="false" customHeight="false" outlineLevel="0" collapsed="false"/>
    <row r="188" s="4" customFormat="true" ht="12" hidden="false" customHeight="false" outlineLevel="0" collapsed="false"/>
    <row r="189" s="4" customFormat="true" ht="12" hidden="false" customHeight="false" outlineLevel="0" collapsed="false"/>
    <row r="190" s="4" customFormat="true" ht="12" hidden="false" customHeight="false" outlineLevel="0" collapsed="false"/>
    <row r="191" s="4" customFormat="true" ht="12" hidden="false" customHeight="false" outlineLevel="0" collapsed="false"/>
    <row r="192" s="4" customFormat="true" ht="12" hidden="false" customHeight="false" outlineLevel="0" collapsed="false"/>
    <row r="193" s="4" customFormat="true" ht="12" hidden="false" customHeight="false" outlineLevel="0" collapsed="false"/>
    <row r="194" s="4" customFormat="true" ht="12" hidden="false" customHeight="false" outlineLevel="0" collapsed="false"/>
    <row r="195" s="4" customFormat="true" ht="12" hidden="false" customHeight="false" outlineLevel="0" collapsed="false"/>
    <row r="196" s="4" customFormat="true" ht="12" hidden="false" customHeight="false" outlineLevel="0" collapsed="false"/>
    <row r="197" s="4" customFormat="true" ht="12" hidden="false" customHeight="false" outlineLevel="0" collapsed="false"/>
    <row r="198" s="4" customFormat="true" ht="12" hidden="false" customHeight="false" outlineLevel="0" collapsed="false"/>
    <row r="199" s="4" customFormat="true" ht="12" hidden="false" customHeight="false" outlineLevel="0" collapsed="false"/>
    <row r="200" s="4" customFormat="true" ht="12" hidden="false" customHeight="false" outlineLevel="0" collapsed="false"/>
    <row r="201" s="4" customFormat="true" ht="12" hidden="false" customHeight="false" outlineLevel="0" collapsed="false"/>
    <row r="202" s="4" customFormat="true" ht="12" hidden="false" customHeight="false" outlineLevel="0" collapsed="false"/>
    <row r="203" s="4" customFormat="true" ht="12" hidden="false" customHeight="false" outlineLevel="0" collapsed="false"/>
    <row r="204" s="4" customFormat="true" ht="12" hidden="false" customHeight="false" outlineLevel="0" collapsed="false"/>
    <row r="205" s="4" customFormat="true" ht="12" hidden="false" customHeight="false" outlineLevel="0" collapsed="false"/>
    <row r="206" s="4" customFormat="true" ht="12" hidden="false" customHeight="false" outlineLevel="0" collapsed="false"/>
    <row r="207" s="4" customFormat="true" ht="12" hidden="false" customHeight="false" outlineLevel="0" collapsed="false"/>
    <row r="208" s="4" customFormat="true" ht="12" hidden="false" customHeight="false" outlineLevel="0" collapsed="false"/>
    <row r="209" s="4" customFormat="true" ht="12" hidden="false" customHeight="false" outlineLevel="0" collapsed="false"/>
    <row r="210" s="4" customFormat="true" ht="12" hidden="false" customHeight="false" outlineLevel="0" collapsed="false"/>
    <row r="211" s="4" customFormat="true" ht="12" hidden="false" customHeight="false" outlineLevel="0" collapsed="false"/>
    <row r="212" s="4" customFormat="true" ht="12" hidden="false" customHeight="false" outlineLevel="0" collapsed="false"/>
    <row r="213" s="4" customFormat="true" ht="12" hidden="false" customHeight="false" outlineLevel="0" collapsed="false"/>
    <row r="214" s="4" customFormat="true" ht="12" hidden="false" customHeight="false" outlineLevel="0" collapsed="false"/>
    <row r="215" s="4" customFormat="true" ht="12" hidden="false" customHeight="false" outlineLevel="0" collapsed="false"/>
    <row r="216" s="4" customFormat="true" ht="12" hidden="false" customHeight="false" outlineLevel="0" collapsed="false"/>
    <row r="217" s="4" customFormat="true" ht="12" hidden="false" customHeight="false" outlineLevel="0" collapsed="false"/>
    <row r="218" s="4" customFormat="true" ht="12" hidden="false" customHeight="false" outlineLevel="0" collapsed="false"/>
    <row r="219" s="4" customFormat="true" ht="12" hidden="false" customHeight="false" outlineLevel="0" collapsed="false"/>
    <row r="220" s="4" customFormat="true" ht="12" hidden="false" customHeight="false" outlineLevel="0" collapsed="false"/>
    <row r="221" s="4" customFormat="true" ht="12" hidden="false" customHeight="false" outlineLevel="0" collapsed="false"/>
    <row r="222" s="4" customFormat="true" ht="12" hidden="false" customHeight="false" outlineLevel="0" collapsed="false"/>
    <row r="223" s="4" customFormat="true" ht="12" hidden="false" customHeight="false" outlineLevel="0" collapsed="false"/>
    <row r="224" s="4" customFormat="true" ht="12" hidden="false" customHeight="false" outlineLevel="0" collapsed="false"/>
    <row r="225" s="4" customFormat="true" ht="12" hidden="false" customHeight="false" outlineLevel="0" collapsed="false"/>
    <row r="226" s="4" customFormat="true" ht="12" hidden="false" customHeight="false" outlineLevel="0" collapsed="false"/>
    <row r="227" s="4" customFormat="true" ht="12" hidden="false" customHeight="false" outlineLevel="0" collapsed="false"/>
    <row r="228" s="4" customFormat="true" ht="12" hidden="false" customHeight="false" outlineLevel="0" collapsed="false"/>
    <row r="229" s="4" customFormat="true" ht="12" hidden="false" customHeight="false" outlineLevel="0" collapsed="false"/>
    <row r="230" s="4" customFormat="true" ht="12" hidden="false" customHeight="false" outlineLevel="0" collapsed="false"/>
    <row r="231" s="4" customFormat="true" ht="12" hidden="false" customHeight="false" outlineLevel="0" collapsed="false"/>
    <row r="232" s="4" customFormat="true" ht="12" hidden="false" customHeight="false" outlineLevel="0" collapsed="false"/>
    <row r="233" s="4" customFormat="true" ht="12" hidden="false" customHeight="false" outlineLevel="0" collapsed="false"/>
    <row r="234" s="4" customFormat="true" ht="12" hidden="false" customHeight="false" outlineLevel="0" collapsed="false"/>
    <row r="235" s="4" customFormat="true" ht="12" hidden="false" customHeight="false" outlineLevel="0" collapsed="false"/>
    <row r="236" s="4" customFormat="true" ht="12" hidden="false" customHeight="false" outlineLevel="0" collapsed="false"/>
    <row r="237" s="4" customFormat="true" ht="12" hidden="false" customHeight="false" outlineLevel="0" collapsed="false"/>
    <row r="238" s="4" customFormat="true" ht="12" hidden="false" customHeight="false" outlineLevel="0" collapsed="false"/>
    <row r="239" s="4" customFormat="true" ht="12" hidden="false" customHeight="false" outlineLevel="0" collapsed="false"/>
    <row r="240" s="4" customFormat="true" ht="12" hidden="false" customHeight="false" outlineLevel="0" collapsed="false"/>
    <row r="241" s="4" customFormat="true" ht="12" hidden="false" customHeight="false" outlineLevel="0" collapsed="false"/>
    <row r="242" s="4" customFormat="true" ht="12" hidden="false" customHeight="false" outlineLevel="0" collapsed="false"/>
    <row r="243" s="4" customFormat="true" ht="12" hidden="false" customHeight="false" outlineLevel="0" collapsed="false"/>
    <row r="244" s="4" customFormat="true" ht="12" hidden="false" customHeight="false" outlineLevel="0" collapsed="false"/>
    <row r="245" s="4" customFormat="true" ht="12" hidden="false" customHeight="false" outlineLevel="0" collapsed="false"/>
    <row r="246" s="4" customFormat="true" ht="12" hidden="false" customHeight="false" outlineLevel="0" collapsed="false"/>
    <row r="247" s="4" customFormat="true" ht="12" hidden="false" customHeight="false" outlineLevel="0" collapsed="false"/>
    <row r="248" s="4" customFormat="true" ht="12" hidden="false" customHeight="false" outlineLevel="0" collapsed="false"/>
    <row r="249" s="4" customFormat="true" ht="12" hidden="false" customHeight="false" outlineLevel="0" collapsed="false"/>
    <row r="250" s="4" customFormat="true" ht="12" hidden="false" customHeight="false" outlineLevel="0" collapsed="false"/>
    <row r="251" s="4" customFormat="true" ht="12" hidden="false" customHeight="false" outlineLevel="0" collapsed="false"/>
    <row r="252" s="4" customFormat="true" ht="12" hidden="false" customHeight="false" outlineLevel="0" collapsed="false"/>
    <row r="253" s="4" customFormat="true" ht="12" hidden="false" customHeight="false" outlineLevel="0" collapsed="false"/>
    <row r="254" s="4" customFormat="true" ht="12" hidden="false" customHeight="false" outlineLevel="0" collapsed="false"/>
    <row r="255" s="4" customFormat="true" ht="12" hidden="false" customHeight="false" outlineLevel="0" collapsed="false"/>
    <row r="256" s="4" customFormat="true" ht="12" hidden="false" customHeight="false" outlineLevel="0" collapsed="false"/>
    <row r="257" s="4" customFormat="true" ht="12" hidden="false" customHeight="false" outlineLevel="0" collapsed="false"/>
    <row r="258" s="4" customFormat="true" ht="12" hidden="false" customHeight="false" outlineLevel="0" collapsed="false"/>
    <row r="259" s="4" customFormat="true" ht="12" hidden="false" customHeight="false" outlineLevel="0" collapsed="false"/>
    <row r="260" s="4" customFormat="true" ht="12" hidden="false" customHeight="false" outlineLevel="0" collapsed="false"/>
    <row r="261" s="4" customFormat="true" ht="12" hidden="false" customHeight="false" outlineLevel="0" collapsed="false"/>
    <row r="262" s="4" customFormat="true" ht="12" hidden="false" customHeight="false" outlineLevel="0" collapsed="false"/>
    <row r="263" s="4" customFormat="true" ht="12" hidden="false" customHeight="false" outlineLevel="0" collapsed="false"/>
    <row r="264" s="4" customFormat="true" ht="12" hidden="false" customHeight="false" outlineLevel="0" collapsed="false"/>
    <row r="265" s="4" customFormat="true" ht="12" hidden="false" customHeight="false" outlineLevel="0" collapsed="false"/>
    <row r="266" s="4" customFormat="true" ht="12" hidden="false" customHeight="false" outlineLevel="0" collapsed="false"/>
    <row r="267" s="4" customFormat="true" ht="12" hidden="false" customHeight="false" outlineLevel="0" collapsed="false"/>
    <row r="268" s="4" customFormat="true" ht="12" hidden="false" customHeight="false" outlineLevel="0" collapsed="false"/>
    <row r="269" s="4" customFormat="true" ht="12" hidden="false" customHeight="false" outlineLevel="0" collapsed="false"/>
    <row r="270" s="4" customFormat="true" ht="12" hidden="false" customHeight="false" outlineLevel="0" collapsed="false"/>
    <row r="271" s="4" customFormat="true" ht="12" hidden="false" customHeight="false" outlineLevel="0" collapsed="false"/>
    <row r="272" s="4" customFormat="true" ht="12" hidden="false" customHeight="false" outlineLevel="0" collapsed="false"/>
    <row r="273" s="4" customFormat="true" ht="12" hidden="false" customHeight="false" outlineLevel="0" collapsed="false"/>
    <row r="274" s="4" customFormat="true" ht="12" hidden="false" customHeight="false" outlineLevel="0" collapsed="false"/>
    <row r="275" s="4" customFormat="true" ht="12" hidden="false" customHeight="false" outlineLevel="0" collapsed="false"/>
    <row r="276" s="4" customFormat="true" ht="12" hidden="false" customHeight="false" outlineLevel="0" collapsed="false"/>
    <row r="277" s="4" customFormat="true" ht="12" hidden="false" customHeight="false" outlineLevel="0" collapsed="false"/>
    <row r="278" s="4" customFormat="true" ht="12" hidden="false" customHeight="false" outlineLevel="0" collapsed="false"/>
    <row r="279" s="4" customFormat="true" ht="12" hidden="false" customHeight="false" outlineLevel="0" collapsed="false"/>
    <row r="280" s="4" customFormat="true" ht="12" hidden="false" customHeight="false" outlineLevel="0" collapsed="false"/>
    <row r="281" s="4" customFormat="true" ht="12" hidden="false" customHeight="false" outlineLevel="0" collapsed="false"/>
    <row r="282" s="4" customFormat="true" ht="12" hidden="false" customHeight="false" outlineLevel="0" collapsed="false"/>
    <row r="283" s="4" customFormat="true" ht="12" hidden="false" customHeight="false" outlineLevel="0" collapsed="false"/>
    <row r="284" s="4" customFormat="true" ht="12" hidden="false" customHeight="false" outlineLevel="0" collapsed="false"/>
    <row r="285" s="4" customFormat="true" ht="12" hidden="false" customHeight="false" outlineLevel="0" collapsed="false"/>
    <row r="286" s="4" customFormat="true" ht="12" hidden="false" customHeight="false" outlineLevel="0" collapsed="false"/>
    <row r="287" s="4" customFormat="true" ht="12" hidden="false" customHeight="false" outlineLevel="0" collapsed="false"/>
    <row r="288" s="4" customFormat="true" ht="12" hidden="false" customHeight="false" outlineLevel="0" collapsed="false"/>
    <row r="289" s="4" customFormat="true" ht="12" hidden="false" customHeight="false" outlineLevel="0" collapsed="false"/>
    <row r="290" s="4" customFormat="true" ht="12" hidden="false" customHeight="false" outlineLevel="0" collapsed="false"/>
    <row r="291" s="4" customFormat="true" ht="12" hidden="false" customHeight="false" outlineLevel="0" collapsed="false"/>
    <row r="292" s="4" customFormat="true" ht="12" hidden="false" customHeight="false" outlineLevel="0" collapsed="false"/>
    <row r="293" s="4" customFormat="true" ht="12" hidden="false" customHeight="false" outlineLevel="0" collapsed="false"/>
    <row r="294" s="4" customFormat="true" ht="12" hidden="false" customHeight="false" outlineLevel="0" collapsed="false"/>
    <row r="295" s="4" customFormat="true" ht="12" hidden="false" customHeight="false" outlineLevel="0" collapsed="false"/>
    <row r="296" s="4" customFormat="true" ht="12" hidden="false" customHeight="false" outlineLevel="0" collapsed="false"/>
    <row r="297" s="4" customFormat="true" ht="12" hidden="false" customHeight="false" outlineLevel="0" collapsed="false"/>
    <row r="298" s="4" customFormat="true" ht="12" hidden="false" customHeight="false" outlineLevel="0" collapsed="false"/>
    <row r="299" s="4" customFormat="true" ht="12" hidden="false" customHeight="false" outlineLevel="0" collapsed="false"/>
    <row r="300" s="4" customFormat="true" ht="12" hidden="false" customHeight="false" outlineLevel="0" collapsed="false"/>
    <row r="301" s="4" customFormat="true" ht="12" hidden="false" customHeight="false" outlineLevel="0" collapsed="false"/>
    <row r="302" s="4" customFormat="true" ht="12" hidden="false" customHeight="false" outlineLevel="0" collapsed="false"/>
    <row r="303" s="4" customFormat="true" ht="12" hidden="false" customHeight="false" outlineLevel="0" collapsed="false"/>
    <row r="304" s="4" customFormat="true" ht="12" hidden="false" customHeight="false" outlineLevel="0" collapsed="false"/>
    <row r="305" s="4" customFormat="true" ht="12" hidden="false" customHeight="false" outlineLevel="0" collapsed="false"/>
    <row r="306" s="4" customFormat="true" ht="12" hidden="false" customHeight="false" outlineLevel="0" collapsed="false"/>
    <row r="307" s="4" customFormat="true" ht="12" hidden="false" customHeight="false" outlineLevel="0" collapsed="false"/>
    <row r="308" s="4" customFormat="true" ht="12" hidden="false" customHeight="false" outlineLevel="0" collapsed="false"/>
    <row r="309" s="4" customFormat="true" ht="12" hidden="false" customHeight="false" outlineLevel="0" collapsed="false"/>
    <row r="310" s="4" customFormat="true" ht="12" hidden="false" customHeight="false" outlineLevel="0" collapsed="false"/>
    <row r="311" s="4" customFormat="true" ht="12" hidden="false" customHeight="false" outlineLevel="0" collapsed="false"/>
    <row r="312" s="4" customFormat="true" ht="12" hidden="false" customHeight="false" outlineLevel="0" collapsed="false"/>
    <row r="313" s="4" customFormat="true" ht="12" hidden="false" customHeight="false" outlineLevel="0" collapsed="false"/>
    <row r="314" s="4" customFormat="true" ht="12" hidden="false" customHeight="false" outlineLevel="0" collapsed="false"/>
    <row r="315" s="4" customFormat="true" ht="12" hidden="false" customHeight="false" outlineLevel="0" collapsed="false"/>
    <row r="316" s="4" customFormat="true" ht="12" hidden="false" customHeight="false" outlineLevel="0" collapsed="false"/>
    <row r="317" s="4" customFormat="true" ht="12" hidden="false" customHeight="false" outlineLevel="0" collapsed="false"/>
    <row r="318" s="4" customFormat="true" ht="12" hidden="false" customHeight="false" outlineLevel="0" collapsed="false"/>
    <row r="319" s="4" customFormat="true" ht="12" hidden="false" customHeight="false" outlineLevel="0" collapsed="false"/>
    <row r="320" s="4" customFormat="true" ht="12" hidden="false" customHeight="false" outlineLevel="0" collapsed="false"/>
    <row r="321" s="4" customFormat="true" ht="12" hidden="false" customHeight="false" outlineLevel="0" collapsed="false"/>
    <row r="322" s="4" customFormat="true" ht="12" hidden="false" customHeight="false" outlineLevel="0" collapsed="false"/>
    <row r="323" s="4" customFormat="true" ht="12" hidden="false" customHeight="false" outlineLevel="0" collapsed="false"/>
    <row r="324" s="4" customFormat="true" ht="12" hidden="false" customHeight="false" outlineLevel="0" collapsed="false"/>
    <row r="325" s="4" customFormat="true" ht="12" hidden="false" customHeight="false" outlineLevel="0" collapsed="false"/>
    <row r="326" s="4" customFormat="true" ht="12" hidden="false" customHeight="false" outlineLevel="0" collapsed="false"/>
    <row r="327" s="4" customFormat="true" ht="12" hidden="false" customHeight="false" outlineLevel="0" collapsed="false"/>
    <row r="328" s="4" customFormat="true" ht="12" hidden="false" customHeight="false" outlineLevel="0" collapsed="false"/>
    <row r="329" s="4" customFormat="true" ht="12" hidden="false" customHeight="false" outlineLevel="0" collapsed="false"/>
    <row r="330" s="4" customFormat="true" ht="12" hidden="false" customHeight="false" outlineLevel="0" collapsed="false"/>
    <row r="331" s="4" customFormat="true" ht="12" hidden="false" customHeight="false" outlineLevel="0" collapsed="false"/>
    <row r="332" s="4" customFormat="true" ht="12" hidden="false" customHeight="false" outlineLevel="0" collapsed="false"/>
    <row r="333" s="4" customFormat="true" ht="12" hidden="false" customHeight="false" outlineLevel="0" collapsed="false"/>
    <row r="334" s="4" customFormat="true" ht="12" hidden="false" customHeight="false" outlineLevel="0" collapsed="false"/>
    <row r="335" s="4" customFormat="true" ht="12" hidden="false" customHeight="false" outlineLevel="0" collapsed="false"/>
    <row r="336" s="4" customFormat="true" ht="12" hidden="false" customHeight="false" outlineLevel="0" collapsed="false"/>
    <row r="337" s="4" customFormat="true" ht="12" hidden="false" customHeight="false" outlineLevel="0" collapsed="false"/>
    <row r="338" s="4" customFormat="true" ht="12" hidden="false" customHeight="false" outlineLevel="0" collapsed="false"/>
    <row r="339" s="4" customFormat="true" ht="12" hidden="false" customHeight="false" outlineLevel="0" collapsed="false"/>
    <row r="340" s="4" customFormat="true" ht="12" hidden="false" customHeight="false" outlineLevel="0" collapsed="false"/>
    <row r="341" s="4" customFormat="true" ht="12" hidden="false" customHeight="false" outlineLevel="0" collapsed="false"/>
    <row r="342" s="4" customFormat="true" ht="12" hidden="false" customHeight="false" outlineLevel="0" collapsed="false"/>
    <row r="343" s="4" customFormat="true" ht="12" hidden="false" customHeight="false" outlineLevel="0" collapsed="false"/>
    <row r="344" s="4" customFormat="true" ht="12" hidden="false" customHeight="false" outlineLevel="0" collapsed="false"/>
    <row r="345" s="4" customFormat="true" ht="12" hidden="false" customHeight="false" outlineLevel="0" collapsed="false"/>
    <row r="346" s="4" customFormat="true" ht="12" hidden="false" customHeight="false" outlineLevel="0" collapsed="false"/>
    <row r="347" s="4" customFormat="true" ht="12" hidden="false" customHeight="false" outlineLevel="0" collapsed="false"/>
    <row r="348" s="4" customFormat="true" ht="12" hidden="false" customHeight="false" outlineLevel="0" collapsed="false"/>
    <row r="349" s="4" customFormat="true" ht="12" hidden="false" customHeight="false" outlineLevel="0" collapsed="false"/>
    <row r="350" s="4" customFormat="true" ht="12" hidden="false" customHeight="false" outlineLevel="0" collapsed="false"/>
    <row r="351" s="4" customFormat="true" ht="12" hidden="false" customHeight="false" outlineLevel="0" collapsed="false"/>
    <row r="352" s="4" customFormat="true" ht="12" hidden="false" customHeight="false" outlineLevel="0" collapsed="false"/>
    <row r="353" s="4" customFormat="true" ht="12" hidden="false" customHeight="false" outlineLevel="0" collapsed="false"/>
    <row r="354" s="4" customFormat="true" ht="12" hidden="false" customHeight="false" outlineLevel="0" collapsed="false"/>
    <row r="355" s="4" customFormat="true" ht="12" hidden="false" customHeight="false" outlineLevel="0" collapsed="false"/>
    <row r="356" s="4" customFormat="true" ht="12" hidden="false" customHeight="false" outlineLevel="0" collapsed="false"/>
    <row r="357" s="4" customFormat="true" ht="12" hidden="false" customHeight="false" outlineLevel="0" collapsed="false"/>
    <row r="358" s="4" customFormat="true" ht="12" hidden="false" customHeight="false" outlineLevel="0" collapsed="false"/>
    <row r="359" s="4" customFormat="true" ht="12" hidden="false" customHeight="false" outlineLevel="0" collapsed="false"/>
    <row r="360" s="4" customFormat="true" ht="12" hidden="false" customHeight="false" outlineLevel="0" collapsed="false"/>
    <row r="361" s="4" customFormat="true" ht="12" hidden="false" customHeight="false" outlineLevel="0" collapsed="false"/>
    <row r="362" s="4" customFormat="true" ht="12" hidden="false" customHeight="false" outlineLevel="0" collapsed="false"/>
    <row r="363" s="4" customFormat="true" ht="12" hidden="false" customHeight="false" outlineLevel="0" collapsed="false"/>
    <row r="364" s="4" customFormat="true" ht="12" hidden="false" customHeight="false" outlineLevel="0" collapsed="false"/>
    <row r="365" s="4" customFormat="true" ht="12" hidden="false" customHeight="false" outlineLevel="0" collapsed="false"/>
    <row r="366" s="4" customFormat="true" ht="12" hidden="false" customHeight="false" outlineLevel="0" collapsed="false"/>
    <row r="367" s="4" customFormat="true" ht="12" hidden="false" customHeight="false" outlineLevel="0" collapsed="false"/>
    <row r="368" s="4" customFormat="true" ht="12" hidden="false" customHeight="false" outlineLevel="0" collapsed="false"/>
    <row r="369" s="4" customFormat="true" ht="12" hidden="false" customHeight="false" outlineLevel="0" collapsed="false"/>
    <row r="370" s="4" customFormat="true" ht="12" hidden="false" customHeight="false" outlineLevel="0" collapsed="false"/>
    <row r="371" s="4" customFormat="true" ht="12" hidden="false" customHeight="false" outlineLevel="0" collapsed="false"/>
    <row r="372" s="4" customFormat="true" ht="12" hidden="false" customHeight="false" outlineLevel="0" collapsed="false"/>
    <row r="373" s="4" customFormat="true" ht="12" hidden="false" customHeight="false" outlineLevel="0" collapsed="false"/>
    <row r="374" s="4" customFormat="true" ht="12" hidden="false" customHeight="false" outlineLevel="0" collapsed="false"/>
    <row r="375" s="4" customFormat="true" ht="12" hidden="false" customHeight="false" outlineLevel="0" collapsed="false"/>
    <row r="376" s="4" customFormat="true" ht="12" hidden="false" customHeight="false" outlineLevel="0" collapsed="false"/>
    <row r="377" s="4" customFormat="true" ht="12" hidden="false" customHeight="false" outlineLevel="0" collapsed="false"/>
    <row r="378" s="4" customFormat="true" ht="12" hidden="false" customHeight="false" outlineLevel="0" collapsed="false"/>
    <row r="379" s="4" customFormat="true" ht="12" hidden="false" customHeight="false" outlineLevel="0" collapsed="false"/>
    <row r="380" s="4" customFormat="true" ht="12" hidden="false" customHeight="false" outlineLevel="0" collapsed="false"/>
    <row r="381" s="4" customFormat="true" ht="12" hidden="false" customHeight="false" outlineLevel="0" collapsed="false"/>
    <row r="382" s="4" customFormat="true" ht="12" hidden="false" customHeight="false" outlineLevel="0" collapsed="false"/>
    <row r="383" s="4" customFormat="true" ht="12" hidden="false" customHeight="false" outlineLevel="0" collapsed="false"/>
    <row r="384" s="4" customFormat="true" ht="12" hidden="false" customHeight="false" outlineLevel="0" collapsed="false"/>
    <row r="385" s="4" customFormat="true" ht="12" hidden="false" customHeight="false" outlineLevel="0" collapsed="false"/>
    <row r="386" s="4" customFormat="true" ht="12" hidden="false" customHeight="false" outlineLevel="0" collapsed="false"/>
    <row r="387" s="4" customFormat="true" ht="12" hidden="false" customHeight="false" outlineLevel="0" collapsed="false"/>
    <row r="388" s="4" customFormat="true" ht="12" hidden="false" customHeight="false" outlineLevel="0" collapsed="false"/>
    <row r="389" s="4" customFormat="true" ht="12" hidden="false" customHeight="false" outlineLevel="0" collapsed="false"/>
    <row r="390" s="4" customFormat="true" ht="12" hidden="false" customHeight="false" outlineLevel="0" collapsed="false"/>
    <row r="391" s="4" customFormat="true" ht="12" hidden="false" customHeight="false" outlineLevel="0" collapsed="false"/>
    <row r="392" s="4" customFormat="true" ht="12" hidden="false" customHeight="false" outlineLevel="0" collapsed="false"/>
    <row r="393" s="4" customFormat="true" ht="12" hidden="false" customHeight="false" outlineLevel="0" collapsed="false"/>
    <row r="394" s="4" customFormat="true" ht="12" hidden="false" customHeight="false" outlineLevel="0" collapsed="false"/>
    <row r="395" s="4" customFormat="true" ht="12" hidden="false" customHeight="false" outlineLevel="0" collapsed="false"/>
    <row r="396" s="4" customFormat="true" ht="12" hidden="false" customHeight="false" outlineLevel="0" collapsed="false"/>
    <row r="397" s="4" customFormat="true" ht="12" hidden="false" customHeight="false" outlineLevel="0" collapsed="false"/>
    <row r="398" s="4" customFormat="true" ht="12" hidden="false" customHeight="false" outlineLevel="0" collapsed="false"/>
    <row r="399" s="4" customFormat="true" ht="12" hidden="false" customHeight="false" outlineLevel="0" collapsed="false"/>
    <row r="400" s="4" customFormat="true" ht="12" hidden="false" customHeight="false" outlineLevel="0" collapsed="false"/>
    <row r="401" s="4" customFormat="true" ht="12" hidden="false" customHeight="false" outlineLevel="0" collapsed="false"/>
    <row r="402" s="4" customFormat="true" ht="12" hidden="false" customHeight="false" outlineLevel="0" collapsed="false"/>
    <row r="403" s="4" customFormat="true" ht="12" hidden="false" customHeight="false" outlineLevel="0" collapsed="false"/>
    <row r="404" s="4" customFormat="true" ht="12" hidden="false" customHeight="false" outlineLevel="0" collapsed="false"/>
    <row r="405" s="4" customFormat="true" ht="12" hidden="false" customHeight="false" outlineLevel="0" collapsed="false"/>
    <row r="406" s="4" customFormat="true" ht="12" hidden="false" customHeight="false" outlineLevel="0" collapsed="false"/>
    <row r="407" s="4" customFormat="true" ht="12" hidden="false" customHeight="false" outlineLevel="0" collapsed="false"/>
    <row r="408" s="4" customFormat="true" ht="12" hidden="false" customHeight="false" outlineLevel="0" collapsed="false"/>
    <row r="409" s="4" customFormat="true" ht="12" hidden="false" customHeight="false" outlineLevel="0" collapsed="false"/>
    <row r="410" s="4" customFormat="true" ht="12" hidden="false" customHeight="false" outlineLevel="0" collapsed="false"/>
    <row r="411" s="4" customFormat="true" ht="12" hidden="false" customHeight="false" outlineLevel="0" collapsed="false"/>
    <row r="412" s="4" customFormat="true" ht="12" hidden="false" customHeight="false" outlineLevel="0" collapsed="false"/>
    <row r="413" s="4" customFormat="true" ht="12" hidden="false" customHeight="false" outlineLevel="0" collapsed="false"/>
    <row r="414" s="4" customFormat="true" ht="12" hidden="false" customHeight="false" outlineLevel="0" collapsed="false"/>
    <row r="415" s="4" customFormat="true" ht="12" hidden="false" customHeight="false" outlineLevel="0" collapsed="false"/>
    <row r="416" s="4" customFormat="true" ht="12" hidden="false" customHeight="false" outlineLevel="0" collapsed="false"/>
    <row r="417" s="4" customFormat="true" ht="12" hidden="false" customHeight="false" outlineLevel="0" collapsed="false"/>
    <row r="418" s="4" customFormat="true" ht="12" hidden="false" customHeight="false" outlineLevel="0" collapsed="false"/>
    <row r="419" s="4" customFormat="true" ht="12" hidden="false" customHeight="false" outlineLevel="0" collapsed="false"/>
    <row r="420" s="4" customFormat="true" ht="12" hidden="false" customHeight="false" outlineLevel="0" collapsed="false"/>
    <row r="421" s="4" customFormat="true" ht="12" hidden="false" customHeight="false" outlineLevel="0" collapsed="false"/>
    <row r="422" s="4" customFormat="true" ht="12" hidden="false" customHeight="false" outlineLevel="0" collapsed="false"/>
    <row r="423" s="4" customFormat="true" ht="12" hidden="false" customHeight="false" outlineLevel="0" collapsed="false"/>
    <row r="424" s="4" customFormat="true" ht="12" hidden="false" customHeight="false" outlineLevel="0" collapsed="false"/>
    <row r="425" s="4" customFormat="true" ht="12" hidden="false" customHeight="false" outlineLevel="0" collapsed="false"/>
    <row r="426" s="4" customFormat="true" ht="12" hidden="false" customHeight="false" outlineLevel="0" collapsed="false"/>
  </sheetData>
  <mergeCells count="20">
    <mergeCell ref="A1:G1"/>
    <mergeCell ref="H1:N1"/>
    <mergeCell ref="O1:U1"/>
    <mergeCell ref="V1:AB1"/>
    <mergeCell ref="C3:G3"/>
    <mergeCell ref="H3:N3"/>
    <mergeCell ref="Q3:U3"/>
    <mergeCell ref="V3:AB3"/>
    <mergeCell ref="C4:G4"/>
    <mergeCell ref="H4:K4"/>
    <mergeCell ref="M4:N4"/>
    <mergeCell ref="Q4:U4"/>
    <mergeCell ref="V4:Y4"/>
    <mergeCell ref="AA4:AB4"/>
    <mergeCell ref="D5:G5"/>
    <mergeCell ref="H5:K5"/>
    <mergeCell ref="M5:N5"/>
    <mergeCell ref="R5:U5"/>
    <mergeCell ref="V5:Y5"/>
    <mergeCell ref="AA5:AB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7" man="true" max="65535" min="0"/>
    <brk id="14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4T06:42:05Z</cp:lastPrinted>
  <dcterms:modified xsi:type="dcterms:W3CDTF">2001-07-16T02:54:16Z</dcterms:modified>
  <cp:revision>0</cp:revision>
  <dc:subject/>
  <dc:title/>
</cp:coreProperties>
</file>