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17" sheetId="1" state="visible" r:id="rId2"/>
  </sheets>
  <definedNames>
    <definedName function="false" hidden="false" localSheetId="0" name="_xlnm.Print_Area" vbProcedure="false">TI17!$A$1:$A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1">
  <si>
    <r>
      <rPr>
        <sz val="14"/>
        <rFont val="Arial"/>
        <family val="2"/>
      </rPr>
      <t xml:space="preserve">17.</t>
    </r>
    <r>
      <rPr>
        <sz val="14"/>
        <rFont val="Noto Sans"/>
        <family val="2"/>
      </rPr>
      <t xml:space="preserve">各港國內航線客運量</t>
    </r>
  </si>
  <si>
    <t xml:space="preserve">17.Domestic Passenger Traffic by Ports </t>
  </si>
  <si>
    <t xml:space="preserve">單位：人</t>
  </si>
  <si>
    <t xml:space="preserve">Unit:Person</t>
  </si>
  <si>
    <t xml:space="preserve">航線別</t>
  </si>
  <si>
    <t xml:space="preserve">合計</t>
  </si>
  <si>
    <r>
      <rPr>
        <sz val="9"/>
        <rFont val="Noto Sans"/>
        <family val="2"/>
      </rPr>
      <t xml:space="preserve">高馬線</t>
    </r>
    <r>
      <rPr>
        <sz val="9"/>
        <rFont val="Times New Roman"/>
        <family val="1"/>
      </rPr>
      <t xml:space="preserve">(@)</t>
    </r>
  </si>
  <si>
    <t xml:space="preserve">基花線</t>
  </si>
  <si>
    <t xml:space="preserve">高七美線</t>
  </si>
  <si>
    <t xml:space="preserve">基馬線</t>
  </si>
  <si>
    <r>
      <rPr>
        <sz val="9"/>
        <rFont val="Noto Sans"/>
        <family val="2"/>
      </rPr>
      <t xml:space="preserve">東港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小琉球線</t>
    </r>
  </si>
  <si>
    <r>
      <rPr>
        <sz val="9"/>
        <rFont val="Noto Sans"/>
        <family val="2"/>
      </rPr>
      <t xml:space="preserve">中芸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小琉球線</t>
    </r>
  </si>
  <si>
    <t xml:space="preserve">基金線</t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鎖港線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綠島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高 金 線 </t>
    </r>
    <r>
      <rPr>
        <sz val="9"/>
        <rFont val="Arial"/>
        <family val="2"/>
      </rPr>
      <t xml:space="preserve">(@)</t>
    </r>
  </si>
  <si>
    <t xml:space="preserve">時期</t>
  </si>
  <si>
    <t xml:space="preserve">Line</t>
  </si>
  <si>
    <t xml:space="preserve">Kaohsiung-Makung Line</t>
  </si>
  <si>
    <t xml:space="preserve">Keelung-Hwalien Line</t>
  </si>
  <si>
    <t xml:space="preserve">Kao-ChiMei Line</t>
  </si>
  <si>
    <t xml:space="preserve">Keelung-Makung Line</t>
  </si>
  <si>
    <t xml:space="preserve">TungKang-Liu Line</t>
  </si>
  <si>
    <t xml:space="preserve">ChungYun-Liu Line</t>
  </si>
  <si>
    <t xml:space="preserve">Keelung-Kin Line</t>
  </si>
  <si>
    <t xml:space="preserve"> Budai-Suogang line</t>
  </si>
  <si>
    <t xml:space="preserve">Taitung-Greenisland-LanYu</t>
  </si>
  <si>
    <t xml:space="preserve">Kao-Kin Line</t>
  </si>
  <si>
    <t xml:space="preserve">Period</t>
  </si>
  <si>
    <t xml:space="preserve">客運量</t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花蓮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七美</t>
    </r>
  </si>
  <si>
    <r>
      <rPr>
        <sz val="9"/>
        <rFont val="Noto Sans"/>
        <family val="2"/>
      </rPr>
      <t xml:space="preserve">七美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基隆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東港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小琉球</t>
    </r>
  </si>
  <si>
    <r>
      <rPr>
        <sz val="9"/>
        <rFont val="Noto Sans"/>
        <family val="2"/>
      </rPr>
      <t xml:space="preserve">小琉球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東港</t>
    </r>
  </si>
  <si>
    <r>
      <rPr>
        <sz val="9"/>
        <rFont val="Noto Sans"/>
        <family val="2"/>
      </rPr>
      <t xml:space="preserve">中芸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小琉球</t>
    </r>
  </si>
  <si>
    <r>
      <rPr>
        <sz val="9"/>
        <rFont val="Noto Sans"/>
        <family val="2"/>
      </rPr>
      <t xml:space="preserve">小琉球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中芸</t>
    </r>
  </si>
  <si>
    <r>
      <rPr>
        <sz val="9"/>
        <rFont val="Noto Sans"/>
        <family val="2"/>
      </rPr>
      <t xml:space="preserve">基隆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鎖港</t>
    </r>
  </si>
  <si>
    <r>
      <rPr>
        <sz val="9"/>
        <rFont val="Noto Sans"/>
        <family val="2"/>
      </rPr>
      <t xml:space="preserve">鎖港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布袋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台東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t xml:space="preserve">Pass.Traffic</t>
  </si>
  <si>
    <t xml:space="preserve">Kaohsiung</t>
  </si>
  <si>
    <t xml:space="preserve">Makung-</t>
  </si>
  <si>
    <t xml:space="preserve">Keelung-</t>
  </si>
  <si>
    <t xml:space="preserve">Hwalien-</t>
  </si>
  <si>
    <t xml:space="preserve">Kaohsiung-</t>
  </si>
  <si>
    <t xml:space="preserve">ChiMei</t>
  </si>
  <si>
    <t xml:space="preserve">TungKang</t>
  </si>
  <si>
    <t xml:space="preserve">Liu-</t>
  </si>
  <si>
    <t xml:space="preserve">ChungYun-</t>
  </si>
  <si>
    <t xml:space="preserve">Kinmen-</t>
  </si>
  <si>
    <t xml:space="preserve">Budai-</t>
  </si>
  <si>
    <t xml:space="preserve">Suogang-</t>
  </si>
  <si>
    <t xml:space="preserve">Taitung-</t>
  </si>
  <si>
    <t xml:space="preserve">LanYu-</t>
  </si>
  <si>
    <t xml:space="preserve">Greenisland-</t>
  </si>
  <si>
    <t xml:space="preserve">民國</t>
  </si>
  <si>
    <t xml:space="preserve">A.D.</t>
  </si>
  <si>
    <t xml:space="preserve">Total</t>
  </si>
  <si>
    <t xml:space="preserve">Makung</t>
  </si>
  <si>
    <t xml:space="preserve">Hwalien</t>
  </si>
  <si>
    <t xml:space="preserve">Keelung</t>
  </si>
  <si>
    <t xml:space="preserve">Liu</t>
  </si>
  <si>
    <t xml:space="preserve">ChungYun</t>
  </si>
  <si>
    <t xml:space="preserve">Kinmen</t>
  </si>
  <si>
    <t xml:space="preserve">Suogang</t>
  </si>
  <si>
    <t xml:space="preserve">Budai</t>
  </si>
  <si>
    <t xml:space="preserve">LanYu</t>
  </si>
  <si>
    <t xml:space="preserve">Taitung</t>
  </si>
  <si>
    <t xml:space="preserve">Greenisland</t>
  </si>
  <si>
    <t xml:space="preserve">  *114479</t>
  </si>
  <si>
    <t xml:space="preserve">  *123939</t>
  </si>
  <si>
    <t xml:space="preserve">未入會未送資料</t>
  </si>
  <si>
    <t xml:space="preserve">已停航</t>
  </si>
  <si>
    <r>
      <rPr>
        <u val="single"/>
        <sz val="9"/>
        <rFont val="Noto Sans"/>
        <family val="2"/>
      </rPr>
      <t xml:space="preserve">高雄</t>
    </r>
    <r>
      <rPr>
        <u val="single"/>
        <sz val="9"/>
        <rFont val="Arial"/>
        <family val="2"/>
      </rPr>
      <t xml:space="preserve">-</t>
    </r>
    <r>
      <rPr>
        <u val="single"/>
        <sz val="9"/>
        <rFont val="Noto Sans"/>
        <family val="2"/>
      </rPr>
      <t xml:space="preserve">小琉球</t>
    </r>
  </si>
  <si>
    <r>
      <rPr>
        <u val="single"/>
        <sz val="9"/>
        <rFont val="Noto Sans"/>
        <family val="2"/>
      </rPr>
      <t xml:space="preserve">小琉球</t>
    </r>
    <r>
      <rPr>
        <u val="single"/>
        <sz val="9"/>
        <rFont val="Arial"/>
        <family val="2"/>
      </rPr>
      <t xml:space="preserve">-</t>
    </r>
    <r>
      <rPr>
        <u val="single"/>
        <sz val="9"/>
        <rFont val="Noto Sans"/>
        <family val="2"/>
      </rPr>
      <t xml:space="preserve">高雄</t>
    </r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 Keelung,Kaohsiung,Hwalien,Taichung and Suao Harbor Bureaus</t>
  </si>
  <si>
    <r>
      <rPr>
        <sz val="9"/>
        <rFont val="Arial"/>
        <family val="2"/>
      </rPr>
      <t xml:space="preserve">*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9</t>
    </r>
    <r>
      <rPr>
        <sz val="9"/>
        <rFont val="Noto Sans"/>
        <family val="2"/>
      </rPr>
      <t xml:space="preserve">年為安平馬公線數字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87</t>
    </r>
    <r>
      <rPr>
        <sz val="9"/>
        <rFont val="Noto Sans"/>
        <family val="2"/>
      </rPr>
      <t xml:space="preserve">年以前之資料為國內輪船商業同業工會聯合會提供</t>
    </r>
  </si>
  <si>
    <r>
      <rPr>
        <sz val="9"/>
        <rFont val="Arial"/>
        <family val="2"/>
      </rPr>
      <t xml:space="preserve">         2.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-10</t>
    </r>
    <r>
      <rPr>
        <sz val="9"/>
        <rFont val="Noto Sans"/>
        <family val="2"/>
      </rPr>
      <t xml:space="preserve">月份高金線協運村里長</t>
    </r>
    <r>
      <rPr>
        <sz val="9"/>
        <rFont val="Arial"/>
        <family val="2"/>
      </rPr>
      <t xml:space="preserve">1,706</t>
    </r>
    <r>
      <rPr>
        <sz val="9"/>
        <rFont val="Noto Sans"/>
        <family val="2"/>
      </rPr>
      <t xml:space="preserve">人訪問馬祖未計算在內</t>
    </r>
  </si>
  <si>
    <r>
      <rPr>
        <sz val="9"/>
        <rFont val="Noto Sans"/>
        <family val="2"/>
      </rPr>
      <t xml:space="preserve">　　 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為求資料之完整性</t>
    </r>
    <r>
      <rPr>
        <sz val="9"/>
        <rFont val="Times New Roman"/>
        <family val="1"/>
      </rPr>
      <t xml:space="preserve">,87</t>
    </r>
    <r>
      <rPr>
        <sz val="9"/>
        <rFont val="Noto Sans"/>
        <family val="2"/>
      </rPr>
      <t xml:space="preserve">年起除同業工會提供之資料</t>
    </r>
    <r>
      <rPr>
        <sz val="9"/>
        <rFont val="Times New Roman"/>
        <family val="1"/>
      </rPr>
      <t xml:space="preserve">(@)</t>
    </r>
    <r>
      <rPr>
        <sz val="9"/>
        <rFont val="Noto Sans"/>
        <family val="2"/>
      </rPr>
      <t xml:space="preserve">外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不足處以各港所提報資料填寫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故旅客總數顯著增加</t>
    </r>
    <r>
      <rPr>
        <sz val="9"/>
        <rFont val="Times New Roman"/>
        <family val="1"/>
      </rPr>
      <t xml:space="preserve">.</t>
    </r>
  </si>
  <si>
    <r>
      <rPr>
        <sz val="9"/>
        <rFont val="新細明體"/>
        <family val="1"/>
        <charset val="136"/>
      </rPr>
      <t xml:space="preserve">         4.89</t>
    </r>
    <r>
      <rPr>
        <sz val="9"/>
        <rFont val="Noto Sans"/>
        <family val="2"/>
      </rPr>
      <t xml:space="preserve">年起各航線營運量全部以各港務局所提送之資料填報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Arial"/>
      <family val="2"/>
    </font>
    <font>
      <u val="single"/>
      <sz val="9"/>
      <name val="Noto Sans"/>
      <family val="2"/>
    </font>
    <font>
      <u val="single"/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2</xdr:col>
      <xdr:colOff>10440</xdr:colOff>
      <xdr:row>7</xdr:row>
      <xdr:rowOff>152280</xdr:rowOff>
    </xdr:to>
    <xdr:sp>
      <xdr:nvSpPr>
        <xdr:cNvPr id="0" name="Line 1"/>
        <xdr:cNvSpPr/>
      </xdr:nvSpPr>
      <xdr:spPr>
        <a:xfrm flipH="1" flipV="1">
          <a:off x="9720" y="637920"/>
          <a:ext cx="832680" cy="81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3</xdr:row>
      <xdr:rowOff>9360</xdr:rowOff>
    </xdr:from>
    <xdr:to>
      <xdr:col>21</xdr:col>
      <xdr:colOff>10440</xdr:colOff>
      <xdr:row>7</xdr:row>
      <xdr:rowOff>152280</xdr:rowOff>
    </xdr:to>
    <xdr:sp>
      <xdr:nvSpPr>
        <xdr:cNvPr id="1" name="Line 2"/>
        <xdr:cNvSpPr/>
      </xdr:nvSpPr>
      <xdr:spPr>
        <a:xfrm flipH="1" flipV="1">
          <a:off x="12220560" y="637920"/>
          <a:ext cx="832320" cy="81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2360</xdr:colOff>
      <xdr:row>48</xdr:row>
      <xdr:rowOff>9720</xdr:rowOff>
    </xdr:from>
    <xdr:to>
      <xdr:col>7</xdr:col>
      <xdr:colOff>325440</xdr:colOff>
      <xdr:row>48</xdr:row>
      <xdr:rowOff>66960</xdr:rowOff>
    </xdr:to>
    <xdr:sp>
      <xdr:nvSpPr>
        <xdr:cNvPr id="2" name="Line 3"/>
        <xdr:cNvSpPr/>
      </xdr:nvSpPr>
      <xdr:spPr>
        <a:xfrm>
          <a:off x="4496400" y="5344920"/>
          <a:ext cx="16308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2040</xdr:colOff>
      <xdr:row>48</xdr:row>
      <xdr:rowOff>9720</xdr:rowOff>
    </xdr:from>
    <xdr:to>
      <xdr:col>8</xdr:col>
      <xdr:colOff>315360</xdr:colOff>
      <xdr:row>48</xdr:row>
      <xdr:rowOff>76680</xdr:rowOff>
    </xdr:to>
    <xdr:sp>
      <xdr:nvSpPr>
        <xdr:cNvPr id="3" name="Line 4"/>
        <xdr:cNvSpPr/>
      </xdr:nvSpPr>
      <xdr:spPr>
        <a:xfrm>
          <a:off x="5146200" y="5344920"/>
          <a:ext cx="1933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false" showRowColHeaders="true" showZeros="true" rightToLeft="false" tabSelected="true" showOutlineSymbols="true" defaultGridColor="true" view="pageBreakPreview" topLeftCell="T6" colorId="64" zoomScale="100" zoomScaleNormal="100" zoomScalePageLayoutView="100" workbookViewId="0">
      <pane xSplit="0" ySplit="1110" topLeftCell="BM55" activePane="bottomLeft" state="split"/>
      <selection pane="topLeft" activeCell="T6" activeCellId="0" sqref="T6"/>
      <selection pane="bottomLeft" activeCell="AD67" activeCellId="0" sqref="AD67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8.1"/>
    <col collapsed="false" customWidth="true" hidden="false" outlineLevel="0" max="9" min="4" style="1" width="7.55"/>
    <col collapsed="false" customWidth="true" hidden="false" outlineLevel="0" max="19" min="10" style="1" width="7.1"/>
    <col collapsed="false" customWidth="true" hidden="false" outlineLevel="0" max="21" min="20" style="1" width="4.55"/>
    <col collapsed="false" customWidth="true" hidden="false" outlineLevel="0" max="29" min="22" style="1" width="7.1"/>
    <col collapsed="false" customWidth="false" hidden="false" outlineLevel="0" max="257" min="30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</row>
    <row r="2" s="3" customFormat="true" ht="18" hidden="false" customHeight="false" outlineLevel="0" collapsed="false">
      <c r="A2" s="4"/>
      <c r="B2" s="5"/>
      <c r="C2" s="5"/>
      <c r="J2" s="2"/>
      <c r="K2" s="2"/>
      <c r="L2" s="2"/>
      <c r="M2" s="2"/>
      <c r="N2" s="2"/>
      <c r="O2" s="2"/>
      <c r="P2" s="2"/>
      <c r="Q2" s="2"/>
      <c r="R2" s="2"/>
      <c r="S2" s="2"/>
      <c r="U2" s="2"/>
      <c r="V2" s="2"/>
      <c r="W2" s="2"/>
      <c r="X2" s="2"/>
      <c r="Y2" s="2"/>
      <c r="Z2" s="2"/>
      <c r="AA2" s="2"/>
    </row>
    <row r="3" s="7" customFormat="true" ht="12" hidden="false" customHeight="true" outlineLevel="0" collapsed="false">
      <c r="A3" s="6"/>
      <c r="B3" s="6"/>
      <c r="C3" s="6"/>
      <c r="I3" s="8" t="s">
        <v>2</v>
      </c>
      <c r="S3" s="7" t="s">
        <v>3</v>
      </c>
      <c r="T3" s="9"/>
      <c r="U3" s="9"/>
      <c r="AC3" s="8" t="s">
        <v>2</v>
      </c>
    </row>
    <row r="4" s="10" customFormat="true" ht="13.9" hidden="false" customHeight="true" outlineLevel="0" collapsed="false">
      <c r="B4" s="11" t="s">
        <v>4</v>
      </c>
      <c r="C4" s="12" t="s">
        <v>5</v>
      </c>
      <c r="D4" s="13" t="s">
        <v>6</v>
      </c>
      <c r="E4" s="13"/>
      <c r="F4" s="13" t="s">
        <v>7</v>
      </c>
      <c r="G4" s="13"/>
      <c r="H4" s="14" t="s">
        <v>8</v>
      </c>
      <c r="I4" s="14"/>
      <c r="J4" s="15" t="s">
        <v>9</v>
      </c>
      <c r="K4" s="15"/>
      <c r="L4" s="13" t="s">
        <v>10</v>
      </c>
      <c r="M4" s="13"/>
      <c r="N4" s="13" t="s">
        <v>11</v>
      </c>
      <c r="O4" s="13"/>
      <c r="P4" s="13" t="s">
        <v>12</v>
      </c>
      <c r="Q4" s="13"/>
      <c r="R4" s="14" t="s">
        <v>13</v>
      </c>
      <c r="S4" s="14"/>
      <c r="T4" s="16"/>
      <c r="U4" s="17" t="s">
        <v>4</v>
      </c>
      <c r="V4" s="13" t="s">
        <v>14</v>
      </c>
      <c r="W4" s="13"/>
      <c r="X4" s="13"/>
      <c r="Y4" s="13"/>
      <c r="Z4" s="13"/>
      <c r="AA4" s="13"/>
      <c r="AB4" s="14" t="s">
        <v>15</v>
      </c>
      <c r="AC4" s="14"/>
    </row>
    <row r="5" s="10" customFormat="true" ht="12" hidden="false" customHeight="true" outlineLevel="0" collapsed="false">
      <c r="A5" s="18" t="s">
        <v>16</v>
      </c>
      <c r="B5" s="9" t="s">
        <v>17</v>
      </c>
      <c r="C5" s="19"/>
      <c r="D5" s="20" t="s">
        <v>18</v>
      </c>
      <c r="E5" s="20"/>
      <c r="F5" s="20" t="s">
        <v>19</v>
      </c>
      <c r="G5" s="20"/>
      <c r="H5" s="21" t="s">
        <v>20</v>
      </c>
      <c r="I5" s="21"/>
      <c r="J5" s="22" t="s">
        <v>21</v>
      </c>
      <c r="K5" s="22"/>
      <c r="L5" s="20" t="s">
        <v>22</v>
      </c>
      <c r="M5" s="20"/>
      <c r="N5" s="20" t="s">
        <v>23</v>
      </c>
      <c r="O5" s="20"/>
      <c r="P5" s="20" t="s">
        <v>24</v>
      </c>
      <c r="Q5" s="20"/>
      <c r="R5" s="21" t="s">
        <v>25</v>
      </c>
      <c r="S5" s="21"/>
      <c r="T5" s="18" t="s">
        <v>16</v>
      </c>
      <c r="U5" s="23" t="s">
        <v>17</v>
      </c>
      <c r="V5" s="20" t="s">
        <v>26</v>
      </c>
      <c r="W5" s="20"/>
      <c r="X5" s="20"/>
      <c r="Y5" s="20"/>
      <c r="Z5" s="20"/>
      <c r="AA5" s="20"/>
      <c r="AB5" s="21" t="s">
        <v>27</v>
      </c>
      <c r="AC5" s="21"/>
    </row>
    <row r="6" s="10" customFormat="true" ht="15" hidden="false" customHeight="true" outlineLevel="0" collapsed="false">
      <c r="A6" s="24" t="s">
        <v>28</v>
      </c>
      <c r="B6" s="11" t="s">
        <v>29</v>
      </c>
      <c r="C6" s="19"/>
      <c r="D6" s="25" t="s">
        <v>30</v>
      </c>
      <c r="E6" s="25" t="s">
        <v>31</v>
      </c>
      <c r="F6" s="25" t="s">
        <v>32</v>
      </c>
      <c r="G6" s="25" t="s">
        <v>33</v>
      </c>
      <c r="H6" s="25" t="s">
        <v>34</v>
      </c>
      <c r="I6" s="14" t="s">
        <v>35</v>
      </c>
      <c r="J6" s="15" t="s">
        <v>36</v>
      </c>
      <c r="K6" s="13" t="s">
        <v>37</v>
      </c>
      <c r="L6" s="26" t="s">
        <v>38</v>
      </c>
      <c r="M6" s="25" t="s">
        <v>39</v>
      </c>
      <c r="N6" s="13" t="s">
        <v>40</v>
      </c>
      <c r="O6" s="27" t="s">
        <v>41</v>
      </c>
      <c r="P6" s="13" t="s">
        <v>42</v>
      </c>
      <c r="Q6" s="27" t="s">
        <v>43</v>
      </c>
      <c r="R6" s="25" t="s">
        <v>44</v>
      </c>
      <c r="S6" s="25" t="s">
        <v>45</v>
      </c>
      <c r="T6" s="24" t="s">
        <v>28</v>
      </c>
      <c r="U6" s="28" t="s">
        <v>29</v>
      </c>
      <c r="V6" s="15" t="s">
        <v>46</v>
      </c>
      <c r="W6" s="15" t="s">
        <v>47</v>
      </c>
      <c r="X6" s="13" t="s">
        <v>48</v>
      </c>
      <c r="Y6" s="25" t="s">
        <v>49</v>
      </c>
      <c r="Z6" s="12" t="s">
        <v>50</v>
      </c>
      <c r="AA6" s="27" t="s">
        <v>51</v>
      </c>
      <c r="AB6" s="25" t="s">
        <v>52</v>
      </c>
      <c r="AC6" s="25" t="s">
        <v>53</v>
      </c>
    </row>
    <row r="7" s="10" customFormat="true" ht="12" hidden="false" customHeight="true" outlineLevel="0" collapsed="false">
      <c r="A7" s="29"/>
      <c r="B7" s="9" t="s">
        <v>54</v>
      </c>
      <c r="C7" s="19"/>
      <c r="D7" s="19" t="s">
        <v>55</v>
      </c>
      <c r="E7" s="19" t="s">
        <v>56</v>
      </c>
      <c r="F7" s="19" t="s">
        <v>57</v>
      </c>
      <c r="G7" s="19" t="s">
        <v>58</v>
      </c>
      <c r="H7" s="19" t="s">
        <v>59</v>
      </c>
      <c r="I7" s="19" t="s">
        <v>60</v>
      </c>
      <c r="J7" s="30" t="s">
        <v>57</v>
      </c>
      <c r="K7" s="31" t="s">
        <v>56</v>
      </c>
      <c r="L7" s="29" t="s">
        <v>61</v>
      </c>
      <c r="M7" s="19" t="s">
        <v>62</v>
      </c>
      <c r="N7" s="19" t="s">
        <v>63</v>
      </c>
      <c r="O7" s="19" t="s">
        <v>62</v>
      </c>
      <c r="P7" s="19" t="s">
        <v>57</v>
      </c>
      <c r="Q7" s="19" t="s">
        <v>64</v>
      </c>
      <c r="R7" s="19" t="s">
        <v>65</v>
      </c>
      <c r="S7" s="19" t="s">
        <v>66</v>
      </c>
      <c r="T7" s="29"/>
      <c r="U7" s="23" t="s">
        <v>54</v>
      </c>
      <c r="V7" s="30" t="s">
        <v>67</v>
      </c>
      <c r="W7" s="30" t="s">
        <v>68</v>
      </c>
      <c r="X7" s="31" t="s">
        <v>67</v>
      </c>
      <c r="Y7" s="32" t="s">
        <v>69</v>
      </c>
      <c r="Z7" s="32" t="s">
        <v>69</v>
      </c>
      <c r="AA7" s="19" t="s">
        <v>68</v>
      </c>
      <c r="AB7" s="19" t="s">
        <v>59</v>
      </c>
      <c r="AC7" s="19" t="s">
        <v>64</v>
      </c>
    </row>
    <row r="8" s="10" customFormat="true" ht="12" hidden="false" customHeight="true" outlineLevel="0" collapsed="false">
      <c r="A8" s="33" t="s">
        <v>70</v>
      </c>
      <c r="B8" s="34" t="s">
        <v>71</v>
      </c>
      <c r="C8" s="21" t="s">
        <v>72</v>
      </c>
      <c r="D8" s="21" t="s">
        <v>73</v>
      </c>
      <c r="E8" s="21" t="s">
        <v>55</v>
      </c>
      <c r="F8" s="21" t="s">
        <v>74</v>
      </c>
      <c r="G8" s="21" t="s">
        <v>75</v>
      </c>
      <c r="H8" s="21" t="s">
        <v>60</v>
      </c>
      <c r="I8" s="21" t="s">
        <v>55</v>
      </c>
      <c r="J8" s="22" t="s">
        <v>73</v>
      </c>
      <c r="K8" s="20" t="s">
        <v>75</v>
      </c>
      <c r="L8" s="34" t="s">
        <v>76</v>
      </c>
      <c r="M8" s="21" t="s">
        <v>61</v>
      </c>
      <c r="N8" s="21" t="s">
        <v>76</v>
      </c>
      <c r="O8" s="21" t="s">
        <v>77</v>
      </c>
      <c r="P8" s="21" t="s">
        <v>78</v>
      </c>
      <c r="Q8" s="21" t="s">
        <v>75</v>
      </c>
      <c r="R8" s="21" t="s">
        <v>79</v>
      </c>
      <c r="S8" s="21" t="s">
        <v>80</v>
      </c>
      <c r="T8" s="33" t="s">
        <v>70</v>
      </c>
      <c r="U8" s="22" t="s">
        <v>71</v>
      </c>
      <c r="V8" s="22" t="s">
        <v>81</v>
      </c>
      <c r="W8" s="22" t="s">
        <v>82</v>
      </c>
      <c r="X8" s="35" t="s">
        <v>83</v>
      </c>
      <c r="Y8" s="21" t="s">
        <v>82</v>
      </c>
      <c r="Z8" s="21" t="s">
        <v>81</v>
      </c>
      <c r="AA8" s="35" t="s">
        <v>83</v>
      </c>
      <c r="AB8" s="21" t="s">
        <v>78</v>
      </c>
      <c r="AC8" s="21" t="s">
        <v>55</v>
      </c>
    </row>
    <row r="9" s="10" customFormat="true" ht="15" hidden="true" customHeight="true" outlineLevel="0" collapsed="false">
      <c r="A9" s="9" t="n">
        <v>51</v>
      </c>
      <c r="B9" s="36" t="n">
        <v>1962</v>
      </c>
      <c r="C9" s="37" t="n">
        <v>91566</v>
      </c>
      <c r="D9" s="37" t="n">
        <v>45784</v>
      </c>
      <c r="E9" s="37" t="n">
        <v>45782</v>
      </c>
      <c r="F9" s="37"/>
      <c r="G9" s="37"/>
      <c r="H9" s="37"/>
      <c r="I9" s="37"/>
      <c r="J9" s="38"/>
      <c r="K9" s="39"/>
      <c r="L9" s="40"/>
      <c r="M9" s="37"/>
      <c r="N9" s="37"/>
      <c r="O9" s="37"/>
      <c r="P9" s="37"/>
      <c r="Q9" s="37"/>
      <c r="R9" s="37"/>
      <c r="S9" s="37"/>
      <c r="T9" s="9" t="n">
        <v>51</v>
      </c>
      <c r="U9" s="41" t="n">
        <v>1962</v>
      </c>
      <c r="V9" s="38"/>
      <c r="W9" s="38"/>
      <c r="X9" s="39"/>
      <c r="Y9" s="37"/>
      <c r="Z9" s="37"/>
      <c r="AA9" s="37"/>
      <c r="AB9" s="37"/>
      <c r="AC9" s="37"/>
    </row>
    <row r="10" s="10" customFormat="true" ht="12" hidden="true" customHeight="true" outlineLevel="0" collapsed="false">
      <c r="A10" s="9" t="n">
        <v>55</v>
      </c>
      <c r="B10" s="36" t="n">
        <v>1966</v>
      </c>
      <c r="C10" s="37" t="n">
        <v>88732</v>
      </c>
      <c r="D10" s="37" t="n">
        <v>44827</v>
      </c>
      <c r="E10" s="37" t="n">
        <v>43905</v>
      </c>
      <c r="F10" s="37"/>
      <c r="G10" s="37"/>
      <c r="H10" s="37"/>
      <c r="I10" s="37"/>
      <c r="J10" s="38"/>
      <c r="K10" s="39"/>
      <c r="L10" s="40"/>
      <c r="M10" s="37"/>
      <c r="N10" s="37"/>
      <c r="O10" s="37"/>
      <c r="P10" s="37"/>
      <c r="Q10" s="37"/>
      <c r="R10" s="37"/>
      <c r="S10" s="37"/>
      <c r="T10" s="9" t="n">
        <v>55</v>
      </c>
      <c r="U10" s="41" t="n">
        <v>1966</v>
      </c>
      <c r="V10" s="38"/>
      <c r="W10" s="38"/>
      <c r="X10" s="39"/>
      <c r="Y10" s="37"/>
      <c r="Z10" s="37"/>
      <c r="AA10" s="37"/>
      <c r="AB10" s="37"/>
      <c r="AC10" s="37"/>
    </row>
    <row r="11" s="10" customFormat="true" ht="8.45" hidden="true" customHeight="true" outlineLevel="0" collapsed="false">
      <c r="A11" s="9"/>
      <c r="B11" s="36"/>
      <c r="C11" s="37"/>
      <c r="D11" s="37"/>
      <c r="E11" s="37"/>
      <c r="F11" s="37"/>
      <c r="G11" s="37"/>
      <c r="H11" s="37"/>
      <c r="I11" s="37"/>
      <c r="J11" s="38"/>
      <c r="K11" s="39"/>
      <c r="L11" s="40"/>
      <c r="M11" s="37"/>
      <c r="N11" s="37"/>
      <c r="O11" s="37"/>
      <c r="P11" s="37"/>
      <c r="Q11" s="37"/>
      <c r="R11" s="37"/>
      <c r="S11" s="37"/>
      <c r="T11" s="9"/>
      <c r="U11" s="41"/>
      <c r="V11" s="38"/>
      <c r="W11" s="38"/>
      <c r="X11" s="39"/>
      <c r="Y11" s="37"/>
      <c r="Z11" s="37"/>
      <c r="AA11" s="37"/>
      <c r="AB11" s="37"/>
      <c r="AC11" s="37"/>
    </row>
    <row r="12" s="10" customFormat="true" ht="12" hidden="true" customHeight="true" outlineLevel="0" collapsed="false">
      <c r="A12" s="9" t="n">
        <v>56</v>
      </c>
      <c r="B12" s="36" t="n">
        <v>1967</v>
      </c>
      <c r="C12" s="37" t="n">
        <v>93612</v>
      </c>
      <c r="D12" s="37" t="n">
        <v>47653</v>
      </c>
      <c r="E12" s="37" t="n">
        <v>45959</v>
      </c>
      <c r="F12" s="37"/>
      <c r="G12" s="37"/>
      <c r="H12" s="37"/>
      <c r="I12" s="37"/>
      <c r="J12" s="38"/>
      <c r="K12" s="39"/>
      <c r="L12" s="40"/>
      <c r="M12" s="37"/>
      <c r="N12" s="37"/>
      <c r="O12" s="37"/>
      <c r="P12" s="37"/>
      <c r="Q12" s="37"/>
      <c r="R12" s="37"/>
      <c r="S12" s="37"/>
      <c r="T12" s="9" t="n">
        <v>56</v>
      </c>
      <c r="U12" s="41" t="n">
        <v>1967</v>
      </c>
      <c r="V12" s="38"/>
      <c r="W12" s="38"/>
      <c r="X12" s="39"/>
      <c r="Y12" s="37"/>
      <c r="Z12" s="37"/>
      <c r="AA12" s="37"/>
      <c r="AB12" s="37"/>
      <c r="AC12" s="37"/>
    </row>
    <row r="13" s="10" customFormat="true" ht="12" hidden="true" customHeight="true" outlineLevel="0" collapsed="false">
      <c r="A13" s="9" t="n">
        <v>57</v>
      </c>
      <c r="B13" s="36" t="n">
        <v>1968</v>
      </c>
      <c r="C13" s="37" t="n">
        <v>110655</v>
      </c>
      <c r="D13" s="37" t="n">
        <v>54602</v>
      </c>
      <c r="E13" s="37" t="n">
        <v>56053</v>
      </c>
      <c r="F13" s="37"/>
      <c r="G13" s="37"/>
      <c r="H13" s="37"/>
      <c r="I13" s="37"/>
      <c r="J13" s="38"/>
      <c r="K13" s="39"/>
      <c r="L13" s="40"/>
      <c r="M13" s="37"/>
      <c r="N13" s="37"/>
      <c r="O13" s="37"/>
      <c r="P13" s="37"/>
      <c r="Q13" s="37"/>
      <c r="R13" s="37"/>
      <c r="S13" s="37"/>
      <c r="T13" s="9" t="n">
        <v>57</v>
      </c>
      <c r="U13" s="41" t="n">
        <v>1968</v>
      </c>
      <c r="V13" s="38"/>
      <c r="W13" s="38"/>
      <c r="X13" s="39"/>
      <c r="Y13" s="37"/>
      <c r="Z13" s="37"/>
      <c r="AA13" s="37"/>
      <c r="AB13" s="37"/>
      <c r="AC13" s="37"/>
    </row>
    <row r="14" s="10" customFormat="true" ht="12" hidden="true" customHeight="true" outlineLevel="0" collapsed="false">
      <c r="A14" s="9" t="n">
        <v>58</v>
      </c>
      <c r="B14" s="36" t="n">
        <v>1969</v>
      </c>
      <c r="C14" s="37" t="n">
        <v>113560</v>
      </c>
      <c r="D14" s="37" t="n">
        <v>55653</v>
      </c>
      <c r="E14" s="37" t="n">
        <v>57907</v>
      </c>
      <c r="F14" s="37"/>
      <c r="G14" s="37"/>
      <c r="H14" s="37"/>
      <c r="I14" s="37"/>
      <c r="J14" s="38"/>
      <c r="K14" s="39"/>
      <c r="L14" s="40"/>
      <c r="M14" s="37"/>
      <c r="N14" s="37"/>
      <c r="O14" s="37"/>
      <c r="P14" s="37"/>
      <c r="Q14" s="37"/>
      <c r="R14" s="37"/>
      <c r="S14" s="37"/>
      <c r="T14" s="9" t="n">
        <v>58</v>
      </c>
      <c r="U14" s="41" t="n">
        <v>1969</v>
      </c>
      <c r="V14" s="38"/>
      <c r="W14" s="38"/>
      <c r="X14" s="39"/>
      <c r="Y14" s="37"/>
      <c r="Z14" s="37"/>
      <c r="AA14" s="37"/>
      <c r="AB14" s="37"/>
      <c r="AC14" s="37"/>
    </row>
    <row r="15" s="10" customFormat="true" ht="12" hidden="true" customHeight="true" outlineLevel="0" collapsed="false">
      <c r="A15" s="9" t="n">
        <v>59</v>
      </c>
      <c r="B15" s="36" t="n">
        <v>1970</v>
      </c>
      <c r="C15" s="37" t="n">
        <v>104637</v>
      </c>
      <c r="D15" s="37" t="n">
        <v>50187</v>
      </c>
      <c r="E15" s="37" t="n">
        <v>54450</v>
      </c>
      <c r="F15" s="37"/>
      <c r="G15" s="37"/>
      <c r="H15" s="37"/>
      <c r="I15" s="37"/>
      <c r="J15" s="38"/>
      <c r="K15" s="39"/>
      <c r="L15" s="40"/>
      <c r="M15" s="37"/>
      <c r="N15" s="37"/>
      <c r="O15" s="37"/>
      <c r="P15" s="37"/>
      <c r="Q15" s="37"/>
      <c r="R15" s="37"/>
      <c r="S15" s="37"/>
      <c r="T15" s="9" t="n">
        <v>59</v>
      </c>
      <c r="U15" s="41" t="n">
        <v>1970</v>
      </c>
      <c r="V15" s="38"/>
      <c r="W15" s="38"/>
      <c r="X15" s="39"/>
      <c r="Y15" s="37"/>
      <c r="Z15" s="37"/>
      <c r="AA15" s="37"/>
      <c r="AB15" s="37"/>
      <c r="AC15" s="37"/>
    </row>
    <row r="16" s="10" customFormat="true" ht="12" hidden="true" customHeight="true" outlineLevel="0" collapsed="false">
      <c r="A16" s="9" t="n">
        <v>60</v>
      </c>
      <c r="B16" s="36" t="n">
        <v>1971</v>
      </c>
      <c r="C16" s="37" t="n">
        <v>109672</v>
      </c>
      <c r="D16" s="37" t="n">
        <v>54182</v>
      </c>
      <c r="E16" s="37" t="n">
        <v>55490</v>
      </c>
      <c r="F16" s="37"/>
      <c r="G16" s="37"/>
      <c r="H16" s="37"/>
      <c r="I16" s="37"/>
      <c r="J16" s="38"/>
      <c r="K16" s="39"/>
      <c r="L16" s="40"/>
      <c r="M16" s="37"/>
      <c r="N16" s="37"/>
      <c r="O16" s="37"/>
      <c r="P16" s="37"/>
      <c r="Q16" s="37"/>
      <c r="R16" s="37"/>
      <c r="S16" s="37"/>
      <c r="T16" s="9" t="n">
        <v>60</v>
      </c>
      <c r="U16" s="41" t="n">
        <v>1971</v>
      </c>
      <c r="V16" s="38"/>
      <c r="W16" s="38"/>
      <c r="X16" s="39"/>
      <c r="Y16" s="37"/>
      <c r="Z16" s="37"/>
      <c r="AA16" s="37"/>
      <c r="AB16" s="37"/>
      <c r="AC16" s="37"/>
    </row>
    <row r="17" s="10" customFormat="true" ht="8.45" hidden="true" customHeight="true" outlineLevel="0" collapsed="false">
      <c r="A17" s="9"/>
      <c r="B17" s="36"/>
      <c r="C17" s="37"/>
      <c r="D17" s="37"/>
      <c r="E17" s="37"/>
      <c r="F17" s="37"/>
      <c r="G17" s="37"/>
      <c r="H17" s="37"/>
      <c r="I17" s="37"/>
      <c r="J17" s="38"/>
      <c r="K17" s="39"/>
      <c r="L17" s="40"/>
      <c r="M17" s="37"/>
      <c r="N17" s="37"/>
      <c r="O17" s="37"/>
      <c r="P17" s="37"/>
      <c r="Q17" s="37"/>
      <c r="R17" s="37"/>
      <c r="S17" s="37"/>
      <c r="T17" s="9"/>
      <c r="U17" s="41"/>
      <c r="V17" s="38"/>
      <c r="W17" s="38"/>
      <c r="X17" s="39"/>
      <c r="Y17" s="37"/>
      <c r="Z17" s="37"/>
      <c r="AA17" s="37"/>
      <c r="AB17" s="37"/>
      <c r="AC17" s="37"/>
    </row>
    <row r="18" s="10" customFormat="true" ht="12" hidden="true" customHeight="true" outlineLevel="0" collapsed="false">
      <c r="A18" s="9" t="n">
        <v>61</v>
      </c>
      <c r="B18" s="36" t="n">
        <v>1972</v>
      </c>
      <c r="C18" s="37" t="n">
        <v>225560</v>
      </c>
      <c r="D18" s="37" t="n">
        <v>111187</v>
      </c>
      <c r="E18" s="37" t="n">
        <v>114373</v>
      </c>
      <c r="F18" s="37"/>
      <c r="G18" s="37"/>
      <c r="H18" s="37"/>
      <c r="I18" s="37"/>
      <c r="J18" s="38"/>
      <c r="K18" s="39"/>
      <c r="L18" s="40"/>
      <c r="M18" s="37"/>
      <c r="N18" s="37"/>
      <c r="O18" s="37"/>
      <c r="P18" s="37"/>
      <c r="Q18" s="37"/>
      <c r="R18" s="37"/>
      <c r="S18" s="37"/>
      <c r="T18" s="9" t="n">
        <v>61</v>
      </c>
      <c r="U18" s="41" t="n">
        <v>1972</v>
      </c>
      <c r="V18" s="38"/>
      <c r="W18" s="38"/>
      <c r="X18" s="39"/>
      <c r="Y18" s="37"/>
      <c r="Z18" s="37"/>
      <c r="AA18" s="37"/>
      <c r="AB18" s="37"/>
      <c r="AC18" s="37"/>
    </row>
    <row r="19" s="10" customFormat="true" ht="12" hidden="true" customHeight="true" outlineLevel="0" collapsed="false">
      <c r="A19" s="9" t="n">
        <v>62</v>
      </c>
      <c r="B19" s="36" t="n">
        <v>1973</v>
      </c>
      <c r="C19" s="37" t="n">
        <v>284891</v>
      </c>
      <c r="D19" s="37" t="n">
        <v>142672</v>
      </c>
      <c r="E19" s="37" t="n">
        <v>142219</v>
      </c>
      <c r="F19" s="37"/>
      <c r="G19" s="37"/>
      <c r="H19" s="37"/>
      <c r="I19" s="37"/>
      <c r="J19" s="38"/>
      <c r="K19" s="39"/>
      <c r="L19" s="40"/>
      <c r="M19" s="37"/>
      <c r="N19" s="37"/>
      <c r="O19" s="37"/>
      <c r="P19" s="37"/>
      <c r="Q19" s="37"/>
      <c r="R19" s="37"/>
      <c r="S19" s="37"/>
      <c r="T19" s="9" t="n">
        <v>62</v>
      </c>
      <c r="U19" s="41" t="n">
        <v>1973</v>
      </c>
      <c r="V19" s="38"/>
      <c r="W19" s="38"/>
      <c r="X19" s="39"/>
      <c r="Y19" s="37"/>
      <c r="Z19" s="37"/>
      <c r="AA19" s="37"/>
      <c r="AB19" s="37"/>
      <c r="AC19" s="37"/>
    </row>
    <row r="20" s="10" customFormat="true" ht="12" hidden="true" customHeight="true" outlineLevel="0" collapsed="false">
      <c r="A20" s="9" t="n">
        <v>63</v>
      </c>
      <c r="B20" s="36" t="n">
        <v>1974</v>
      </c>
      <c r="C20" s="37" t="n">
        <v>287836</v>
      </c>
      <c r="D20" s="37" t="n">
        <v>142992</v>
      </c>
      <c r="E20" s="37" t="n">
        <v>144844</v>
      </c>
      <c r="F20" s="37"/>
      <c r="G20" s="37"/>
      <c r="H20" s="37"/>
      <c r="I20" s="37"/>
      <c r="J20" s="38"/>
      <c r="K20" s="39"/>
      <c r="L20" s="38"/>
      <c r="M20" s="40"/>
      <c r="N20" s="37"/>
      <c r="O20" s="39"/>
      <c r="P20" s="39"/>
      <c r="Q20" s="39"/>
      <c r="R20" s="37"/>
      <c r="S20" s="37"/>
      <c r="T20" s="9" t="n">
        <v>63</v>
      </c>
      <c r="U20" s="41" t="n">
        <v>1974</v>
      </c>
      <c r="V20" s="38"/>
      <c r="W20" s="38"/>
      <c r="X20" s="39"/>
      <c r="Y20" s="37"/>
      <c r="Z20" s="37"/>
      <c r="AA20" s="37"/>
      <c r="AB20" s="37"/>
      <c r="AC20" s="37"/>
    </row>
    <row r="21" s="10" customFormat="true" ht="12" hidden="true" customHeight="true" outlineLevel="0" collapsed="false">
      <c r="A21" s="9" t="n">
        <v>64</v>
      </c>
      <c r="B21" s="36" t="n">
        <v>1975</v>
      </c>
      <c r="C21" s="37" t="n">
        <v>432916</v>
      </c>
      <c r="D21" s="37" t="n">
        <v>148314</v>
      </c>
      <c r="E21" s="37" t="n">
        <v>149605</v>
      </c>
      <c r="F21" s="37" t="n">
        <v>84130</v>
      </c>
      <c r="G21" s="37" t="n">
        <v>50867</v>
      </c>
      <c r="H21" s="39"/>
      <c r="I21" s="40"/>
      <c r="J21" s="38"/>
      <c r="K21" s="39"/>
      <c r="L21" s="38"/>
      <c r="M21" s="38"/>
      <c r="N21" s="39"/>
      <c r="O21" s="42"/>
      <c r="P21" s="42"/>
      <c r="Q21" s="42"/>
      <c r="R21" s="37"/>
      <c r="S21" s="37"/>
      <c r="T21" s="9" t="n">
        <v>64</v>
      </c>
      <c r="U21" s="41" t="n">
        <v>1975</v>
      </c>
      <c r="V21" s="38"/>
      <c r="W21" s="38"/>
      <c r="X21" s="39"/>
      <c r="Y21" s="37"/>
      <c r="Z21" s="37"/>
      <c r="AA21" s="37"/>
      <c r="AB21" s="37"/>
      <c r="AC21" s="37"/>
    </row>
    <row r="22" s="10" customFormat="true" ht="12" hidden="false" customHeight="true" outlineLevel="0" collapsed="false">
      <c r="A22" s="9" t="n">
        <v>65</v>
      </c>
      <c r="B22" s="36" t="n">
        <v>1976</v>
      </c>
      <c r="C22" s="37" t="n">
        <v>548403</v>
      </c>
      <c r="D22" s="37" t="n">
        <v>157482</v>
      </c>
      <c r="E22" s="37" t="n">
        <v>155963</v>
      </c>
      <c r="F22" s="37" t="n">
        <v>143203</v>
      </c>
      <c r="G22" s="37" t="n">
        <v>91755</v>
      </c>
      <c r="H22" s="39"/>
      <c r="I22" s="40"/>
      <c r="J22" s="38"/>
      <c r="K22" s="39"/>
      <c r="L22" s="38"/>
      <c r="M22" s="38"/>
      <c r="N22" s="39"/>
      <c r="O22" s="42"/>
      <c r="P22" s="42"/>
      <c r="Q22" s="42"/>
      <c r="R22" s="37"/>
      <c r="S22" s="37"/>
      <c r="T22" s="9" t="n">
        <v>65</v>
      </c>
      <c r="U22" s="41" t="n">
        <v>1976</v>
      </c>
      <c r="V22" s="38"/>
      <c r="W22" s="38"/>
      <c r="X22" s="39"/>
      <c r="Y22" s="37"/>
      <c r="Z22" s="37"/>
      <c r="AA22" s="37"/>
      <c r="AB22" s="37"/>
      <c r="AC22" s="37"/>
    </row>
    <row r="23" s="10" customFormat="true" ht="8.45" hidden="false" customHeight="true" outlineLevel="0" collapsed="false">
      <c r="A23" s="9"/>
      <c r="B23" s="36"/>
      <c r="C23" s="37"/>
      <c r="D23" s="37"/>
      <c r="E23" s="37"/>
      <c r="F23" s="37"/>
      <c r="G23" s="37"/>
      <c r="H23" s="39"/>
      <c r="I23" s="40"/>
      <c r="J23" s="38"/>
      <c r="K23" s="39"/>
      <c r="L23" s="38"/>
      <c r="M23" s="38"/>
      <c r="N23" s="39"/>
      <c r="O23" s="42"/>
      <c r="P23" s="42"/>
      <c r="Q23" s="42"/>
      <c r="R23" s="37"/>
      <c r="S23" s="37"/>
      <c r="T23" s="9"/>
      <c r="U23" s="41"/>
      <c r="V23" s="38"/>
      <c r="W23" s="38"/>
      <c r="X23" s="39"/>
      <c r="Y23" s="37"/>
      <c r="Z23" s="37"/>
      <c r="AA23" s="37"/>
      <c r="AB23" s="37"/>
      <c r="AC23" s="37"/>
    </row>
    <row r="24" s="10" customFormat="true" ht="12" hidden="false" customHeight="true" outlineLevel="0" collapsed="false">
      <c r="A24" s="9" t="n">
        <v>66</v>
      </c>
      <c r="B24" s="36" t="n">
        <v>1977</v>
      </c>
      <c r="C24" s="37" t="n">
        <v>577382</v>
      </c>
      <c r="D24" s="37" t="n">
        <v>145739</v>
      </c>
      <c r="E24" s="37" t="n">
        <v>141170</v>
      </c>
      <c r="F24" s="37" t="n">
        <v>169526</v>
      </c>
      <c r="G24" s="37" t="n">
        <v>120947</v>
      </c>
      <c r="H24" s="39"/>
      <c r="I24" s="40"/>
      <c r="J24" s="38"/>
      <c r="K24" s="39"/>
      <c r="L24" s="38"/>
      <c r="M24" s="38"/>
      <c r="N24" s="39"/>
      <c r="O24" s="42"/>
      <c r="P24" s="42"/>
      <c r="Q24" s="42"/>
      <c r="R24" s="37"/>
      <c r="S24" s="37"/>
      <c r="T24" s="9" t="n">
        <v>66</v>
      </c>
      <c r="U24" s="41" t="n">
        <v>1977</v>
      </c>
      <c r="V24" s="38"/>
      <c r="W24" s="38"/>
      <c r="X24" s="39"/>
      <c r="Y24" s="37"/>
      <c r="Z24" s="37"/>
      <c r="AA24" s="37"/>
      <c r="AB24" s="37"/>
      <c r="AC24" s="37"/>
    </row>
    <row r="25" s="10" customFormat="true" ht="12" hidden="false" customHeight="true" outlineLevel="0" collapsed="false">
      <c r="A25" s="9" t="n">
        <v>67</v>
      </c>
      <c r="B25" s="36" t="n">
        <v>1978</v>
      </c>
      <c r="C25" s="37" t="n">
        <v>743883</v>
      </c>
      <c r="D25" s="37" t="n">
        <v>144306</v>
      </c>
      <c r="E25" s="37" t="n">
        <v>149191</v>
      </c>
      <c r="F25" s="37" t="n">
        <v>263615</v>
      </c>
      <c r="G25" s="37" t="n">
        <v>186771</v>
      </c>
      <c r="H25" s="39"/>
      <c r="I25" s="40"/>
      <c r="J25" s="38"/>
      <c r="K25" s="39"/>
      <c r="L25" s="38"/>
      <c r="M25" s="38"/>
      <c r="N25" s="39"/>
      <c r="O25" s="42"/>
      <c r="P25" s="42"/>
      <c r="Q25" s="42"/>
      <c r="R25" s="37"/>
      <c r="S25" s="37"/>
      <c r="T25" s="9" t="n">
        <v>67</v>
      </c>
      <c r="U25" s="41" t="n">
        <v>1978</v>
      </c>
      <c r="V25" s="38"/>
      <c r="W25" s="38"/>
      <c r="X25" s="39"/>
      <c r="Y25" s="37"/>
      <c r="Z25" s="37"/>
      <c r="AA25" s="37"/>
      <c r="AB25" s="37"/>
      <c r="AC25" s="37"/>
    </row>
    <row r="26" s="10" customFormat="true" ht="12" hidden="false" customHeight="true" outlineLevel="0" collapsed="false">
      <c r="A26" s="9" t="n">
        <v>68</v>
      </c>
      <c r="B26" s="36" t="n">
        <v>1979</v>
      </c>
      <c r="C26" s="37" t="n">
        <v>822990</v>
      </c>
      <c r="D26" s="37" t="n">
        <v>128786</v>
      </c>
      <c r="E26" s="37" t="n">
        <v>132371</v>
      </c>
      <c r="F26" s="37" t="n">
        <v>326935</v>
      </c>
      <c r="G26" s="37" t="n">
        <v>234898</v>
      </c>
      <c r="H26" s="39"/>
      <c r="I26" s="40"/>
      <c r="J26" s="38"/>
      <c r="K26" s="39"/>
      <c r="L26" s="38"/>
      <c r="M26" s="38"/>
      <c r="N26" s="39"/>
      <c r="O26" s="42"/>
      <c r="P26" s="42"/>
      <c r="Q26" s="42"/>
      <c r="R26" s="37"/>
      <c r="S26" s="37"/>
      <c r="T26" s="9" t="n">
        <v>68</v>
      </c>
      <c r="U26" s="41" t="n">
        <v>1979</v>
      </c>
      <c r="V26" s="38"/>
      <c r="W26" s="38"/>
      <c r="X26" s="39"/>
      <c r="Y26" s="37"/>
      <c r="Z26" s="37"/>
      <c r="AA26" s="37"/>
      <c r="AB26" s="37"/>
      <c r="AC26" s="37"/>
    </row>
    <row r="27" s="10" customFormat="true" ht="12" hidden="false" customHeight="true" outlineLevel="0" collapsed="false">
      <c r="A27" s="9" t="n">
        <v>69</v>
      </c>
      <c r="B27" s="36" t="n">
        <v>1980</v>
      </c>
      <c r="C27" s="37" t="n">
        <v>529635</v>
      </c>
      <c r="D27" s="37" t="n">
        <v>96931</v>
      </c>
      <c r="E27" s="37" t="n">
        <v>100279</v>
      </c>
      <c r="F27" s="37" t="n">
        <v>224819</v>
      </c>
      <c r="G27" s="37" t="n">
        <v>107606</v>
      </c>
      <c r="H27" s="39"/>
      <c r="I27" s="40"/>
      <c r="J27" s="38"/>
      <c r="K27" s="39"/>
      <c r="L27" s="38"/>
      <c r="M27" s="38"/>
      <c r="N27" s="39"/>
      <c r="O27" s="42"/>
      <c r="P27" s="42"/>
      <c r="Q27" s="42"/>
      <c r="R27" s="37"/>
      <c r="S27" s="37"/>
      <c r="T27" s="9" t="n">
        <v>69</v>
      </c>
      <c r="U27" s="41" t="n">
        <v>1980</v>
      </c>
      <c r="V27" s="38"/>
      <c r="W27" s="38"/>
      <c r="X27" s="39"/>
      <c r="Y27" s="37"/>
      <c r="Z27" s="37"/>
      <c r="AA27" s="37"/>
      <c r="AB27" s="37"/>
      <c r="AC27" s="37"/>
    </row>
    <row r="28" s="10" customFormat="true" ht="12" hidden="false" customHeight="true" outlineLevel="0" collapsed="false">
      <c r="A28" s="9" t="n">
        <v>70</v>
      </c>
      <c r="B28" s="36" t="n">
        <v>1981</v>
      </c>
      <c r="C28" s="37" t="n">
        <v>450027</v>
      </c>
      <c r="D28" s="37" t="n">
        <v>94219</v>
      </c>
      <c r="E28" s="37" t="n">
        <v>98701</v>
      </c>
      <c r="F28" s="37" t="n">
        <v>188326</v>
      </c>
      <c r="G28" s="37" t="n">
        <v>68781</v>
      </c>
      <c r="H28" s="39"/>
      <c r="I28" s="40"/>
      <c r="J28" s="38"/>
      <c r="K28" s="39"/>
      <c r="L28" s="38"/>
      <c r="M28" s="38"/>
      <c r="N28" s="39"/>
      <c r="O28" s="42"/>
      <c r="P28" s="42"/>
      <c r="Q28" s="42"/>
      <c r="R28" s="37"/>
      <c r="S28" s="37"/>
      <c r="T28" s="9" t="n">
        <v>70</v>
      </c>
      <c r="U28" s="41" t="n">
        <v>1981</v>
      </c>
      <c r="V28" s="38"/>
      <c r="W28" s="38"/>
      <c r="X28" s="39"/>
      <c r="Y28" s="37"/>
      <c r="Z28" s="37"/>
      <c r="AA28" s="37"/>
      <c r="AB28" s="37"/>
      <c r="AC28" s="37"/>
    </row>
    <row r="29" s="10" customFormat="true" ht="8.45" hidden="false" customHeight="true" outlineLevel="0" collapsed="false">
      <c r="A29" s="9"/>
      <c r="B29" s="36"/>
      <c r="C29" s="37"/>
      <c r="D29" s="37"/>
      <c r="E29" s="37"/>
      <c r="F29" s="37"/>
      <c r="G29" s="37"/>
      <c r="H29" s="39"/>
      <c r="I29" s="40"/>
      <c r="J29" s="38"/>
      <c r="K29" s="39"/>
      <c r="L29" s="38"/>
      <c r="M29" s="38"/>
      <c r="N29" s="39"/>
      <c r="O29" s="42"/>
      <c r="P29" s="42"/>
      <c r="Q29" s="42"/>
      <c r="R29" s="37"/>
      <c r="S29" s="37"/>
      <c r="T29" s="9"/>
      <c r="U29" s="41"/>
      <c r="V29" s="38"/>
      <c r="W29" s="38"/>
      <c r="X29" s="39"/>
      <c r="Y29" s="37"/>
      <c r="Z29" s="37"/>
      <c r="AA29" s="37"/>
      <c r="AB29" s="37"/>
      <c r="AC29" s="37"/>
    </row>
    <row r="30" s="10" customFormat="true" ht="12" hidden="false" customHeight="true" outlineLevel="0" collapsed="false">
      <c r="A30" s="9" t="n">
        <v>71</v>
      </c>
      <c r="B30" s="36" t="n">
        <v>1982</v>
      </c>
      <c r="C30" s="37" t="n">
        <v>368207</v>
      </c>
      <c r="D30" s="37" t="n">
        <v>87672</v>
      </c>
      <c r="E30" s="37" t="n">
        <v>88012</v>
      </c>
      <c r="F30" s="37" t="n">
        <v>142215</v>
      </c>
      <c r="G30" s="37" t="n">
        <v>50308</v>
      </c>
      <c r="H30" s="39"/>
      <c r="I30" s="40"/>
      <c r="J30" s="38"/>
      <c r="K30" s="39"/>
      <c r="L30" s="38"/>
      <c r="M30" s="38"/>
      <c r="N30" s="39"/>
      <c r="O30" s="42"/>
      <c r="P30" s="42"/>
      <c r="Q30" s="42"/>
      <c r="R30" s="37"/>
      <c r="S30" s="37"/>
      <c r="T30" s="9" t="n">
        <v>71</v>
      </c>
      <c r="U30" s="41" t="n">
        <v>1982</v>
      </c>
      <c r="V30" s="38"/>
      <c r="W30" s="38"/>
      <c r="X30" s="39"/>
      <c r="Y30" s="37"/>
      <c r="Z30" s="37"/>
      <c r="AA30" s="37"/>
      <c r="AB30" s="37"/>
      <c r="AC30" s="37"/>
    </row>
    <row r="31" s="10" customFormat="true" ht="12" hidden="false" customHeight="true" outlineLevel="0" collapsed="false">
      <c r="A31" s="9" t="n">
        <v>72</v>
      </c>
      <c r="B31" s="36" t="n">
        <v>1983</v>
      </c>
      <c r="C31" s="37" t="n">
        <v>182298</v>
      </c>
      <c r="D31" s="37" t="n">
        <v>77303</v>
      </c>
      <c r="E31" s="37" t="n">
        <v>77172</v>
      </c>
      <c r="F31" s="37" t="n">
        <v>17457</v>
      </c>
      <c r="G31" s="37" t="n">
        <v>10366</v>
      </c>
      <c r="H31" s="39"/>
      <c r="I31" s="40"/>
      <c r="J31" s="38"/>
      <c r="K31" s="39"/>
      <c r="L31" s="38"/>
      <c r="M31" s="38"/>
      <c r="N31" s="39"/>
      <c r="O31" s="42"/>
      <c r="P31" s="42"/>
      <c r="Q31" s="42"/>
      <c r="R31" s="37"/>
      <c r="S31" s="37"/>
      <c r="T31" s="9" t="n">
        <v>72</v>
      </c>
      <c r="U31" s="41" t="n">
        <v>1983</v>
      </c>
      <c r="V31" s="38"/>
      <c r="W31" s="38"/>
      <c r="X31" s="39"/>
      <c r="Y31" s="37"/>
      <c r="Z31" s="37"/>
      <c r="AA31" s="37"/>
      <c r="AB31" s="37"/>
      <c r="AC31" s="37"/>
    </row>
    <row r="32" s="10" customFormat="true" ht="12" hidden="false" customHeight="true" outlineLevel="0" collapsed="false">
      <c r="A32" s="9" t="n">
        <v>73</v>
      </c>
      <c r="B32" s="36" t="n">
        <v>1984</v>
      </c>
      <c r="C32" s="37" t="n">
        <v>134935</v>
      </c>
      <c r="D32" s="37" t="n">
        <v>66285</v>
      </c>
      <c r="E32" s="37" t="n">
        <v>68650</v>
      </c>
      <c r="F32" s="37"/>
      <c r="G32" s="37"/>
      <c r="H32" s="39"/>
      <c r="I32" s="40"/>
      <c r="J32" s="38"/>
      <c r="K32" s="39"/>
      <c r="L32" s="38"/>
      <c r="M32" s="38"/>
      <c r="N32" s="39"/>
      <c r="O32" s="39"/>
      <c r="P32" s="39"/>
      <c r="Q32" s="39"/>
      <c r="R32" s="37"/>
      <c r="S32" s="37"/>
      <c r="T32" s="9" t="n">
        <v>73</v>
      </c>
      <c r="U32" s="41" t="n">
        <v>1984</v>
      </c>
      <c r="V32" s="38"/>
      <c r="W32" s="38"/>
      <c r="X32" s="39"/>
      <c r="Y32" s="37"/>
      <c r="Z32" s="37"/>
      <c r="AA32" s="37"/>
      <c r="AB32" s="37"/>
      <c r="AC32" s="37"/>
    </row>
    <row r="33" s="10" customFormat="true" ht="12" hidden="false" customHeight="true" outlineLevel="0" collapsed="false">
      <c r="A33" s="9" t="n">
        <v>74</v>
      </c>
      <c r="B33" s="36" t="n">
        <v>1985</v>
      </c>
      <c r="C33" s="37" t="n">
        <v>126459</v>
      </c>
      <c r="D33" s="37" t="n">
        <v>64580</v>
      </c>
      <c r="E33" s="37" t="n">
        <v>61879</v>
      </c>
      <c r="F33" s="37"/>
      <c r="G33" s="37"/>
      <c r="H33" s="37"/>
      <c r="I33" s="37"/>
      <c r="J33" s="38"/>
      <c r="K33" s="39"/>
      <c r="L33" s="40"/>
      <c r="M33" s="37"/>
      <c r="N33" s="39"/>
      <c r="O33" s="39"/>
      <c r="P33" s="39"/>
      <c r="Q33" s="39"/>
      <c r="R33" s="37"/>
      <c r="S33" s="37"/>
      <c r="T33" s="9" t="n">
        <v>74</v>
      </c>
      <c r="U33" s="41" t="n">
        <v>1985</v>
      </c>
      <c r="V33" s="38"/>
      <c r="W33" s="38"/>
      <c r="X33" s="39"/>
      <c r="Y33" s="37"/>
      <c r="Z33" s="37"/>
      <c r="AA33" s="37"/>
      <c r="AB33" s="37"/>
      <c r="AC33" s="37"/>
    </row>
    <row r="34" s="10" customFormat="true" ht="12" hidden="false" customHeight="true" outlineLevel="0" collapsed="false">
      <c r="A34" s="9" t="n">
        <v>75</v>
      </c>
      <c r="B34" s="36" t="n">
        <v>1986</v>
      </c>
      <c r="C34" s="37" t="n">
        <v>149875</v>
      </c>
      <c r="D34" s="37" t="n">
        <v>79857</v>
      </c>
      <c r="E34" s="37" t="n">
        <v>70018</v>
      </c>
      <c r="F34" s="37"/>
      <c r="G34" s="37"/>
      <c r="H34" s="37"/>
      <c r="I34" s="37"/>
      <c r="J34" s="38"/>
      <c r="K34" s="39"/>
      <c r="L34" s="40"/>
      <c r="M34" s="37"/>
      <c r="N34" s="37"/>
      <c r="O34" s="39"/>
      <c r="P34" s="39"/>
      <c r="Q34" s="39"/>
      <c r="R34" s="37"/>
      <c r="S34" s="37"/>
      <c r="T34" s="9" t="n">
        <v>75</v>
      </c>
      <c r="U34" s="41" t="n">
        <v>1986</v>
      </c>
      <c r="V34" s="38"/>
      <c r="W34" s="38"/>
      <c r="X34" s="39"/>
      <c r="Y34" s="37"/>
      <c r="Z34" s="37"/>
      <c r="AA34" s="37"/>
      <c r="AB34" s="37"/>
      <c r="AC34" s="37"/>
    </row>
    <row r="35" s="10" customFormat="true" ht="8.45" hidden="false" customHeight="true" outlineLevel="0" collapsed="false">
      <c r="A35" s="9"/>
      <c r="B35" s="36"/>
      <c r="C35" s="37"/>
      <c r="D35" s="37"/>
      <c r="E35" s="37"/>
      <c r="F35" s="37"/>
      <c r="G35" s="37"/>
      <c r="H35" s="37"/>
      <c r="I35" s="37"/>
      <c r="J35" s="38"/>
      <c r="K35" s="39"/>
      <c r="L35" s="40"/>
      <c r="M35" s="37"/>
      <c r="N35" s="37"/>
      <c r="O35" s="39"/>
      <c r="P35" s="39"/>
      <c r="Q35" s="39"/>
      <c r="R35" s="37"/>
      <c r="S35" s="37"/>
      <c r="T35" s="9"/>
      <c r="U35" s="41"/>
      <c r="V35" s="38"/>
      <c r="W35" s="38"/>
      <c r="X35" s="39"/>
      <c r="Y35" s="37"/>
      <c r="Z35" s="37"/>
      <c r="AA35" s="37"/>
      <c r="AB35" s="37"/>
      <c r="AC35" s="37"/>
    </row>
    <row r="36" s="10" customFormat="true" ht="12" hidden="false" customHeight="true" outlineLevel="0" collapsed="false">
      <c r="A36" s="9" t="n">
        <v>76</v>
      </c>
      <c r="B36" s="36" t="n">
        <v>1987</v>
      </c>
      <c r="C36" s="37" t="n">
        <v>169633</v>
      </c>
      <c r="D36" s="37" t="n">
        <v>86633</v>
      </c>
      <c r="E36" s="37" t="n">
        <v>83000</v>
      </c>
      <c r="F36" s="37"/>
      <c r="G36" s="37"/>
      <c r="H36" s="37"/>
      <c r="I36" s="37"/>
      <c r="J36" s="38"/>
      <c r="K36" s="39"/>
      <c r="L36" s="40"/>
      <c r="M36" s="37"/>
      <c r="N36" s="37"/>
      <c r="O36" s="37"/>
      <c r="P36" s="37"/>
      <c r="Q36" s="37"/>
      <c r="R36" s="37"/>
      <c r="S36" s="37"/>
      <c r="T36" s="9" t="n">
        <v>76</v>
      </c>
      <c r="U36" s="41" t="n">
        <v>1987</v>
      </c>
      <c r="V36" s="38"/>
      <c r="W36" s="38"/>
      <c r="X36" s="39"/>
      <c r="Y36" s="37"/>
      <c r="Z36" s="37"/>
      <c r="AA36" s="37"/>
      <c r="AB36" s="37"/>
      <c r="AC36" s="37"/>
    </row>
    <row r="37" s="10" customFormat="true" ht="12" hidden="false" customHeight="true" outlineLevel="0" collapsed="false">
      <c r="A37" s="9" t="n">
        <v>77</v>
      </c>
      <c r="B37" s="36" t="n">
        <v>1988</v>
      </c>
      <c r="C37" s="37" t="n">
        <v>274459</v>
      </c>
      <c r="D37" s="37" t="n">
        <v>36842</v>
      </c>
      <c r="E37" s="37" t="n">
        <v>27636</v>
      </c>
      <c r="F37" s="37" t="n">
        <v>101801</v>
      </c>
      <c r="G37" s="37" t="n">
        <v>108180</v>
      </c>
      <c r="H37" s="39"/>
      <c r="I37" s="37"/>
      <c r="J37" s="38"/>
      <c r="K37" s="39"/>
      <c r="L37" s="40"/>
      <c r="M37" s="37"/>
      <c r="N37" s="37"/>
      <c r="O37" s="43"/>
      <c r="P37" s="43"/>
      <c r="Q37" s="43"/>
      <c r="R37" s="37"/>
      <c r="S37" s="37"/>
      <c r="T37" s="9" t="n">
        <v>77</v>
      </c>
      <c r="U37" s="41" t="n">
        <v>1988</v>
      </c>
      <c r="V37" s="38"/>
      <c r="W37" s="38"/>
      <c r="X37" s="39"/>
      <c r="Y37" s="37"/>
      <c r="Z37" s="37"/>
      <c r="AA37" s="37"/>
      <c r="AB37" s="37"/>
      <c r="AC37" s="37"/>
    </row>
    <row r="38" s="10" customFormat="true" ht="12" hidden="false" customHeight="true" outlineLevel="0" collapsed="false">
      <c r="A38" s="9" t="n">
        <v>78</v>
      </c>
      <c r="B38" s="36" t="n">
        <v>1989</v>
      </c>
      <c r="C38" s="37" t="n">
        <v>204224</v>
      </c>
      <c r="D38" s="37" t="n">
        <v>31415</v>
      </c>
      <c r="E38" s="37" t="n">
        <v>23047</v>
      </c>
      <c r="F38" s="37" t="s">
        <v>84</v>
      </c>
      <c r="G38" s="37" t="s">
        <v>85</v>
      </c>
      <c r="H38" s="39"/>
      <c r="I38" s="37"/>
      <c r="J38" s="38"/>
      <c r="K38" s="39"/>
      <c r="L38" s="40"/>
      <c r="M38" s="37"/>
      <c r="N38" s="37"/>
      <c r="O38" s="43"/>
      <c r="P38" s="43"/>
      <c r="Q38" s="43"/>
      <c r="R38" s="37" t="n">
        <v>53502</v>
      </c>
      <c r="S38" s="37" t="n">
        <v>56453</v>
      </c>
      <c r="T38" s="9" t="n">
        <v>78</v>
      </c>
      <c r="U38" s="41" t="n">
        <v>1989</v>
      </c>
      <c r="V38" s="38" t="n">
        <v>10323</v>
      </c>
      <c r="W38" s="39" t="n">
        <v>7589</v>
      </c>
      <c r="Y38" s="37"/>
      <c r="Z38" s="37"/>
      <c r="AA38" s="37"/>
      <c r="AB38" s="37" t="n">
        <v>10169</v>
      </c>
      <c r="AC38" s="37" t="n">
        <v>11726</v>
      </c>
    </row>
    <row r="39" s="10" customFormat="true" ht="12" hidden="false" customHeight="true" outlineLevel="0" collapsed="false">
      <c r="A39" s="9" t="n">
        <v>79</v>
      </c>
      <c r="B39" s="36" t="n">
        <v>1990</v>
      </c>
      <c r="C39" s="37" t="n">
        <v>380812</v>
      </c>
      <c r="D39" s="37" t="n">
        <v>98064</v>
      </c>
      <c r="E39" s="37" t="n">
        <v>99113</v>
      </c>
      <c r="F39" s="37"/>
      <c r="G39" s="37"/>
      <c r="H39" s="39"/>
      <c r="I39" s="37"/>
      <c r="J39" s="38"/>
      <c r="K39" s="39"/>
      <c r="L39" s="40"/>
      <c r="M39" s="37"/>
      <c r="N39" s="37"/>
      <c r="O39" s="43"/>
      <c r="P39" s="43"/>
      <c r="Q39" s="43"/>
      <c r="R39" s="37" t="n">
        <v>61041</v>
      </c>
      <c r="S39" s="37" t="n">
        <v>65374</v>
      </c>
      <c r="T39" s="9" t="n">
        <v>79</v>
      </c>
      <c r="U39" s="41" t="n">
        <v>1990</v>
      </c>
      <c r="V39" s="38" t="n">
        <v>33230</v>
      </c>
      <c r="W39" s="39" t="n">
        <v>2461</v>
      </c>
      <c r="Y39" s="37"/>
      <c r="Z39" s="37"/>
      <c r="AA39" s="37"/>
      <c r="AB39" s="37" t="n">
        <v>10031</v>
      </c>
      <c r="AC39" s="37" t="n">
        <v>11498</v>
      </c>
    </row>
    <row r="40" s="10" customFormat="true" ht="12" hidden="false" customHeight="true" outlineLevel="0" collapsed="false">
      <c r="A40" s="9" t="n">
        <v>80</v>
      </c>
      <c r="B40" s="36" t="n">
        <v>1991</v>
      </c>
      <c r="C40" s="37" t="n">
        <v>379546</v>
      </c>
      <c r="D40" s="37" t="n">
        <v>71235</v>
      </c>
      <c r="E40" s="37" t="n">
        <v>62427</v>
      </c>
      <c r="F40" s="37" t="n">
        <v>63284</v>
      </c>
      <c r="G40" s="37" t="n">
        <v>67258</v>
      </c>
      <c r="H40" s="39"/>
      <c r="I40" s="37"/>
      <c r="J40" s="38"/>
      <c r="K40" s="39"/>
      <c r="L40" s="40"/>
      <c r="M40" s="37"/>
      <c r="N40" s="37"/>
      <c r="O40" s="43"/>
      <c r="P40" s="43"/>
      <c r="Q40" s="43"/>
      <c r="R40" s="37" t="n">
        <v>38114</v>
      </c>
      <c r="S40" s="37" t="n">
        <v>31581</v>
      </c>
      <c r="T40" s="9" t="n">
        <v>80</v>
      </c>
      <c r="U40" s="41" t="n">
        <v>1991</v>
      </c>
      <c r="V40" s="38" t="n">
        <v>16712</v>
      </c>
      <c r="W40" s="39" t="n">
        <v>22793</v>
      </c>
      <c r="Y40" s="37"/>
      <c r="Z40" s="37"/>
      <c r="AA40" s="37"/>
      <c r="AB40" s="37" t="n">
        <v>2685</v>
      </c>
      <c r="AC40" s="37" t="n">
        <v>3457</v>
      </c>
    </row>
    <row r="41" s="10" customFormat="true" ht="8.45" hidden="false" customHeight="true" outlineLevel="0" collapsed="false">
      <c r="A41" s="9"/>
      <c r="B41" s="36"/>
      <c r="C41" s="37"/>
      <c r="D41" s="37"/>
      <c r="E41" s="37"/>
      <c r="F41" s="37"/>
      <c r="G41" s="37"/>
      <c r="H41" s="37"/>
      <c r="I41" s="37"/>
      <c r="J41" s="38"/>
      <c r="K41" s="39"/>
      <c r="L41" s="40"/>
      <c r="M41" s="37"/>
      <c r="N41" s="37"/>
      <c r="O41" s="37"/>
      <c r="P41" s="37"/>
      <c r="Q41" s="37"/>
      <c r="R41" s="37"/>
      <c r="S41" s="37"/>
      <c r="T41" s="9"/>
      <c r="U41" s="41"/>
      <c r="V41" s="38"/>
      <c r="W41" s="39"/>
      <c r="Y41" s="37"/>
      <c r="Z41" s="37"/>
      <c r="AA41" s="37"/>
      <c r="AB41" s="37"/>
      <c r="AC41" s="37"/>
    </row>
    <row r="42" s="10" customFormat="true" ht="12" hidden="false" customHeight="true" outlineLevel="0" collapsed="false">
      <c r="A42" s="9" t="n">
        <v>81</v>
      </c>
      <c r="B42" s="36" t="n">
        <v>1992</v>
      </c>
      <c r="C42" s="37" t="n">
        <v>263103</v>
      </c>
      <c r="D42" s="37" t="n">
        <v>74232</v>
      </c>
      <c r="E42" s="37" t="n">
        <v>74541</v>
      </c>
      <c r="F42" s="37"/>
      <c r="G42" s="37"/>
      <c r="H42" s="37"/>
      <c r="I42" s="37"/>
      <c r="J42" s="38"/>
      <c r="K42" s="39"/>
      <c r="L42" s="40"/>
      <c r="M42" s="37"/>
      <c r="N42" s="37"/>
      <c r="O42" s="37"/>
      <c r="P42" s="37"/>
      <c r="Q42" s="37"/>
      <c r="R42" s="37" t="n">
        <v>39706</v>
      </c>
      <c r="S42" s="37" t="n">
        <v>32629</v>
      </c>
      <c r="T42" s="9" t="n">
        <v>81</v>
      </c>
      <c r="U42" s="41" t="n">
        <v>1992</v>
      </c>
      <c r="V42" s="38" t="n">
        <v>24132</v>
      </c>
      <c r="W42" s="39" t="n">
        <v>11258</v>
      </c>
      <c r="Y42" s="37"/>
      <c r="Z42" s="37"/>
      <c r="AA42" s="37"/>
      <c r="AB42" s="37" t="n">
        <v>3005</v>
      </c>
      <c r="AC42" s="37" t="n">
        <v>3600</v>
      </c>
    </row>
    <row r="43" s="10" customFormat="true" ht="12" hidden="false" customHeight="true" outlineLevel="0" collapsed="false">
      <c r="A43" s="9" t="n">
        <v>82</v>
      </c>
      <c r="B43" s="36" t="n">
        <v>1993</v>
      </c>
      <c r="C43" s="37" t="n">
        <v>214810</v>
      </c>
      <c r="D43" s="37" t="n">
        <v>80988</v>
      </c>
      <c r="E43" s="37" t="n">
        <v>80660</v>
      </c>
      <c r="F43" s="42"/>
      <c r="G43" s="42"/>
      <c r="H43" s="42"/>
      <c r="I43" s="43"/>
      <c r="J43" s="44"/>
      <c r="K43" s="42"/>
      <c r="L43" s="45"/>
      <c r="M43" s="43"/>
      <c r="N43" s="43"/>
      <c r="O43" s="43"/>
      <c r="P43" s="43"/>
      <c r="Q43" s="43"/>
      <c r="R43" s="37"/>
      <c r="S43" s="37"/>
      <c r="T43" s="9" t="n">
        <v>82</v>
      </c>
      <c r="U43" s="41" t="n">
        <v>1993</v>
      </c>
      <c r="V43" s="38" t="n">
        <v>16900</v>
      </c>
      <c r="W43" s="39" t="n">
        <v>16527</v>
      </c>
      <c r="Y43" s="37"/>
      <c r="Z43" s="37"/>
      <c r="AA43" s="37"/>
      <c r="AB43" s="37" t="n">
        <v>8299</v>
      </c>
      <c r="AC43" s="37" t="n">
        <v>11436</v>
      </c>
    </row>
    <row r="44" s="10" customFormat="true" ht="12" hidden="false" customHeight="true" outlineLevel="0" collapsed="false">
      <c r="A44" s="9" t="n">
        <v>83</v>
      </c>
      <c r="B44" s="36" t="n">
        <v>1994</v>
      </c>
      <c r="C44" s="37" t="n">
        <v>150085</v>
      </c>
      <c r="D44" s="37" t="n">
        <v>68969</v>
      </c>
      <c r="E44" s="37" t="n">
        <v>67904</v>
      </c>
      <c r="F44" s="37"/>
      <c r="G44" s="37"/>
      <c r="H44" s="37"/>
      <c r="I44" s="37"/>
      <c r="J44" s="38"/>
      <c r="K44" s="39"/>
      <c r="L44" s="40"/>
      <c r="M44" s="37"/>
      <c r="N44" s="37"/>
      <c r="O44" s="37"/>
      <c r="P44" s="37"/>
      <c r="Q44" s="37"/>
      <c r="R44" s="37"/>
      <c r="S44" s="37"/>
      <c r="T44" s="9" t="n">
        <v>83</v>
      </c>
      <c r="U44" s="41" t="n">
        <v>1994</v>
      </c>
      <c r="V44" s="38"/>
      <c r="W44" s="38"/>
      <c r="X44" s="39"/>
      <c r="Y44" s="37"/>
      <c r="Z44" s="37"/>
      <c r="AA44" s="37"/>
      <c r="AB44" s="37" t="n">
        <v>6464</v>
      </c>
      <c r="AC44" s="37" t="n">
        <v>6748</v>
      </c>
    </row>
    <row r="45" s="10" customFormat="true" ht="12" hidden="false" customHeight="true" outlineLevel="0" collapsed="false">
      <c r="A45" s="9" t="n">
        <v>84</v>
      </c>
      <c r="B45" s="36" t="n">
        <v>1995</v>
      </c>
      <c r="C45" s="37" t="n">
        <v>147612</v>
      </c>
      <c r="D45" s="37" t="n">
        <v>74823</v>
      </c>
      <c r="E45" s="37" t="n">
        <v>60004</v>
      </c>
      <c r="F45" s="37"/>
      <c r="G45" s="37"/>
      <c r="H45" s="37"/>
      <c r="I45" s="37"/>
      <c r="J45" s="38"/>
      <c r="K45" s="39"/>
      <c r="L45" s="40"/>
      <c r="M45" s="37"/>
      <c r="N45" s="37"/>
      <c r="O45" s="37"/>
      <c r="P45" s="37"/>
      <c r="Q45" s="37"/>
      <c r="R45" s="46" t="s">
        <v>86</v>
      </c>
      <c r="S45" s="46"/>
      <c r="T45" s="9" t="n">
        <v>84</v>
      </c>
      <c r="U45" s="41" t="n">
        <v>1995</v>
      </c>
      <c r="V45" s="38"/>
      <c r="W45" s="38"/>
      <c r="X45" s="39"/>
      <c r="Y45" s="37"/>
      <c r="Z45" s="37"/>
      <c r="AA45" s="37"/>
      <c r="AB45" s="37" t="n">
        <v>6310</v>
      </c>
      <c r="AC45" s="37" t="n">
        <v>6475</v>
      </c>
    </row>
    <row r="46" s="10" customFormat="true" ht="12" hidden="false" customHeight="true" outlineLevel="0" collapsed="false">
      <c r="A46" s="9" t="n">
        <v>85</v>
      </c>
      <c r="B46" s="36" t="n">
        <v>1996</v>
      </c>
      <c r="C46" s="37" t="n">
        <v>157079</v>
      </c>
      <c r="D46" s="37" t="n">
        <v>75426</v>
      </c>
      <c r="E46" s="37" t="n">
        <v>76018</v>
      </c>
      <c r="F46" s="25" t="s">
        <v>87</v>
      </c>
      <c r="G46" s="25" t="s">
        <v>87</v>
      </c>
      <c r="H46" s="12"/>
      <c r="I46" s="25"/>
      <c r="J46" s="47"/>
      <c r="K46" s="12"/>
      <c r="L46" s="26"/>
      <c r="M46" s="25"/>
      <c r="N46" s="25"/>
      <c r="O46" s="43"/>
      <c r="P46" s="43"/>
      <c r="Q46" s="43"/>
      <c r="R46" s="37"/>
      <c r="S46" s="37"/>
      <c r="T46" s="9" t="n">
        <v>85</v>
      </c>
      <c r="U46" s="41" t="n">
        <v>1996</v>
      </c>
      <c r="V46" s="38"/>
      <c r="W46" s="38"/>
      <c r="X46" s="39"/>
      <c r="Y46" s="37"/>
      <c r="Z46" s="37"/>
      <c r="AA46" s="37"/>
      <c r="AB46" s="37" t="n">
        <v>3352</v>
      </c>
      <c r="AC46" s="37" t="n">
        <v>2283</v>
      </c>
    </row>
    <row r="47" s="10" customFormat="true" ht="8.45" hidden="false" customHeight="true" outlineLevel="0" collapsed="false">
      <c r="A47" s="9"/>
      <c r="B47" s="36"/>
      <c r="C47" s="37"/>
      <c r="D47" s="37"/>
      <c r="E47" s="37"/>
      <c r="F47" s="42"/>
      <c r="G47" s="42"/>
      <c r="H47" s="42"/>
      <c r="I47" s="43"/>
      <c r="J47" s="44"/>
      <c r="K47" s="42"/>
      <c r="L47" s="45"/>
      <c r="M47" s="43"/>
      <c r="N47" s="43"/>
      <c r="O47" s="43"/>
      <c r="P47" s="43"/>
      <c r="Q47" s="43"/>
      <c r="R47" s="37"/>
      <c r="S47" s="37"/>
      <c r="T47" s="9"/>
      <c r="U47" s="41"/>
      <c r="V47" s="38"/>
      <c r="W47" s="38"/>
      <c r="X47" s="39"/>
      <c r="Y47" s="37"/>
      <c r="Z47" s="37"/>
      <c r="AA47" s="37"/>
      <c r="AB47" s="37"/>
      <c r="AC47" s="37"/>
    </row>
    <row r="48" s="10" customFormat="true" ht="11.45" hidden="false" customHeight="true" outlineLevel="0" collapsed="false">
      <c r="A48" s="9" t="n">
        <v>86</v>
      </c>
      <c r="B48" s="36" t="n">
        <v>1997</v>
      </c>
      <c r="C48" s="37" t="n">
        <v>128527</v>
      </c>
      <c r="D48" s="37" t="n">
        <v>62493</v>
      </c>
      <c r="E48" s="37" t="n">
        <v>60893</v>
      </c>
      <c r="F48" s="43"/>
      <c r="G48" s="43"/>
      <c r="H48" s="48" t="s">
        <v>88</v>
      </c>
      <c r="I48" s="48" t="s">
        <v>89</v>
      </c>
      <c r="J48" s="44"/>
      <c r="K48" s="42"/>
      <c r="L48" s="45"/>
      <c r="M48" s="43"/>
      <c r="N48" s="43"/>
      <c r="O48" s="43"/>
      <c r="P48" s="43"/>
      <c r="Q48" s="43"/>
      <c r="R48" s="37"/>
      <c r="S48" s="37"/>
      <c r="T48" s="9" t="n">
        <v>86</v>
      </c>
      <c r="U48" s="41" t="n">
        <v>1997</v>
      </c>
      <c r="V48" s="38"/>
      <c r="W48" s="38"/>
      <c r="X48" s="39"/>
      <c r="Y48" s="37"/>
      <c r="Z48" s="37"/>
      <c r="AA48" s="37"/>
      <c r="AB48" s="37" t="n">
        <v>2606</v>
      </c>
      <c r="AC48" s="37" t="n">
        <v>2535</v>
      </c>
    </row>
    <row r="49" s="10" customFormat="true" ht="11.45" hidden="false" customHeight="true" outlineLevel="0" collapsed="false">
      <c r="A49" s="9" t="n">
        <v>87</v>
      </c>
      <c r="B49" s="36" t="n">
        <v>1998</v>
      </c>
      <c r="C49" s="37" t="n">
        <v>1342739</v>
      </c>
      <c r="D49" s="37" t="n">
        <v>84470</v>
      </c>
      <c r="E49" s="37" t="n">
        <v>82810</v>
      </c>
      <c r="F49" s="43"/>
      <c r="G49" s="43"/>
      <c r="H49" s="49" t="n">
        <v>2588</v>
      </c>
      <c r="I49" s="49" t="n">
        <v>2318</v>
      </c>
      <c r="J49" s="50" t="n">
        <v>30058</v>
      </c>
      <c r="K49" s="51" t="n">
        <v>24262</v>
      </c>
      <c r="L49" s="52" t="n">
        <v>328060</v>
      </c>
      <c r="M49" s="49" t="n">
        <v>324450</v>
      </c>
      <c r="N49" s="49" t="n">
        <v>17510</v>
      </c>
      <c r="O49" s="49" t="n">
        <v>17950</v>
      </c>
      <c r="P49" s="49"/>
      <c r="Q49" s="49"/>
      <c r="R49" s="37"/>
      <c r="S49" s="37"/>
      <c r="T49" s="9" t="n">
        <v>87</v>
      </c>
      <c r="U49" s="41" t="n">
        <v>1998</v>
      </c>
      <c r="V49" s="38" t="n">
        <v>3111</v>
      </c>
      <c r="W49" s="38" t="n">
        <v>2853</v>
      </c>
      <c r="X49" s="38" t="n">
        <v>203070</v>
      </c>
      <c r="Y49" s="39" t="n">
        <v>200426</v>
      </c>
      <c r="Z49" s="38" t="n">
        <v>2574</v>
      </c>
      <c r="AA49" s="40" t="n">
        <v>2676</v>
      </c>
      <c r="AB49" s="37" t="n">
        <v>6926</v>
      </c>
      <c r="AC49" s="37" t="n">
        <v>6627</v>
      </c>
    </row>
    <row r="50" s="10" customFormat="true" ht="11.45" hidden="false" customHeight="true" outlineLevel="0" collapsed="false">
      <c r="A50" s="9" t="n">
        <v>88</v>
      </c>
      <c r="B50" s="36" t="n">
        <v>1999</v>
      </c>
      <c r="C50" s="37" t="n">
        <v>1294439</v>
      </c>
      <c r="D50" s="37" t="n">
        <v>74823</v>
      </c>
      <c r="E50" s="37" t="n">
        <v>71174</v>
      </c>
      <c r="F50" s="49" t="n">
        <v>6124</v>
      </c>
      <c r="G50" s="51" t="n">
        <v>3093</v>
      </c>
      <c r="H50" s="42" t="n">
        <v>302</v>
      </c>
      <c r="I50" s="43" t="n">
        <v>385</v>
      </c>
      <c r="J50" s="50" t="n">
        <v>34246</v>
      </c>
      <c r="K50" s="51" t="n">
        <v>27734</v>
      </c>
      <c r="L50" s="52" t="n">
        <v>354442</v>
      </c>
      <c r="M50" s="49" t="n">
        <v>337454</v>
      </c>
      <c r="N50" s="49" t="n">
        <v>12200</v>
      </c>
      <c r="O50" s="49" t="n">
        <v>12390</v>
      </c>
      <c r="P50" s="49" t="n">
        <v>0</v>
      </c>
      <c r="Q50" s="49" t="n">
        <v>259</v>
      </c>
      <c r="R50" s="37" t="n">
        <v>5122</v>
      </c>
      <c r="S50" s="37" t="n">
        <v>5560</v>
      </c>
      <c r="T50" s="9" t="n">
        <v>88</v>
      </c>
      <c r="U50" s="41" t="n">
        <v>1999</v>
      </c>
      <c r="V50" s="38" t="n">
        <v>2303</v>
      </c>
      <c r="W50" s="38" t="n">
        <v>2330</v>
      </c>
      <c r="X50" s="38" t="n">
        <v>163899</v>
      </c>
      <c r="Y50" s="38" t="n">
        <v>164021</v>
      </c>
      <c r="Z50" s="38" t="n">
        <v>2131</v>
      </c>
      <c r="AA50" s="40" t="n">
        <v>1662</v>
      </c>
      <c r="AB50" s="37" t="n">
        <v>6310</v>
      </c>
      <c r="AC50" s="37" t="n">
        <v>6475</v>
      </c>
    </row>
    <row r="51" s="60" customFormat="true" ht="12" hidden="false" customHeight="true" outlineLevel="0" collapsed="false">
      <c r="A51" s="53" t="n">
        <v>89</v>
      </c>
      <c r="B51" s="54" t="n">
        <v>2000</v>
      </c>
      <c r="C51" s="55" t="n">
        <f aca="false">SUM(C53:C65)</f>
        <v>1522292</v>
      </c>
      <c r="D51" s="55" t="n">
        <f aca="false">SUM(D53:D65)</f>
        <v>91224</v>
      </c>
      <c r="E51" s="55" t="n">
        <f aca="false">SUM(E53:E65)</f>
        <v>85167</v>
      </c>
      <c r="F51" s="55" t="n">
        <f aca="false">SUM(F53:F65)</f>
        <v>299</v>
      </c>
      <c r="G51" s="55" t="n">
        <f aca="false">SUM(G53:G65)</f>
        <v>192</v>
      </c>
      <c r="H51" s="55" t="n">
        <f aca="false">SUM(H53:H65)</f>
        <v>2009</v>
      </c>
      <c r="I51" s="55" t="n">
        <f aca="false">SUM(I53:I65)</f>
        <v>2154</v>
      </c>
      <c r="J51" s="56" t="n">
        <f aca="false">SUM(J53:J65)</f>
        <v>44241</v>
      </c>
      <c r="K51" s="57" t="n">
        <f aca="false">SUM(K53:K65)</f>
        <v>36929</v>
      </c>
      <c r="L51" s="58" t="n">
        <f aca="false">SUM(L53:L65)</f>
        <v>415312</v>
      </c>
      <c r="M51" s="55" t="n">
        <f aca="false">SUM(M53:M65)</f>
        <v>346753</v>
      </c>
      <c r="N51" s="55" t="n">
        <f aca="false">SUM(N53:N65)</f>
        <v>15830</v>
      </c>
      <c r="O51" s="55" t="n">
        <f aca="false">SUM(O53:O65)</f>
        <v>15980</v>
      </c>
      <c r="P51" s="55" t="n">
        <f aca="false">SUM(P53:P65)</f>
        <v>0</v>
      </c>
      <c r="Q51" s="55" t="n">
        <f aca="false">SUM(Q53:Q65)</f>
        <v>0</v>
      </c>
      <c r="R51" s="55" t="n">
        <f aca="false">SUM(R53:R65)</f>
        <v>0</v>
      </c>
      <c r="S51" s="55" t="n">
        <f aca="false">SUM(S53:S65)</f>
        <v>0</v>
      </c>
      <c r="T51" s="53" t="n">
        <v>89</v>
      </c>
      <c r="U51" s="59" t="n">
        <v>2000</v>
      </c>
      <c r="V51" s="56" t="n">
        <f aca="false">SUM(V53:V65)</f>
        <v>1955</v>
      </c>
      <c r="W51" s="56" t="n">
        <f aca="false">SUM(W53:W65)</f>
        <v>677</v>
      </c>
      <c r="X51" s="56" t="n">
        <f aca="false">SUM(X53:X65)</f>
        <v>225868</v>
      </c>
      <c r="Y51" s="56" t="n">
        <f aca="false">SUM(Y53:Y65)</f>
        <v>235132</v>
      </c>
      <c r="Z51" s="56" t="n">
        <f aca="false">SUM(Z53:Z65)</f>
        <v>263</v>
      </c>
      <c r="AA51" s="56" t="n">
        <f aca="false">SUM(AA53:AA65)</f>
        <v>1497</v>
      </c>
      <c r="AB51" s="55" t="n">
        <f aca="false">SUM(AB53:AB65)</f>
        <v>486</v>
      </c>
      <c r="AC51" s="55" t="n">
        <f aca="false">SUM(AC53:AC65)</f>
        <v>324</v>
      </c>
    </row>
    <row r="52" s="10" customFormat="true" ht="8.45" hidden="false" customHeight="true" outlineLevel="0" collapsed="false">
      <c r="A52" s="29"/>
      <c r="B52" s="19"/>
      <c r="C52" s="37"/>
      <c r="D52" s="43"/>
      <c r="E52" s="43"/>
      <c r="F52" s="37"/>
      <c r="G52" s="37"/>
      <c r="H52" s="37"/>
      <c r="I52" s="37"/>
      <c r="J52" s="38"/>
      <c r="K52" s="39"/>
      <c r="L52" s="40"/>
      <c r="M52" s="37"/>
      <c r="N52" s="37"/>
      <c r="O52" s="43"/>
      <c r="P52" s="43"/>
      <c r="Q52" s="43"/>
      <c r="R52" s="39"/>
      <c r="S52" s="40"/>
      <c r="T52" s="29"/>
      <c r="U52" s="31"/>
      <c r="V52" s="38"/>
      <c r="W52" s="38"/>
      <c r="X52" s="39"/>
      <c r="Y52" s="37"/>
      <c r="Z52" s="37"/>
      <c r="AA52" s="37"/>
      <c r="AB52" s="37"/>
      <c r="AC52" s="37"/>
    </row>
    <row r="53" s="10" customFormat="true" ht="12" hidden="false" customHeight="true" outlineLevel="0" collapsed="false">
      <c r="A53" s="24" t="s">
        <v>90</v>
      </c>
      <c r="B53" s="61" t="s">
        <v>91</v>
      </c>
      <c r="C53" s="37" t="n">
        <f aca="false">SUM(D53:S53)+SUM(V53:AC53)</f>
        <v>71088</v>
      </c>
      <c r="D53" s="37" t="n">
        <v>2088</v>
      </c>
      <c r="E53" s="37" t="n">
        <v>1053</v>
      </c>
      <c r="F53" s="42"/>
      <c r="G53" s="51"/>
      <c r="H53" s="42" t="n">
        <v>74</v>
      </c>
      <c r="I53" s="43" t="n">
        <v>159</v>
      </c>
      <c r="J53" s="50" t="n">
        <v>1673</v>
      </c>
      <c r="K53" s="51" t="n">
        <v>1118</v>
      </c>
      <c r="L53" s="52" t="n">
        <v>29356</v>
      </c>
      <c r="M53" s="49" t="n">
        <v>26164</v>
      </c>
      <c r="N53" s="49" t="n">
        <v>440</v>
      </c>
      <c r="O53" s="51" t="n">
        <v>450</v>
      </c>
      <c r="P53" s="51"/>
      <c r="Q53" s="51"/>
      <c r="R53" s="62"/>
      <c r="S53" s="63"/>
      <c r="T53" s="24" t="s">
        <v>90</v>
      </c>
      <c r="U53" s="64" t="s">
        <v>91</v>
      </c>
      <c r="V53" s="38" t="n">
        <v>61</v>
      </c>
      <c r="W53" s="38" t="n">
        <v>76</v>
      </c>
      <c r="X53" s="51" t="n">
        <v>4104</v>
      </c>
      <c r="Y53" s="49" t="n">
        <v>4253</v>
      </c>
      <c r="Z53" s="43" t="n">
        <v>12</v>
      </c>
      <c r="AA53" s="37"/>
      <c r="AB53" s="37" t="n">
        <v>5</v>
      </c>
      <c r="AC53" s="37" t="n">
        <v>2</v>
      </c>
    </row>
    <row r="54" s="10" customFormat="true" ht="12" hidden="false" customHeight="true" outlineLevel="0" collapsed="false">
      <c r="A54" s="24" t="s">
        <v>92</v>
      </c>
      <c r="B54" s="61" t="s">
        <v>93</v>
      </c>
      <c r="C54" s="37" t="n">
        <f aca="false">SUM(D54:S54)+SUM(V54:AC54)</f>
        <v>130762</v>
      </c>
      <c r="D54" s="37" t="n">
        <v>5920</v>
      </c>
      <c r="E54" s="37" t="n">
        <v>5458</v>
      </c>
      <c r="F54" s="43"/>
      <c r="G54" s="49"/>
      <c r="H54" s="43" t="n">
        <v>138</v>
      </c>
      <c r="I54" s="43" t="n">
        <v>54</v>
      </c>
      <c r="J54" s="50" t="n">
        <v>2277</v>
      </c>
      <c r="K54" s="51" t="n">
        <v>2467</v>
      </c>
      <c r="L54" s="52" t="n">
        <v>43182</v>
      </c>
      <c r="M54" s="49" t="n">
        <v>44161</v>
      </c>
      <c r="N54" s="49" t="n">
        <v>2160</v>
      </c>
      <c r="O54" s="51" t="n">
        <v>2160</v>
      </c>
      <c r="P54" s="51"/>
      <c r="Q54" s="51"/>
      <c r="R54" s="42"/>
      <c r="S54" s="45"/>
      <c r="T54" s="24" t="s">
        <v>92</v>
      </c>
      <c r="U54" s="64" t="s">
        <v>93</v>
      </c>
      <c r="V54" s="38" t="n">
        <v>49</v>
      </c>
      <c r="W54" s="38" t="n">
        <v>41</v>
      </c>
      <c r="X54" s="51" t="n">
        <v>11461</v>
      </c>
      <c r="Y54" s="49" t="n">
        <v>11223</v>
      </c>
      <c r="Z54" s="43"/>
      <c r="AA54" s="39"/>
      <c r="AB54" s="37" t="n">
        <v>11</v>
      </c>
      <c r="AC54" s="37"/>
    </row>
    <row r="55" s="10" customFormat="true" ht="12" hidden="false" customHeight="true" outlineLevel="0" collapsed="false">
      <c r="A55" s="24" t="s">
        <v>94</v>
      </c>
      <c r="B55" s="61" t="s">
        <v>95</v>
      </c>
      <c r="C55" s="37" t="n">
        <f aca="false">SUM(D55:S55)+SUM(V55:AC55)</f>
        <v>91471</v>
      </c>
      <c r="D55" s="37" t="n">
        <v>3916</v>
      </c>
      <c r="E55" s="37" t="n">
        <v>3690</v>
      </c>
      <c r="F55" s="43"/>
      <c r="G55" s="49"/>
      <c r="H55" s="43" t="n">
        <v>68</v>
      </c>
      <c r="I55" s="43" t="n">
        <v>127</v>
      </c>
      <c r="J55" s="50" t="n">
        <v>2658</v>
      </c>
      <c r="K55" s="51" t="n">
        <v>1761</v>
      </c>
      <c r="L55" s="52" t="n">
        <v>26806</v>
      </c>
      <c r="M55" s="49" t="n">
        <v>35659</v>
      </c>
      <c r="N55" s="49" t="n">
        <v>750</v>
      </c>
      <c r="O55" s="51" t="n">
        <v>800</v>
      </c>
      <c r="P55" s="51"/>
      <c r="Q55" s="51"/>
      <c r="R55" s="42"/>
      <c r="S55" s="40"/>
      <c r="T55" s="24" t="s">
        <v>94</v>
      </c>
      <c r="U55" s="64" t="s">
        <v>95</v>
      </c>
      <c r="V55" s="38" t="n">
        <v>278</v>
      </c>
      <c r="W55" s="38" t="n">
        <v>49</v>
      </c>
      <c r="X55" s="51" t="n">
        <v>7375</v>
      </c>
      <c r="Y55" s="49" t="n">
        <v>7102</v>
      </c>
      <c r="Z55" s="43"/>
      <c r="AA55" s="39" t="n">
        <v>230</v>
      </c>
      <c r="AB55" s="37" t="n">
        <v>134</v>
      </c>
      <c r="AC55" s="37" t="n">
        <v>68</v>
      </c>
    </row>
    <row r="56" s="10" customFormat="true" ht="12" hidden="false" customHeight="true" outlineLevel="0" collapsed="false">
      <c r="A56" s="24" t="s">
        <v>96</v>
      </c>
      <c r="B56" s="61" t="s">
        <v>97</v>
      </c>
      <c r="C56" s="37" t="n">
        <f aca="false">SUM(D56:S56)+SUM(V56:AC56)</f>
        <v>153114</v>
      </c>
      <c r="D56" s="37" t="n">
        <v>12202</v>
      </c>
      <c r="E56" s="37" t="n">
        <v>11628</v>
      </c>
      <c r="F56" s="43"/>
      <c r="G56" s="49"/>
      <c r="H56" s="43" t="n">
        <v>395</v>
      </c>
      <c r="I56" s="43" t="n">
        <v>392</v>
      </c>
      <c r="J56" s="50" t="n">
        <v>4263</v>
      </c>
      <c r="K56" s="51" t="n">
        <v>3304</v>
      </c>
      <c r="L56" s="52" t="n">
        <v>42202</v>
      </c>
      <c r="M56" s="49" t="n">
        <v>31835</v>
      </c>
      <c r="N56" s="49" t="n">
        <v>770</v>
      </c>
      <c r="O56" s="51" t="n">
        <v>800</v>
      </c>
      <c r="P56" s="51"/>
      <c r="Q56" s="51"/>
      <c r="R56" s="42"/>
      <c r="S56" s="40"/>
      <c r="T56" s="24" t="s">
        <v>96</v>
      </c>
      <c r="U56" s="64" t="s">
        <v>97</v>
      </c>
      <c r="V56" s="38" t="n">
        <v>231</v>
      </c>
      <c r="W56" s="38" t="n">
        <v>244</v>
      </c>
      <c r="X56" s="51" t="n">
        <v>17769</v>
      </c>
      <c r="Y56" s="49" t="n">
        <v>26572</v>
      </c>
      <c r="Z56" s="43" t="n">
        <v>251</v>
      </c>
      <c r="AA56" s="39" t="n">
        <v>231</v>
      </c>
      <c r="AB56" s="37" t="n">
        <v>8</v>
      </c>
      <c r="AC56" s="37" t="n">
        <v>17</v>
      </c>
    </row>
    <row r="57" s="10" customFormat="true" ht="12" hidden="false" customHeight="true" outlineLevel="0" collapsed="false">
      <c r="A57" s="24" t="s">
        <v>98</v>
      </c>
      <c r="B57" s="61" t="s">
        <v>99</v>
      </c>
      <c r="C57" s="37" t="n">
        <f aca="false">SUM(D57:S57)+SUM(V57:AC57)</f>
        <v>142012</v>
      </c>
      <c r="D57" s="37" t="n">
        <v>8797</v>
      </c>
      <c r="E57" s="37" t="n">
        <v>10607</v>
      </c>
      <c r="F57" s="43"/>
      <c r="G57" s="49"/>
      <c r="H57" s="43" t="n">
        <v>258</v>
      </c>
      <c r="I57" s="43" t="n">
        <v>509</v>
      </c>
      <c r="J57" s="50" t="n">
        <v>4134</v>
      </c>
      <c r="K57" s="51" t="n">
        <v>2936</v>
      </c>
      <c r="L57" s="52" t="n">
        <v>34134</v>
      </c>
      <c r="M57" s="49" t="n">
        <v>26168</v>
      </c>
      <c r="N57" s="49" t="n">
        <v>2150</v>
      </c>
      <c r="O57" s="51" t="n">
        <v>2150</v>
      </c>
      <c r="P57" s="51"/>
      <c r="Q57" s="51"/>
      <c r="R57" s="42"/>
      <c r="S57" s="40"/>
      <c r="T57" s="24" t="s">
        <v>98</v>
      </c>
      <c r="U57" s="64" t="s">
        <v>99</v>
      </c>
      <c r="V57" s="38" t="n">
        <v>555</v>
      </c>
      <c r="W57" s="38"/>
      <c r="X57" s="51" t="n">
        <v>23581</v>
      </c>
      <c r="Y57" s="49" t="n">
        <v>25365</v>
      </c>
      <c r="Z57" s="43"/>
      <c r="AA57" s="39" t="n">
        <v>568</v>
      </c>
      <c r="AB57" s="37" t="n">
        <v>62</v>
      </c>
      <c r="AC57" s="37" t="n">
        <v>38</v>
      </c>
    </row>
    <row r="58" s="10" customFormat="true" ht="12" hidden="false" customHeight="true" outlineLevel="0" collapsed="false">
      <c r="A58" s="24" t="s">
        <v>100</v>
      </c>
      <c r="B58" s="61" t="s">
        <v>101</v>
      </c>
      <c r="C58" s="37" t="n">
        <f aca="false">SUM(D58:S58)+SUM(V58:AC58)</f>
        <v>166518</v>
      </c>
      <c r="D58" s="37" t="n">
        <v>12411</v>
      </c>
      <c r="E58" s="37" t="n">
        <v>11486</v>
      </c>
      <c r="F58" s="43"/>
      <c r="G58" s="49"/>
      <c r="H58" s="43" t="n">
        <v>322</v>
      </c>
      <c r="I58" s="43" t="n">
        <v>336</v>
      </c>
      <c r="J58" s="50" t="n">
        <v>4537</v>
      </c>
      <c r="K58" s="51" t="n">
        <v>4437</v>
      </c>
      <c r="L58" s="52" t="n">
        <v>33857</v>
      </c>
      <c r="M58" s="49" t="n">
        <v>27394</v>
      </c>
      <c r="N58" s="49" t="n">
        <v>2150</v>
      </c>
      <c r="O58" s="51" t="n">
        <v>2200</v>
      </c>
      <c r="P58" s="51"/>
      <c r="Q58" s="51"/>
      <c r="R58" s="42"/>
      <c r="S58" s="40"/>
      <c r="T58" s="24" t="s">
        <v>100</v>
      </c>
      <c r="U58" s="64" t="s">
        <v>101</v>
      </c>
      <c r="V58" s="38" t="n">
        <v>506</v>
      </c>
      <c r="W58" s="38" t="n">
        <v>129</v>
      </c>
      <c r="X58" s="51" t="n">
        <v>32659</v>
      </c>
      <c r="Y58" s="49" t="n">
        <v>33569</v>
      </c>
      <c r="Z58" s="43"/>
      <c r="AA58" s="39" t="n">
        <v>468</v>
      </c>
      <c r="AB58" s="37" t="n">
        <v>37</v>
      </c>
      <c r="AC58" s="37" t="n">
        <v>20</v>
      </c>
    </row>
    <row r="59" s="10" customFormat="true" ht="8.45" hidden="false" customHeight="true" outlineLevel="0" collapsed="false">
      <c r="A59" s="24"/>
      <c r="B59" s="61"/>
      <c r="C59" s="37"/>
      <c r="D59" s="37"/>
      <c r="E59" s="37"/>
      <c r="F59" s="43"/>
      <c r="G59" s="49"/>
      <c r="H59" s="43"/>
      <c r="I59" s="43"/>
      <c r="J59" s="50"/>
      <c r="K59" s="51"/>
      <c r="L59" s="52"/>
      <c r="M59" s="49"/>
      <c r="N59" s="49"/>
      <c r="O59" s="51"/>
      <c r="P59" s="51"/>
      <c r="Q59" s="51"/>
      <c r="R59" s="42"/>
      <c r="S59" s="40"/>
      <c r="T59" s="24"/>
      <c r="U59" s="64"/>
      <c r="V59" s="38"/>
      <c r="W59" s="38"/>
      <c r="X59" s="51"/>
      <c r="Y59" s="49"/>
      <c r="Z59" s="43"/>
      <c r="AA59" s="39"/>
      <c r="AB59" s="37"/>
      <c r="AC59" s="37"/>
    </row>
    <row r="60" s="10" customFormat="true" ht="12" hidden="false" customHeight="true" outlineLevel="0" collapsed="false">
      <c r="A60" s="24" t="s">
        <v>102</v>
      </c>
      <c r="B60" s="61" t="s">
        <v>103</v>
      </c>
      <c r="C60" s="37" t="n">
        <f aca="false">SUM(D60:S60)+SUM(V60:AC60)</f>
        <v>203379</v>
      </c>
      <c r="D60" s="37" t="n">
        <v>22113</v>
      </c>
      <c r="E60" s="37" t="n">
        <v>20921</v>
      </c>
      <c r="F60" s="43" t="n">
        <v>299</v>
      </c>
      <c r="G60" s="49" t="n">
        <v>192</v>
      </c>
      <c r="H60" s="43" t="n">
        <v>205</v>
      </c>
      <c r="I60" s="43" t="n">
        <v>128</v>
      </c>
      <c r="J60" s="50" t="n">
        <v>6184</v>
      </c>
      <c r="K60" s="51" t="n">
        <v>5608</v>
      </c>
      <c r="L60" s="52" t="n">
        <v>36295</v>
      </c>
      <c r="M60" s="49" t="n">
        <v>21256</v>
      </c>
      <c r="N60" s="49" t="n">
        <v>1140</v>
      </c>
      <c r="O60" s="51" t="n">
        <v>1150</v>
      </c>
      <c r="P60" s="51"/>
      <c r="Q60" s="51"/>
      <c r="R60" s="42"/>
      <c r="S60" s="40"/>
      <c r="T60" s="24" t="s">
        <v>102</v>
      </c>
      <c r="U60" s="64" t="s">
        <v>103</v>
      </c>
      <c r="V60" s="38"/>
      <c r="W60" s="38"/>
      <c r="X60" s="51" t="n">
        <v>44305</v>
      </c>
      <c r="Y60" s="49" t="n">
        <v>43409</v>
      </c>
      <c r="Z60" s="43"/>
      <c r="AA60" s="39"/>
      <c r="AB60" s="37" t="n">
        <v>111</v>
      </c>
      <c r="AC60" s="37" t="n">
        <v>63</v>
      </c>
    </row>
    <row r="61" s="10" customFormat="true" ht="12" hidden="false" customHeight="true" outlineLevel="0" collapsed="false">
      <c r="A61" s="24" t="s">
        <v>104</v>
      </c>
      <c r="B61" s="61" t="s">
        <v>105</v>
      </c>
      <c r="C61" s="37" t="n">
        <f aca="false">SUM(D61:S61)+SUM(V61:AC61)</f>
        <v>139131</v>
      </c>
      <c r="D61" s="37" t="n">
        <v>9436</v>
      </c>
      <c r="E61" s="37" t="n">
        <v>8613</v>
      </c>
      <c r="F61" s="43"/>
      <c r="G61" s="49"/>
      <c r="H61" s="43" t="n">
        <v>277</v>
      </c>
      <c r="I61" s="43" t="n">
        <v>218</v>
      </c>
      <c r="J61" s="50" t="n">
        <v>5425</v>
      </c>
      <c r="K61" s="51" t="n">
        <v>4573</v>
      </c>
      <c r="L61" s="52" t="n">
        <v>32944</v>
      </c>
      <c r="M61" s="49" t="n">
        <v>19571</v>
      </c>
      <c r="N61" s="49" t="n">
        <v>1020</v>
      </c>
      <c r="O61" s="51" t="n">
        <v>1020</v>
      </c>
      <c r="P61" s="51"/>
      <c r="Q61" s="51"/>
      <c r="R61" s="42"/>
      <c r="S61" s="40"/>
      <c r="T61" s="24" t="s">
        <v>104</v>
      </c>
      <c r="U61" s="64" t="s">
        <v>105</v>
      </c>
      <c r="V61" s="38"/>
      <c r="W61" s="38"/>
      <c r="X61" s="51" t="n">
        <v>27783</v>
      </c>
      <c r="Y61" s="49" t="n">
        <v>28097</v>
      </c>
      <c r="Z61" s="43"/>
      <c r="AA61" s="39"/>
      <c r="AB61" s="37" t="n">
        <v>47</v>
      </c>
      <c r="AC61" s="37" t="n">
        <v>107</v>
      </c>
    </row>
    <row r="62" s="10" customFormat="true" ht="12" hidden="false" customHeight="true" outlineLevel="0" collapsed="false">
      <c r="A62" s="24" t="s">
        <v>106</v>
      </c>
      <c r="B62" s="61" t="s">
        <v>107</v>
      </c>
      <c r="C62" s="37" t="n">
        <f aca="false">SUM(D62:S62)+SUM(V62:AC62)</f>
        <v>134798</v>
      </c>
      <c r="D62" s="37" t="n">
        <v>5577</v>
      </c>
      <c r="E62" s="37" t="n">
        <v>5355</v>
      </c>
      <c r="F62" s="43"/>
      <c r="G62" s="49"/>
      <c r="H62" s="43" t="n">
        <v>185</v>
      </c>
      <c r="I62" s="43" t="n">
        <v>140</v>
      </c>
      <c r="J62" s="50" t="n">
        <v>4991</v>
      </c>
      <c r="K62" s="51" t="n">
        <v>3843</v>
      </c>
      <c r="L62" s="52" t="n">
        <v>32268</v>
      </c>
      <c r="M62" s="49" t="n">
        <v>23205</v>
      </c>
      <c r="N62" s="49" t="n">
        <v>3100</v>
      </c>
      <c r="O62" s="51" t="n">
        <v>3100</v>
      </c>
      <c r="P62" s="51"/>
      <c r="Q62" s="51"/>
      <c r="R62" s="42"/>
      <c r="S62" s="40"/>
      <c r="T62" s="24" t="s">
        <v>106</v>
      </c>
      <c r="U62" s="64" t="s">
        <v>107</v>
      </c>
      <c r="V62" s="38" t="n">
        <v>275</v>
      </c>
      <c r="W62" s="38" t="n">
        <v>138</v>
      </c>
      <c r="X62" s="51" t="n">
        <v>26355</v>
      </c>
      <c r="Y62" s="49" t="n">
        <v>26241</v>
      </c>
      <c r="Z62" s="43"/>
      <c r="AA62" s="39"/>
      <c r="AB62" s="37" t="n">
        <v>20</v>
      </c>
      <c r="AC62" s="37" t="n">
        <v>5</v>
      </c>
    </row>
    <row r="63" s="10" customFormat="true" ht="12" hidden="false" customHeight="true" outlineLevel="0" collapsed="false">
      <c r="A63" s="24" t="s">
        <v>108</v>
      </c>
      <c r="B63" s="61" t="s">
        <v>109</v>
      </c>
      <c r="C63" s="37" t="n">
        <f aca="false">SUM(D63:S63)+SUM(V63:AC63)</f>
        <v>134663</v>
      </c>
      <c r="D63" s="37" t="n">
        <v>3426</v>
      </c>
      <c r="E63" s="37" t="n">
        <v>2876</v>
      </c>
      <c r="F63" s="43"/>
      <c r="G63" s="49"/>
      <c r="H63" s="43" t="n">
        <v>87</v>
      </c>
      <c r="I63" s="43" t="n">
        <v>91</v>
      </c>
      <c r="J63" s="50" t="n">
        <v>2634</v>
      </c>
      <c r="K63" s="51" t="n">
        <v>2978</v>
      </c>
      <c r="L63" s="52" t="n">
        <v>42947</v>
      </c>
      <c r="M63" s="49" t="n">
        <v>31860</v>
      </c>
      <c r="N63" s="49" t="n">
        <v>1300</v>
      </c>
      <c r="O63" s="51" t="n">
        <v>1300</v>
      </c>
      <c r="P63" s="51"/>
      <c r="Q63" s="51"/>
      <c r="R63" s="39"/>
      <c r="S63" s="40"/>
      <c r="T63" s="24" t="s">
        <v>108</v>
      </c>
      <c r="U63" s="64" t="s">
        <v>109</v>
      </c>
      <c r="V63" s="38"/>
      <c r="W63" s="38"/>
      <c r="X63" s="51" t="n">
        <v>22601</v>
      </c>
      <c r="Y63" s="49" t="n">
        <v>22553</v>
      </c>
      <c r="Z63" s="43"/>
      <c r="AA63" s="37"/>
      <c r="AB63" s="37" t="n">
        <v>6</v>
      </c>
      <c r="AC63" s="37" t="n">
        <v>4</v>
      </c>
    </row>
    <row r="64" s="10" customFormat="true" ht="12" hidden="false" customHeight="true" outlineLevel="0" collapsed="false">
      <c r="A64" s="24" t="s">
        <v>110</v>
      </c>
      <c r="B64" s="61" t="s">
        <v>111</v>
      </c>
      <c r="C64" s="37" t="n">
        <f aca="false">SUM(D64:S64)+SUM(V64:AC64)</f>
        <v>94816</v>
      </c>
      <c r="D64" s="37" t="n">
        <v>2915</v>
      </c>
      <c r="E64" s="37" t="n">
        <v>1747</v>
      </c>
      <c r="F64" s="43"/>
      <c r="G64" s="49"/>
      <c r="H64" s="43"/>
      <c r="I64" s="43"/>
      <c r="J64" s="50" t="n">
        <v>2896</v>
      </c>
      <c r="K64" s="51" t="n">
        <v>1795</v>
      </c>
      <c r="L64" s="52" t="n">
        <v>40220</v>
      </c>
      <c r="M64" s="49" t="n">
        <v>34728</v>
      </c>
      <c r="N64" s="49" t="n">
        <v>450</v>
      </c>
      <c r="O64" s="51" t="n">
        <v>450</v>
      </c>
      <c r="P64" s="51"/>
      <c r="Q64" s="51"/>
      <c r="R64" s="62"/>
      <c r="S64" s="63"/>
      <c r="T64" s="24" t="s">
        <v>110</v>
      </c>
      <c r="U64" s="64" t="s">
        <v>111</v>
      </c>
      <c r="V64" s="38"/>
      <c r="W64" s="38"/>
      <c r="X64" s="51" t="n">
        <v>5000</v>
      </c>
      <c r="Y64" s="49" t="n">
        <v>4588</v>
      </c>
      <c r="Z64" s="43"/>
      <c r="AA64" s="37"/>
      <c r="AB64" s="37" t="n">
        <v>27</v>
      </c>
      <c r="AC64" s="37"/>
    </row>
    <row r="65" s="10" customFormat="true" ht="12" hidden="false" customHeight="true" outlineLevel="0" collapsed="false">
      <c r="A65" s="65" t="s">
        <v>112</v>
      </c>
      <c r="B65" s="66" t="s">
        <v>113</v>
      </c>
      <c r="C65" s="67" t="n">
        <f aca="false">SUM(D65:S65)+SUM(V65:AC65)</f>
        <v>60540</v>
      </c>
      <c r="D65" s="68" t="n">
        <v>2423</v>
      </c>
      <c r="E65" s="68" t="n">
        <v>1733</v>
      </c>
      <c r="F65" s="69"/>
      <c r="G65" s="70"/>
      <c r="H65" s="71"/>
      <c r="I65" s="71"/>
      <c r="J65" s="72" t="n">
        <v>2569</v>
      </c>
      <c r="K65" s="73" t="n">
        <v>2109</v>
      </c>
      <c r="L65" s="74" t="n">
        <v>21101</v>
      </c>
      <c r="M65" s="70" t="n">
        <v>24752</v>
      </c>
      <c r="N65" s="70" t="n">
        <v>400</v>
      </c>
      <c r="O65" s="70" t="n">
        <v>400</v>
      </c>
      <c r="P65" s="70"/>
      <c r="Q65" s="70"/>
      <c r="R65" s="67"/>
      <c r="S65" s="75"/>
      <c r="T65" s="65" t="s">
        <v>112</v>
      </c>
      <c r="U65" s="76" t="s">
        <v>113</v>
      </c>
      <c r="V65" s="77"/>
      <c r="W65" s="77"/>
      <c r="X65" s="73" t="n">
        <v>2875</v>
      </c>
      <c r="Y65" s="70" t="n">
        <v>2160</v>
      </c>
      <c r="Z65" s="71"/>
      <c r="AA65" s="68"/>
      <c r="AB65" s="68" t="n">
        <v>18</v>
      </c>
      <c r="AC65" s="68"/>
    </row>
    <row r="66" s="10" customFormat="true" ht="15" hidden="false" customHeight="true" outlineLevel="0" collapsed="false">
      <c r="A66" s="78" t="s">
        <v>114</v>
      </c>
      <c r="J66" s="10" t="s">
        <v>115</v>
      </c>
    </row>
    <row r="67" s="10" customFormat="true" ht="12" hidden="false" customHeight="true" outlineLevel="0" collapsed="false">
      <c r="A67" s="10" t="s">
        <v>116</v>
      </c>
    </row>
    <row r="68" s="10" customFormat="true" ht="12" hidden="false" customHeight="true" outlineLevel="0" collapsed="false">
      <c r="A68" s="78" t="s">
        <v>117</v>
      </c>
    </row>
    <row r="69" s="10" customFormat="true" ht="12" hidden="false" customHeight="true" outlineLevel="0" collapsed="false">
      <c r="A69" s="10" t="s">
        <v>118</v>
      </c>
    </row>
    <row r="70" customFormat="false" ht="12" hidden="false" customHeight="true" outlineLevel="0" collapsed="false">
      <c r="A70" s="78" t="s">
        <v>119</v>
      </c>
      <c r="B70" s="79"/>
      <c r="C70" s="79"/>
      <c r="D70" s="79"/>
      <c r="E70" s="79"/>
    </row>
    <row r="71" customFormat="false" ht="12.75" hidden="false" customHeight="false" outlineLevel="0" collapsed="false">
      <c r="A71" s="80" t="s">
        <v>120</v>
      </c>
      <c r="B71" s="79"/>
      <c r="C71" s="79"/>
      <c r="D71" s="79"/>
      <c r="E71" s="79"/>
    </row>
  </sheetData>
  <mergeCells count="25">
    <mergeCell ref="A1:I1"/>
    <mergeCell ref="J1:S1"/>
    <mergeCell ref="T1:AC1"/>
    <mergeCell ref="J2:S2"/>
    <mergeCell ref="D4:E4"/>
    <mergeCell ref="F4:G4"/>
    <mergeCell ref="H4:I4"/>
    <mergeCell ref="J4:K4"/>
    <mergeCell ref="L4:M4"/>
    <mergeCell ref="N4:O4"/>
    <mergeCell ref="P4:Q4"/>
    <mergeCell ref="R4:S4"/>
    <mergeCell ref="V4:AA4"/>
    <mergeCell ref="AB4:AC4"/>
    <mergeCell ref="D5:E5"/>
    <mergeCell ref="F5:G5"/>
    <mergeCell ref="H5:I5"/>
    <mergeCell ref="J5:K5"/>
    <mergeCell ref="L5:M5"/>
    <mergeCell ref="N5:O5"/>
    <mergeCell ref="P5:Q5"/>
    <mergeCell ref="R5:S5"/>
    <mergeCell ref="V5:AA5"/>
    <mergeCell ref="AB5:AC5"/>
    <mergeCell ref="R45:S45"/>
  </mergeCells>
  <printOptions headings="false" gridLines="false" gridLinesSet="true" horizontalCentered="true" verticalCentered="false"/>
  <pageMargins left="0.236111111111111" right="0.315277777777778" top="0.945138888888889" bottom="0.511805555555556" header="0.511811023622047" footer="0.511805555555556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9" man="true" max="65535" min="0"/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16T02:36:19Z</cp:lastPrinted>
  <dcterms:modified xsi:type="dcterms:W3CDTF">2001-07-16T02:36:20Z</dcterms:modified>
  <cp:revision>0</cp:revision>
  <dc:subject/>
  <dc:title/>
</cp:coreProperties>
</file>