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4"/>
        <rFont val="Arial"/>
        <family val="2"/>
      </rPr>
      <t xml:space="preserve">65.</t>
    </r>
    <r>
      <rPr>
        <sz val="14"/>
        <rFont val="Noto Sans"/>
        <family val="2"/>
      </rPr>
      <t xml:space="preserve">台南機場營運量 </t>
    </r>
  </si>
  <si>
    <t xml:space="preserve">65.Traffic Volume - Tainan Airport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總 噸 數</t>
  </si>
  <si>
    <r>
      <rPr>
        <sz val="9"/>
        <rFont val="Noto Sans"/>
        <family val="2"/>
      </rPr>
      <t xml:space="preserve">合 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 李 </t>
    </r>
    <r>
      <rPr>
        <sz val="9"/>
        <rFont val="Arial"/>
        <family val="2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416160</xdr:colOff>
      <xdr:row>6</xdr:row>
      <xdr:rowOff>152280</xdr:rowOff>
    </xdr:to>
    <xdr:sp>
      <xdr:nvSpPr>
        <xdr:cNvPr id="0" name="Line 1"/>
        <xdr:cNvSpPr/>
      </xdr:nvSpPr>
      <xdr:spPr>
        <a:xfrm>
          <a:off x="10080" y="409680"/>
          <a:ext cx="82188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70" topLeftCell="BM1" activePane="bottomLeft" state="split"/>
      <selection pane="topLeft" activeCell="A1" activeCellId="0" sqref="A1"/>
      <selection pane="bottomLeft" activeCell="F13" activeCellId="0" sqref="F13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7" min="7" style="1" width="7.44"/>
    <col collapsed="false" customWidth="true" hidden="false" outlineLevel="0" max="8" min="8" style="1" width="7.66"/>
    <col collapsed="false" customWidth="true" hidden="false" outlineLevel="0" max="17" min="9" style="1" width="6.55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4" customFormat="true" ht="12.75" hidden="false" customHeight="false" outlineLevel="0" collapsed="false"/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/>
      <c r="M3" s="9"/>
      <c r="N3" s="9"/>
      <c r="O3" s="9"/>
      <c r="P3" s="9"/>
      <c r="Q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4" t="s">
        <v>10</v>
      </c>
      <c r="J4" s="7" t="s">
        <v>11</v>
      </c>
      <c r="K4" s="7"/>
      <c r="L4" s="7" t="s">
        <v>12</v>
      </c>
      <c r="M4" s="7"/>
      <c r="N4" s="7" t="s">
        <v>13</v>
      </c>
      <c r="O4" s="7"/>
      <c r="P4" s="8" t="s">
        <v>14</v>
      </c>
      <c r="Q4" s="8"/>
    </row>
    <row r="5" s="10" customFormat="true" ht="12" hidden="false" customHeight="false" outlineLevel="0" collapsed="false">
      <c r="A5" s="15" t="s">
        <v>15</v>
      </c>
      <c r="B5" s="16"/>
      <c r="C5" s="17"/>
      <c r="D5" s="17"/>
      <c r="E5" s="17"/>
      <c r="F5" s="17"/>
      <c r="G5" s="17"/>
      <c r="H5" s="17"/>
      <c r="I5" s="18"/>
      <c r="J5" s="19" t="s">
        <v>16</v>
      </c>
      <c r="K5" s="19" t="s">
        <v>17</v>
      </c>
      <c r="L5" s="19" t="s">
        <v>16</v>
      </c>
      <c r="M5" s="19" t="s">
        <v>17</v>
      </c>
      <c r="N5" s="19" t="s">
        <v>16</v>
      </c>
      <c r="O5" s="19" t="s">
        <v>17</v>
      </c>
      <c r="P5" s="19" t="s">
        <v>16</v>
      </c>
      <c r="Q5" s="19" t="s">
        <v>17</v>
      </c>
    </row>
    <row r="6" s="10" customFormat="true" ht="12" hidden="false" customHeight="false" outlineLevel="0" collapsed="false">
      <c r="A6" s="20" t="s">
        <v>18</v>
      </c>
      <c r="B6" s="11"/>
      <c r="C6" s="17"/>
      <c r="D6" s="17"/>
      <c r="E6" s="17"/>
      <c r="F6" s="17"/>
      <c r="G6" s="17"/>
      <c r="H6" s="17"/>
      <c r="I6" s="18" t="s">
        <v>19</v>
      </c>
      <c r="J6" s="21"/>
      <c r="K6" s="21"/>
      <c r="L6" s="21"/>
      <c r="M6" s="17" t="s">
        <v>20</v>
      </c>
      <c r="N6" s="21"/>
      <c r="O6" s="17" t="s">
        <v>20</v>
      </c>
      <c r="P6" s="21"/>
      <c r="Q6" s="17" t="s">
        <v>20</v>
      </c>
    </row>
    <row r="7" s="10" customFormat="true" ht="12" hidden="false" customHeight="false" outlineLevel="0" collapsed="false">
      <c r="A7" s="22" t="s">
        <v>21</v>
      </c>
      <c r="B7" s="23" t="s">
        <v>22</v>
      </c>
      <c r="C7" s="24" t="s">
        <v>19</v>
      </c>
      <c r="D7" s="24" t="s">
        <v>23</v>
      </c>
      <c r="E7" s="24" t="s">
        <v>24</v>
      </c>
      <c r="F7" s="24" t="s">
        <v>19</v>
      </c>
      <c r="G7" s="24" t="s">
        <v>23</v>
      </c>
      <c r="H7" s="24" t="s">
        <v>24</v>
      </c>
      <c r="I7" s="25" t="s">
        <v>25</v>
      </c>
      <c r="J7" s="24" t="s">
        <v>26</v>
      </c>
      <c r="K7" s="24" t="s">
        <v>27</v>
      </c>
      <c r="L7" s="24" t="s">
        <v>26</v>
      </c>
      <c r="M7" s="24" t="s">
        <v>28</v>
      </c>
      <c r="N7" s="24" t="s">
        <v>26</v>
      </c>
      <c r="O7" s="24" t="s">
        <v>28</v>
      </c>
      <c r="P7" s="24" t="s">
        <v>26</v>
      </c>
      <c r="Q7" s="24" t="s">
        <v>28</v>
      </c>
    </row>
    <row r="8" s="10" customFormat="true" ht="7.15" hidden="false" customHeight="true" outlineLevel="0" collapsed="false">
      <c r="A8" s="26"/>
      <c r="B8" s="11"/>
      <c r="C8" s="17"/>
      <c r="D8" s="17"/>
      <c r="E8" s="17"/>
      <c r="F8" s="17"/>
      <c r="G8" s="17"/>
      <c r="H8" s="17"/>
      <c r="I8" s="18"/>
      <c r="J8" s="17"/>
      <c r="K8" s="17"/>
      <c r="L8" s="17"/>
      <c r="M8" s="17"/>
      <c r="N8" s="17"/>
      <c r="O8" s="17"/>
      <c r="P8" s="17"/>
      <c r="Q8" s="17"/>
    </row>
    <row r="9" s="10" customFormat="true" ht="13.5" hidden="false" customHeight="true" outlineLevel="0" collapsed="false">
      <c r="A9" s="12" t="n">
        <v>59</v>
      </c>
      <c r="B9" s="27" t="n">
        <v>1970</v>
      </c>
      <c r="C9" s="28" t="n">
        <f aca="false">(D9+E9)</f>
        <v>1393</v>
      </c>
      <c r="D9" s="28" t="n">
        <v>697</v>
      </c>
      <c r="E9" s="28" t="n">
        <v>696</v>
      </c>
      <c r="F9" s="28" t="n">
        <f aca="false">(G9+H9)</f>
        <v>55431</v>
      </c>
      <c r="G9" s="28" t="n">
        <v>26688</v>
      </c>
      <c r="H9" s="28" t="n">
        <v>28743</v>
      </c>
      <c r="I9" s="29" t="n">
        <f aca="false">(J9+K9)</f>
        <v>394</v>
      </c>
      <c r="J9" s="30" t="n">
        <f aca="false">(L9+N9+P9)</f>
        <v>212</v>
      </c>
      <c r="K9" s="30" t="n">
        <f aca="false">(M9+O9+Q9)</f>
        <v>182</v>
      </c>
      <c r="L9" s="30" t="n">
        <v>10</v>
      </c>
      <c r="M9" s="30" t="n">
        <v>2</v>
      </c>
      <c r="N9" s="30" t="n">
        <v>72</v>
      </c>
      <c r="O9" s="30" t="n">
        <v>62</v>
      </c>
      <c r="P9" s="30" t="n">
        <v>130</v>
      </c>
      <c r="Q9" s="30" t="n">
        <v>118</v>
      </c>
    </row>
    <row r="10" s="10" customFormat="true" ht="12" hidden="false" customHeight="false" outlineLevel="0" collapsed="false">
      <c r="A10" s="12" t="n">
        <v>60</v>
      </c>
      <c r="B10" s="27" t="n">
        <v>1971</v>
      </c>
      <c r="C10" s="28" t="n">
        <f aca="false">(D10+E10)</f>
        <v>1050</v>
      </c>
      <c r="D10" s="28" t="n">
        <v>524</v>
      </c>
      <c r="E10" s="28" t="n">
        <v>526</v>
      </c>
      <c r="F10" s="28" t="n">
        <f aca="false">(G10+H10)</f>
        <v>54297</v>
      </c>
      <c r="G10" s="28" t="n">
        <v>26579</v>
      </c>
      <c r="H10" s="28" t="n">
        <v>27718</v>
      </c>
      <c r="I10" s="29" t="n">
        <f aca="false">(J10+K10)</f>
        <v>413</v>
      </c>
      <c r="J10" s="30" t="n">
        <f aca="false">(L10+N10+P10)</f>
        <v>217</v>
      </c>
      <c r="K10" s="30" t="n">
        <f aca="false">(M10+O10+Q10)</f>
        <v>196</v>
      </c>
      <c r="L10" s="30" t="n">
        <v>7</v>
      </c>
      <c r="M10" s="30" t="n">
        <v>2</v>
      </c>
      <c r="N10" s="30" t="n">
        <v>62</v>
      </c>
      <c r="O10" s="30" t="n">
        <v>55</v>
      </c>
      <c r="P10" s="30" t="n">
        <v>148</v>
      </c>
      <c r="Q10" s="30" t="n">
        <v>139</v>
      </c>
    </row>
    <row r="11" s="10" customFormat="true" ht="9" hidden="false" customHeight="true" outlineLevel="0" collapsed="false">
      <c r="A11" s="12"/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</row>
    <row r="12" s="10" customFormat="true" ht="12" hidden="false" customHeight="false" outlineLevel="0" collapsed="false">
      <c r="A12" s="12" t="n">
        <v>61</v>
      </c>
      <c r="B12" s="27" t="n">
        <v>1972</v>
      </c>
      <c r="C12" s="28" t="n">
        <f aca="false">(D12+E12)</f>
        <v>988</v>
      </c>
      <c r="D12" s="28" t="n">
        <v>494</v>
      </c>
      <c r="E12" s="28" t="n">
        <v>494</v>
      </c>
      <c r="F12" s="28" t="n">
        <f aca="false">(G12+H12)</f>
        <v>56867</v>
      </c>
      <c r="G12" s="28" t="n">
        <v>27056</v>
      </c>
      <c r="H12" s="28" t="n">
        <v>29811</v>
      </c>
      <c r="I12" s="29" t="n">
        <f aca="false">(J12+K12)</f>
        <v>347</v>
      </c>
      <c r="J12" s="30" t="n">
        <f aca="false">(L12+N12+P12)</f>
        <v>190</v>
      </c>
      <c r="K12" s="30" t="n">
        <f aca="false">(M12+O12+Q12)</f>
        <v>157</v>
      </c>
      <c r="L12" s="30" t="n">
        <v>2</v>
      </c>
      <c r="M12" s="30" t="n">
        <v>1</v>
      </c>
      <c r="N12" s="30" t="n">
        <v>63</v>
      </c>
      <c r="O12" s="30" t="n">
        <v>53</v>
      </c>
      <c r="P12" s="30" t="n">
        <v>125</v>
      </c>
      <c r="Q12" s="30" t="n">
        <v>103</v>
      </c>
    </row>
    <row r="13" s="10" customFormat="true" ht="12" hidden="false" customHeight="false" outlineLevel="0" collapsed="false">
      <c r="A13" s="12" t="n">
        <v>62</v>
      </c>
      <c r="B13" s="27" t="n">
        <v>1973</v>
      </c>
      <c r="C13" s="28" t="n">
        <f aca="false">(D13+E13)</f>
        <v>804</v>
      </c>
      <c r="D13" s="28" t="n">
        <v>402</v>
      </c>
      <c r="E13" s="28" t="n">
        <v>402</v>
      </c>
      <c r="F13" s="28" t="n">
        <f aca="false">(G13+H13)</f>
        <v>44914</v>
      </c>
      <c r="G13" s="28" t="n">
        <v>22255</v>
      </c>
      <c r="H13" s="28" t="n">
        <v>22659</v>
      </c>
      <c r="I13" s="29" t="n">
        <f aca="false">(J13+K13)</f>
        <v>308</v>
      </c>
      <c r="J13" s="30" t="n">
        <f aca="false">(L13+N13+P13)</f>
        <v>140</v>
      </c>
      <c r="K13" s="30" t="n">
        <f aca="false">(M13+O13+Q13)</f>
        <v>168</v>
      </c>
      <c r="L13" s="30" t="n">
        <v>1</v>
      </c>
      <c r="M13" s="30" t="n">
        <v>1</v>
      </c>
      <c r="N13" s="30" t="n">
        <v>35</v>
      </c>
      <c r="O13" s="30" t="n">
        <v>55</v>
      </c>
      <c r="P13" s="30" t="n">
        <v>104</v>
      </c>
      <c r="Q13" s="30" t="n">
        <v>112</v>
      </c>
    </row>
    <row r="14" s="10" customFormat="true" ht="12" hidden="false" customHeight="false" outlineLevel="0" collapsed="false">
      <c r="A14" s="12" t="n">
        <v>63</v>
      </c>
      <c r="B14" s="27" t="n">
        <v>1974</v>
      </c>
      <c r="C14" s="28" t="n">
        <f aca="false">(D14+E14)</f>
        <v>1787</v>
      </c>
      <c r="D14" s="28" t="n">
        <v>895</v>
      </c>
      <c r="E14" s="28" t="n">
        <v>892</v>
      </c>
      <c r="F14" s="28" t="n">
        <f aca="false">(G14+H14)</f>
        <v>91594</v>
      </c>
      <c r="G14" s="28" t="n">
        <v>46930</v>
      </c>
      <c r="H14" s="28" t="n">
        <v>44664</v>
      </c>
      <c r="I14" s="29" t="n">
        <f aca="false">(J14+K14)</f>
        <v>586</v>
      </c>
      <c r="J14" s="30" t="n">
        <f aca="false">(L14+N14+P14)</f>
        <v>291</v>
      </c>
      <c r="K14" s="30" t="n">
        <f aca="false">(M14+O14+Q14)</f>
        <v>295</v>
      </c>
      <c r="L14" s="30" t="n">
        <v>4</v>
      </c>
      <c r="M14" s="30" t="n">
        <v>5</v>
      </c>
      <c r="N14" s="30" t="n">
        <v>51</v>
      </c>
      <c r="O14" s="30" t="n">
        <v>69</v>
      </c>
      <c r="P14" s="30" t="n">
        <v>236</v>
      </c>
      <c r="Q14" s="30" t="n">
        <v>221</v>
      </c>
    </row>
    <row r="15" s="10" customFormat="true" ht="12" hidden="false" customHeight="false" outlineLevel="0" collapsed="false">
      <c r="A15" s="12" t="n">
        <v>64</v>
      </c>
      <c r="B15" s="27" t="n">
        <v>1975</v>
      </c>
      <c r="C15" s="28" t="n">
        <f aca="false">(D15+E15)</f>
        <v>2740</v>
      </c>
      <c r="D15" s="28" t="n">
        <v>1370</v>
      </c>
      <c r="E15" s="28" t="n">
        <v>1370</v>
      </c>
      <c r="F15" s="28" t="n">
        <f aca="false">(G15+H15)</f>
        <v>151910</v>
      </c>
      <c r="G15" s="28" t="n">
        <v>77220</v>
      </c>
      <c r="H15" s="28" t="n">
        <v>74690</v>
      </c>
      <c r="I15" s="29" t="n">
        <f aca="false">(J15+K15)</f>
        <v>798</v>
      </c>
      <c r="J15" s="30" t="n">
        <f aca="false">(L15+N15+P15)</f>
        <v>398</v>
      </c>
      <c r="K15" s="30" t="n">
        <f aca="false">(M15+O15+Q15)</f>
        <v>400</v>
      </c>
      <c r="L15" s="30" t="n">
        <v>3</v>
      </c>
      <c r="M15" s="30" t="n">
        <v>3</v>
      </c>
      <c r="N15" s="30" t="n">
        <v>67</v>
      </c>
      <c r="O15" s="30" t="n">
        <v>95</v>
      </c>
      <c r="P15" s="30" t="n">
        <v>328</v>
      </c>
      <c r="Q15" s="30" t="n">
        <v>302</v>
      </c>
    </row>
    <row r="16" s="10" customFormat="true" ht="12" hidden="false" customHeight="false" outlineLevel="0" collapsed="false">
      <c r="A16" s="12" t="n">
        <v>65</v>
      </c>
      <c r="B16" s="27" t="n">
        <v>1976</v>
      </c>
      <c r="C16" s="28" t="n">
        <f aca="false">(D16+E16)</f>
        <v>3968</v>
      </c>
      <c r="D16" s="28" t="n">
        <v>1984</v>
      </c>
      <c r="E16" s="28" t="n">
        <v>1984</v>
      </c>
      <c r="F16" s="28" t="n">
        <f aca="false">(G16+H16)</f>
        <v>254002</v>
      </c>
      <c r="G16" s="28" t="n">
        <v>128835</v>
      </c>
      <c r="H16" s="28" t="n">
        <v>125167</v>
      </c>
      <c r="I16" s="29" t="n">
        <f aca="false">(J16+K16)</f>
        <v>1471</v>
      </c>
      <c r="J16" s="30" t="n">
        <f aca="false">(L16+N16+P16)</f>
        <v>600</v>
      </c>
      <c r="K16" s="30" t="n">
        <f aca="false">(M16+O16+Q16)</f>
        <v>871</v>
      </c>
      <c r="L16" s="30" t="n">
        <v>10</v>
      </c>
      <c r="M16" s="30" t="n">
        <v>4</v>
      </c>
      <c r="N16" s="30" t="n">
        <v>112</v>
      </c>
      <c r="O16" s="30" t="n">
        <v>506</v>
      </c>
      <c r="P16" s="30" t="n">
        <v>478</v>
      </c>
      <c r="Q16" s="30" t="n">
        <v>361</v>
      </c>
    </row>
    <row r="17" s="10" customFormat="true" ht="9" hidden="false" customHeight="true" outlineLevel="0" collapsed="false">
      <c r="A17" s="12"/>
      <c r="B17" s="27"/>
      <c r="C17" s="28"/>
      <c r="D17" s="28"/>
      <c r="E17" s="28"/>
      <c r="F17" s="28"/>
      <c r="G17" s="28"/>
      <c r="H17" s="28"/>
      <c r="I17" s="29"/>
      <c r="J17" s="30"/>
      <c r="K17" s="30"/>
      <c r="L17" s="30"/>
      <c r="M17" s="30"/>
      <c r="N17" s="30"/>
      <c r="O17" s="30"/>
      <c r="P17" s="30"/>
      <c r="Q17" s="30"/>
    </row>
    <row r="18" s="10" customFormat="true" ht="12" hidden="false" customHeight="false" outlineLevel="0" collapsed="false">
      <c r="A18" s="12" t="n">
        <v>66</v>
      </c>
      <c r="B18" s="27" t="n">
        <v>1977</v>
      </c>
      <c r="C18" s="28" t="n">
        <f aca="false">(D18+E18)</f>
        <v>4656</v>
      </c>
      <c r="D18" s="28" t="n">
        <v>2328</v>
      </c>
      <c r="E18" s="28" t="n">
        <v>2328</v>
      </c>
      <c r="F18" s="28" t="n">
        <f aca="false">(G18+H18)</f>
        <v>395003</v>
      </c>
      <c r="G18" s="28" t="n">
        <v>199056</v>
      </c>
      <c r="H18" s="28" t="n">
        <v>195947</v>
      </c>
      <c r="I18" s="29" t="n">
        <f aca="false">(J18+K18)</f>
        <v>2287</v>
      </c>
      <c r="J18" s="30" t="n">
        <f aca="false">(L18+N18+P18)</f>
        <v>884</v>
      </c>
      <c r="K18" s="30" t="n">
        <f aca="false">(M18+O18+Q18)</f>
        <v>1403</v>
      </c>
      <c r="L18" s="30" t="n">
        <v>12</v>
      </c>
      <c r="M18" s="30" t="n">
        <v>5</v>
      </c>
      <c r="N18" s="30" t="n">
        <v>265</v>
      </c>
      <c r="O18" s="30" t="n">
        <v>972</v>
      </c>
      <c r="P18" s="30" t="n">
        <v>607</v>
      </c>
      <c r="Q18" s="30" t="n">
        <v>426</v>
      </c>
    </row>
    <row r="19" s="10" customFormat="true" ht="12" hidden="false" customHeight="false" outlineLevel="0" collapsed="false">
      <c r="A19" s="12" t="n">
        <v>67</v>
      </c>
      <c r="B19" s="27" t="n">
        <v>1978</v>
      </c>
      <c r="C19" s="28" t="n">
        <f aca="false">(D19+E19)</f>
        <v>5628</v>
      </c>
      <c r="D19" s="28" t="n">
        <v>2814</v>
      </c>
      <c r="E19" s="28" t="n">
        <v>2814</v>
      </c>
      <c r="F19" s="28" t="n">
        <f aca="false">(G19+H19)</f>
        <v>529689</v>
      </c>
      <c r="G19" s="28" t="n">
        <v>263975</v>
      </c>
      <c r="H19" s="28" t="n">
        <v>265714</v>
      </c>
      <c r="I19" s="29" t="n">
        <f aca="false">(J19+K19)</f>
        <v>2390</v>
      </c>
      <c r="J19" s="30" t="n">
        <f aca="false">(L19+N19+P19)</f>
        <v>1055</v>
      </c>
      <c r="K19" s="30" t="n">
        <f aca="false">(M19+O19+Q19)</f>
        <v>1335</v>
      </c>
      <c r="L19" s="30" t="n">
        <v>12</v>
      </c>
      <c r="M19" s="30" t="n">
        <v>13</v>
      </c>
      <c r="N19" s="30" t="n">
        <v>343</v>
      </c>
      <c r="O19" s="30" t="n">
        <v>803</v>
      </c>
      <c r="P19" s="30" t="n">
        <v>700</v>
      </c>
      <c r="Q19" s="30" t="n">
        <v>519</v>
      </c>
    </row>
    <row r="20" s="10" customFormat="true" ht="12" hidden="false" customHeight="false" outlineLevel="0" collapsed="false">
      <c r="A20" s="12" t="n">
        <v>68</v>
      </c>
      <c r="B20" s="27" t="n">
        <v>1979</v>
      </c>
      <c r="C20" s="28" t="n">
        <f aca="false">(D20+E20)</f>
        <v>4410</v>
      </c>
      <c r="D20" s="28" t="n">
        <v>2205</v>
      </c>
      <c r="E20" s="28" t="n">
        <v>2205</v>
      </c>
      <c r="F20" s="28" t="n">
        <f aca="false">(G20+H20)</f>
        <v>390084</v>
      </c>
      <c r="G20" s="28" t="n">
        <v>194363</v>
      </c>
      <c r="H20" s="28" t="n">
        <v>195721</v>
      </c>
      <c r="I20" s="29" t="n">
        <f aca="false">(J20+K20)</f>
        <v>1366</v>
      </c>
      <c r="J20" s="30" t="n">
        <f aca="false">(L20+N20+P20)</f>
        <v>774</v>
      </c>
      <c r="K20" s="30" t="n">
        <f aca="false">(M20+O20+Q20)</f>
        <v>592</v>
      </c>
      <c r="L20" s="30" t="n">
        <v>14</v>
      </c>
      <c r="M20" s="30" t="n">
        <v>12</v>
      </c>
      <c r="N20" s="30" t="n">
        <v>314</v>
      </c>
      <c r="O20" s="30" t="n">
        <v>142</v>
      </c>
      <c r="P20" s="30" t="n">
        <v>446</v>
      </c>
      <c r="Q20" s="30" t="n">
        <v>438</v>
      </c>
    </row>
    <row r="21" s="10" customFormat="true" ht="12" hidden="false" customHeight="false" outlineLevel="0" collapsed="false">
      <c r="A21" s="12" t="n">
        <v>69</v>
      </c>
      <c r="B21" s="27" t="n">
        <v>1980</v>
      </c>
      <c r="C21" s="28" t="n">
        <f aca="false">(D21+E21)</f>
        <v>3006</v>
      </c>
      <c r="D21" s="28" t="n">
        <v>1503</v>
      </c>
      <c r="E21" s="28" t="n">
        <v>1503</v>
      </c>
      <c r="F21" s="28" t="n">
        <f aca="false">(G21+H21)</f>
        <v>261197</v>
      </c>
      <c r="G21" s="28" t="n">
        <v>131981</v>
      </c>
      <c r="H21" s="28" t="n">
        <v>129216</v>
      </c>
      <c r="I21" s="29" t="n">
        <f aca="false">(J21+K21)</f>
        <v>975</v>
      </c>
      <c r="J21" s="30" t="n">
        <f aca="false">(L21+N21+P21)</f>
        <v>463</v>
      </c>
      <c r="K21" s="30" t="n">
        <f aca="false">(M21+O21+Q21)</f>
        <v>512</v>
      </c>
      <c r="L21" s="30" t="n">
        <v>15</v>
      </c>
      <c r="M21" s="30" t="n">
        <v>11</v>
      </c>
      <c r="N21" s="30" t="n">
        <v>203</v>
      </c>
      <c r="O21" s="30" t="n">
        <v>218</v>
      </c>
      <c r="P21" s="30" t="n">
        <v>245</v>
      </c>
      <c r="Q21" s="30" t="n">
        <v>283</v>
      </c>
    </row>
    <row r="22" s="10" customFormat="true" ht="12" hidden="false" customHeight="false" outlineLevel="0" collapsed="false">
      <c r="A22" s="12" t="n">
        <v>70</v>
      </c>
      <c r="B22" s="27" t="n">
        <v>1981</v>
      </c>
      <c r="C22" s="28" t="n">
        <f aca="false">(D22+E22)</f>
        <v>2553</v>
      </c>
      <c r="D22" s="28" t="n">
        <v>1277</v>
      </c>
      <c r="E22" s="28" t="n">
        <v>1276</v>
      </c>
      <c r="F22" s="28" t="n">
        <f aca="false">(G22+H22)</f>
        <v>235733</v>
      </c>
      <c r="G22" s="28" t="n">
        <v>119130</v>
      </c>
      <c r="H22" s="28" t="n">
        <v>116603</v>
      </c>
      <c r="I22" s="29" t="n">
        <f aca="false">(J22+K22)</f>
        <v>817</v>
      </c>
      <c r="J22" s="30" t="n">
        <f aca="false">(L22+N22+P22)</f>
        <v>417</v>
      </c>
      <c r="K22" s="30" t="n">
        <f aca="false">(M22+O22+Q22)</f>
        <v>400</v>
      </c>
      <c r="L22" s="30" t="n">
        <v>13</v>
      </c>
      <c r="M22" s="30" t="n">
        <v>9</v>
      </c>
      <c r="N22" s="30" t="n">
        <v>168</v>
      </c>
      <c r="O22" s="30" t="n">
        <v>158</v>
      </c>
      <c r="P22" s="30" t="n">
        <v>236</v>
      </c>
      <c r="Q22" s="30" t="n">
        <v>233</v>
      </c>
    </row>
    <row r="23" s="10" customFormat="true" ht="8.45" hidden="false" customHeight="true" outlineLevel="0" collapsed="false">
      <c r="A23" s="12"/>
      <c r="B23" s="27"/>
      <c r="C23" s="28"/>
      <c r="D23" s="28"/>
      <c r="E23" s="28"/>
      <c r="F23" s="28"/>
      <c r="G23" s="28"/>
      <c r="H23" s="28"/>
      <c r="I23" s="29"/>
      <c r="J23" s="30"/>
      <c r="K23" s="30"/>
      <c r="L23" s="30"/>
      <c r="M23" s="30"/>
      <c r="N23" s="30"/>
      <c r="O23" s="30"/>
      <c r="P23" s="30"/>
      <c r="Q23" s="30"/>
    </row>
    <row r="24" s="10" customFormat="true" ht="12" hidden="false" customHeight="false" outlineLevel="0" collapsed="false">
      <c r="A24" s="12" t="n">
        <v>71</v>
      </c>
      <c r="B24" s="27" t="n">
        <v>1982</v>
      </c>
      <c r="C24" s="28" t="n">
        <f aca="false">(D24+E24)</f>
        <v>2610</v>
      </c>
      <c r="D24" s="28" t="n">
        <v>1305</v>
      </c>
      <c r="E24" s="28" t="n">
        <v>1305</v>
      </c>
      <c r="F24" s="28" t="n">
        <f aca="false">(G24+H24)</f>
        <v>208514</v>
      </c>
      <c r="G24" s="28" t="n">
        <v>103436</v>
      </c>
      <c r="H24" s="28" t="n">
        <v>105078</v>
      </c>
      <c r="I24" s="29" t="n">
        <f aca="false">(J24+K24)</f>
        <v>733.7</v>
      </c>
      <c r="J24" s="30" t="n">
        <f aca="false">(L24+N24+P24)</f>
        <v>337.1</v>
      </c>
      <c r="K24" s="30" t="n">
        <f aca="false">(M24+O24+Q24)</f>
        <v>396.6</v>
      </c>
      <c r="L24" s="30" t="n">
        <v>9.1</v>
      </c>
      <c r="M24" s="30" t="n">
        <v>0.3</v>
      </c>
      <c r="N24" s="30" t="n">
        <v>137.6</v>
      </c>
      <c r="O24" s="30" t="n">
        <v>176.3</v>
      </c>
      <c r="P24" s="30" t="n">
        <v>190.4</v>
      </c>
      <c r="Q24" s="30" t="n">
        <v>220</v>
      </c>
    </row>
    <row r="25" s="10" customFormat="true" ht="12" hidden="false" customHeight="false" outlineLevel="0" collapsed="false">
      <c r="A25" s="12" t="n">
        <v>72</v>
      </c>
      <c r="B25" s="27" t="n">
        <v>1983</v>
      </c>
      <c r="C25" s="28" t="n">
        <f aca="false">(D25+E25)</f>
        <v>2728</v>
      </c>
      <c r="D25" s="28" t="n">
        <v>1365</v>
      </c>
      <c r="E25" s="28" t="n">
        <v>1363</v>
      </c>
      <c r="F25" s="28" t="n">
        <f aca="false">(G25+H25)</f>
        <v>233460</v>
      </c>
      <c r="G25" s="28" t="n">
        <v>116115</v>
      </c>
      <c r="H25" s="28" t="n">
        <v>117345</v>
      </c>
      <c r="I25" s="29" t="n">
        <f aca="false">(J25+K25)</f>
        <v>768.3</v>
      </c>
      <c r="J25" s="30" t="n">
        <f aca="false">(L25+N25+P25)</f>
        <v>365</v>
      </c>
      <c r="K25" s="30" t="n">
        <f aca="false">(M25+O25+Q25)</f>
        <v>403.3</v>
      </c>
      <c r="L25" s="30" t="n">
        <v>8.1</v>
      </c>
      <c r="M25" s="30" t="n">
        <v>1.1</v>
      </c>
      <c r="N25" s="30" t="n">
        <v>170.9</v>
      </c>
      <c r="O25" s="30" t="n">
        <v>163.2</v>
      </c>
      <c r="P25" s="30" t="n">
        <v>186</v>
      </c>
      <c r="Q25" s="30" t="n">
        <v>239</v>
      </c>
    </row>
    <row r="26" s="10" customFormat="true" ht="12" hidden="false" customHeight="false" outlineLevel="0" collapsed="false">
      <c r="A26" s="12" t="n">
        <v>73</v>
      </c>
      <c r="B26" s="27" t="n">
        <v>1984</v>
      </c>
      <c r="C26" s="28" t="n">
        <f aca="false">(D26+E26)</f>
        <v>3195</v>
      </c>
      <c r="D26" s="28" t="n">
        <v>1598</v>
      </c>
      <c r="E26" s="28" t="n">
        <v>1597</v>
      </c>
      <c r="F26" s="28" t="n">
        <f aca="false">(G26+H26)</f>
        <v>289801</v>
      </c>
      <c r="G26" s="28" t="n">
        <v>145032</v>
      </c>
      <c r="H26" s="28" t="n">
        <v>144769</v>
      </c>
      <c r="I26" s="29" t="n">
        <f aca="false">(J26+K26)</f>
        <v>794.1</v>
      </c>
      <c r="J26" s="30" t="n">
        <f aca="false">(L26+N26+P26)</f>
        <v>340.9</v>
      </c>
      <c r="K26" s="30" t="n">
        <f aca="false">(M26+O26+Q26)</f>
        <v>453.2</v>
      </c>
      <c r="L26" s="30" t="n">
        <v>7.8</v>
      </c>
      <c r="M26" s="30" t="n">
        <v>0.7</v>
      </c>
      <c r="N26" s="30" t="n">
        <v>178.7</v>
      </c>
      <c r="O26" s="30" t="n">
        <v>161.6</v>
      </c>
      <c r="P26" s="30" t="n">
        <v>154.4</v>
      </c>
      <c r="Q26" s="30" t="n">
        <v>290.9</v>
      </c>
    </row>
    <row r="27" s="10" customFormat="true" ht="12" hidden="false" customHeight="false" outlineLevel="0" collapsed="false">
      <c r="A27" s="12" t="n">
        <v>74</v>
      </c>
      <c r="B27" s="27" t="n">
        <v>1985</v>
      </c>
      <c r="C27" s="28" t="n">
        <f aca="false">(D27+E27)</f>
        <v>3018</v>
      </c>
      <c r="D27" s="28" t="n">
        <v>1509</v>
      </c>
      <c r="E27" s="28" t="n">
        <v>1509</v>
      </c>
      <c r="F27" s="28" t="n">
        <f aca="false">(G27+H27)</f>
        <v>261032</v>
      </c>
      <c r="G27" s="28" t="n">
        <v>131312</v>
      </c>
      <c r="H27" s="28" t="n">
        <v>129720</v>
      </c>
      <c r="I27" s="29" t="n">
        <f aca="false">(J27+K27)</f>
        <v>857.2</v>
      </c>
      <c r="J27" s="30" t="n">
        <f aca="false">(L27+N27+P27)</f>
        <v>447.6</v>
      </c>
      <c r="K27" s="30" t="n">
        <f aca="false">(M27+O27+Q27)</f>
        <v>409.6</v>
      </c>
      <c r="L27" s="30" t="n">
        <v>19.2</v>
      </c>
      <c r="M27" s="30" t="n">
        <v>1.8</v>
      </c>
      <c r="N27" s="30" t="n">
        <v>194.2</v>
      </c>
      <c r="O27" s="30" t="n">
        <v>122</v>
      </c>
      <c r="P27" s="30" t="n">
        <v>234.2</v>
      </c>
      <c r="Q27" s="30" t="n">
        <v>285.8</v>
      </c>
    </row>
    <row r="28" s="10" customFormat="true" ht="12" hidden="false" customHeight="false" outlineLevel="0" collapsed="false">
      <c r="A28" s="12" t="n">
        <v>75</v>
      </c>
      <c r="B28" s="27" t="n">
        <v>1986</v>
      </c>
      <c r="C28" s="28" t="n">
        <f aca="false">(D28+E28)</f>
        <v>2889</v>
      </c>
      <c r="D28" s="28" t="n">
        <v>1445</v>
      </c>
      <c r="E28" s="28" t="n">
        <v>1444</v>
      </c>
      <c r="F28" s="28" t="n">
        <f aca="false">(G28+H28)</f>
        <v>259988</v>
      </c>
      <c r="G28" s="28" t="n">
        <v>130854</v>
      </c>
      <c r="H28" s="28" t="n">
        <v>129134</v>
      </c>
      <c r="I28" s="29" t="n">
        <f aca="false">(J28+K28)</f>
        <v>841.2</v>
      </c>
      <c r="J28" s="30" t="n">
        <f aca="false">(L28+N28+P28)</f>
        <v>439.2</v>
      </c>
      <c r="K28" s="30" t="n">
        <f aca="false">(M28+O28+Q28)</f>
        <v>402</v>
      </c>
      <c r="L28" s="30" t="n">
        <v>30.4</v>
      </c>
      <c r="M28" s="30" t="n">
        <v>0.9</v>
      </c>
      <c r="N28" s="30" t="n">
        <v>195.3</v>
      </c>
      <c r="O28" s="30" t="n">
        <v>123.5</v>
      </c>
      <c r="P28" s="30" t="n">
        <v>213.5</v>
      </c>
      <c r="Q28" s="30" t="n">
        <v>277.6</v>
      </c>
    </row>
    <row r="29" s="10" customFormat="true" ht="9.6" hidden="false" customHeight="true" outlineLevel="0" collapsed="false">
      <c r="A29" s="12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0"/>
      <c r="M29" s="30"/>
      <c r="N29" s="30"/>
      <c r="O29" s="30"/>
      <c r="P29" s="30"/>
      <c r="Q29" s="30"/>
    </row>
    <row r="30" s="10" customFormat="true" ht="12" hidden="false" customHeight="false" outlineLevel="0" collapsed="false">
      <c r="A30" s="12" t="n">
        <v>76</v>
      </c>
      <c r="B30" s="27" t="n">
        <v>1987</v>
      </c>
      <c r="C30" s="28" t="n">
        <f aca="false">(D30+E30)</f>
        <v>3132</v>
      </c>
      <c r="D30" s="28" t="n">
        <v>1566</v>
      </c>
      <c r="E30" s="28" t="n">
        <v>1566</v>
      </c>
      <c r="F30" s="28" t="n">
        <f aca="false">(G30+H30)</f>
        <v>294274</v>
      </c>
      <c r="G30" s="28" t="n">
        <v>146841</v>
      </c>
      <c r="H30" s="28" t="n">
        <v>147433</v>
      </c>
      <c r="I30" s="29" t="n">
        <f aca="false">(J30+K30)</f>
        <v>868.5</v>
      </c>
      <c r="J30" s="30" t="n">
        <f aca="false">(L30+N30+P30)</f>
        <v>451.9</v>
      </c>
      <c r="K30" s="30" t="n">
        <f aca="false">(M30+O30+Q30)</f>
        <v>416.6</v>
      </c>
      <c r="L30" s="30" t="n">
        <v>33.9</v>
      </c>
      <c r="M30" s="30" t="n">
        <v>5.5</v>
      </c>
      <c r="N30" s="30" t="n">
        <v>188.6</v>
      </c>
      <c r="O30" s="30" t="n">
        <v>75.2</v>
      </c>
      <c r="P30" s="30" t="n">
        <v>229.4</v>
      </c>
      <c r="Q30" s="30" t="n">
        <v>335.9</v>
      </c>
    </row>
    <row r="31" s="10" customFormat="true" ht="12" hidden="false" customHeight="false" outlineLevel="0" collapsed="false">
      <c r="A31" s="12" t="n">
        <v>77</v>
      </c>
      <c r="B31" s="27" t="n">
        <v>1988</v>
      </c>
      <c r="C31" s="28" t="n">
        <f aca="false">(D31+E31)</f>
        <v>3220</v>
      </c>
      <c r="D31" s="28" t="n">
        <v>1610</v>
      </c>
      <c r="E31" s="28" t="n">
        <v>1610</v>
      </c>
      <c r="F31" s="28" t="n">
        <f aca="false">(G31+H31)</f>
        <v>312670</v>
      </c>
      <c r="G31" s="28" t="n">
        <v>155634</v>
      </c>
      <c r="H31" s="28" t="n">
        <v>157036</v>
      </c>
      <c r="I31" s="29" t="n">
        <f aca="false">(J31+K31)</f>
        <v>824.6</v>
      </c>
      <c r="J31" s="30" t="n">
        <f aca="false">(L31+N31+P31)</f>
        <v>451.5</v>
      </c>
      <c r="K31" s="30" t="n">
        <f aca="false">(M31+O31+Q31)</f>
        <v>373.1</v>
      </c>
      <c r="L31" s="30" t="n">
        <v>37.5</v>
      </c>
      <c r="M31" s="30" t="n">
        <v>5.9</v>
      </c>
      <c r="N31" s="30" t="n">
        <v>174.2</v>
      </c>
      <c r="O31" s="30" t="n">
        <v>63.9</v>
      </c>
      <c r="P31" s="30" t="n">
        <v>239.8</v>
      </c>
      <c r="Q31" s="30" t="n">
        <v>303.3</v>
      </c>
    </row>
    <row r="32" s="10" customFormat="true" ht="12" hidden="false" customHeight="false" outlineLevel="0" collapsed="false">
      <c r="A32" s="12" t="n">
        <v>78</v>
      </c>
      <c r="B32" s="27" t="n">
        <v>1989</v>
      </c>
      <c r="C32" s="28" t="n">
        <f aca="false">(D32+E32)</f>
        <v>6518</v>
      </c>
      <c r="D32" s="28" t="n">
        <v>3259</v>
      </c>
      <c r="E32" s="28" t="n">
        <v>3259</v>
      </c>
      <c r="F32" s="28" t="n">
        <f aca="false">(G32+H32)</f>
        <v>403367</v>
      </c>
      <c r="G32" s="28" t="n">
        <v>197293</v>
      </c>
      <c r="H32" s="28" t="n">
        <v>206074</v>
      </c>
      <c r="I32" s="29" t="n">
        <f aca="false">(J32+K32)</f>
        <v>1090.5</v>
      </c>
      <c r="J32" s="30" t="n">
        <f aca="false">(L32+N32+P32)</f>
        <v>599.2</v>
      </c>
      <c r="K32" s="30" t="n">
        <f aca="false">(M32+O32+Q32)</f>
        <v>491.3</v>
      </c>
      <c r="L32" s="30" t="n">
        <v>43.8</v>
      </c>
      <c r="M32" s="30" t="n">
        <v>3.9</v>
      </c>
      <c r="N32" s="30" t="n">
        <v>168.7</v>
      </c>
      <c r="O32" s="30" t="n">
        <v>85.1</v>
      </c>
      <c r="P32" s="30" t="n">
        <v>386.7</v>
      </c>
      <c r="Q32" s="30" t="n">
        <v>402.3</v>
      </c>
    </row>
    <row r="33" s="10" customFormat="true" ht="12" hidden="false" customHeight="false" outlineLevel="0" collapsed="false">
      <c r="A33" s="12" t="n">
        <v>79</v>
      </c>
      <c r="B33" s="27" t="n">
        <v>1990</v>
      </c>
      <c r="C33" s="28" t="n">
        <f aca="false">(D33+E33)</f>
        <v>8684</v>
      </c>
      <c r="D33" s="28" t="n">
        <v>4342</v>
      </c>
      <c r="E33" s="28" t="n">
        <v>4342</v>
      </c>
      <c r="F33" s="28" t="n">
        <f aca="false">(G33+H33)</f>
        <v>450089</v>
      </c>
      <c r="G33" s="28" t="n">
        <v>217753</v>
      </c>
      <c r="H33" s="28" t="n">
        <v>232336</v>
      </c>
      <c r="I33" s="29" t="n">
        <f aca="false">(J33+K33)</f>
        <v>1193.7</v>
      </c>
      <c r="J33" s="30" t="n">
        <f aca="false">(L33+N33+P33)</f>
        <v>605.8</v>
      </c>
      <c r="K33" s="30" t="n">
        <f aca="false">(M33+O33+Q33)</f>
        <v>587.9</v>
      </c>
      <c r="L33" s="30" t="n">
        <v>45.6</v>
      </c>
      <c r="M33" s="30" t="n">
        <v>24.7</v>
      </c>
      <c r="N33" s="30" t="n">
        <v>127.7</v>
      </c>
      <c r="O33" s="30" t="n">
        <v>122.2</v>
      </c>
      <c r="P33" s="30" t="n">
        <v>432.5</v>
      </c>
      <c r="Q33" s="30" t="n">
        <v>441</v>
      </c>
    </row>
    <row r="34" s="10" customFormat="true" ht="12" hidden="false" customHeight="false" outlineLevel="0" collapsed="false">
      <c r="A34" s="12" t="n">
        <v>80</v>
      </c>
      <c r="B34" s="27" t="n">
        <v>1991</v>
      </c>
      <c r="C34" s="28" t="n">
        <f aca="false">(D34+E34)</f>
        <v>12642</v>
      </c>
      <c r="D34" s="28" t="n">
        <v>6321</v>
      </c>
      <c r="E34" s="28" t="n">
        <v>6321</v>
      </c>
      <c r="F34" s="28" t="n">
        <f aca="false">(G34+H34)</f>
        <v>644078</v>
      </c>
      <c r="G34" s="28" t="n">
        <v>314389</v>
      </c>
      <c r="H34" s="28" t="n">
        <v>329689</v>
      </c>
      <c r="I34" s="29" t="n">
        <f aca="false">(J34+K34)</f>
        <v>1900.4</v>
      </c>
      <c r="J34" s="30" t="n">
        <f aca="false">(L34+N34+P34)</f>
        <v>939.2</v>
      </c>
      <c r="K34" s="30" t="n">
        <f aca="false">(M34+O34+Q34)</f>
        <v>961.2</v>
      </c>
      <c r="L34" s="30" t="n">
        <v>47.7</v>
      </c>
      <c r="M34" s="30" t="n">
        <v>19.4</v>
      </c>
      <c r="N34" s="30" t="n">
        <v>113.1</v>
      </c>
      <c r="O34" s="30" t="n">
        <v>330.9</v>
      </c>
      <c r="P34" s="30" t="n">
        <v>778.4</v>
      </c>
      <c r="Q34" s="30" t="n">
        <v>610.9</v>
      </c>
    </row>
    <row r="35" s="10" customFormat="true" ht="9" hidden="false" customHeight="true" outlineLevel="0" collapsed="false">
      <c r="A35" s="12"/>
      <c r="B35" s="27"/>
      <c r="C35" s="28"/>
      <c r="D35" s="28"/>
      <c r="E35" s="28"/>
      <c r="F35" s="28"/>
      <c r="G35" s="28"/>
      <c r="H35" s="28"/>
      <c r="I35" s="29"/>
      <c r="J35" s="30"/>
      <c r="K35" s="30"/>
      <c r="L35" s="30"/>
      <c r="M35" s="30"/>
      <c r="N35" s="30"/>
      <c r="O35" s="30"/>
      <c r="P35" s="30"/>
      <c r="Q35" s="30"/>
    </row>
    <row r="36" s="10" customFormat="true" ht="12" hidden="false" customHeight="false" outlineLevel="0" collapsed="false">
      <c r="A36" s="12" t="n">
        <v>81</v>
      </c>
      <c r="B36" s="27" t="n">
        <v>1992</v>
      </c>
      <c r="C36" s="28" t="n">
        <f aca="false">(D36+E36)</f>
        <v>14796</v>
      </c>
      <c r="D36" s="28" t="n">
        <v>7398</v>
      </c>
      <c r="E36" s="28" t="n">
        <v>7398</v>
      </c>
      <c r="F36" s="28" t="n">
        <f aca="false">(G36+H36)</f>
        <v>883774</v>
      </c>
      <c r="G36" s="28" t="n">
        <v>431087</v>
      </c>
      <c r="H36" s="28" t="n">
        <v>452687</v>
      </c>
      <c r="I36" s="29" t="n">
        <f aca="false">(J36+K36)</f>
        <v>2312.5</v>
      </c>
      <c r="J36" s="30" t="n">
        <f aca="false">(L36+N36+P36)</f>
        <v>1252.9</v>
      </c>
      <c r="K36" s="30" t="n">
        <f aca="false">(M36+O36+Q36)</f>
        <v>1059.6</v>
      </c>
      <c r="L36" s="30" t="n">
        <v>46.3</v>
      </c>
      <c r="M36" s="30" t="n">
        <v>22</v>
      </c>
      <c r="N36" s="30" t="n">
        <v>74.4</v>
      </c>
      <c r="O36" s="30" t="n">
        <v>289.6</v>
      </c>
      <c r="P36" s="30" t="n">
        <v>1132.2</v>
      </c>
      <c r="Q36" s="30" t="n">
        <v>748</v>
      </c>
    </row>
    <row r="37" s="10" customFormat="true" ht="12" hidden="false" customHeight="false" outlineLevel="0" collapsed="false">
      <c r="A37" s="12" t="n">
        <v>82</v>
      </c>
      <c r="B37" s="27" t="n">
        <v>1993</v>
      </c>
      <c r="C37" s="28" t="n">
        <f aca="false">(D37+E37)</f>
        <v>16978</v>
      </c>
      <c r="D37" s="28" t="n">
        <v>8489</v>
      </c>
      <c r="E37" s="28" t="n">
        <v>8489</v>
      </c>
      <c r="F37" s="28" t="n">
        <f aca="false">(G37+H37)</f>
        <v>1198260</v>
      </c>
      <c r="G37" s="28" t="n">
        <v>586390</v>
      </c>
      <c r="H37" s="28" t="n">
        <v>611870</v>
      </c>
      <c r="I37" s="29" t="n">
        <f aca="false">(J37+K37)</f>
        <v>2801.7</v>
      </c>
      <c r="J37" s="30" t="n">
        <f aca="false">(L37+N37+P37)</f>
        <v>1512.8</v>
      </c>
      <c r="K37" s="30" t="n">
        <f aca="false">(M37+O37+Q37)</f>
        <v>1288.9</v>
      </c>
      <c r="L37" s="30" t="n">
        <v>32</v>
      </c>
      <c r="M37" s="30" t="n">
        <v>21.8</v>
      </c>
      <c r="N37" s="30" t="n">
        <v>159.1</v>
      </c>
      <c r="O37" s="30" t="n">
        <v>266.5</v>
      </c>
      <c r="P37" s="30" t="n">
        <v>1321.7</v>
      </c>
      <c r="Q37" s="30" t="n">
        <v>1000.6</v>
      </c>
    </row>
    <row r="38" s="10" customFormat="true" ht="12" hidden="false" customHeight="false" outlineLevel="0" collapsed="false">
      <c r="A38" s="12" t="n">
        <v>83</v>
      </c>
      <c r="B38" s="27" t="n">
        <v>1994</v>
      </c>
      <c r="C38" s="28" t="n">
        <f aca="false">(D38+E38)</f>
        <v>19428</v>
      </c>
      <c r="D38" s="28" t="n">
        <v>9709</v>
      </c>
      <c r="E38" s="28" t="n">
        <v>9719</v>
      </c>
      <c r="F38" s="28" t="n">
        <f aca="false">(G38+H38)</f>
        <v>1565553</v>
      </c>
      <c r="G38" s="28" t="n">
        <v>770061</v>
      </c>
      <c r="H38" s="28" t="n">
        <v>795492</v>
      </c>
      <c r="I38" s="29" t="n">
        <f aca="false">(J38+K38)</f>
        <v>3679</v>
      </c>
      <c r="J38" s="30" t="n">
        <f aca="false">(L38+N38+P38)</f>
        <v>1792</v>
      </c>
      <c r="K38" s="30" t="n">
        <f aca="false">(M38+O38+Q38)</f>
        <v>1887</v>
      </c>
      <c r="L38" s="30" t="n">
        <v>53.4</v>
      </c>
      <c r="M38" s="30" t="n">
        <v>91.6</v>
      </c>
      <c r="N38" s="30" t="n">
        <v>282.6</v>
      </c>
      <c r="O38" s="30" t="n">
        <v>478.4</v>
      </c>
      <c r="P38" s="30" t="n">
        <v>1456</v>
      </c>
      <c r="Q38" s="30" t="n">
        <v>1317</v>
      </c>
    </row>
    <row r="39" s="10" customFormat="true" ht="12" hidden="false" customHeight="false" outlineLevel="0" collapsed="false">
      <c r="A39" s="12" t="n">
        <v>84</v>
      </c>
      <c r="B39" s="27" t="n">
        <v>1995</v>
      </c>
      <c r="C39" s="28" t="n">
        <f aca="false">(D39+E39)</f>
        <v>20916</v>
      </c>
      <c r="D39" s="28" t="n">
        <v>10458</v>
      </c>
      <c r="E39" s="28" t="n">
        <v>10458</v>
      </c>
      <c r="F39" s="28" t="n">
        <f aca="false">(G39+H39)</f>
        <v>1830414</v>
      </c>
      <c r="G39" s="28" t="n">
        <v>909188</v>
      </c>
      <c r="H39" s="28" t="n">
        <v>921226</v>
      </c>
      <c r="I39" s="29" t="n">
        <f aca="false">(J39+K39)</f>
        <v>3857.6</v>
      </c>
      <c r="J39" s="30" t="n">
        <f aca="false">(L39+N39+P39)</f>
        <v>2108.9</v>
      </c>
      <c r="K39" s="30" t="n">
        <f aca="false">(M39+O39+Q39)</f>
        <v>1748.7</v>
      </c>
      <c r="L39" s="30" t="n">
        <v>38.8</v>
      </c>
      <c r="M39" s="30" t="n">
        <v>45.9</v>
      </c>
      <c r="N39" s="30" t="n">
        <v>308.1</v>
      </c>
      <c r="O39" s="30" t="n">
        <v>233.1</v>
      </c>
      <c r="P39" s="30" t="n">
        <v>1762</v>
      </c>
      <c r="Q39" s="30" t="n">
        <v>1469.7</v>
      </c>
    </row>
    <row r="40" s="10" customFormat="true" ht="12" hidden="false" customHeight="false" outlineLevel="0" collapsed="false">
      <c r="A40" s="12" t="n">
        <v>85</v>
      </c>
      <c r="B40" s="27" t="n">
        <v>1996</v>
      </c>
      <c r="C40" s="28" t="n">
        <f aca="false">(D40+E40)</f>
        <v>26047</v>
      </c>
      <c r="D40" s="28" t="n">
        <v>13022</v>
      </c>
      <c r="E40" s="28" t="n">
        <v>13025</v>
      </c>
      <c r="F40" s="28" t="n">
        <f aca="false">(G40+H40)</f>
        <v>2356349</v>
      </c>
      <c r="G40" s="28" t="n">
        <v>1164568</v>
      </c>
      <c r="H40" s="28" t="n">
        <v>1191781</v>
      </c>
      <c r="I40" s="29" t="n">
        <f aca="false">(J40+K40)</f>
        <v>4406.2</v>
      </c>
      <c r="J40" s="30" t="n">
        <f aca="false">(L40+N40+P40)</f>
        <v>2077.3</v>
      </c>
      <c r="K40" s="30" t="n">
        <f aca="false">(M40+O40+Q40)</f>
        <v>2328.9</v>
      </c>
      <c r="L40" s="30" t="n">
        <v>24</v>
      </c>
      <c r="M40" s="30" t="n">
        <v>18.5</v>
      </c>
      <c r="N40" s="30" t="n">
        <v>307.1</v>
      </c>
      <c r="O40" s="30" t="n">
        <v>320.6</v>
      </c>
      <c r="P40" s="30" t="n">
        <v>1746.2</v>
      </c>
      <c r="Q40" s="30" t="n">
        <v>1989.8</v>
      </c>
    </row>
    <row r="41" s="10" customFormat="true" ht="9" hidden="false" customHeight="true" outlineLevel="0" collapsed="false">
      <c r="A41" s="12"/>
      <c r="B41" s="27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</row>
    <row r="42" s="10" customFormat="true" ht="12" hidden="false" customHeight="true" outlineLevel="0" collapsed="false">
      <c r="A42" s="12" t="n">
        <v>86</v>
      </c>
      <c r="B42" s="27" t="n">
        <v>1997</v>
      </c>
      <c r="C42" s="28" t="n">
        <f aca="false">(D42+E42)</f>
        <v>26790</v>
      </c>
      <c r="D42" s="28" t="n">
        <v>13395</v>
      </c>
      <c r="E42" s="28" t="n">
        <v>13395</v>
      </c>
      <c r="F42" s="28" t="n">
        <f aca="false">(G42+H42)</f>
        <v>2496419</v>
      </c>
      <c r="G42" s="28" t="n">
        <v>1234316</v>
      </c>
      <c r="H42" s="28" t="n">
        <v>1262103</v>
      </c>
      <c r="I42" s="29" t="n">
        <f aca="false">(J42+K42)</f>
        <v>4397.1</v>
      </c>
      <c r="J42" s="30" t="n">
        <f aca="false">(L42+N42+P42)</f>
        <v>2326.6</v>
      </c>
      <c r="K42" s="30" t="n">
        <f aca="false">(M42+O42+Q42)</f>
        <v>2070.5</v>
      </c>
      <c r="L42" s="30" t="n">
        <v>14.5</v>
      </c>
      <c r="M42" s="30" t="n">
        <v>16.1</v>
      </c>
      <c r="N42" s="30" t="n">
        <v>350.7</v>
      </c>
      <c r="O42" s="30" t="n">
        <v>349.1</v>
      </c>
      <c r="P42" s="30" t="n">
        <v>1961.4</v>
      </c>
      <c r="Q42" s="30" t="n">
        <v>1705.3</v>
      </c>
    </row>
    <row r="43" s="10" customFormat="true" ht="12" hidden="false" customHeight="true" outlineLevel="0" collapsed="false">
      <c r="A43" s="12" t="n">
        <v>87</v>
      </c>
      <c r="B43" s="27" t="n">
        <v>1998</v>
      </c>
      <c r="C43" s="28" t="n">
        <f aca="false">(D43+E43)</f>
        <v>25781</v>
      </c>
      <c r="D43" s="28" t="n">
        <v>12889</v>
      </c>
      <c r="E43" s="28" t="n">
        <v>12892</v>
      </c>
      <c r="F43" s="28" t="n">
        <f aca="false">(G43+H43)</f>
        <v>2330984</v>
      </c>
      <c r="G43" s="28" t="n">
        <v>1154705</v>
      </c>
      <c r="H43" s="28" t="n">
        <v>1176279</v>
      </c>
      <c r="I43" s="29" t="n">
        <f aca="false">(J43+K43)</f>
        <v>4320.9</v>
      </c>
      <c r="J43" s="30" t="n">
        <f aca="false">(L43+N43+P43)</f>
        <v>2531.6</v>
      </c>
      <c r="K43" s="30" t="n">
        <f aca="false">(M43+O43+Q43)</f>
        <v>1789.3</v>
      </c>
      <c r="L43" s="30" t="n">
        <v>108</v>
      </c>
      <c r="M43" s="30" t="n">
        <v>195.5</v>
      </c>
      <c r="N43" s="30" t="n">
        <v>401.9</v>
      </c>
      <c r="O43" s="30" t="n">
        <v>439.8</v>
      </c>
      <c r="P43" s="30" t="n">
        <v>2021.7</v>
      </c>
      <c r="Q43" s="30" t="n">
        <v>1154</v>
      </c>
    </row>
    <row r="44" s="10" customFormat="true" ht="12" hidden="false" customHeight="true" outlineLevel="0" collapsed="false">
      <c r="A44" s="12" t="n">
        <v>88</v>
      </c>
      <c r="B44" s="27" t="n">
        <v>1999</v>
      </c>
      <c r="C44" s="28" t="n">
        <f aca="false">(D44+E44)</f>
        <v>26332</v>
      </c>
      <c r="D44" s="28" t="n">
        <v>13165</v>
      </c>
      <c r="E44" s="28" t="n">
        <v>13167</v>
      </c>
      <c r="F44" s="28" t="n">
        <f aca="false">(G44+H44)</f>
        <v>2256596</v>
      </c>
      <c r="G44" s="28" t="n">
        <v>1116888</v>
      </c>
      <c r="H44" s="28" t="n">
        <v>1139708</v>
      </c>
      <c r="I44" s="29" t="n">
        <f aca="false">(J44+K44)</f>
        <v>4956</v>
      </c>
      <c r="J44" s="30" t="n">
        <f aca="false">(L44+N44+P44)</f>
        <v>2760.3</v>
      </c>
      <c r="K44" s="30" t="n">
        <f aca="false">(M44+O44+Q44)</f>
        <v>2195.7</v>
      </c>
      <c r="L44" s="30" t="n">
        <v>64.7</v>
      </c>
      <c r="M44" s="30" t="n">
        <v>55.9</v>
      </c>
      <c r="N44" s="30" t="n">
        <v>397.5</v>
      </c>
      <c r="O44" s="30" t="n">
        <v>473.9</v>
      </c>
      <c r="P44" s="30" t="n">
        <v>2298.1</v>
      </c>
      <c r="Q44" s="30" t="n">
        <v>1665.9</v>
      </c>
    </row>
    <row r="45" s="36" customFormat="true" ht="12" hidden="false" customHeight="false" outlineLevel="0" collapsed="false">
      <c r="A45" s="31" t="n">
        <v>89</v>
      </c>
      <c r="B45" s="32" t="n">
        <v>2000</v>
      </c>
      <c r="C45" s="33" t="n">
        <f aca="false">(D45+E45)</f>
        <v>25264</v>
      </c>
      <c r="D45" s="33" t="n">
        <f aca="false">SUM(D47:D59)</f>
        <v>12633</v>
      </c>
      <c r="E45" s="33" t="n">
        <f aca="false">SUM(E47:E59)</f>
        <v>12631</v>
      </c>
      <c r="F45" s="33" t="n">
        <f aca="false">(G45+H45)</f>
        <v>1852867</v>
      </c>
      <c r="G45" s="33" t="n">
        <f aca="false">SUM(G47:G59)</f>
        <v>913979</v>
      </c>
      <c r="H45" s="33" t="n">
        <f aca="false">SUM(H47:H59)</f>
        <v>938888</v>
      </c>
      <c r="I45" s="34" t="n">
        <f aca="false">(J45+K45)</f>
        <v>4575.11</v>
      </c>
      <c r="J45" s="35" t="n">
        <f aca="false">(L45+N45+P45)</f>
        <v>2405.21</v>
      </c>
      <c r="K45" s="35" t="n">
        <f aca="false">(M45+O45+Q45)</f>
        <v>2169.9</v>
      </c>
      <c r="L45" s="35" t="n">
        <f aca="false">SUM(L47:L59)</f>
        <v>95.41</v>
      </c>
      <c r="M45" s="35" t="n">
        <f aca="false">SUM(M47:M59)</f>
        <v>87.8</v>
      </c>
      <c r="N45" s="35" t="n">
        <f aca="false">SUM(N47:N59)</f>
        <v>435.1</v>
      </c>
      <c r="O45" s="35" t="n">
        <f aca="false">SUM(O47:O59)</f>
        <v>579.7</v>
      </c>
      <c r="P45" s="35" t="n">
        <f aca="false">SUM(P47:P59)</f>
        <v>1874.7</v>
      </c>
      <c r="Q45" s="35" t="n">
        <f aca="false">SUM(Q47:Q59)</f>
        <v>1502.4</v>
      </c>
    </row>
    <row r="46" s="10" customFormat="true" ht="9.6" hidden="false" customHeight="true" outlineLevel="0" collapsed="false">
      <c r="A46" s="18"/>
      <c r="B46" s="17"/>
      <c r="C46" s="28"/>
      <c r="D46" s="28"/>
      <c r="E46" s="28"/>
      <c r="F46" s="28"/>
      <c r="G46" s="28"/>
      <c r="H46" s="28"/>
      <c r="I46" s="29"/>
      <c r="J46" s="30"/>
      <c r="K46" s="30"/>
      <c r="L46" s="30"/>
      <c r="M46" s="30"/>
      <c r="N46" s="30"/>
      <c r="O46" s="30"/>
      <c r="P46" s="30"/>
      <c r="Q46" s="30"/>
    </row>
    <row r="47" s="10" customFormat="true" ht="12.95" hidden="false" customHeight="true" outlineLevel="0" collapsed="false">
      <c r="A47" s="20" t="s">
        <v>29</v>
      </c>
      <c r="B47" s="37" t="s">
        <v>30</v>
      </c>
      <c r="C47" s="28" t="n">
        <f aca="false">(D47+E47)</f>
        <v>2242</v>
      </c>
      <c r="D47" s="28" t="n">
        <v>1120</v>
      </c>
      <c r="E47" s="28" t="n">
        <v>1122</v>
      </c>
      <c r="F47" s="28" t="n">
        <f aca="false">(G47+H47)</f>
        <v>161925</v>
      </c>
      <c r="G47" s="28" t="n">
        <v>79970</v>
      </c>
      <c r="H47" s="28" t="n">
        <v>81955</v>
      </c>
      <c r="I47" s="29" t="n">
        <f aca="false">(J47+K47)</f>
        <v>407.2</v>
      </c>
      <c r="J47" s="30" t="n">
        <f aca="false">(L47+N47+P47)</f>
        <v>214.9</v>
      </c>
      <c r="K47" s="30" t="n">
        <f aca="false">(M47+O47+Q47)</f>
        <v>192.3</v>
      </c>
      <c r="L47" s="30" t="n">
        <v>8.8</v>
      </c>
      <c r="M47" s="30" t="n">
        <v>8.5</v>
      </c>
      <c r="N47" s="30" t="n">
        <v>39.2</v>
      </c>
      <c r="O47" s="30" t="n">
        <v>59.2</v>
      </c>
      <c r="P47" s="30" t="n">
        <v>166.9</v>
      </c>
      <c r="Q47" s="30" t="n">
        <v>124.6</v>
      </c>
    </row>
    <row r="48" s="10" customFormat="true" ht="12.95" hidden="false" customHeight="true" outlineLevel="0" collapsed="false">
      <c r="A48" s="20" t="s">
        <v>31</v>
      </c>
      <c r="B48" s="37" t="s">
        <v>32</v>
      </c>
      <c r="C48" s="28" t="n">
        <f aca="false">(D48+E48)</f>
        <v>2121</v>
      </c>
      <c r="D48" s="28" t="n">
        <v>1061</v>
      </c>
      <c r="E48" s="28" t="n">
        <v>1060</v>
      </c>
      <c r="F48" s="28" t="n">
        <f aca="false">(G48+H48)</f>
        <v>179263</v>
      </c>
      <c r="G48" s="28" t="n">
        <v>88207</v>
      </c>
      <c r="H48" s="28" t="n">
        <v>91056</v>
      </c>
      <c r="I48" s="29" t="n">
        <f aca="false">(J48+K48)</f>
        <v>525.9</v>
      </c>
      <c r="J48" s="30" t="n">
        <f aca="false">(L48+N48+P48)</f>
        <v>284.9</v>
      </c>
      <c r="K48" s="30" t="n">
        <f aca="false">(M48+O48+Q48)</f>
        <v>241</v>
      </c>
      <c r="L48" s="30" t="n">
        <v>6.6</v>
      </c>
      <c r="M48" s="30" t="n">
        <v>6.7</v>
      </c>
      <c r="N48" s="30" t="n">
        <v>25.1</v>
      </c>
      <c r="O48" s="30" t="n">
        <v>30.6</v>
      </c>
      <c r="P48" s="30" t="n">
        <v>253.2</v>
      </c>
      <c r="Q48" s="30" t="n">
        <v>203.7</v>
      </c>
    </row>
    <row r="49" s="10" customFormat="true" ht="12.95" hidden="false" customHeight="true" outlineLevel="0" collapsed="false">
      <c r="A49" s="20" t="s">
        <v>33</v>
      </c>
      <c r="B49" s="37" t="s">
        <v>34</v>
      </c>
      <c r="C49" s="28" t="n">
        <f aca="false">(D49+E49)</f>
        <v>2221</v>
      </c>
      <c r="D49" s="28" t="n">
        <v>1111</v>
      </c>
      <c r="E49" s="28" t="n">
        <v>1110</v>
      </c>
      <c r="F49" s="28" t="n">
        <f aca="false">(G49+H49)</f>
        <v>170280</v>
      </c>
      <c r="G49" s="28" t="n">
        <v>83891</v>
      </c>
      <c r="H49" s="28" t="n">
        <v>86389</v>
      </c>
      <c r="I49" s="29" t="n">
        <f aca="false">(J49+K49)</f>
        <v>370.6</v>
      </c>
      <c r="J49" s="30" t="n">
        <f aca="false">(L49+N49+P49)</f>
        <v>200.4</v>
      </c>
      <c r="K49" s="30" t="n">
        <f aca="false">(M49+O49+Q49)</f>
        <v>170.2</v>
      </c>
      <c r="L49" s="30" t="n">
        <v>6.9</v>
      </c>
      <c r="M49" s="30" t="n">
        <v>7.7</v>
      </c>
      <c r="N49" s="30" t="n">
        <v>31.1</v>
      </c>
      <c r="O49" s="30" t="n">
        <v>42.6</v>
      </c>
      <c r="P49" s="30" t="n">
        <v>162.4</v>
      </c>
      <c r="Q49" s="30" t="n">
        <v>119.9</v>
      </c>
    </row>
    <row r="50" s="10" customFormat="true" ht="12.95" hidden="false" customHeight="true" outlineLevel="0" collapsed="false">
      <c r="A50" s="20" t="s">
        <v>35</v>
      </c>
      <c r="B50" s="37" t="s">
        <v>36</v>
      </c>
      <c r="C50" s="28" t="n">
        <f aca="false">(D50+E50)</f>
        <v>2141</v>
      </c>
      <c r="D50" s="28" t="n">
        <v>1070</v>
      </c>
      <c r="E50" s="28" t="n">
        <v>1071</v>
      </c>
      <c r="F50" s="28" t="n">
        <f aca="false">(G50+H50)</f>
        <v>154872</v>
      </c>
      <c r="G50" s="28" t="n">
        <v>76685</v>
      </c>
      <c r="H50" s="28" t="n">
        <v>78187</v>
      </c>
      <c r="I50" s="29" t="n">
        <f aca="false">(J50+K50)</f>
        <v>383.2</v>
      </c>
      <c r="J50" s="30" t="n">
        <f aca="false">(L50+N50+P50)</f>
        <v>200.8</v>
      </c>
      <c r="K50" s="30" t="n">
        <f aca="false">(M50+O50+Q50)</f>
        <v>182.4</v>
      </c>
      <c r="L50" s="30" t="n">
        <v>7.1</v>
      </c>
      <c r="M50" s="30" t="n">
        <v>7</v>
      </c>
      <c r="N50" s="30" t="n">
        <v>29.9</v>
      </c>
      <c r="O50" s="30" t="n">
        <v>43.8</v>
      </c>
      <c r="P50" s="30" t="n">
        <v>163.8</v>
      </c>
      <c r="Q50" s="30" t="n">
        <v>131.6</v>
      </c>
    </row>
    <row r="51" s="10" customFormat="true" ht="12.95" hidden="false" customHeight="true" outlineLevel="0" collapsed="false">
      <c r="A51" s="20" t="s">
        <v>37</v>
      </c>
      <c r="B51" s="37" t="s">
        <v>38</v>
      </c>
      <c r="C51" s="28" t="n">
        <f aca="false">(D51+E51)</f>
        <v>2170</v>
      </c>
      <c r="D51" s="28" t="n">
        <v>1086</v>
      </c>
      <c r="E51" s="28" t="n">
        <v>1084</v>
      </c>
      <c r="F51" s="28" t="n">
        <f aca="false">(G51+H51)</f>
        <v>153210</v>
      </c>
      <c r="G51" s="28" t="n">
        <v>75508</v>
      </c>
      <c r="H51" s="28" t="n">
        <v>77702</v>
      </c>
      <c r="I51" s="29" t="n">
        <f aca="false">(J51+K51)</f>
        <v>362.7</v>
      </c>
      <c r="J51" s="30" t="n">
        <f aca="false">(L51+N51+P51)</f>
        <v>196.7</v>
      </c>
      <c r="K51" s="30" t="n">
        <f aca="false">(M51+O51+Q51)</f>
        <v>166</v>
      </c>
      <c r="L51" s="30" t="n">
        <v>8.5</v>
      </c>
      <c r="M51" s="30" t="n">
        <v>7.9</v>
      </c>
      <c r="N51" s="30" t="n">
        <v>39.2</v>
      </c>
      <c r="O51" s="30" t="n">
        <v>48.2</v>
      </c>
      <c r="P51" s="30" t="n">
        <v>149</v>
      </c>
      <c r="Q51" s="30" t="n">
        <v>109.9</v>
      </c>
    </row>
    <row r="52" s="10" customFormat="true" ht="12.95" hidden="false" customHeight="true" outlineLevel="0" collapsed="false">
      <c r="A52" s="20" t="s">
        <v>39</v>
      </c>
      <c r="B52" s="37" t="s">
        <v>40</v>
      </c>
      <c r="C52" s="28" t="n">
        <f aca="false">(D52+E52)</f>
        <v>2117</v>
      </c>
      <c r="D52" s="28" t="n">
        <v>1059</v>
      </c>
      <c r="E52" s="28" t="n">
        <v>1058</v>
      </c>
      <c r="F52" s="28" t="n">
        <f aca="false">(G52+H52)</f>
        <v>148262</v>
      </c>
      <c r="G52" s="28" t="n">
        <v>73497</v>
      </c>
      <c r="H52" s="28" t="n">
        <v>74765</v>
      </c>
      <c r="I52" s="29" t="n">
        <f aca="false">(J52+K52)</f>
        <v>359.8</v>
      </c>
      <c r="J52" s="30" t="n">
        <f aca="false">(L52+N52+P52)</f>
        <v>194.5</v>
      </c>
      <c r="K52" s="30" t="n">
        <f aca="false">(M52+O52+Q52)</f>
        <v>165.3</v>
      </c>
      <c r="L52" s="30" t="n">
        <v>8.3</v>
      </c>
      <c r="M52" s="30" t="n">
        <v>7.6</v>
      </c>
      <c r="N52" s="30" t="n">
        <v>39</v>
      </c>
      <c r="O52" s="30" t="n">
        <v>46.3</v>
      </c>
      <c r="P52" s="30" t="n">
        <v>147.2</v>
      </c>
      <c r="Q52" s="30" t="n">
        <v>111.4</v>
      </c>
    </row>
    <row r="53" s="10" customFormat="true" ht="9" hidden="false" customHeight="true" outlineLevel="0" collapsed="false">
      <c r="A53" s="20"/>
      <c r="B53" s="37"/>
      <c r="C53" s="28"/>
      <c r="D53" s="28"/>
      <c r="E53" s="28"/>
      <c r="F53" s="28"/>
      <c r="G53" s="28"/>
      <c r="H53" s="28"/>
      <c r="I53" s="29"/>
      <c r="J53" s="30"/>
      <c r="K53" s="30"/>
      <c r="L53" s="30"/>
      <c r="M53" s="30"/>
      <c r="N53" s="30"/>
      <c r="O53" s="30"/>
      <c r="P53" s="30"/>
      <c r="Q53" s="30"/>
    </row>
    <row r="54" s="10" customFormat="true" ht="12.95" hidden="false" customHeight="true" outlineLevel="0" collapsed="false">
      <c r="A54" s="20" t="s">
        <v>41</v>
      </c>
      <c r="B54" s="37" t="s">
        <v>42</v>
      </c>
      <c r="C54" s="28" t="n">
        <f aca="false">(D54+E54)</f>
        <v>2077</v>
      </c>
      <c r="D54" s="28" t="n">
        <v>1041</v>
      </c>
      <c r="E54" s="28" t="n">
        <v>1036</v>
      </c>
      <c r="F54" s="28" t="n">
        <f aca="false">(G54+H54)</f>
        <v>152188</v>
      </c>
      <c r="G54" s="28" t="n">
        <v>75432</v>
      </c>
      <c r="H54" s="28" t="n">
        <v>76756</v>
      </c>
      <c r="I54" s="29" t="n">
        <f aca="false">(J54+K54)</f>
        <v>376</v>
      </c>
      <c r="J54" s="30" t="n">
        <f aca="false">(L54+N54+P54)</f>
        <v>204.8</v>
      </c>
      <c r="K54" s="30" t="n">
        <f aca="false">(M54+O54+Q54)</f>
        <v>171.2</v>
      </c>
      <c r="L54" s="30" t="n">
        <v>7.5</v>
      </c>
      <c r="M54" s="30" t="n">
        <v>6.1</v>
      </c>
      <c r="N54" s="30" t="n">
        <v>39.4</v>
      </c>
      <c r="O54" s="30" t="n">
        <v>41.6</v>
      </c>
      <c r="P54" s="30" t="n">
        <v>157.9</v>
      </c>
      <c r="Q54" s="30" t="n">
        <v>123.5</v>
      </c>
    </row>
    <row r="55" s="10" customFormat="true" ht="12.95" hidden="false" customHeight="true" outlineLevel="0" collapsed="false">
      <c r="A55" s="20" t="s">
        <v>43</v>
      </c>
      <c r="B55" s="37" t="s">
        <v>44</v>
      </c>
      <c r="C55" s="28" t="n">
        <f aca="false">(D55+E55)</f>
        <v>2029</v>
      </c>
      <c r="D55" s="28" t="n">
        <v>1013</v>
      </c>
      <c r="E55" s="28" t="n">
        <v>1016</v>
      </c>
      <c r="F55" s="28" t="n">
        <f aca="false">(G55+H55)</f>
        <v>139466</v>
      </c>
      <c r="G55" s="28" t="n">
        <v>69506</v>
      </c>
      <c r="H55" s="28" t="n">
        <v>69960</v>
      </c>
      <c r="I55" s="29" t="n">
        <f aca="false">(J55+K55)</f>
        <v>335.7</v>
      </c>
      <c r="J55" s="30" t="n">
        <f aca="false">(L55+N55+P55)</f>
        <v>177.4</v>
      </c>
      <c r="K55" s="30" t="n">
        <f aca="false">(M55+O55+Q55)</f>
        <v>158.3</v>
      </c>
      <c r="L55" s="30" t="n">
        <v>6.5</v>
      </c>
      <c r="M55" s="30" t="n">
        <v>6.6</v>
      </c>
      <c r="N55" s="30" t="n">
        <v>40</v>
      </c>
      <c r="O55" s="30" t="n">
        <v>46</v>
      </c>
      <c r="P55" s="30" t="n">
        <v>130.9</v>
      </c>
      <c r="Q55" s="30" t="n">
        <v>105.7</v>
      </c>
    </row>
    <row r="56" s="10" customFormat="true" ht="12.95" hidden="false" customHeight="true" outlineLevel="0" collapsed="false">
      <c r="A56" s="20" t="s">
        <v>45</v>
      </c>
      <c r="B56" s="37" t="s">
        <v>46</v>
      </c>
      <c r="C56" s="28" t="n">
        <f aca="false">(D56+E56)</f>
        <v>2095</v>
      </c>
      <c r="D56" s="28" t="n">
        <v>1047</v>
      </c>
      <c r="E56" s="28" t="n">
        <v>1048</v>
      </c>
      <c r="F56" s="28" t="n">
        <f aca="false">(G56+H56)</f>
        <v>149354</v>
      </c>
      <c r="G56" s="28" t="n">
        <v>73069</v>
      </c>
      <c r="H56" s="28" t="n">
        <v>76285</v>
      </c>
      <c r="I56" s="29" t="n">
        <f aca="false">(J56+K56)</f>
        <v>359.51</v>
      </c>
      <c r="J56" s="30" t="n">
        <f aca="false">(L56+N56+P56)</f>
        <v>178.61</v>
      </c>
      <c r="K56" s="30" t="n">
        <f aca="false">(M56+O56+Q56)</f>
        <v>180.9</v>
      </c>
      <c r="L56" s="30" t="n">
        <v>10.21</v>
      </c>
      <c r="M56" s="30" t="n">
        <v>8.8</v>
      </c>
      <c r="N56" s="30" t="n">
        <v>35.6</v>
      </c>
      <c r="O56" s="30" t="n">
        <v>53.3</v>
      </c>
      <c r="P56" s="30" t="n">
        <v>132.8</v>
      </c>
      <c r="Q56" s="30" t="n">
        <v>118.8</v>
      </c>
    </row>
    <row r="57" s="10" customFormat="true" ht="12.95" hidden="false" customHeight="true" outlineLevel="0" collapsed="false">
      <c r="A57" s="20" t="s">
        <v>47</v>
      </c>
      <c r="B57" s="37" t="s">
        <v>48</v>
      </c>
      <c r="C57" s="28" t="n">
        <f aca="false">(D57+E57)</f>
        <v>2123</v>
      </c>
      <c r="D57" s="28" t="n">
        <v>1060</v>
      </c>
      <c r="E57" s="28" t="n">
        <v>1063</v>
      </c>
      <c r="F57" s="28" t="n">
        <f aca="false">(G57+H57)</f>
        <v>150206</v>
      </c>
      <c r="G57" s="28" t="n">
        <v>73551</v>
      </c>
      <c r="H57" s="28" t="n">
        <v>76655</v>
      </c>
      <c r="I57" s="29" t="n">
        <f aca="false">(J57+K57)</f>
        <v>371.9</v>
      </c>
      <c r="J57" s="30" t="n">
        <f aca="false">(L57+N57+P57)</f>
        <v>185.6</v>
      </c>
      <c r="K57" s="30" t="n">
        <f aca="false">(M57+O57+Q57)</f>
        <v>186.3</v>
      </c>
      <c r="L57" s="30" t="n">
        <v>8.5</v>
      </c>
      <c r="M57" s="30" t="n">
        <v>6.6</v>
      </c>
      <c r="N57" s="30" t="n">
        <v>36.4</v>
      </c>
      <c r="O57" s="30" t="n">
        <v>60.8</v>
      </c>
      <c r="P57" s="30" t="n">
        <v>140.7</v>
      </c>
      <c r="Q57" s="30" t="n">
        <v>118.9</v>
      </c>
    </row>
    <row r="58" s="10" customFormat="true" ht="12.95" hidden="false" customHeight="true" outlineLevel="0" collapsed="false">
      <c r="A58" s="20" t="s">
        <v>49</v>
      </c>
      <c r="B58" s="37" t="s">
        <v>50</v>
      </c>
      <c r="C58" s="28" t="n">
        <f aca="false">(D58+E58)</f>
        <v>1952</v>
      </c>
      <c r="D58" s="28" t="n">
        <v>977</v>
      </c>
      <c r="E58" s="28" t="n">
        <v>975</v>
      </c>
      <c r="F58" s="28" t="n">
        <f aca="false">(G58+H58)</f>
        <v>140432</v>
      </c>
      <c r="G58" s="28" t="n">
        <v>68690</v>
      </c>
      <c r="H58" s="28" t="n">
        <v>71742</v>
      </c>
      <c r="I58" s="29" t="n">
        <f aca="false">(J58+K58)</f>
        <v>347.7</v>
      </c>
      <c r="J58" s="30" t="n">
        <f aca="false">(L58+N58+P58)</f>
        <v>175</v>
      </c>
      <c r="K58" s="30" t="n">
        <f aca="false">(M58+O58+Q58)</f>
        <v>172.7</v>
      </c>
      <c r="L58" s="30" t="n">
        <v>8.2</v>
      </c>
      <c r="M58" s="30" t="n">
        <v>7.1</v>
      </c>
      <c r="N58" s="30" t="n">
        <v>38.6</v>
      </c>
      <c r="O58" s="30" t="n">
        <v>53.8</v>
      </c>
      <c r="P58" s="30" t="n">
        <v>128.2</v>
      </c>
      <c r="Q58" s="30" t="n">
        <v>111.8</v>
      </c>
    </row>
    <row r="59" s="10" customFormat="true" ht="12.95" hidden="false" customHeight="true" outlineLevel="0" collapsed="false">
      <c r="A59" s="38" t="s">
        <v>51</v>
      </c>
      <c r="B59" s="39" t="s">
        <v>52</v>
      </c>
      <c r="C59" s="40" t="n">
        <f aca="false">(D59+E59)</f>
        <v>1976</v>
      </c>
      <c r="D59" s="40" t="n">
        <v>988</v>
      </c>
      <c r="E59" s="40" t="n">
        <v>988</v>
      </c>
      <c r="F59" s="40" t="n">
        <f aca="false">(G59+H59)</f>
        <v>153409</v>
      </c>
      <c r="G59" s="40" t="n">
        <v>75973</v>
      </c>
      <c r="H59" s="40" t="n">
        <v>77436</v>
      </c>
      <c r="I59" s="41" t="n">
        <f aca="false">(J59+K59)</f>
        <v>374.9</v>
      </c>
      <c r="J59" s="42" t="n">
        <f aca="false">(L59+N59+P59)</f>
        <v>191.6</v>
      </c>
      <c r="K59" s="43" t="n">
        <f aca="false">(M59+O59+Q59)</f>
        <v>183.3</v>
      </c>
      <c r="L59" s="42" t="n">
        <v>8.3</v>
      </c>
      <c r="M59" s="42" t="n">
        <v>7.2</v>
      </c>
      <c r="N59" s="42" t="n">
        <v>41.6</v>
      </c>
      <c r="O59" s="42" t="n">
        <v>53.5</v>
      </c>
      <c r="P59" s="42" t="n">
        <v>141.7</v>
      </c>
      <c r="Q59" s="42" t="n">
        <v>122.6</v>
      </c>
    </row>
    <row r="60" s="10" customFormat="true" ht="15" hidden="false" customHeight="true" outlineLevel="0" collapsed="false">
      <c r="A60" s="44" t="s">
        <v>53</v>
      </c>
      <c r="D60" s="11"/>
      <c r="E60" s="11"/>
      <c r="F60" s="11"/>
      <c r="G60" s="11"/>
      <c r="H60" s="11"/>
      <c r="I60" s="10" t="s">
        <v>54</v>
      </c>
      <c r="J60" s="11"/>
      <c r="K60" s="11"/>
      <c r="L60" s="11"/>
      <c r="M60" s="11"/>
      <c r="N60" s="11"/>
      <c r="O60" s="11"/>
      <c r="P60" s="11"/>
      <c r="Q60" s="11"/>
    </row>
    <row r="61" s="4" customFormat="true" ht="15" hidden="false" customHeight="false" outlineLevel="0" collapsed="false">
      <c r="G61" s="45"/>
      <c r="I61" s="45"/>
      <c r="J61" s="45"/>
    </row>
    <row r="62" s="4" customFormat="true" ht="12.75" hidden="false" customHeight="false" outlineLevel="0" collapsed="false"/>
  </sheetData>
  <mergeCells count="9">
    <mergeCell ref="A1:H1"/>
    <mergeCell ref="I1:Q1"/>
    <mergeCell ref="C3:E3"/>
    <mergeCell ref="F3:H3"/>
    <mergeCell ref="I3:Q3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2:08:00Z</cp:lastPrinted>
  <dcterms:modified xsi:type="dcterms:W3CDTF">2001-07-12T02:08:06Z</dcterms:modified>
  <cp:revision>0</cp:revision>
  <dc:subject/>
  <dc:title/>
</cp:coreProperties>
</file>