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0" sheetId="1" state="visible" r:id="rId2"/>
  </sheets>
  <definedNames>
    <definedName function="false" hidden="false" localSheetId="0" name="_xlnm.Print_Area" vbProcedure="false">TI20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r>
      <rPr>
        <sz val="14"/>
        <rFont val="Arial"/>
        <family val="2"/>
      </rPr>
      <t xml:space="preserve">20.</t>
    </r>
    <r>
      <rPr>
        <sz val="14"/>
        <rFont val="Noto Sans"/>
        <family val="2"/>
      </rPr>
      <t xml:space="preserve">出港輪船艘數與總噸數</t>
    </r>
  </si>
  <si>
    <t xml:space="preserve">20.Outgoing Ships and Total Tonnage</t>
  </si>
  <si>
    <t xml:space="preserve">單位：艘次、千噸</t>
  </si>
  <si>
    <r>
      <rPr>
        <sz val="9"/>
        <rFont val="Arial"/>
        <family val="2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Vessel, 1,000 Tons</t>
    </r>
  </si>
  <si>
    <t xml:space="preserve">港別</t>
  </si>
  <si>
    <t xml:space="preserve">合     計         </t>
  </si>
  <si>
    <t xml:space="preserve">基   隆   港</t>
  </si>
  <si>
    <t xml:space="preserve">高  雄  港     </t>
  </si>
  <si>
    <t xml:space="preserve">花  蓮  港     </t>
  </si>
  <si>
    <t xml:space="preserve">台  中  港      </t>
  </si>
  <si>
    <t xml:space="preserve">蘇  澳  港  </t>
  </si>
  <si>
    <t xml:space="preserve">時期</t>
  </si>
  <si>
    <t xml:space="preserve">Harbor</t>
  </si>
  <si>
    <t xml:space="preserve">Total</t>
  </si>
  <si>
    <t xml:space="preserve">Keelung   Harbor</t>
  </si>
  <si>
    <t xml:space="preserve">Kaohsiung  Harbor</t>
  </si>
  <si>
    <t xml:space="preserve">Hwalien  Harbor</t>
  </si>
  <si>
    <t xml:space="preserve">Taichung  Harbor</t>
  </si>
  <si>
    <t xml:space="preserve">Suao  Harbor</t>
  </si>
  <si>
    <t xml:space="preserve">Period</t>
  </si>
  <si>
    <t xml:space="preserve">艘  數</t>
  </si>
  <si>
    <t xml:space="preserve">總 噸 數</t>
  </si>
  <si>
    <t xml:space="preserve">總 噸 數 </t>
  </si>
  <si>
    <t xml:space="preserve">民國</t>
  </si>
  <si>
    <t xml:space="preserve">A.D.</t>
  </si>
  <si>
    <t xml:space="preserve">No.</t>
  </si>
  <si>
    <t xml:space="preserve">G.T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     Source:Keelung,Kaohsiung,Hwalien,Taichung,and Suao Harbor Bureaus.</t>
  </si>
  <si>
    <r>
      <rPr>
        <sz val="9"/>
        <rFont val="Noto Sans"/>
        <family val="2"/>
      </rPr>
      <t xml:space="preserve">附    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不包括機帆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帆船與軍艦數字</t>
    </r>
  </si>
  <si>
    <t xml:space="preserve">     Remark: Excludes data for incoming motor sailing junk, sailing boat,fishing boat </t>
  </si>
  <si>
    <t xml:space="preserve">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2</xdr:col>
      <xdr:colOff>10440</xdr:colOff>
      <xdr:row>5</xdr:row>
      <xdr:rowOff>164520</xdr:rowOff>
    </xdr:to>
    <xdr:sp>
      <xdr:nvSpPr>
        <xdr:cNvPr id="0" name="Line 1"/>
        <xdr:cNvSpPr/>
      </xdr:nvSpPr>
      <xdr:spPr>
        <a:xfrm>
          <a:off x="10080" y="402480"/>
          <a:ext cx="933840" cy="69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10" topLeftCell="BM42" activePane="bottomLeft" state="split"/>
      <selection pane="topLeft" activeCell="A1" activeCellId="0" sqref="A1"/>
      <selection pane="bottomLeft" activeCell="E47" activeCellId="0" sqref="E47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6.55"/>
    <col collapsed="false" customWidth="true" hidden="false" outlineLevel="0" max="4" min="4" style="1" width="10.55"/>
    <col collapsed="false" customWidth="true" hidden="false" outlineLevel="0" max="5" min="5" style="1" width="6.55"/>
    <col collapsed="false" customWidth="true" hidden="false" outlineLevel="0" max="6" min="6" style="1" width="10.55"/>
    <col collapsed="false" customWidth="true" hidden="false" outlineLevel="0" max="7" min="7" style="1" width="6.55"/>
    <col collapsed="false" customWidth="true" hidden="false" outlineLevel="0" max="8" min="8" style="1" width="10.55"/>
    <col collapsed="false" customWidth="true" hidden="false" outlineLevel="0" max="9" min="9" style="1" width="6.55"/>
    <col collapsed="false" customWidth="true" hidden="false" outlineLevel="0" max="10" min="10" style="1" width="10.55"/>
    <col collapsed="false" customWidth="true" hidden="false" outlineLevel="0" max="11" min="11" style="1" width="6.55"/>
    <col collapsed="false" customWidth="true" hidden="false" outlineLevel="0" max="12" min="12" style="1" width="10.55"/>
    <col collapsed="false" customWidth="true" hidden="false" outlineLevel="0" max="13" min="13" style="1" width="6.55"/>
    <col collapsed="false" customWidth="true" hidden="false" outlineLevel="0" max="14" min="14" style="1" width="10.55"/>
    <col collapsed="false" customWidth="false" hidden="false" outlineLevel="0" max="257" min="15" style="1" width="8.66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5"/>
      <c r="I2" s="4"/>
      <c r="J2" s="4"/>
      <c r="K2" s="4"/>
      <c r="L2" s="4"/>
      <c r="M2" s="6" t="s">
        <v>3</v>
      </c>
      <c r="N2" s="6"/>
    </row>
    <row r="3" s="12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9" t="s">
        <v>6</v>
      </c>
      <c r="F3" s="9"/>
      <c r="G3" s="10" t="s">
        <v>7</v>
      </c>
      <c r="H3" s="10"/>
      <c r="I3" s="11" t="s">
        <v>8</v>
      </c>
      <c r="J3" s="11"/>
      <c r="K3" s="9" t="s">
        <v>9</v>
      </c>
      <c r="L3" s="9"/>
      <c r="M3" s="10" t="s">
        <v>10</v>
      </c>
      <c r="N3" s="10"/>
    </row>
    <row r="4" s="12" customFormat="true" ht="12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 t="s">
        <v>14</v>
      </c>
      <c r="F4" s="15"/>
      <c r="G4" s="16" t="s">
        <v>15</v>
      </c>
      <c r="H4" s="16"/>
      <c r="I4" s="17" t="s">
        <v>16</v>
      </c>
      <c r="J4" s="17"/>
      <c r="K4" s="15" t="s">
        <v>17</v>
      </c>
      <c r="L4" s="15"/>
      <c r="M4" s="16" t="s">
        <v>18</v>
      </c>
      <c r="N4" s="16"/>
    </row>
    <row r="5" s="12" customFormat="true" ht="15" hidden="false" customHeight="true" outlineLevel="0" collapsed="false">
      <c r="A5" s="18" t="s">
        <v>19</v>
      </c>
      <c r="B5" s="18"/>
      <c r="C5" s="19" t="s">
        <v>20</v>
      </c>
      <c r="D5" s="19" t="s">
        <v>21</v>
      </c>
      <c r="E5" s="19" t="s">
        <v>20</v>
      </c>
      <c r="F5" s="19" t="s">
        <v>21</v>
      </c>
      <c r="G5" s="19" t="s">
        <v>20</v>
      </c>
      <c r="H5" s="19" t="s">
        <v>22</v>
      </c>
      <c r="I5" s="20" t="s">
        <v>20</v>
      </c>
      <c r="J5" s="19" t="s">
        <v>22</v>
      </c>
      <c r="K5" s="19" t="s">
        <v>20</v>
      </c>
      <c r="L5" s="19" t="s">
        <v>22</v>
      </c>
      <c r="M5" s="19" t="s">
        <v>20</v>
      </c>
      <c r="N5" s="19" t="s">
        <v>22</v>
      </c>
    </row>
    <row r="6" s="12" customFormat="true" ht="12.95" hidden="false" customHeight="true" outlineLevel="0" collapsed="false">
      <c r="A6" s="21" t="s">
        <v>23</v>
      </c>
      <c r="B6" s="22" t="s">
        <v>24</v>
      </c>
      <c r="C6" s="16" t="s">
        <v>25</v>
      </c>
      <c r="D6" s="16" t="s">
        <v>26</v>
      </c>
      <c r="E6" s="16" t="s">
        <v>25</v>
      </c>
      <c r="F6" s="16" t="s">
        <v>26</v>
      </c>
      <c r="G6" s="16" t="s">
        <v>25</v>
      </c>
      <c r="H6" s="16" t="s">
        <v>26</v>
      </c>
      <c r="I6" s="23" t="s">
        <v>25</v>
      </c>
      <c r="J6" s="16" t="s">
        <v>26</v>
      </c>
      <c r="K6" s="16" t="s">
        <v>25</v>
      </c>
      <c r="L6" s="16" t="s">
        <v>26</v>
      </c>
      <c r="M6" s="16" t="s">
        <v>25</v>
      </c>
      <c r="N6" s="16" t="s">
        <v>26</v>
      </c>
    </row>
    <row r="7" s="12" customFormat="true" ht="15" hidden="false" customHeight="true" outlineLevel="0" collapsed="false">
      <c r="A7" s="14" t="n">
        <v>55</v>
      </c>
      <c r="B7" s="24" t="n">
        <v>1966</v>
      </c>
      <c r="C7" s="25" t="n">
        <f aca="false">(E7+G7+I7+K7+M7)</f>
        <v>6876</v>
      </c>
      <c r="D7" s="25" t="n">
        <f aca="false">(F7+H7+J7+L7+N7)</f>
        <v>22296.818</v>
      </c>
      <c r="E7" s="25" t="n">
        <v>2263</v>
      </c>
      <c r="F7" s="25" t="n">
        <v>10397.678</v>
      </c>
      <c r="G7" s="25" t="n">
        <v>3844</v>
      </c>
      <c r="H7" s="25" t="n">
        <v>11563.639</v>
      </c>
      <c r="I7" s="26" t="n">
        <v>769</v>
      </c>
      <c r="J7" s="25" t="n">
        <v>335.501</v>
      </c>
      <c r="K7" s="25"/>
      <c r="L7" s="25"/>
      <c r="M7" s="25"/>
      <c r="N7" s="25"/>
    </row>
    <row r="8" s="12" customFormat="true" ht="12" hidden="false" customHeight="true" outlineLevel="0" collapsed="false">
      <c r="A8" s="14" t="n">
        <v>56</v>
      </c>
      <c r="B8" s="24" t="n">
        <v>1967</v>
      </c>
      <c r="C8" s="25" t="n">
        <f aca="false">(E8+G8+I8+K8+M8)</f>
        <v>6873</v>
      </c>
      <c r="D8" s="25" t="n">
        <f aca="false">(F8+H8+J8+L8+N8)</f>
        <v>26483.721</v>
      </c>
      <c r="E8" s="25" t="n">
        <v>2554</v>
      </c>
      <c r="F8" s="25" t="n">
        <v>12697.355</v>
      </c>
      <c r="G8" s="25" t="n">
        <v>3392</v>
      </c>
      <c r="H8" s="25" t="n">
        <v>13479.207</v>
      </c>
      <c r="I8" s="26" t="n">
        <v>927</v>
      </c>
      <c r="J8" s="25" t="n">
        <v>307.159</v>
      </c>
      <c r="K8" s="25"/>
      <c r="L8" s="25"/>
      <c r="M8" s="25"/>
      <c r="N8" s="25"/>
    </row>
    <row r="9" s="12" customFormat="true" ht="12" hidden="false" customHeight="true" outlineLevel="0" collapsed="false">
      <c r="A9" s="14" t="n">
        <v>57</v>
      </c>
      <c r="B9" s="24" t="n">
        <v>1968</v>
      </c>
      <c r="C9" s="25" t="n">
        <f aca="false">(E9+G9+I9+K9+M9)</f>
        <v>7594</v>
      </c>
      <c r="D9" s="25" t="n">
        <f aca="false">(F9+H9+J9+L9+N9)</f>
        <v>29785.658</v>
      </c>
      <c r="E9" s="25" t="n">
        <v>2843</v>
      </c>
      <c r="F9" s="25" t="n">
        <v>14826.348</v>
      </c>
      <c r="G9" s="25" t="n">
        <v>3919</v>
      </c>
      <c r="H9" s="25" t="n">
        <v>14600.388</v>
      </c>
      <c r="I9" s="26" t="n">
        <v>832</v>
      </c>
      <c r="J9" s="25" t="n">
        <v>358.922</v>
      </c>
      <c r="K9" s="25"/>
      <c r="L9" s="25"/>
      <c r="M9" s="25"/>
      <c r="N9" s="25"/>
    </row>
    <row r="10" s="12" customFormat="true" ht="12" hidden="false" customHeight="true" outlineLevel="0" collapsed="false">
      <c r="A10" s="14" t="n">
        <v>58</v>
      </c>
      <c r="B10" s="24" t="n">
        <v>1969</v>
      </c>
      <c r="C10" s="25" t="n">
        <f aca="false">(E10+G10+I10+K10+M10)</f>
        <v>8107</v>
      </c>
      <c r="D10" s="25" t="n">
        <f aca="false">(F10+H10+J10+L10+N10)</f>
        <v>34576.022</v>
      </c>
      <c r="E10" s="25" t="n">
        <v>3233</v>
      </c>
      <c r="F10" s="25" t="n">
        <v>17082.655</v>
      </c>
      <c r="G10" s="25" t="n">
        <v>4217</v>
      </c>
      <c r="H10" s="25" t="n">
        <v>17096.641</v>
      </c>
      <c r="I10" s="26" t="n">
        <v>657</v>
      </c>
      <c r="J10" s="25" t="n">
        <v>396.726</v>
      </c>
      <c r="K10" s="25"/>
      <c r="L10" s="25"/>
      <c r="M10" s="25"/>
      <c r="N10" s="25"/>
    </row>
    <row r="11" s="12" customFormat="true" ht="12" hidden="false" customHeight="true" outlineLevel="0" collapsed="false">
      <c r="A11" s="14" t="n">
        <v>59</v>
      </c>
      <c r="B11" s="24" t="n">
        <v>1970</v>
      </c>
      <c r="C11" s="25" t="n">
        <f aca="false">(E11+G11+I11+K11+M11)</f>
        <v>8584</v>
      </c>
      <c r="D11" s="25" t="n">
        <f aca="false">(F11+H11+J11+L11+N11)</f>
        <v>38664.147</v>
      </c>
      <c r="E11" s="25" t="n">
        <v>3472</v>
      </c>
      <c r="F11" s="25" t="n">
        <v>18258.705</v>
      </c>
      <c r="G11" s="25" t="n">
        <v>4606</v>
      </c>
      <c r="H11" s="25" t="n">
        <v>19944.569</v>
      </c>
      <c r="I11" s="26" t="n">
        <v>506</v>
      </c>
      <c r="J11" s="25" t="n">
        <v>460.873</v>
      </c>
      <c r="K11" s="25"/>
      <c r="L11" s="25"/>
      <c r="M11" s="25"/>
      <c r="N11" s="25"/>
    </row>
    <row r="12" s="12" customFormat="true" ht="12" hidden="false" customHeight="true" outlineLevel="0" collapsed="false">
      <c r="A12" s="14" t="n">
        <v>60</v>
      </c>
      <c r="B12" s="24" t="n">
        <v>1971</v>
      </c>
      <c r="C12" s="25" t="n">
        <f aca="false">(E12+G12+I12+K12+M12)</f>
        <v>9595</v>
      </c>
      <c r="D12" s="25" t="n">
        <f aca="false">(F12+H12+J12+L12+N12)</f>
        <v>43542.558</v>
      </c>
      <c r="E12" s="25" t="n">
        <v>3742</v>
      </c>
      <c r="F12" s="25" t="n">
        <v>19711.997</v>
      </c>
      <c r="G12" s="25" t="n">
        <v>5352</v>
      </c>
      <c r="H12" s="25" t="n">
        <v>23282.764</v>
      </c>
      <c r="I12" s="26" t="n">
        <v>501</v>
      </c>
      <c r="J12" s="25" t="n">
        <v>547.797</v>
      </c>
      <c r="K12" s="25"/>
      <c r="L12" s="25"/>
      <c r="M12" s="25"/>
      <c r="N12" s="25"/>
    </row>
    <row r="13" s="12" customFormat="true" ht="9" hidden="false" customHeight="true" outlineLevel="0" collapsed="false">
      <c r="A13" s="14"/>
      <c r="B13" s="24"/>
      <c r="C13" s="25"/>
      <c r="D13" s="25"/>
      <c r="E13" s="25"/>
      <c r="F13" s="25"/>
      <c r="G13" s="25"/>
      <c r="H13" s="25"/>
      <c r="I13" s="26"/>
      <c r="J13" s="25"/>
      <c r="K13" s="25"/>
      <c r="L13" s="25"/>
      <c r="M13" s="25"/>
      <c r="N13" s="25"/>
    </row>
    <row r="14" s="12" customFormat="true" ht="12" hidden="false" customHeight="true" outlineLevel="0" collapsed="false">
      <c r="A14" s="14" t="n">
        <v>61</v>
      </c>
      <c r="B14" s="24" t="n">
        <v>1972</v>
      </c>
      <c r="C14" s="25" t="n">
        <f aca="false">(E14+G14+I14+K14+M14)</f>
        <v>10818</v>
      </c>
      <c r="D14" s="25" t="n">
        <f aca="false">(F14+H14+J14+L14+N14)</f>
        <v>53797.139</v>
      </c>
      <c r="E14" s="25" t="n">
        <v>4224</v>
      </c>
      <c r="F14" s="25" t="n">
        <v>23173.268</v>
      </c>
      <c r="G14" s="25" t="n">
        <v>6043</v>
      </c>
      <c r="H14" s="25" t="n">
        <v>30105.867</v>
      </c>
      <c r="I14" s="26" t="n">
        <v>551</v>
      </c>
      <c r="J14" s="25" t="n">
        <v>518.004</v>
      </c>
      <c r="K14" s="25"/>
      <c r="L14" s="25"/>
      <c r="M14" s="25"/>
      <c r="N14" s="25"/>
    </row>
    <row r="15" s="12" customFormat="true" ht="12" hidden="false" customHeight="true" outlineLevel="0" collapsed="false">
      <c r="A15" s="14" t="n">
        <v>62</v>
      </c>
      <c r="B15" s="24" t="n">
        <v>1973</v>
      </c>
      <c r="C15" s="25" t="n">
        <f aca="false">(E15+G15+I15+K15+M15)</f>
        <v>10741</v>
      </c>
      <c r="D15" s="25" t="n">
        <f aca="false">(F15+H15+J15+L15+N15)</f>
        <v>57088.706</v>
      </c>
      <c r="E15" s="25" t="n">
        <v>4007</v>
      </c>
      <c r="F15" s="25" t="n">
        <v>22875.704</v>
      </c>
      <c r="G15" s="25" t="n">
        <v>6091</v>
      </c>
      <c r="H15" s="25" t="n">
        <v>33589.136</v>
      </c>
      <c r="I15" s="26" t="n">
        <v>643</v>
      </c>
      <c r="J15" s="25" t="n">
        <v>623.866</v>
      </c>
      <c r="K15" s="25"/>
      <c r="L15" s="25"/>
      <c r="M15" s="25"/>
      <c r="N15" s="25"/>
    </row>
    <row r="16" s="12" customFormat="true" ht="12" hidden="false" customHeight="true" outlineLevel="0" collapsed="false">
      <c r="A16" s="14" t="n">
        <v>63</v>
      </c>
      <c r="B16" s="24" t="n">
        <v>1974</v>
      </c>
      <c r="C16" s="25" t="n">
        <f aca="false">(E16+G16+I16+K16+M16)</f>
        <v>10177</v>
      </c>
      <c r="D16" s="25" t="n">
        <f aca="false">(F16+H16+J16+L16+N16)</f>
        <v>54600.208</v>
      </c>
      <c r="E16" s="25" t="n">
        <v>3878</v>
      </c>
      <c r="F16" s="25" t="n">
        <v>21485.723</v>
      </c>
      <c r="G16" s="25" t="n">
        <v>5806</v>
      </c>
      <c r="H16" s="25" t="n">
        <v>32385.043</v>
      </c>
      <c r="I16" s="26" t="n">
        <v>493</v>
      </c>
      <c r="J16" s="25" t="n">
        <v>729.442</v>
      </c>
      <c r="K16" s="25"/>
      <c r="L16" s="25"/>
      <c r="M16" s="25"/>
      <c r="N16" s="25"/>
    </row>
    <row r="17" s="12" customFormat="true" ht="12" hidden="false" customHeight="true" outlineLevel="0" collapsed="false">
      <c r="A17" s="14" t="n">
        <v>64</v>
      </c>
      <c r="B17" s="24" t="n">
        <v>1975</v>
      </c>
      <c r="C17" s="25" t="n">
        <f aca="false">(E17+G17+I17+K17+M17)</f>
        <v>11336</v>
      </c>
      <c r="D17" s="25" t="n">
        <f aca="false">(F17+H17+J17+L17+N17)</f>
        <v>63460.128</v>
      </c>
      <c r="E17" s="25" t="n">
        <v>4621</v>
      </c>
      <c r="F17" s="25" t="n">
        <v>26634.73</v>
      </c>
      <c r="G17" s="25" t="n">
        <v>6088</v>
      </c>
      <c r="H17" s="25" t="n">
        <v>34832.714</v>
      </c>
      <c r="I17" s="26" t="n">
        <v>627</v>
      </c>
      <c r="J17" s="25" t="n">
        <v>1992.684</v>
      </c>
      <c r="K17" s="25"/>
      <c r="L17" s="25"/>
      <c r="M17" s="25"/>
      <c r="N17" s="25"/>
    </row>
    <row r="18" s="12" customFormat="true" ht="12" hidden="false" customHeight="true" outlineLevel="0" collapsed="false">
      <c r="A18" s="14" t="n">
        <v>65</v>
      </c>
      <c r="B18" s="24" t="n">
        <v>1976</v>
      </c>
      <c r="C18" s="25" t="n">
        <f aca="false">(E18+G18+I18+K18+M18)</f>
        <v>11928</v>
      </c>
      <c r="D18" s="25" t="n">
        <f aca="false">(F18+H18+J18+L18+N18)</f>
        <v>76677.865</v>
      </c>
      <c r="E18" s="25" t="n">
        <v>4664</v>
      </c>
      <c r="F18" s="25" t="n">
        <v>29596.445</v>
      </c>
      <c r="G18" s="25" t="n">
        <v>6418</v>
      </c>
      <c r="H18" s="25" t="n">
        <v>43266.931</v>
      </c>
      <c r="I18" s="26" t="n">
        <v>829</v>
      </c>
      <c r="J18" s="25" t="n">
        <v>3760.796</v>
      </c>
      <c r="K18" s="25" t="n">
        <v>17</v>
      </c>
      <c r="L18" s="25" t="n">
        <v>53.693</v>
      </c>
      <c r="M18" s="25"/>
      <c r="N18" s="25"/>
    </row>
    <row r="19" s="12" customFormat="true" ht="9" hidden="false" customHeight="true" outlineLevel="0" collapsed="false">
      <c r="A19" s="14"/>
      <c r="B19" s="24"/>
      <c r="C19" s="25"/>
      <c r="D19" s="25"/>
      <c r="E19" s="25"/>
      <c r="F19" s="25"/>
      <c r="G19" s="25"/>
      <c r="H19" s="25"/>
      <c r="I19" s="26"/>
      <c r="J19" s="25"/>
      <c r="K19" s="25"/>
      <c r="L19" s="25"/>
      <c r="M19" s="25"/>
      <c r="N19" s="25"/>
    </row>
    <row r="20" s="12" customFormat="true" ht="12" hidden="false" customHeight="true" outlineLevel="0" collapsed="false">
      <c r="A20" s="14" t="n">
        <v>66</v>
      </c>
      <c r="B20" s="24" t="n">
        <v>1977</v>
      </c>
      <c r="C20" s="25" t="n">
        <f aca="false">(E20+G20+I20+K20+M20)</f>
        <v>13158</v>
      </c>
      <c r="D20" s="25" t="n">
        <f aca="false">(F20+H20+J20+L20+N20)</f>
        <v>88889.936</v>
      </c>
      <c r="E20" s="25" t="n">
        <v>4932</v>
      </c>
      <c r="F20" s="25" t="n">
        <v>34711.898</v>
      </c>
      <c r="G20" s="25" t="n">
        <v>6918</v>
      </c>
      <c r="H20" s="25" t="n">
        <v>48167.541</v>
      </c>
      <c r="I20" s="26" t="n">
        <v>899</v>
      </c>
      <c r="J20" s="25" t="n">
        <v>4258.574</v>
      </c>
      <c r="K20" s="25" t="n">
        <v>409</v>
      </c>
      <c r="L20" s="25" t="n">
        <v>1751.923</v>
      </c>
      <c r="M20" s="25"/>
      <c r="N20" s="25"/>
    </row>
    <row r="21" s="12" customFormat="true" ht="12" hidden="false" customHeight="true" outlineLevel="0" collapsed="false">
      <c r="A21" s="14" t="n">
        <v>67</v>
      </c>
      <c r="B21" s="24" t="n">
        <v>1978</v>
      </c>
      <c r="C21" s="25" t="n">
        <f aca="false">(E21+G21+I21+K21+M21)</f>
        <v>14524</v>
      </c>
      <c r="D21" s="25" t="n">
        <f aca="false">(F21+H21+J21+L21+N21)</f>
        <v>108932.741</v>
      </c>
      <c r="E21" s="25" t="n">
        <v>5315</v>
      </c>
      <c r="F21" s="25" t="n">
        <v>37518.006</v>
      </c>
      <c r="G21" s="25" t="n">
        <v>7492</v>
      </c>
      <c r="H21" s="25" t="n">
        <v>62827.062</v>
      </c>
      <c r="I21" s="26" t="n">
        <v>953</v>
      </c>
      <c r="J21" s="25" t="n">
        <v>4791.753</v>
      </c>
      <c r="K21" s="25" t="n">
        <v>623</v>
      </c>
      <c r="L21" s="25" t="n">
        <v>3143.635</v>
      </c>
      <c r="M21" s="25" t="n">
        <v>141</v>
      </c>
      <c r="N21" s="25" t="n">
        <v>652.285</v>
      </c>
    </row>
    <row r="22" s="12" customFormat="true" ht="12" hidden="false" customHeight="true" outlineLevel="0" collapsed="false">
      <c r="A22" s="14" t="n">
        <v>68</v>
      </c>
      <c r="B22" s="24" t="n">
        <v>1979</v>
      </c>
      <c r="C22" s="25" t="n">
        <f aca="false">(E22+G22+I22+K22+M22)</f>
        <v>15215</v>
      </c>
      <c r="D22" s="25" t="n">
        <f aca="false">(F22+H22+J22+L22+N22)</f>
        <v>118721.902</v>
      </c>
      <c r="E22" s="25" t="n">
        <v>5412</v>
      </c>
      <c r="F22" s="25" t="n">
        <v>40355.402</v>
      </c>
      <c r="G22" s="25" t="n">
        <v>7911</v>
      </c>
      <c r="H22" s="25" t="n">
        <v>68700.9</v>
      </c>
      <c r="I22" s="26" t="n">
        <v>974</v>
      </c>
      <c r="J22" s="25" t="n">
        <v>4896.094</v>
      </c>
      <c r="K22" s="25" t="n">
        <v>780</v>
      </c>
      <c r="L22" s="25" t="n">
        <v>4012.786</v>
      </c>
      <c r="M22" s="25" t="n">
        <v>138</v>
      </c>
      <c r="N22" s="25" t="n">
        <v>756.72</v>
      </c>
    </row>
    <row r="23" s="12" customFormat="true" ht="12" hidden="false" customHeight="true" outlineLevel="0" collapsed="false">
      <c r="A23" s="14" t="n">
        <v>69</v>
      </c>
      <c r="B23" s="24" t="n">
        <v>1980</v>
      </c>
      <c r="C23" s="25" t="n">
        <f aca="false">(E23+G23+I23+K23+M23)</f>
        <v>15558</v>
      </c>
      <c r="D23" s="25" t="n">
        <f aca="false">(F23+H23+J23+L23+N23)</f>
        <v>125073.743</v>
      </c>
      <c r="E23" s="25" t="n">
        <v>5554</v>
      </c>
      <c r="F23" s="25" t="n">
        <v>43713.374</v>
      </c>
      <c r="G23" s="25" t="n">
        <v>7747</v>
      </c>
      <c r="H23" s="25" t="n">
        <v>70100.048</v>
      </c>
      <c r="I23" s="26" t="n">
        <v>1172</v>
      </c>
      <c r="J23" s="25" t="n">
        <v>5719.374</v>
      </c>
      <c r="K23" s="25" t="n">
        <v>881</v>
      </c>
      <c r="L23" s="25" t="n">
        <v>4572.927</v>
      </c>
      <c r="M23" s="25" t="n">
        <v>204</v>
      </c>
      <c r="N23" s="25" t="n">
        <v>968.02</v>
      </c>
    </row>
    <row r="24" s="12" customFormat="true" ht="12" hidden="false" customHeight="true" outlineLevel="0" collapsed="false">
      <c r="A24" s="14" t="n">
        <v>70</v>
      </c>
      <c r="B24" s="24" t="n">
        <v>1981</v>
      </c>
      <c r="C24" s="25" t="n">
        <f aca="false">(E24+G24+I24+K24+M24)</f>
        <v>15774</v>
      </c>
      <c r="D24" s="25" t="n">
        <f aca="false">(F24+H24+J24+L24+N24)</f>
        <v>131350.579</v>
      </c>
      <c r="E24" s="25" t="n">
        <v>5626</v>
      </c>
      <c r="F24" s="25" t="n">
        <v>46788.336</v>
      </c>
      <c r="G24" s="25" t="n">
        <v>7693</v>
      </c>
      <c r="H24" s="25" t="n">
        <v>71959.844</v>
      </c>
      <c r="I24" s="26" t="n">
        <v>1207</v>
      </c>
      <c r="J24" s="25" t="n">
        <v>5664.407</v>
      </c>
      <c r="K24" s="25" t="n">
        <v>993</v>
      </c>
      <c r="L24" s="25" t="n">
        <v>5736.423</v>
      </c>
      <c r="M24" s="25" t="n">
        <v>255</v>
      </c>
      <c r="N24" s="25" t="n">
        <v>1201.569</v>
      </c>
    </row>
    <row r="25" s="12" customFormat="true" ht="9" hidden="false" customHeight="true" outlineLevel="0" collapsed="false">
      <c r="A25" s="14"/>
      <c r="B25" s="24"/>
      <c r="C25" s="25"/>
      <c r="D25" s="25"/>
      <c r="E25" s="25"/>
      <c r="F25" s="25"/>
      <c r="G25" s="25"/>
      <c r="H25" s="25"/>
      <c r="I25" s="26"/>
      <c r="J25" s="25"/>
      <c r="K25" s="25"/>
      <c r="L25" s="25"/>
      <c r="M25" s="25"/>
      <c r="N25" s="25"/>
    </row>
    <row r="26" s="12" customFormat="true" ht="12" hidden="false" customHeight="true" outlineLevel="0" collapsed="false">
      <c r="A26" s="14" t="n">
        <v>71</v>
      </c>
      <c r="B26" s="24" t="n">
        <v>1982</v>
      </c>
      <c r="C26" s="25" t="n">
        <f aca="false">(E26+G26+I26+K26+M26)</f>
        <v>16199</v>
      </c>
      <c r="D26" s="25" t="n">
        <f aca="false">(F26+H26+J26+L26+N26)</f>
        <v>144216.173</v>
      </c>
      <c r="E26" s="25" t="n">
        <v>5656</v>
      </c>
      <c r="F26" s="25" t="n">
        <v>50236.054</v>
      </c>
      <c r="G26" s="25" t="n">
        <v>8006</v>
      </c>
      <c r="H26" s="25" t="n">
        <v>79884.139</v>
      </c>
      <c r="I26" s="26" t="n">
        <v>1216</v>
      </c>
      <c r="J26" s="25" t="n">
        <v>5933.004</v>
      </c>
      <c r="K26" s="25" t="n">
        <v>1012</v>
      </c>
      <c r="L26" s="25" t="n">
        <v>6669.488</v>
      </c>
      <c r="M26" s="25" t="n">
        <v>309</v>
      </c>
      <c r="N26" s="25" t="n">
        <v>1493.488</v>
      </c>
    </row>
    <row r="27" s="12" customFormat="true" ht="12" hidden="false" customHeight="true" outlineLevel="0" collapsed="false">
      <c r="A27" s="14" t="n">
        <v>72</v>
      </c>
      <c r="B27" s="24" t="n">
        <v>1983</v>
      </c>
      <c r="C27" s="25" t="n">
        <f aca="false">(E27+G27+I27+K27+M27)</f>
        <v>17093</v>
      </c>
      <c r="D27" s="25" t="n">
        <f aca="false">(F27+H27+J27+L27+N27)</f>
        <v>163596.013</v>
      </c>
      <c r="E27" s="25" t="n">
        <v>5917</v>
      </c>
      <c r="F27" s="25" t="n">
        <v>54193.6</v>
      </c>
      <c r="G27" s="25" t="n">
        <v>8669</v>
      </c>
      <c r="H27" s="25" t="n">
        <v>95143.532</v>
      </c>
      <c r="I27" s="26" t="n">
        <v>964</v>
      </c>
      <c r="J27" s="25" t="n">
        <v>3982.914</v>
      </c>
      <c r="K27" s="25" t="n">
        <v>1075</v>
      </c>
      <c r="L27" s="25" t="n">
        <v>7900.959</v>
      </c>
      <c r="M27" s="25" t="n">
        <v>468</v>
      </c>
      <c r="N27" s="25" t="n">
        <v>2375.008</v>
      </c>
    </row>
    <row r="28" s="12" customFormat="true" ht="12" hidden="false" customHeight="true" outlineLevel="0" collapsed="false">
      <c r="A28" s="14" t="n">
        <v>73</v>
      </c>
      <c r="B28" s="24" t="n">
        <v>1984</v>
      </c>
      <c r="C28" s="25" t="n">
        <f aca="false">(E28+G28+I28+K28+M28)</f>
        <v>17161</v>
      </c>
      <c r="D28" s="25" t="n">
        <f aca="false">(F28+H28+J28+L28+N28)</f>
        <v>174202.148</v>
      </c>
      <c r="E28" s="25" t="n">
        <v>6207</v>
      </c>
      <c r="F28" s="25" t="n">
        <v>62155.841</v>
      </c>
      <c r="G28" s="25" t="n">
        <v>8619</v>
      </c>
      <c r="H28" s="25" t="n">
        <v>98721.485</v>
      </c>
      <c r="I28" s="26" t="n">
        <v>775</v>
      </c>
      <c r="J28" s="25" t="n">
        <v>2786.171</v>
      </c>
      <c r="K28" s="25" t="n">
        <v>1172</v>
      </c>
      <c r="L28" s="25" t="n">
        <v>8056.673</v>
      </c>
      <c r="M28" s="25" t="n">
        <v>388</v>
      </c>
      <c r="N28" s="25" t="n">
        <v>2481.978</v>
      </c>
    </row>
    <row r="29" s="12" customFormat="true" ht="12" hidden="false" customHeight="true" outlineLevel="0" collapsed="false">
      <c r="A29" s="14" t="n">
        <v>74</v>
      </c>
      <c r="B29" s="24" t="n">
        <v>1985</v>
      </c>
      <c r="C29" s="25" t="n">
        <f aca="false">(E29+G29+I29+K29+M29)</f>
        <v>17210</v>
      </c>
      <c r="D29" s="25" t="n">
        <f aca="false">(F29+H29+J29+L29+N29)</f>
        <v>185596.825</v>
      </c>
      <c r="E29" s="25" t="n">
        <v>6210</v>
      </c>
      <c r="F29" s="25" t="n">
        <v>64979.264</v>
      </c>
      <c r="G29" s="25" t="n">
        <v>8745</v>
      </c>
      <c r="H29" s="25" t="n">
        <v>105980.742</v>
      </c>
      <c r="I29" s="26" t="n">
        <v>745</v>
      </c>
      <c r="J29" s="25" t="n">
        <v>3096.21</v>
      </c>
      <c r="K29" s="25" t="n">
        <v>1162</v>
      </c>
      <c r="L29" s="25" t="n">
        <v>8720.931</v>
      </c>
      <c r="M29" s="25" t="n">
        <v>348</v>
      </c>
      <c r="N29" s="25" t="n">
        <v>2819.678</v>
      </c>
    </row>
    <row r="30" s="12" customFormat="true" ht="12" hidden="false" customHeight="true" outlineLevel="0" collapsed="false">
      <c r="A30" s="14" t="n">
        <v>75</v>
      </c>
      <c r="B30" s="24" t="n">
        <v>1986</v>
      </c>
      <c r="C30" s="25" t="n">
        <f aca="false">(E30+G30+I30+K30+M30)</f>
        <v>19011</v>
      </c>
      <c r="D30" s="25" t="n">
        <f aca="false">(F30+H30+J30+L30+N30)</f>
        <v>215470.278</v>
      </c>
      <c r="E30" s="25" t="n">
        <v>6640</v>
      </c>
      <c r="F30" s="25" t="n">
        <v>75625.856</v>
      </c>
      <c r="G30" s="25" t="n">
        <v>9772</v>
      </c>
      <c r="H30" s="25" t="n">
        <v>121286.821</v>
      </c>
      <c r="I30" s="26" t="n">
        <v>776</v>
      </c>
      <c r="J30" s="25" t="n">
        <v>3826.704</v>
      </c>
      <c r="K30" s="25" t="n">
        <v>1407</v>
      </c>
      <c r="L30" s="25" t="n">
        <v>11633.762</v>
      </c>
      <c r="M30" s="25" t="n">
        <v>416</v>
      </c>
      <c r="N30" s="25" t="n">
        <v>3097.135</v>
      </c>
    </row>
    <row r="31" s="12" customFormat="true" ht="9" hidden="false" customHeight="true" outlineLevel="0" collapsed="false">
      <c r="A31" s="14"/>
      <c r="B31" s="24"/>
      <c r="C31" s="25"/>
      <c r="D31" s="25"/>
      <c r="E31" s="25"/>
      <c r="F31" s="25"/>
      <c r="G31" s="25"/>
      <c r="H31" s="25"/>
      <c r="I31" s="26"/>
      <c r="J31" s="25"/>
      <c r="K31" s="25"/>
      <c r="L31" s="25"/>
      <c r="M31" s="25"/>
      <c r="N31" s="25"/>
    </row>
    <row r="32" s="12" customFormat="true" ht="12" hidden="false" customHeight="true" outlineLevel="0" collapsed="false">
      <c r="A32" s="14" t="n">
        <v>76</v>
      </c>
      <c r="B32" s="24" t="n">
        <v>1987</v>
      </c>
      <c r="C32" s="25" t="n">
        <f aca="false">(E32+G32+I32+K32+M32)</f>
        <v>20101</v>
      </c>
      <c r="D32" s="25" t="n">
        <f aca="false">(F32+H32+J32+L32+N32)</f>
        <v>242606.706</v>
      </c>
      <c r="E32" s="25" t="n">
        <v>6974</v>
      </c>
      <c r="F32" s="25" t="n">
        <v>86835.781</v>
      </c>
      <c r="G32" s="25" t="n">
        <v>10251</v>
      </c>
      <c r="H32" s="25" t="n">
        <v>133802.769</v>
      </c>
      <c r="I32" s="26" t="n">
        <v>818</v>
      </c>
      <c r="J32" s="25" t="n">
        <v>4018.255</v>
      </c>
      <c r="K32" s="25" t="n">
        <v>1559</v>
      </c>
      <c r="L32" s="25" t="n">
        <v>14377.517</v>
      </c>
      <c r="M32" s="25" t="n">
        <v>499</v>
      </c>
      <c r="N32" s="25" t="n">
        <v>3572.384</v>
      </c>
    </row>
    <row r="33" s="12" customFormat="true" ht="12" hidden="false" customHeight="true" outlineLevel="0" collapsed="false">
      <c r="A33" s="14" t="n">
        <v>77</v>
      </c>
      <c r="B33" s="24" t="n">
        <v>1988</v>
      </c>
      <c r="C33" s="25" t="n">
        <f aca="false">(E33+G33+I33+K33+M33)</f>
        <v>21421</v>
      </c>
      <c r="D33" s="25" t="n">
        <f aca="false">(F33+H33+J33+L33+N33)</f>
        <v>272903.439</v>
      </c>
      <c r="E33" s="25" t="n">
        <v>7248</v>
      </c>
      <c r="F33" s="25" t="n">
        <v>93104.181</v>
      </c>
      <c r="G33" s="25" t="n">
        <v>10889</v>
      </c>
      <c r="H33" s="25" t="n">
        <v>152651.809</v>
      </c>
      <c r="I33" s="26" t="n">
        <v>947</v>
      </c>
      <c r="J33" s="25" t="n">
        <v>4752.041</v>
      </c>
      <c r="K33" s="25" t="n">
        <v>1729</v>
      </c>
      <c r="L33" s="25" t="n">
        <v>18320.584</v>
      </c>
      <c r="M33" s="25" t="n">
        <v>608</v>
      </c>
      <c r="N33" s="25" t="n">
        <v>4074.824</v>
      </c>
    </row>
    <row r="34" s="12" customFormat="true" ht="12" hidden="false" customHeight="true" outlineLevel="0" collapsed="false">
      <c r="A34" s="14" t="n">
        <v>78</v>
      </c>
      <c r="B34" s="24" t="n">
        <v>1989</v>
      </c>
      <c r="C34" s="25" t="n">
        <f aca="false">(E34+G34+I34+K34+M34)</f>
        <v>21949</v>
      </c>
      <c r="D34" s="25" t="n">
        <f aca="false">(F34+H34+J34+L34+N34)</f>
        <v>284811.173</v>
      </c>
      <c r="E34" s="25" t="n">
        <v>7568</v>
      </c>
      <c r="F34" s="25" t="n">
        <v>96435.507</v>
      </c>
      <c r="G34" s="25" t="n">
        <v>10970</v>
      </c>
      <c r="H34" s="25" t="n">
        <v>158140.032</v>
      </c>
      <c r="I34" s="26" t="n">
        <v>921</v>
      </c>
      <c r="J34" s="25" t="n">
        <v>4947.799</v>
      </c>
      <c r="K34" s="25" t="n">
        <v>1914</v>
      </c>
      <c r="L34" s="25" t="n">
        <v>20917.812</v>
      </c>
      <c r="M34" s="25" t="n">
        <v>576</v>
      </c>
      <c r="N34" s="25" t="n">
        <v>4370.023</v>
      </c>
    </row>
    <row r="35" s="12" customFormat="true" ht="12" hidden="false" customHeight="true" outlineLevel="0" collapsed="false">
      <c r="A35" s="14" t="n">
        <v>79</v>
      </c>
      <c r="B35" s="24" t="n">
        <v>1990</v>
      </c>
      <c r="C35" s="25" t="n">
        <f aca="false">(E35+G35+I35+K35+M35)</f>
        <v>22014</v>
      </c>
      <c r="D35" s="25" t="n">
        <f aca="false">(F35+H35+J35+L35+N35)</f>
        <v>291222.061</v>
      </c>
      <c r="E35" s="25" t="n">
        <v>7632</v>
      </c>
      <c r="F35" s="25" t="n">
        <v>97912.661</v>
      </c>
      <c r="G35" s="25" t="n">
        <v>10971</v>
      </c>
      <c r="H35" s="25" t="n">
        <v>160548.371</v>
      </c>
      <c r="I35" s="26" t="n">
        <v>817</v>
      </c>
      <c r="J35" s="25" t="n">
        <v>5061.279</v>
      </c>
      <c r="K35" s="25" t="n">
        <v>2099</v>
      </c>
      <c r="L35" s="25" t="n">
        <v>23597.774</v>
      </c>
      <c r="M35" s="25" t="n">
        <v>495</v>
      </c>
      <c r="N35" s="25" t="n">
        <v>4101.976</v>
      </c>
    </row>
    <row r="36" s="12" customFormat="true" ht="12" hidden="false" customHeight="true" outlineLevel="0" collapsed="false">
      <c r="A36" s="14" t="n">
        <v>80</v>
      </c>
      <c r="B36" s="24" t="n">
        <v>1991</v>
      </c>
      <c r="C36" s="25" t="n">
        <f aca="false">(E36+G36+I36+K36+M36)</f>
        <v>23254</v>
      </c>
      <c r="D36" s="25" t="n">
        <f aca="false">(F36+H36+J36+L36+N36)</f>
        <v>308259.907</v>
      </c>
      <c r="E36" s="25" t="n">
        <v>7505</v>
      </c>
      <c r="F36" s="25" t="n">
        <v>98873.09</v>
      </c>
      <c r="G36" s="25" t="n">
        <v>11468</v>
      </c>
      <c r="H36" s="25" t="n">
        <v>170744.124</v>
      </c>
      <c r="I36" s="26" t="n">
        <v>874</v>
      </c>
      <c r="J36" s="25" t="n">
        <v>5574.101</v>
      </c>
      <c r="K36" s="25" t="n">
        <v>2614</v>
      </c>
      <c r="L36" s="25" t="n">
        <v>28649.851</v>
      </c>
      <c r="M36" s="25" t="n">
        <v>793</v>
      </c>
      <c r="N36" s="25" t="n">
        <v>4418.741</v>
      </c>
    </row>
    <row r="37" s="12" customFormat="true" ht="9" hidden="false" customHeight="true" outlineLevel="0" collapsed="false">
      <c r="A37" s="14"/>
      <c r="B37" s="24"/>
      <c r="C37" s="25"/>
      <c r="D37" s="25"/>
      <c r="E37" s="25"/>
      <c r="F37" s="25"/>
      <c r="G37" s="25"/>
      <c r="H37" s="25"/>
      <c r="I37" s="26"/>
      <c r="J37" s="25"/>
      <c r="K37" s="25"/>
      <c r="L37" s="25"/>
      <c r="M37" s="25"/>
      <c r="N37" s="25"/>
    </row>
    <row r="38" s="12" customFormat="true" ht="12" hidden="false" customHeight="true" outlineLevel="0" collapsed="false">
      <c r="A38" s="14" t="n">
        <v>81</v>
      </c>
      <c r="B38" s="24" t="n">
        <v>1992</v>
      </c>
      <c r="C38" s="25" t="n">
        <f aca="false">(E38+G38+I38+K38+M38)</f>
        <v>24909</v>
      </c>
      <c r="D38" s="25" t="n">
        <f aca="false">(F38+H38+J38+L38+N38)</f>
        <v>336472.703</v>
      </c>
      <c r="E38" s="25" t="n">
        <v>7902</v>
      </c>
      <c r="F38" s="25" t="n">
        <v>107284.566</v>
      </c>
      <c r="G38" s="25" t="n">
        <v>12201</v>
      </c>
      <c r="H38" s="25" t="n">
        <v>182272.834</v>
      </c>
      <c r="I38" s="26" t="n">
        <v>891</v>
      </c>
      <c r="J38" s="25" t="n">
        <v>5964.353</v>
      </c>
      <c r="K38" s="25" t="n">
        <v>3270</v>
      </c>
      <c r="L38" s="25" t="n">
        <v>35460.265</v>
      </c>
      <c r="M38" s="25" t="n">
        <v>645</v>
      </c>
      <c r="N38" s="25" t="n">
        <v>5490.685</v>
      </c>
    </row>
    <row r="39" s="12" customFormat="true" ht="12" hidden="false" customHeight="true" outlineLevel="0" collapsed="false">
      <c r="A39" s="14" t="n">
        <v>82</v>
      </c>
      <c r="B39" s="24" t="n">
        <v>1993</v>
      </c>
      <c r="C39" s="25" t="n">
        <f aca="false">(E39+G39+I39+K39+M39)</f>
        <v>26092</v>
      </c>
      <c r="D39" s="25" t="n">
        <f aca="false">(F39+H39+J39+L39+N39)</f>
        <v>368267.819</v>
      </c>
      <c r="E39" s="25" t="n">
        <v>8004</v>
      </c>
      <c r="F39" s="25" t="n">
        <v>104377.475</v>
      </c>
      <c r="G39" s="25" t="n">
        <v>12872</v>
      </c>
      <c r="H39" s="25" t="n">
        <v>211138.017</v>
      </c>
      <c r="I39" s="26" t="n">
        <v>1051</v>
      </c>
      <c r="J39" s="25" t="n">
        <v>7069.314</v>
      </c>
      <c r="K39" s="25" t="n">
        <v>3535</v>
      </c>
      <c r="L39" s="25" t="n">
        <v>39772.647</v>
      </c>
      <c r="M39" s="25" t="n">
        <v>630</v>
      </c>
      <c r="N39" s="25" t="n">
        <v>5910.366</v>
      </c>
    </row>
    <row r="40" s="12" customFormat="true" ht="12" hidden="false" customHeight="true" outlineLevel="0" collapsed="false">
      <c r="A40" s="14" t="n">
        <v>83</v>
      </c>
      <c r="B40" s="24" t="n">
        <v>1994</v>
      </c>
      <c r="C40" s="25" t="n">
        <f aca="false">(E40+G40+I40+K40+M40)</f>
        <v>26712</v>
      </c>
      <c r="D40" s="25" t="n">
        <f aca="false">(F40+H40+J40+L40+N40)</f>
        <v>385107.911</v>
      </c>
      <c r="E40" s="25" t="n">
        <v>8025</v>
      </c>
      <c r="F40" s="25" t="n">
        <v>109168.299</v>
      </c>
      <c r="G40" s="25" t="n">
        <v>13110</v>
      </c>
      <c r="H40" s="25" t="n">
        <v>217587.601</v>
      </c>
      <c r="I40" s="26" t="n">
        <v>1176</v>
      </c>
      <c r="J40" s="25" t="n">
        <v>8206.929</v>
      </c>
      <c r="K40" s="25" t="n">
        <v>3785</v>
      </c>
      <c r="L40" s="25" t="n">
        <v>44355.095</v>
      </c>
      <c r="M40" s="25" t="n">
        <v>616</v>
      </c>
      <c r="N40" s="25" t="n">
        <v>5789.987</v>
      </c>
    </row>
    <row r="41" s="12" customFormat="true" ht="12" hidden="false" customHeight="true" outlineLevel="0" collapsed="false">
      <c r="A41" s="14" t="n">
        <v>84</v>
      </c>
      <c r="B41" s="24" t="n">
        <v>1995</v>
      </c>
      <c r="C41" s="25" t="n">
        <f aca="false">(E41+G41+I41+K41+M41)</f>
        <v>28432</v>
      </c>
      <c r="D41" s="25" t="n">
        <f aca="false">(F41+H41+J41+L41+N41)</f>
        <v>415936.81</v>
      </c>
      <c r="E41" s="25" t="n">
        <v>8168</v>
      </c>
      <c r="F41" s="25" t="n">
        <v>111380.785</v>
      </c>
      <c r="G41" s="25" t="n">
        <v>14305</v>
      </c>
      <c r="H41" s="25" t="n">
        <v>240923.605</v>
      </c>
      <c r="I41" s="26" t="n">
        <v>1227</v>
      </c>
      <c r="J41" s="25" t="n">
        <v>8521.901</v>
      </c>
      <c r="K41" s="25" t="n">
        <v>4084</v>
      </c>
      <c r="L41" s="25" t="n">
        <v>49487.082</v>
      </c>
      <c r="M41" s="25" t="n">
        <v>648</v>
      </c>
      <c r="N41" s="25" t="n">
        <v>5623.437</v>
      </c>
    </row>
    <row r="42" s="12" customFormat="true" ht="12" hidden="false" customHeight="true" outlineLevel="0" collapsed="false">
      <c r="A42" s="14" t="n">
        <v>85</v>
      </c>
      <c r="B42" s="24" t="n">
        <v>1996</v>
      </c>
      <c r="C42" s="25" t="n">
        <f aca="false">(E42+G42+I42+K42+M42)</f>
        <v>29987</v>
      </c>
      <c r="D42" s="25" t="n">
        <f aca="false">(F42+H42+J42+L42+N42)</f>
        <v>446695.274</v>
      </c>
      <c r="E42" s="25" t="n">
        <v>8423</v>
      </c>
      <c r="F42" s="25" t="n">
        <v>116460.839</v>
      </c>
      <c r="G42" s="25" t="n">
        <v>14926</v>
      </c>
      <c r="H42" s="25" t="n">
        <v>256210.678</v>
      </c>
      <c r="I42" s="26" t="n">
        <v>1226</v>
      </c>
      <c r="J42" s="25" t="n">
        <v>8501.176</v>
      </c>
      <c r="K42" s="25" t="n">
        <v>4724</v>
      </c>
      <c r="L42" s="25" t="n">
        <v>59093.635</v>
      </c>
      <c r="M42" s="25" t="n">
        <v>688</v>
      </c>
      <c r="N42" s="25" t="n">
        <v>6428.946</v>
      </c>
    </row>
    <row r="43" s="12" customFormat="true" ht="9" hidden="false" customHeight="true" outlineLevel="0" collapsed="false">
      <c r="A43" s="14"/>
      <c r="B43" s="24"/>
      <c r="C43" s="25"/>
      <c r="D43" s="25"/>
      <c r="E43" s="25"/>
      <c r="F43" s="25"/>
      <c r="G43" s="25"/>
      <c r="H43" s="25"/>
      <c r="I43" s="26"/>
      <c r="J43" s="25"/>
      <c r="K43" s="25"/>
      <c r="L43" s="25"/>
      <c r="M43" s="25"/>
      <c r="N43" s="25"/>
    </row>
    <row r="44" s="12" customFormat="true" ht="12" hidden="false" customHeight="true" outlineLevel="0" collapsed="false">
      <c r="A44" s="14" t="n">
        <v>86</v>
      </c>
      <c r="B44" s="24" t="n">
        <v>1997</v>
      </c>
      <c r="C44" s="25" t="n">
        <f aca="false">(E44+G44+I44+K44+M44)</f>
        <v>32384</v>
      </c>
      <c r="D44" s="25" t="n">
        <f aca="false">(F44+H44+J44+L44+N44)</f>
        <v>480752.957</v>
      </c>
      <c r="E44" s="25" t="n">
        <v>8489</v>
      </c>
      <c r="F44" s="25" t="n">
        <v>118997.828</v>
      </c>
      <c r="G44" s="25" t="n">
        <v>16340</v>
      </c>
      <c r="H44" s="25" t="n">
        <v>275659.234</v>
      </c>
      <c r="I44" s="26" t="n">
        <v>1448</v>
      </c>
      <c r="J44" s="25" t="n">
        <v>10481.774</v>
      </c>
      <c r="K44" s="25" t="n">
        <v>5368</v>
      </c>
      <c r="L44" s="25" t="n">
        <v>68930.566</v>
      </c>
      <c r="M44" s="25" t="n">
        <v>739</v>
      </c>
      <c r="N44" s="25" t="n">
        <v>6683.555</v>
      </c>
    </row>
    <row r="45" s="12" customFormat="true" ht="12" hidden="false" customHeight="true" outlineLevel="0" collapsed="false">
      <c r="A45" s="14" t="n">
        <v>87</v>
      </c>
      <c r="B45" s="24" t="n">
        <v>1998</v>
      </c>
      <c r="C45" s="25" t="n">
        <f aca="false">(E45+G45+I45+K45+M45)</f>
        <v>34010</v>
      </c>
      <c r="D45" s="25" t="n">
        <f aca="false">(F45+H45+J45+L45+N45)</f>
        <v>493905.147</v>
      </c>
      <c r="E45" s="25" t="n">
        <v>8600</v>
      </c>
      <c r="F45" s="25" t="n">
        <v>111919.304</v>
      </c>
      <c r="G45" s="25" t="n">
        <v>17458</v>
      </c>
      <c r="H45" s="25" t="n">
        <v>294447.458</v>
      </c>
      <c r="I45" s="26" t="n">
        <v>1669</v>
      </c>
      <c r="J45" s="25" t="n">
        <v>11413.285</v>
      </c>
      <c r="K45" s="25" t="n">
        <v>5634</v>
      </c>
      <c r="L45" s="25" t="n">
        <v>69885.253</v>
      </c>
      <c r="M45" s="25" t="n">
        <v>649</v>
      </c>
      <c r="N45" s="25" t="n">
        <v>6239.847</v>
      </c>
    </row>
    <row r="46" s="12" customFormat="true" ht="12" hidden="false" customHeight="true" outlineLevel="0" collapsed="false">
      <c r="A46" s="14" t="n">
        <v>88</v>
      </c>
      <c r="B46" s="24" t="n">
        <v>1999</v>
      </c>
      <c r="C46" s="25" t="n">
        <f aca="false">(E46+G46+I46+K46+M46)</f>
        <v>35225</v>
      </c>
      <c r="D46" s="25" t="n">
        <f aca="false">(F46+H46+J46+L46+N46)</f>
        <v>506818</v>
      </c>
      <c r="E46" s="25" t="n">
        <v>8605</v>
      </c>
      <c r="F46" s="25" t="n">
        <v>113763</v>
      </c>
      <c r="G46" s="25" t="n">
        <v>18134</v>
      </c>
      <c r="H46" s="25" t="n">
        <v>298438</v>
      </c>
      <c r="I46" s="26" t="n">
        <v>2096</v>
      </c>
      <c r="J46" s="25" t="n">
        <v>13390</v>
      </c>
      <c r="K46" s="25" t="n">
        <v>5776</v>
      </c>
      <c r="L46" s="25" t="n">
        <v>75410</v>
      </c>
      <c r="M46" s="25" t="n">
        <v>614</v>
      </c>
      <c r="N46" s="25" t="n">
        <v>5817</v>
      </c>
    </row>
    <row r="47" s="31" customFormat="true" ht="12" hidden="false" customHeight="true" outlineLevel="0" collapsed="false">
      <c r="A47" s="27" t="n">
        <v>89</v>
      </c>
      <c r="B47" s="28" t="n">
        <v>2000</v>
      </c>
      <c r="C47" s="29" t="n">
        <f aca="false">(E47+G47+I47+K47+M47)</f>
        <v>35656</v>
      </c>
      <c r="D47" s="29" t="n">
        <f aca="false">(F47+H47+J47+L47+N47)</f>
        <v>524710</v>
      </c>
      <c r="E47" s="29" t="n">
        <f aca="false">SUM(E49:E61)</f>
        <v>9157</v>
      </c>
      <c r="F47" s="29" t="n">
        <f aca="false">SUM(F49:F61)</f>
        <v>121133</v>
      </c>
      <c r="G47" s="29" t="n">
        <f aca="false">SUM(G49:G61)</f>
        <v>17995</v>
      </c>
      <c r="H47" s="29" t="n">
        <f aca="false">SUM(H49:H61)</f>
        <v>307986</v>
      </c>
      <c r="I47" s="30" t="n">
        <f aca="false">SUM(I49:I61)</f>
        <v>2123</v>
      </c>
      <c r="J47" s="29" t="n">
        <f aca="false">SUM(J49:J61)</f>
        <v>13611</v>
      </c>
      <c r="K47" s="29" t="n">
        <f aca="false">SUM(K49:K61)</f>
        <v>5831</v>
      </c>
      <c r="L47" s="29" t="n">
        <f aca="false">SUM(L49:L61)</f>
        <v>76559</v>
      </c>
      <c r="M47" s="29" t="n">
        <f aca="false">SUM(M49:M61)</f>
        <v>550</v>
      </c>
      <c r="N47" s="29" t="n">
        <f aca="false">SUM(N49:N61)</f>
        <v>5421</v>
      </c>
    </row>
    <row r="48" s="12" customFormat="true" ht="9" hidden="false" customHeight="true" outlineLevel="0" collapsed="false">
      <c r="A48" s="32"/>
      <c r="B48" s="33"/>
      <c r="C48" s="25"/>
      <c r="D48" s="25"/>
      <c r="E48" s="25"/>
      <c r="F48" s="25"/>
      <c r="G48" s="25"/>
      <c r="H48" s="25"/>
      <c r="I48" s="26"/>
      <c r="J48" s="25"/>
      <c r="K48" s="25"/>
      <c r="L48" s="25"/>
      <c r="M48" s="25"/>
      <c r="N48" s="25"/>
    </row>
    <row r="49" s="12" customFormat="true" ht="12" hidden="false" customHeight="true" outlineLevel="0" collapsed="false">
      <c r="A49" s="34" t="s">
        <v>27</v>
      </c>
      <c r="B49" s="35" t="s">
        <v>28</v>
      </c>
      <c r="C49" s="25" t="n">
        <f aca="false">(E49+G49+I49+K49+M49)</f>
        <v>2884</v>
      </c>
      <c r="D49" s="25" t="n">
        <f aca="false">(F49+H49+J49+L49+N49)</f>
        <v>42599</v>
      </c>
      <c r="E49" s="25" t="n">
        <v>716</v>
      </c>
      <c r="F49" s="25" t="n">
        <v>9631</v>
      </c>
      <c r="G49" s="25" t="n">
        <v>1452</v>
      </c>
      <c r="H49" s="25" t="n">
        <v>25403</v>
      </c>
      <c r="I49" s="26" t="n">
        <v>206</v>
      </c>
      <c r="J49" s="25" t="n">
        <v>1244</v>
      </c>
      <c r="K49" s="25" t="n">
        <v>458</v>
      </c>
      <c r="L49" s="25" t="n">
        <v>5921</v>
      </c>
      <c r="M49" s="25" t="n">
        <v>52</v>
      </c>
      <c r="N49" s="25" t="n">
        <v>400</v>
      </c>
    </row>
    <row r="50" s="12" customFormat="true" ht="12" hidden="false" customHeight="true" outlineLevel="0" collapsed="false">
      <c r="A50" s="34" t="s">
        <v>29</v>
      </c>
      <c r="B50" s="35" t="s">
        <v>30</v>
      </c>
      <c r="C50" s="25" t="n">
        <f aca="false">(E50+G50+I50+K50+M50)</f>
        <v>2418</v>
      </c>
      <c r="D50" s="25" t="n">
        <f aca="false">(F50+H50+J50+L50+N50)</f>
        <v>36952</v>
      </c>
      <c r="E50" s="25" t="n">
        <v>598</v>
      </c>
      <c r="F50" s="25" t="n">
        <v>8465</v>
      </c>
      <c r="G50" s="25" t="n">
        <v>1261</v>
      </c>
      <c r="H50" s="25" t="n">
        <v>21915</v>
      </c>
      <c r="I50" s="26" t="n">
        <v>120</v>
      </c>
      <c r="J50" s="25" t="n">
        <v>775</v>
      </c>
      <c r="K50" s="25" t="n">
        <v>398</v>
      </c>
      <c r="L50" s="25" t="n">
        <v>5376</v>
      </c>
      <c r="M50" s="25" t="n">
        <v>41</v>
      </c>
      <c r="N50" s="25" t="n">
        <v>421</v>
      </c>
    </row>
    <row r="51" s="12" customFormat="true" ht="12" hidden="false" customHeight="true" outlineLevel="0" collapsed="false">
      <c r="A51" s="34" t="s">
        <v>31</v>
      </c>
      <c r="B51" s="35" t="s">
        <v>32</v>
      </c>
      <c r="C51" s="25" t="n">
        <f aca="false">(E51+G51+I51+K51+M51)</f>
        <v>3030</v>
      </c>
      <c r="D51" s="25" t="n">
        <f aca="false">(F51+H51+J51+L51+N51)</f>
        <v>43966</v>
      </c>
      <c r="E51" s="25" t="n">
        <v>765</v>
      </c>
      <c r="F51" s="25" t="n">
        <v>10259</v>
      </c>
      <c r="G51" s="25" t="n">
        <v>1537</v>
      </c>
      <c r="H51" s="25" t="n">
        <v>25576</v>
      </c>
      <c r="I51" s="26" t="n">
        <v>172</v>
      </c>
      <c r="J51" s="25" t="n">
        <v>1241</v>
      </c>
      <c r="K51" s="25" t="n">
        <v>512</v>
      </c>
      <c r="L51" s="25" t="n">
        <v>6457</v>
      </c>
      <c r="M51" s="25" t="n">
        <v>44</v>
      </c>
      <c r="N51" s="25" t="n">
        <v>433</v>
      </c>
    </row>
    <row r="52" s="12" customFormat="true" ht="12" hidden="false" customHeight="true" outlineLevel="0" collapsed="false">
      <c r="A52" s="34" t="s">
        <v>33</v>
      </c>
      <c r="B52" s="35" t="s">
        <v>34</v>
      </c>
      <c r="C52" s="25" t="n">
        <f aca="false">(E52+G52+I52+K52+M52)</f>
        <v>3093</v>
      </c>
      <c r="D52" s="25" t="n">
        <f aca="false">(F52+H52+J52+L52+N52)</f>
        <v>43394</v>
      </c>
      <c r="E52" s="25" t="n">
        <v>797</v>
      </c>
      <c r="F52" s="25" t="n">
        <v>10591</v>
      </c>
      <c r="G52" s="25" t="n">
        <v>1542</v>
      </c>
      <c r="H52" s="25" t="n">
        <v>24684</v>
      </c>
      <c r="I52" s="26" t="n">
        <v>190</v>
      </c>
      <c r="J52" s="25" t="n">
        <v>1206</v>
      </c>
      <c r="K52" s="25" t="n">
        <v>509</v>
      </c>
      <c r="L52" s="25" t="n">
        <v>6429</v>
      </c>
      <c r="M52" s="25" t="n">
        <v>55</v>
      </c>
      <c r="N52" s="25" t="n">
        <v>484</v>
      </c>
    </row>
    <row r="53" s="12" customFormat="true" ht="12" hidden="false" customHeight="true" outlineLevel="0" collapsed="false">
      <c r="A53" s="34" t="s">
        <v>35</v>
      </c>
      <c r="B53" s="35" t="s">
        <v>36</v>
      </c>
      <c r="C53" s="25" t="n">
        <f aca="false">(E53+G53+I53+K53+M53)</f>
        <v>3230</v>
      </c>
      <c r="D53" s="25" t="n">
        <f aca="false">(F53+H53+J53+L53+N53)</f>
        <v>45404</v>
      </c>
      <c r="E53" s="25" t="n">
        <v>816</v>
      </c>
      <c r="F53" s="25" t="n">
        <v>10590</v>
      </c>
      <c r="G53" s="25" t="n">
        <v>1630</v>
      </c>
      <c r="H53" s="25" t="n">
        <v>26302</v>
      </c>
      <c r="I53" s="26" t="n">
        <v>207</v>
      </c>
      <c r="J53" s="25" t="n">
        <v>1192</v>
      </c>
      <c r="K53" s="25" t="n">
        <v>522</v>
      </c>
      <c r="L53" s="25" t="n">
        <v>6745</v>
      </c>
      <c r="M53" s="25" t="n">
        <v>55</v>
      </c>
      <c r="N53" s="25" t="n">
        <v>575</v>
      </c>
    </row>
    <row r="54" s="12" customFormat="true" ht="12" hidden="false" customHeight="true" outlineLevel="0" collapsed="false">
      <c r="A54" s="34" t="s">
        <v>37</v>
      </c>
      <c r="B54" s="35" t="s">
        <v>38</v>
      </c>
      <c r="C54" s="25" t="n">
        <f aca="false">(E54+G54+I54+K54+M54)</f>
        <v>2939</v>
      </c>
      <c r="D54" s="25" t="n">
        <f aca="false">(F54+H54+J54+L54+N54)</f>
        <v>42733</v>
      </c>
      <c r="E54" s="25" t="n">
        <v>767</v>
      </c>
      <c r="F54" s="25" t="n">
        <v>10267</v>
      </c>
      <c r="G54" s="25" t="n">
        <v>1481</v>
      </c>
      <c r="H54" s="25" t="n">
        <v>24817</v>
      </c>
      <c r="I54" s="26" t="n">
        <v>174</v>
      </c>
      <c r="J54" s="25" t="n">
        <v>1022</v>
      </c>
      <c r="K54" s="25" t="n">
        <v>475</v>
      </c>
      <c r="L54" s="25" t="n">
        <v>6199</v>
      </c>
      <c r="M54" s="25" t="n">
        <v>42</v>
      </c>
      <c r="N54" s="25" t="n">
        <v>428</v>
      </c>
    </row>
    <row r="55" s="12" customFormat="true" ht="9" hidden="false" customHeight="true" outlineLevel="0" collapsed="false">
      <c r="A55" s="34"/>
      <c r="B55" s="35"/>
      <c r="C55" s="25"/>
      <c r="D55" s="25"/>
      <c r="E55" s="25"/>
      <c r="F55" s="25"/>
      <c r="G55" s="25"/>
      <c r="H55" s="25"/>
      <c r="I55" s="26"/>
      <c r="J55" s="25"/>
      <c r="K55" s="25"/>
      <c r="L55" s="25"/>
      <c r="M55" s="25"/>
      <c r="N55" s="25"/>
    </row>
    <row r="56" s="12" customFormat="true" ht="12" hidden="false" customHeight="true" outlineLevel="0" collapsed="false">
      <c r="A56" s="34" t="s">
        <v>39</v>
      </c>
      <c r="B56" s="35" t="s">
        <v>40</v>
      </c>
      <c r="C56" s="25" t="n">
        <f aca="false">(E56+G56+I56+K56+M56)</f>
        <v>3054</v>
      </c>
      <c r="D56" s="25" t="n">
        <f aca="false">(F56+H56+J56+L56+N56)</f>
        <v>45246</v>
      </c>
      <c r="E56" s="25" t="n">
        <v>805</v>
      </c>
      <c r="F56" s="25" t="n">
        <v>10657</v>
      </c>
      <c r="G56" s="25" t="n">
        <v>1530</v>
      </c>
      <c r="H56" s="25" t="n">
        <v>26526</v>
      </c>
      <c r="I56" s="26" t="n">
        <v>189</v>
      </c>
      <c r="J56" s="25" t="n">
        <v>1382</v>
      </c>
      <c r="K56" s="25" t="n">
        <v>488</v>
      </c>
      <c r="L56" s="25" t="n">
        <v>6262</v>
      </c>
      <c r="M56" s="25" t="n">
        <v>42</v>
      </c>
      <c r="N56" s="25" t="n">
        <v>419</v>
      </c>
    </row>
    <row r="57" s="12" customFormat="true" ht="12" hidden="false" customHeight="true" outlineLevel="0" collapsed="false">
      <c r="A57" s="34" t="s">
        <v>41</v>
      </c>
      <c r="B57" s="35" t="s">
        <v>42</v>
      </c>
      <c r="C57" s="25" t="n">
        <f aca="false">(E57+G57+I57+K57+M57)</f>
        <v>3036</v>
      </c>
      <c r="D57" s="25" t="n">
        <f aca="false">(F57+H57+J57+L57+N57)</f>
        <v>45308</v>
      </c>
      <c r="E57" s="25" t="n">
        <v>804</v>
      </c>
      <c r="F57" s="25" t="n">
        <v>10489</v>
      </c>
      <c r="G57" s="25" t="n">
        <v>1521</v>
      </c>
      <c r="H57" s="25" t="n">
        <v>26420</v>
      </c>
      <c r="I57" s="26" t="n">
        <v>170</v>
      </c>
      <c r="J57" s="25" t="n">
        <v>1074</v>
      </c>
      <c r="K57" s="25" t="n">
        <v>501</v>
      </c>
      <c r="L57" s="25" t="n">
        <v>6869</v>
      </c>
      <c r="M57" s="25" t="n">
        <v>40</v>
      </c>
      <c r="N57" s="25" t="n">
        <v>456</v>
      </c>
    </row>
    <row r="58" s="12" customFormat="true" ht="12" hidden="false" customHeight="true" outlineLevel="0" collapsed="false">
      <c r="A58" s="34" t="s">
        <v>43</v>
      </c>
      <c r="B58" s="35" t="s">
        <v>44</v>
      </c>
      <c r="C58" s="25" t="n">
        <f aca="false">(E58+G58+I58+K58+M58)</f>
        <v>3034</v>
      </c>
      <c r="D58" s="25" t="n">
        <f aca="false">(F58+H58+J58+L58+N58)</f>
        <v>44294</v>
      </c>
      <c r="E58" s="25" t="n">
        <v>822</v>
      </c>
      <c r="F58" s="25" t="n">
        <v>10505</v>
      </c>
      <c r="G58" s="25" t="n">
        <v>1499</v>
      </c>
      <c r="H58" s="25" t="n">
        <v>25561</v>
      </c>
      <c r="I58" s="26" t="n">
        <v>165</v>
      </c>
      <c r="J58" s="25" t="n">
        <v>1116</v>
      </c>
      <c r="K58" s="25" t="n">
        <v>498</v>
      </c>
      <c r="L58" s="25" t="n">
        <v>6594</v>
      </c>
      <c r="M58" s="25" t="n">
        <v>50</v>
      </c>
      <c r="N58" s="25" t="n">
        <v>518</v>
      </c>
    </row>
    <row r="59" s="12" customFormat="true" ht="12" hidden="false" customHeight="true" outlineLevel="0" collapsed="false">
      <c r="A59" s="34" t="s">
        <v>45</v>
      </c>
      <c r="B59" s="35" t="s">
        <v>46</v>
      </c>
      <c r="C59" s="25" t="n">
        <f aca="false">(E59+G59+I59+K59+M59)</f>
        <v>3007</v>
      </c>
      <c r="D59" s="25" t="n">
        <f aca="false">(F59+H59+J59+L59+N59)</f>
        <v>45333</v>
      </c>
      <c r="E59" s="25" t="n">
        <v>778</v>
      </c>
      <c r="F59" s="25" t="n">
        <v>10246</v>
      </c>
      <c r="G59" s="25" t="n">
        <v>1501</v>
      </c>
      <c r="H59" s="25" t="n">
        <v>26839</v>
      </c>
      <c r="I59" s="26" t="n">
        <v>191</v>
      </c>
      <c r="J59" s="25" t="n">
        <v>1226</v>
      </c>
      <c r="K59" s="25" t="n">
        <v>493</v>
      </c>
      <c r="L59" s="25" t="n">
        <v>6602</v>
      </c>
      <c r="M59" s="25" t="n">
        <v>44</v>
      </c>
      <c r="N59" s="25" t="n">
        <v>420</v>
      </c>
    </row>
    <row r="60" s="12" customFormat="true" ht="12" hidden="false" customHeight="true" outlineLevel="0" collapsed="false">
      <c r="A60" s="34" t="s">
        <v>47</v>
      </c>
      <c r="B60" s="35" t="s">
        <v>48</v>
      </c>
      <c r="C60" s="25" t="n">
        <f aca="false">(E60+G60+I60+K60+M60)</f>
        <v>2874</v>
      </c>
      <c r="D60" s="25" t="n">
        <f aca="false">(F60+H60+J60+L60+N60)</f>
        <v>43651</v>
      </c>
      <c r="E60" s="25" t="n">
        <v>710</v>
      </c>
      <c r="F60" s="25" t="n">
        <v>9096</v>
      </c>
      <c r="G60" s="25" t="n">
        <v>1487</v>
      </c>
      <c r="H60" s="25" t="n">
        <v>26917</v>
      </c>
      <c r="I60" s="26" t="n">
        <v>153</v>
      </c>
      <c r="J60" s="25" t="n">
        <v>927</v>
      </c>
      <c r="K60" s="25" t="n">
        <v>481</v>
      </c>
      <c r="L60" s="25" t="n">
        <v>6304</v>
      </c>
      <c r="M60" s="25" t="n">
        <v>43</v>
      </c>
      <c r="N60" s="25" t="n">
        <v>407</v>
      </c>
    </row>
    <row r="61" s="12" customFormat="true" ht="12" hidden="false" customHeight="true" outlineLevel="0" collapsed="false">
      <c r="A61" s="36" t="s">
        <v>49</v>
      </c>
      <c r="B61" s="37" t="s">
        <v>50</v>
      </c>
      <c r="C61" s="38" t="n">
        <f aca="false">(E61+G61+I61+K61+M61)</f>
        <v>3057</v>
      </c>
      <c r="D61" s="38" t="n">
        <f aca="false">(F61+H61+J61+L61+N61)</f>
        <v>45830</v>
      </c>
      <c r="E61" s="38" t="n">
        <v>779</v>
      </c>
      <c r="F61" s="38" t="n">
        <v>10337</v>
      </c>
      <c r="G61" s="38" t="n">
        <v>1554</v>
      </c>
      <c r="H61" s="38" t="n">
        <v>27026</v>
      </c>
      <c r="I61" s="39" t="n">
        <v>186</v>
      </c>
      <c r="J61" s="38" t="n">
        <v>1206</v>
      </c>
      <c r="K61" s="38" t="n">
        <v>496</v>
      </c>
      <c r="L61" s="38" t="n">
        <v>6801</v>
      </c>
      <c r="M61" s="38" t="n">
        <v>42</v>
      </c>
      <c r="N61" s="38" t="n">
        <v>460</v>
      </c>
    </row>
    <row r="62" s="12" customFormat="true" ht="15" hidden="false" customHeight="true" outlineLevel="0" collapsed="false">
      <c r="A62" s="40" t="s">
        <v>51</v>
      </c>
      <c r="I62" s="12" t="s">
        <v>52</v>
      </c>
    </row>
    <row r="63" s="12" customFormat="true" ht="12" hidden="false" customHeight="true" outlineLevel="0" collapsed="false">
      <c r="A63" s="40" t="s">
        <v>53</v>
      </c>
      <c r="I63" s="12" t="s">
        <v>54</v>
      </c>
    </row>
    <row r="64" s="12" customFormat="true" ht="12" hidden="false" customHeight="false" outlineLevel="0" collapsed="false">
      <c r="J64" s="12" t="s">
        <v>55</v>
      </c>
    </row>
  </sheetData>
  <mergeCells count="16">
    <mergeCell ref="A1:H1"/>
    <mergeCell ref="I1:N1"/>
    <mergeCell ref="G2:H2"/>
    <mergeCell ref="M2:N2"/>
    <mergeCell ref="C3:D3"/>
    <mergeCell ref="E3:F3"/>
    <mergeCell ref="G3:H3"/>
    <mergeCell ref="I3:J3"/>
    <mergeCell ref="K3:L3"/>
    <mergeCell ref="M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4T09:48:00Z</cp:lastPrinted>
  <dcterms:modified xsi:type="dcterms:W3CDTF">2001-07-04T09:48:01Z</dcterms:modified>
  <cp:revision>0</cp:revision>
  <dc:subject/>
  <dc:title/>
</cp:coreProperties>
</file>