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" sheetId="1" state="visible" r:id="rId2"/>
  </sheets>
  <definedNames>
    <definedName function="false" hidden="false" localSheetId="0" name="_xlnm.Print_Area" vbProcedure="false">TI59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4"/>
        <rFont val="Arial"/>
        <family val="2"/>
      </rPr>
      <t xml:space="preserve">57.</t>
    </r>
    <r>
      <rPr>
        <sz val="14"/>
        <rFont val="Noto Sans"/>
        <family val="2"/>
      </rPr>
      <t xml:space="preserve">民營汽車公司貨運成長趨勢</t>
    </r>
  </si>
  <si>
    <t xml:space="preserve">57. Freight Growth Trend of Private Bus Companies</t>
  </si>
  <si>
    <t xml:space="preserve">類 別</t>
  </si>
  <si>
    <r>
      <rPr>
        <sz val="9"/>
        <rFont val="Noto Sans"/>
        <family val="2"/>
      </rPr>
      <t xml:space="preserve">營業車輛 </t>
    </r>
    <r>
      <rPr>
        <sz val="9"/>
        <rFont val="Arial"/>
        <family val="2"/>
      </rPr>
      <t xml:space="preserve">(1)</t>
    </r>
  </si>
  <si>
    <t xml:space="preserve">每 噸 貨 物</t>
  </si>
  <si>
    <t xml:space="preserve">貨 物 噸 數</t>
  </si>
  <si>
    <t xml:space="preserve">延 噸 公 里</t>
  </si>
  <si>
    <t xml:space="preserve">Items</t>
  </si>
  <si>
    <t xml:space="preserve">平 均 運 程</t>
  </si>
  <si>
    <t xml:space="preserve">Ton-Km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Times New Roman"/>
        <family val="1"/>
      </rPr>
      <t xml:space="preserve">(%)</t>
    </r>
  </si>
  <si>
    <t xml:space="preserve">時 期</t>
  </si>
  <si>
    <t xml:space="preserve">Ave.kms.</t>
  </si>
  <si>
    <t xml:space="preserve">Index</t>
  </si>
  <si>
    <t xml:space="preserve">Annual</t>
  </si>
  <si>
    <t xml:space="preserve">Period</t>
  </si>
  <si>
    <t xml:space="preserve">No. of</t>
  </si>
  <si>
    <t xml:space="preserve"> Per ton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 國</t>
  </si>
  <si>
    <t xml:space="preserve">A.D.</t>
  </si>
  <si>
    <t xml:space="preserve"> Trucks</t>
  </si>
  <si>
    <t xml:space="preserve">Carrier</t>
  </si>
  <si>
    <t xml:space="preserve">1000 Ton</t>
  </si>
  <si>
    <t xml:space="preserve">Ton-kms</t>
  </si>
  <si>
    <t xml:space="preserve">1996=100</t>
  </si>
  <si>
    <t xml:space="preserve">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he Highway Bureau, Taipei , Kaohsiung Municipal Government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數字  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貨運由民營汽車貨運公司辦理</t>
    </r>
  </si>
  <si>
    <t xml:space="preserve">Remark:(1) All figures are at the end of the year(month)</t>
  </si>
  <si>
    <r>
      <rPr>
        <sz val="9"/>
        <rFont val="Noto Sans"/>
        <family val="2"/>
      </rPr>
      <t xml:space="preserve">       　   </t>
    </r>
    <r>
      <rPr>
        <sz val="9"/>
        <rFont val="Arial"/>
        <family val="2"/>
      </rPr>
      <t xml:space="preserve">(2) Freight transportation handled exclusively by private truck compan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</xdr:row>
      <xdr:rowOff>28080</xdr:rowOff>
    </xdr:from>
    <xdr:to>
      <xdr:col>2</xdr:col>
      <xdr:colOff>720</xdr:colOff>
      <xdr:row>9</xdr:row>
      <xdr:rowOff>19440</xdr:rowOff>
    </xdr:to>
    <xdr:sp>
      <xdr:nvSpPr>
        <xdr:cNvPr id="0" name="Line 1"/>
        <xdr:cNvSpPr/>
      </xdr:nvSpPr>
      <xdr:spPr>
        <a:xfrm>
          <a:off x="30600" y="666360"/>
          <a:ext cx="80208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00" topLeftCell="BM52" activePane="bottomLeft" state="split"/>
      <selection pane="topLeft" activeCell="A1" activeCellId="0" sqref="A1"/>
      <selection pane="bottomLeft" activeCell="D56" activeCellId="0" sqref="D5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8" min="3" style="1" width="8.55"/>
    <col collapsed="false" customWidth="false" hidden="false" outlineLevel="0" max="257" min="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4"/>
    </row>
    <row r="4" s="8" customFormat="true" ht="14.2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6</v>
      </c>
      <c r="H4" s="7" t="s">
        <v>6</v>
      </c>
    </row>
    <row r="5" s="8" customFormat="true" ht="12" hidden="false" customHeight="false" outlineLevel="0" collapsed="false">
      <c r="A5" s="5"/>
      <c r="B5" s="5" t="s">
        <v>7</v>
      </c>
      <c r="C5" s="9"/>
      <c r="D5" s="10" t="s">
        <v>8</v>
      </c>
      <c r="E5" s="9"/>
      <c r="F5" s="9" t="s">
        <v>9</v>
      </c>
      <c r="G5" s="9" t="s">
        <v>9</v>
      </c>
      <c r="H5" s="9" t="s">
        <v>9</v>
      </c>
    </row>
    <row r="6" s="8" customFormat="true" ht="12" hidden="false" customHeight="false" outlineLevel="0" collapsed="false">
      <c r="A6" s="5"/>
      <c r="B6" s="5"/>
      <c r="C6" s="9"/>
      <c r="D6" s="9" t="s">
        <v>10</v>
      </c>
      <c r="E6" s="9" t="s">
        <v>11</v>
      </c>
      <c r="F6" s="9" t="s">
        <v>11</v>
      </c>
      <c r="G6" s="10" t="s">
        <v>12</v>
      </c>
      <c r="H6" s="10" t="s">
        <v>13</v>
      </c>
    </row>
    <row r="7" s="8" customFormat="true" ht="13.5" hidden="false" customHeight="true" outlineLevel="0" collapsed="false">
      <c r="A7" s="6" t="s">
        <v>14</v>
      </c>
      <c r="B7" s="5"/>
      <c r="C7" s="9"/>
      <c r="D7" s="9" t="s">
        <v>15</v>
      </c>
      <c r="E7" s="9"/>
      <c r="F7" s="9" t="n">
        <v>1000</v>
      </c>
      <c r="G7" s="9" t="s">
        <v>16</v>
      </c>
      <c r="H7" s="9" t="s">
        <v>17</v>
      </c>
    </row>
    <row r="8" s="8" customFormat="true" ht="12.75" hidden="false" customHeight="true" outlineLevel="0" collapsed="false">
      <c r="A8" s="5" t="s">
        <v>18</v>
      </c>
      <c r="B8" s="5"/>
      <c r="C8" s="9" t="s">
        <v>19</v>
      </c>
      <c r="D8" s="9" t="s">
        <v>20</v>
      </c>
      <c r="E8" s="9"/>
      <c r="F8" s="9"/>
      <c r="G8" s="9" t="s">
        <v>21</v>
      </c>
      <c r="H8" s="9" t="s">
        <v>22</v>
      </c>
    </row>
    <row r="9" s="8" customFormat="true" ht="12" hidden="false" customHeight="false" outlineLevel="0" collapsed="false">
      <c r="A9" s="11" t="s">
        <v>23</v>
      </c>
      <c r="B9" s="12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</row>
    <row r="10" s="8" customFormat="true" ht="9" hidden="false" customHeight="true" outlineLevel="0" collapsed="false">
      <c r="A10" s="14"/>
      <c r="B10" s="15"/>
      <c r="C10" s="9"/>
      <c r="D10" s="9"/>
      <c r="E10" s="9"/>
      <c r="F10" s="9"/>
      <c r="G10" s="9"/>
      <c r="H10" s="9"/>
    </row>
    <row r="11" s="8" customFormat="true" ht="12" hidden="false" customHeight="true" outlineLevel="0" collapsed="false">
      <c r="A11" s="16" t="n">
        <v>50</v>
      </c>
      <c r="B11" s="17" t="n">
        <v>1961</v>
      </c>
      <c r="C11" s="18" t="n">
        <v>3705</v>
      </c>
      <c r="D11" s="19" t="n">
        <v>36.9</v>
      </c>
      <c r="E11" s="18" t="n">
        <v>9955</v>
      </c>
      <c r="F11" s="18" t="n">
        <v>367032</v>
      </c>
      <c r="G11" s="20" t="n">
        <f aca="false">F11/F$43*100</f>
        <v>3.06090160389395</v>
      </c>
      <c r="H11" s="21" t="n">
        <v>15.7</v>
      </c>
    </row>
    <row r="12" s="8" customFormat="true" ht="12" hidden="false" customHeight="true" outlineLevel="0" collapsed="false">
      <c r="A12" s="16" t="n">
        <v>55</v>
      </c>
      <c r="B12" s="17" t="n">
        <v>1966</v>
      </c>
      <c r="C12" s="18" t="n">
        <v>8499</v>
      </c>
      <c r="D12" s="19" t="n">
        <v>40.7</v>
      </c>
      <c r="E12" s="18" t="n">
        <v>17590</v>
      </c>
      <c r="F12" s="18" t="n">
        <v>715514</v>
      </c>
      <c r="G12" s="20" t="n">
        <f aca="false">F12/F$43*100</f>
        <v>5.96710355012254</v>
      </c>
      <c r="H12" s="21" t="n">
        <v>17.6</v>
      </c>
    </row>
    <row r="13" s="8" customFormat="true" ht="12" hidden="false" customHeight="true" outlineLevel="0" collapsed="false">
      <c r="A13" s="16" t="n">
        <v>60</v>
      </c>
      <c r="B13" s="17" t="n">
        <v>1971</v>
      </c>
      <c r="C13" s="18" t="n">
        <v>14266</v>
      </c>
      <c r="D13" s="19" t="n">
        <v>39.3</v>
      </c>
      <c r="E13" s="18" t="n">
        <v>39599</v>
      </c>
      <c r="F13" s="18" t="n">
        <v>1554301</v>
      </c>
      <c r="G13" s="20" t="n">
        <f aca="false">F13/F$43*100</f>
        <v>12.962255127166</v>
      </c>
      <c r="H13" s="21" t="n">
        <v>14</v>
      </c>
    </row>
    <row r="14" s="8" customFormat="true" ht="9" hidden="true" customHeight="true" outlineLevel="0" collapsed="false">
      <c r="A14" s="16"/>
      <c r="B14" s="17"/>
      <c r="C14" s="18"/>
      <c r="D14" s="19"/>
      <c r="E14" s="18"/>
      <c r="F14" s="18"/>
      <c r="G14" s="20"/>
      <c r="H14" s="21"/>
    </row>
    <row r="15" s="8" customFormat="true" ht="12" hidden="true" customHeight="true" outlineLevel="0" collapsed="false">
      <c r="A15" s="16" t="n">
        <v>61</v>
      </c>
      <c r="B15" s="17" t="n">
        <v>1972</v>
      </c>
      <c r="C15" s="18" t="n">
        <v>15446</v>
      </c>
      <c r="D15" s="19" t="n">
        <v>40.3</v>
      </c>
      <c r="E15" s="18" t="n">
        <v>42014</v>
      </c>
      <c r="F15" s="18" t="n">
        <v>1685049</v>
      </c>
      <c r="G15" s="20" t="n">
        <f aca="false">F15/F$43*100</f>
        <v>14.0526416953832</v>
      </c>
      <c r="H15" s="21" t="n">
        <v>8.4</v>
      </c>
    </row>
    <row r="16" s="8" customFormat="true" ht="12" hidden="true" customHeight="true" outlineLevel="0" collapsed="false">
      <c r="A16" s="16" t="n">
        <v>62</v>
      </c>
      <c r="B16" s="17" t="n">
        <v>1973</v>
      </c>
      <c r="C16" s="18" t="n">
        <v>17672</v>
      </c>
      <c r="D16" s="19" t="n">
        <v>41.5</v>
      </c>
      <c r="E16" s="18" t="n">
        <v>46858</v>
      </c>
      <c r="F16" s="18" t="n">
        <v>1943620</v>
      </c>
      <c r="G16" s="20" t="n">
        <f aca="false">F16/F$43*100</f>
        <v>16.2090214895714</v>
      </c>
      <c r="H16" s="21" t="n">
        <f aca="false">(F16-F15)/F15*100</f>
        <v>15.3450137058329</v>
      </c>
    </row>
    <row r="17" s="8" customFormat="true" ht="12" hidden="true" customHeight="true" outlineLevel="0" collapsed="false">
      <c r="A17" s="16" t="n">
        <v>63</v>
      </c>
      <c r="B17" s="17" t="n">
        <v>1974</v>
      </c>
      <c r="C17" s="18" t="n">
        <v>21086</v>
      </c>
      <c r="D17" s="19" t="n">
        <v>42</v>
      </c>
      <c r="E17" s="18" t="n">
        <v>65525</v>
      </c>
      <c r="F17" s="18" t="n">
        <v>2756060</v>
      </c>
      <c r="G17" s="20" t="n">
        <f aca="false">F17/F$43*100</f>
        <v>22.9844495151049</v>
      </c>
      <c r="H17" s="21" t="n">
        <f aca="false">(F17-F16)/F16*100</f>
        <v>41.8003519206429</v>
      </c>
    </row>
    <row r="18" s="8" customFormat="true" ht="12" hidden="true" customHeight="true" outlineLevel="0" collapsed="false">
      <c r="A18" s="16" t="n">
        <v>64</v>
      </c>
      <c r="B18" s="17" t="n">
        <v>1975</v>
      </c>
      <c r="C18" s="18" t="n">
        <v>22967</v>
      </c>
      <c r="D18" s="19" t="n">
        <v>54.2</v>
      </c>
      <c r="E18" s="18" t="n">
        <v>88873</v>
      </c>
      <c r="F18" s="18" t="n">
        <v>3787541</v>
      </c>
      <c r="G18" s="20" t="n">
        <f aca="false">F18/F$43*100</f>
        <v>31.5865927813218</v>
      </c>
      <c r="H18" s="21" t="n">
        <f aca="false">(F18-F17)/F17*100</f>
        <v>37.4259268666139</v>
      </c>
    </row>
    <row r="19" s="8" customFormat="true" ht="12" hidden="false" customHeight="true" outlineLevel="0" collapsed="false">
      <c r="A19" s="16" t="n">
        <v>65</v>
      </c>
      <c r="B19" s="17" t="n">
        <v>1976</v>
      </c>
      <c r="C19" s="18" t="n">
        <v>24535</v>
      </c>
      <c r="D19" s="19" t="n">
        <v>52.1</v>
      </c>
      <c r="E19" s="18" t="n">
        <v>94492</v>
      </c>
      <c r="F19" s="18" t="n">
        <v>4924395.561</v>
      </c>
      <c r="G19" s="20" t="n">
        <f aca="false">F19/F$43*100</f>
        <v>41.0675098380336</v>
      </c>
      <c r="H19" s="21" t="n">
        <f aca="false">(F19-F18)/F18*100</f>
        <v>30.0156370848527</v>
      </c>
    </row>
    <row r="20" s="8" customFormat="true" ht="9" hidden="false" customHeight="true" outlineLevel="0" collapsed="false">
      <c r="A20" s="16"/>
      <c r="B20" s="17"/>
      <c r="C20" s="18"/>
      <c r="D20" s="19"/>
      <c r="E20" s="18"/>
      <c r="F20" s="18"/>
      <c r="G20" s="20"/>
      <c r="H20" s="21"/>
    </row>
    <row r="21" s="8" customFormat="true" ht="12" hidden="false" customHeight="true" outlineLevel="0" collapsed="false">
      <c r="A21" s="16" t="n">
        <v>66</v>
      </c>
      <c r="B21" s="17" t="n">
        <v>1977</v>
      </c>
      <c r="C21" s="18" t="n">
        <v>26353</v>
      </c>
      <c r="D21" s="19" t="n">
        <v>56.8</v>
      </c>
      <c r="E21" s="18" t="n">
        <v>96844</v>
      </c>
      <c r="F21" s="18" t="n">
        <v>5540782</v>
      </c>
      <c r="G21" s="20" t="n">
        <f aca="false">F21/F$43*100</f>
        <v>46.2079287654121</v>
      </c>
      <c r="H21" s="21" t="n">
        <f aca="false">(F21-F19)/F19*100</f>
        <v>12.5169968854986</v>
      </c>
    </row>
    <row r="22" s="8" customFormat="true" ht="12" hidden="false" customHeight="true" outlineLevel="0" collapsed="false">
      <c r="A22" s="16" t="n">
        <v>67</v>
      </c>
      <c r="B22" s="17" t="n">
        <v>1978</v>
      </c>
      <c r="C22" s="18" t="n">
        <v>26415</v>
      </c>
      <c r="D22" s="19" t="n">
        <v>55</v>
      </c>
      <c r="E22" s="18" t="n">
        <v>112191.284</v>
      </c>
      <c r="F22" s="18" t="n">
        <v>6165953.692</v>
      </c>
      <c r="G22" s="20" t="n">
        <f aca="false">F22/F$43*100</f>
        <v>51.4216132254916</v>
      </c>
      <c r="H22" s="21" t="n">
        <f aca="false">(F22-F21)/F21*100</f>
        <v>11.2830949133173</v>
      </c>
    </row>
    <row r="23" s="8" customFormat="true" ht="12" hidden="false" customHeight="true" outlineLevel="0" collapsed="false">
      <c r="A23" s="16" t="n">
        <v>68</v>
      </c>
      <c r="B23" s="17" t="n">
        <v>1979</v>
      </c>
      <c r="C23" s="18" t="n">
        <v>29764</v>
      </c>
      <c r="D23" s="19" t="n">
        <v>57.8</v>
      </c>
      <c r="E23" s="18" t="n">
        <v>124681.653</v>
      </c>
      <c r="F23" s="18" t="n">
        <v>7127413.396</v>
      </c>
      <c r="G23" s="20" t="n">
        <f aca="false">F23/F$43*100</f>
        <v>59.4398065984209</v>
      </c>
      <c r="H23" s="21" t="n">
        <f aca="false">(F23-F22)/F22*100</f>
        <v>15.5930412719032</v>
      </c>
    </row>
    <row r="24" s="8" customFormat="true" ht="12" hidden="false" customHeight="true" outlineLevel="0" collapsed="false">
      <c r="A24" s="16" t="n">
        <v>69</v>
      </c>
      <c r="B24" s="17" t="n">
        <v>1980</v>
      </c>
      <c r="C24" s="18" t="n">
        <v>32079</v>
      </c>
      <c r="D24" s="19" t="n">
        <v>53.2</v>
      </c>
      <c r="E24" s="18" t="n">
        <v>144485.439</v>
      </c>
      <c r="F24" s="18" t="n">
        <v>7690479.563</v>
      </c>
      <c r="G24" s="20" t="n">
        <f aca="false">F24/F$43*100</f>
        <v>64.1355555621863</v>
      </c>
      <c r="H24" s="21" t="n">
        <f aca="false">(F24-F23)/F23*100</f>
        <v>7.90000713745607</v>
      </c>
    </row>
    <row r="25" s="8" customFormat="true" ht="12" hidden="false" customHeight="true" outlineLevel="0" collapsed="false">
      <c r="A25" s="16" t="n">
        <v>70</v>
      </c>
      <c r="B25" s="17" t="n">
        <v>1981</v>
      </c>
      <c r="C25" s="18" t="n">
        <v>36642</v>
      </c>
      <c r="D25" s="19" t="n">
        <v>47.8</v>
      </c>
      <c r="E25" s="18" t="n">
        <v>182646.192</v>
      </c>
      <c r="F25" s="18" t="n">
        <v>8727255.982</v>
      </c>
      <c r="G25" s="20" t="n">
        <f aca="false">F25/F$43*100</f>
        <v>72.7818605268666</v>
      </c>
      <c r="H25" s="21" t="n">
        <f aca="false">(F25-F24)/F24*100</f>
        <v>13.4812973691274</v>
      </c>
    </row>
    <row r="26" s="8" customFormat="true" ht="9" hidden="false" customHeight="true" outlineLevel="0" collapsed="false">
      <c r="A26" s="16"/>
      <c r="B26" s="17"/>
      <c r="C26" s="18"/>
      <c r="D26" s="19"/>
      <c r="E26" s="18"/>
      <c r="F26" s="18"/>
      <c r="G26" s="20"/>
      <c r="H26" s="21"/>
    </row>
    <row r="27" s="8" customFormat="true" ht="12" hidden="false" customHeight="true" outlineLevel="0" collapsed="false">
      <c r="A27" s="16" t="n">
        <v>71</v>
      </c>
      <c r="B27" s="17" t="n">
        <v>1982</v>
      </c>
      <c r="C27" s="18" t="n">
        <v>36560</v>
      </c>
      <c r="D27" s="19" t="n">
        <v>48.9</v>
      </c>
      <c r="E27" s="18" t="n">
        <v>179873.362</v>
      </c>
      <c r="F27" s="18" t="n">
        <v>8800409</v>
      </c>
      <c r="G27" s="20" t="n">
        <f aca="false">F27/F$43*100</f>
        <v>73.3919277420573</v>
      </c>
      <c r="H27" s="21" t="n">
        <f aca="false">(F27-F25)/F25*100</f>
        <v>0.838213272887579</v>
      </c>
    </row>
    <row r="28" s="8" customFormat="true" ht="12" hidden="false" customHeight="true" outlineLevel="0" collapsed="false">
      <c r="A28" s="16" t="n">
        <v>72</v>
      </c>
      <c r="B28" s="17" t="n">
        <v>1983</v>
      </c>
      <c r="C28" s="18" t="n">
        <v>36981</v>
      </c>
      <c r="D28" s="19" t="n">
        <v>47.1</v>
      </c>
      <c r="E28" s="18" t="n">
        <v>189505.086</v>
      </c>
      <c r="F28" s="18" t="n">
        <v>8929313.819</v>
      </c>
      <c r="G28" s="20" t="n">
        <f aca="false">F28/F$43*100</f>
        <v>74.4669429102899</v>
      </c>
      <c r="H28" s="21" t="n">
        <f aca="false">(F28-F27)/F27*100</f>
        <v>1.46475941061376</v>
      </c>
    </row>
    <row r="29" s="8" customFormat="true" ht="12" hidden="false" customHeight="true" outlineLevel="0" collapsed="false">
      <c r="A29" s="16" t="n">
        <v>73</v>
      </c>
      <c r="B29" s="17" t="n">
        <v>1984</v>
      </c>
      <c r="C29" s="18" t="n">
        <v>40623</v>
      </c>
      <c r="D29" s="19" t="n">
        <v>48.2</v>
      </c>
      <c r="E29" s="18" t="n">
        <v>190551</v>
      </c>
      <c r="F29" s="18" t="n">
        <v>9190776.028</v>
      </c>
      <c r="G29" s="20" t="n">
        <f aca="false">F29/F$43*100</f>
        <v>76.6474342431594</v>
      </c>
      <c r="H29" s="21" t="n">
        <f aca="false">(F29-F28)/F28*100</f>
        <v>2.92813327317106</v>
      </c>
    </row>
    <row r="30" s="8" customFormat="true" ht="12" hidden="false" customHeight="true" outlineLevel="0" collapsed="false">
      <c r="A30" s="16" t="n">
        <v>74</v>
      </c>
      <c r="B30" s="17" t="n">
        <v>1985</v>
      </c>
      <c r="C30" s="18" t="n">
        <v>42385</v>
      </c>
      <c r="D30" s="19" t="n">
        <v>48.6</v>
      </c>
      <c r="E30" s="18" t="n">
        <v>189724.594</v>
      </c>
      <c r="F30" s="18" t="n">
        <v>9223383</v>
      </c>
      <c r="G30" s="20" t="n">
        <f aca="false">F30/F$43*100</f>
        <v>76.9193634833699</v>
      </c>
      <c r="H30" s="21" t="n">
        <f aca="false">(F30-F29)/F29*100</f>
        <v>0.354779312439569</v>
      </c>
    </row>
    <row r="31" s="8" customFormat="true" ht="12" hidden="false" customHeight="true" outlineLevel="0" collapsed="false">
      <c r="A31" s="16" t="n">
        <v>75</v>
      </c>
      <c r="B31" s="17" t="n">
        <v>1986</v>
      </c>
      <c r="C31" s="18" t="n">
        <v>43254</v>
      </c>
      <c r="D31" s="19" t="n">
        <v>46.7</v>
      </c>
      <c r="E31" s="18" t="n">
        <v>200222</v>
      </c>
      <c r="F31" s="18" t="n">
        <v>9359412.053</v>
      </c>
      <c r="G31" s="20" t="n">
        <f aca="false">F31/F$43*100</f>
        <v>78.0537919432967</v>
      </c>
      <c r="H31" s="21" t="n">
        <f aca="false">(F31-F30)/F30*100</f>
        <v>1.47482819481745</v>
      </c>
    </row>
    <row r="32" s="8" customFormat="true" ht="9" hidden="false" customHeight="true" outlineLevel="0" collapsed="false">
      <c r="A32" s="16"/>
      <c r="B32" s="17"/>
      <c r="C32" s="18"/>
      <c r="D32" s="19"/>
      <c r="E32" s="18"/>
      <c r="F32" s="18"/>
      <c r="G32" s="20"/>
      <c r="H32" s="21"/>
    </row>
    <row r="33" s="8" customFormat="true" ht="12" hidden="false" customHeight="true" outlineLevel="0" collapsed="false">
      <c r="A33" s="16" t="n">
        <v>76</v>
      </c>
      <c r="B33" s="17" t="n">
        <v>1987</v>
      </c>
      <c r="C33" s="18" t="n">
        <v>46845</v>
      </c>
      <c r="D33" s="19" t="n">
        <v>46.7</v>
      </c>
      <c r="E33" s="18" t="n">
        <v>226715.051</v>
      </c>
      <c r="F33" s="18" t="n">
        <v>10586420.059</v>
      </c>
      <c r="G33" s="20" t="n">
        <f aca="false">F33/F$43*100</f>
        <v>88.2865530473861</v>
      </c>
      <c r="H33" s="21" t="n">
        <f aca="false">(F33-F31)/F31*100</f>
        <v>13.1098833885266</v>
      </c>
    </row>
    <row r="34" s="8" customFormat="true" ht="12" hidden="false" customHeight="true" outlineLevel="0" collapsed="false">
      <c r="A34" s="16" t="n">
        <v>77</v>
      </c>
      <c r="B34" s="17" t="n">
        <v>1988</v>
      </c>
      <c r="C34" s="18" t="n">
        <v>52135</v>
      </c>
      <c r="D34" s="19" t="n">
        <v>47.2</v>
      </c>
      <c r="E34" s="18" t="n">
        <v>240277.524</v>
      </c>
      <c r="F34" s="18" t="n">
        <v>11340329.063</v>
      </c>
      <c r="G34" s="20" t="n">
        <f aca="false">F34/F$43*100</f>
        <v>94.5738557336197</v>
      </c>
      <c r="H34" s="21" t="n">
        <f aca="false">(F34-F33)/F33*100</f>
        <v>7.12147260167583</v>
      </c>
    </row>
    <row r="35" s="8" customFormat="true" ht="12" hidden="false" customHeight="true" outlineLevel="0" collapsed="false">
      <c r="A35" s="16" t="n">
        <v>78</v>
      </c>
      <c r="B35" s="17" t="n">
        <v>1989</v>
      </c>
      <c r="C35" s="18" t="n">
        <v>56929</v>
      </c>
      <c r="D35" s="19" t="n">
        <v>47</v>
      </c>
      <c r="E35" s="18" t="n">
        <v>244389.229</v>
      </c>
      <c r="F35" s="18" t="n">
        <v>11493933.493</v>
      </c>
      <c r="G35" s="20" t="n">
        <f aca="false">F35/F$43*100</f>
        <v>95.8548558811605</v>
      </c>
      <c r="H35" s="21" t="n">
        <f aca="false">(F35-F34)/F34*100</f>
        <v>1.35449711508959</v>
      </c>
    </row>
    <row r="36" s="8" customFormat="true" ht="12" hidden="false" customHeight="true" outlineLevel="0" collapsed="false">
      <c r="A36" s="16" t="n">
        <v>79</v>
      </c>
      <c r="B36" s="17" t="n">
        <v>1990</v>
      </c>
      <c r="C36" s="18" t="n">
        <v>59442</v>
      </c>
      <c r="D36" s="19" t="n">
        <v>47</v>
      </c>
      <c r="E36" s="18" t="n">
        <v>245798.38</v>
      </c>
      <c r="F36" s="18" t="n">
        <v>11543118.546</v>
      </c>
      <c r="G36" s="20" t="n">
        <f aca="false">F36/F$43*100</f>
        <v>96.2650397550879</v>
      </c>
      <c r="H36" s="21" t="n">
        <f aca="false">(F36-F35)/F35*100</f>
        <v>0.427921851383201</v>
      </c>
    </row>
    <row r="37" s="8" customFormat="true" ht="12" hidden="false" customHeight="true" outlineLevel="0" collapsed="false">
      <c r="A37" s="16" t="n">
        <v>80</v>
      </c>
      <c r="B37" s="17" t="n">
        <v>1991</v>
      </c>
      <c r="C37" s="18" t="n">
        <v>54421</v>
      </c>
      <c r="D37" s="19" t="n">
        <v>46.5</v>
      </c>
      <c r="E37" s="18" t="n">
        <v>254297.469</v>
      </c>
      <c r="F37" s="18" t="n">
        <v>11813755.888</v>
      </c>
      <c r="G37" s="20" t="n">
        <f aca="false">F37/F$43*100</f>
        <v>98.5220480655387</v>
      </c>
      <c r="H37" s="21" t="n">
        <f aca="false">(F37-F36)/F36*100</f>
        <v>2.3445773420891</v>
      </c>
    </row>
    <row r="38" s="8" customFormat="true" ht="9" hidden="false" customHeight="true" outlineLevel="0" collapsed="false">
      <c r="A38" s="16"/>
      <c r="B38" s="17"/>
      <c r="C38" s="18"/>
      <c r="D38" s="19"/>
      <c r="E38" s="18"/>
      <c r="F38" s="18"/>
      <c r="G38" s="20"/>
      <c r="H38" s="21"/>
    </row>
    <row r="39" s="8" customFormat="true" ht="12" hidden="false" customHeight="true" outlineLevel="0" collapsed="false">
      <c r="A39" s="16" t="n">
        <v>81</v>
      </c>
      <c r="B39" s="17" t="n">
        <v>1992</v>
      </c>
      <c r="C39" s="18" t="n">
        <v>59610</v>
      </c>
      <c r="D39" s="19" t="n">
        <v>45.63</v>
      </c>
      <c r="E39" s="18" t="n">
        <v>267954.959</v>
      </c>
      <c r="F39" s="18" t="n">
        <v>12219891.969</v>
      </c>
      <c r="G39" s="20" t="n">
        <f aca="false">F39/F$43*100</f>
        <v>101.909062227062</v>
      </c>
      <c r="H39" s="21" t="n">
        <f aca="false">(F39-F37)/F37*100</f>
        <v>3.43782354105132</v>
      </c>
    </row>
    <row r="40" s="8" customFormat="true" ht="12" hidden="false" customHeight="true" outlineLevel="0" collapsed="false">
      <c r="A40" s="16" t="n">
        <v>82</v>
      </c>
      <c r="B40" s="17" t="n">
        <v>1993</v>
      </c>
      <c r="C40" s="18" t="n">
        <v>60803</v>
      </c>
      <c r="D40" s="19" t="n">
        <v>42.7</v>
      </c>
      <c r="E40" s="18" t="n">
        <v>301669.014</v>
      </c>
      <c r="F40" s="18" t="n">
        <v>12866835.255</v>
      </c>
      <c r="G40" s="20" t="n">
        <f aca="false">F40/F$43*100</f>
        <v>107.304313163617</v>
      </c>
      <c r="H40" s="21" t="n">
        <f aca="false">(F40-F39)/F39*100</f>
        <v>5.29418171323606</v>
      </c>
    </row>
    <row r="41" s="8" customFormat="true" ht="12" hidden="false" customHeight="true" outlineLevel="0" collapsed="false">
      <c r="A41" s="16" t="n">
        <v>83</v>
      </c>
      <c r="B41" s="17" t="n">
        <v>1994</v>
      </c>
      <c r="C41" s="18" t="n">
        <v>62082</v>
      </c>
      <c r="D41" s="19" t="n">
        <v>41.8</v>
      </c>
      <c r="E41" s="18" t="n">
        <v>313436</v>
      </c>
      <c r="F41" s="18" t="n">
        <v>13091360.345</v>
      </c>
      <c r="G41" s="20" t="n">
        <f aca="false">F41/F$43*100</f>
        <v>109.176763544226</v>
      </c>
      <c r="H41" s="21" t="n">
        <f aca="false">(F41-F40)/F40*100</f>
        <v>1.74499078872367</v>
      </c>
    </row>
    <row r="42" s="8" customFormat="true" ht="12" hidden="false" customHeight="true" outlineLevel="0" collapsed="false">
      <c r="A42" s="16" t="n">
        <v>84</v>
      </c>
      <c r="B42" s="17" t="n">
        <v>1995</v>
      </c>
      <c r="C42" s="18" t="n">
        <v>52972</v>
      </c>
      <c r="D42" s="19" t="n">
        <v>42.9</v>
      </c>
      <c r="E42" s="18" t="n">
        <v>291176</v>
      </c>
      <c r="F42" s="18" t="n">
        <v>12491503.465</v>
      </c>
      <c r="G42" s="20" t="n">
        <f aca="false">F42/F$43*100</f>
        <v>104.17419459629</v>
      </c>
      <c r="H42" s="21" t="n">
        <f aca="false">(F42-F41)/F41*100</f>
        <v>-4.58208210752601</v>
      </c>
    </row>
    <row r="43" s="8" customFormat="true" ht="12" hidden="false" customHeight="true" outlineLevel="0" collapsed="false">
      <c r="A43" s="16" t="n">
        <v>85</v>
      </c>
      <c r="B43" s="17" t="n">
        <v>1996</v>
      </c>
      <c r="C43" s="18" t="n">
        <v>61882</v>
      </c>
      <c r="D43" s="19" t="n">
        <v>41.4</v>
      </c>
      <c r="E43" s="18" t="n">
        <v>289446</v>
      </c>
      <c r="F43" s="18" t="n">
        <v>11990976.761</v>
      </c>
      <c r="G43" s="20" t="n">
        <f aca="false">F43/F$43*100</f>
        <v>100</v>
      </c>
      <c r="H43" s="21" t="n">
        <f aca="false">(F43-F42)/F42*100</f>
        <v>-4.00693723859924</v>
      </c>
    </row>
    <row r="44" s="8" customFormat="true" ht="9" hidden="false" customHeight="true" outlineLevel="0" collapsed="false">
      <c r="A44" s="16"/>
      <c r="B44" s="17"/>
      <c r="C44" s="18"/>
      <c r="D44" s="19"/>
      <c r="E44" s="18"/>
      <c r="F44" s="18"/>
      <c r="G44" s="20"/>
      <c r="H44" s="21"/>
    </row>
    <row r="45" s="8" customFormat="true" ht="12" hidden="false" customHeight="true" outlineLevel="0" collapsed="false">
      <c r="A45" s="16" t="n">
        <v>86</v>
      </c>
      <c r="B45" s="17" t="n">
        <v>1997</v>
      </c>
      <c r="C45" s="18" t="n">
        <v>57960</v>
      </c>
      <c r="D45" s="19" t="n">
        <v>43.9</v>
      </c>
      <c r="E45" s="18" t="n">
        <v>276980</v>
      </c>
      <c r="F45" s="18" t="n">
        <v>12165071.161</v>
      </c>
      <c r="G45" s="20" t="n">
        <v>101.041677049579</v>
      </c>
      <c r="H45" s="21" t="n">
        <f aca="false">(F45-F43)/F43*100</f>
        <v>1.45187838714051</v>
      </c>
    </row>
    <row r="46" s="8" customFormat="true" ht="12" hidden="false" customHeight="true" outlineLevel="0" collapsed="false">
      <c r="A46" s="16" t="n">
        <v>87</v>
      </c>
      <c r="B46" s="17" t="n">
        <v>1998</v>
      </c>
      <c r="C46" s="18" t="n">
        <v>73717</v>
      </c>
      <c r="D46" s="19" t="n">
        <v>48.4</v>
      </c>
      <c r="E46" s="18" t="n">
        <v>359967</v>
      </c>
      <c r="F46" s="18" t="n">
        <v>17426493.492</v>
      </c>
      <c r="G46" s="20" t="n">
        <v>145.330058087334</v>
      </c>
      <c r="H46" s="21" t="n">
        <f aca="false">(F46-F45)/F45*100</f>
        <v>43.2502388302305</v>
      </c>
    </row>
    <row r="47" s="8" customFormat="true" ht="12" hidden="false" customHeight="true" outlineLevel="0" collapsed="false">
      <c r="A47" s="16" t="n">
        <v>88</v>
      </c>
      <c r="B47" s="17" t="n">
        <v>1999</v>
      </c>
      <c r="C47" s="18" t="n">
        <v>72446</v>
      </c>
      <c r="D47" s="19" t="n">
        <v>52.8</v>
      </c>
      <c r="E47" s="18" t="n">
        <v>349661</v>
      </c>
      <c r="F47" s="18" t="n">
        <v>18469537</v>
      </c>
      <c r="G47" s="20" t="n">
        <v>134.060696575476</v>
      </c>
      <c r="H47" s="21" t="n">
        <f aca="false">(F47-F46)/F46*100</f>
        <v>5.98538947883481</v>
      </c>
    </row>
    <row r="48" s="28" customFormat="true" ht="12" hidden="false" customHeight="true" outlineLevel="0" collapsed="false">
      <c r="A48" s="22" t="n">
        <v>89</v>
      </c>
      <c r="B48" s="23" t="n">
        <v>2000</v>
      </c>
      <c r="C48" s="24" t="n">
        <f aca="false">C62</f>
        <v>72620</v>
      </c>
      <c r="D48" s="25" t="n">
        <f aca="false">AVERAGE(D50:D62)</f>
        <v>52.9666666666667</v>
      </c>
      <c r="E48" s="24" t="n">
        <f aca="false">SUM(E50:E62)</f>
        <v>342279</v>
      </c>
      <c r="F48" s="24" t="n">
        <f aca="false">SUM(F50:F62)</f>
        <v>18131342</v>
      </c>
      <c r="G48" s="26" t="n">
        <f aca="false">F48/F$43*100</f>
        <v>151.208215655719</v>
      </c>
      <c r="H48" s="27" t="n">
        <f aca="false">(F48-F47)/F47*100</f>
        <v>-1.83109625325204</v>
      </c>
    </row>
    <row r="49" s="8" customFormat="true" ht="9" hidden="false" customHeight="true" outlineLevel="0" collapsed="false">
      <c r="A49" s="16"/>
      <c r="B49" s="17"/>
      <c r="C49" s="18"/>
      <c r="D49" s="29"/>
      <c r="E49" s="18"/>
      <c r="F49" s="18"/>
      <c r="G49" s="17"/>
      <c r="H49" s="17"/>
    </row>
    <row r="50" s="8" customFormat="true" ht="12" hidden="false" customHeight="true" outlineLevel="0" collapsed="false">
      <c r="A50" s="16" t="s">
        <v>31</v>
      </c>
      <c r="B50" s="17" t="s">
        <v>32</v>
      </c>
      <c r="C50" s="18" t="n">
        <v>71581</v>
      </c>
      <c r="D50" s="29" t="n">
        <v>54.4</v>
      </c>
      <c r="E50" s="18" t="n">
        <v>27420</v>
      </c>
      <c r="F50" s="18" t="n">
        <v>1490917</v>
      </c>
      <c r="G50" s="17"/>
      <c r="H50" s="17"/>
    </row>
    <row r="51" s="8" customFormat="true" ht="12" hidden="false" customHeight="true" outlineLevel="0" collapsed="false">
      <c r="A51" s="16" t="s">
        <v>33</v>
      </c>
      <c r="B51" s="17" t="s">
        <v>34</v>
      </c>
      <c r="C51" s="18" t="n">
        <v>70998</v>
      </c>
      <c r="D51" s="29" t="n">
        <v>49.8</v>
      </c>
      <c r="E51" s="18" t="n">
        <v>27322</v>
      </c>
      <c r="F51" s="18" t="n">
        <v>1359437</v>
      </c>
      <c r="G51" s="17"/>
      <c r="H51" s="17"/>
    </row>
    <row r="52" s="8" customFormat="true" ht="12" hidden="false" customHeight="true" outlineLevel="0" collapsed="false">
      <c r="A52" s="16" t="s">
        <v>35</v>
      </c>
      <c r="B52" s="17" t="s">
        <v>36</v>
      </c>
      <c r="C52" s="18" t="n">
        <v>72398</v>
      </c>
      <c r="D52" s="29" t="n">
        <v>50.8</v>
      </c>
      <c r="E52" s="18" t="n">
        <v>28439</v>
      </c>
      <c r="F52" s="18" t="n">
        <v>1445654</v>
      </c>
      <c r="G52" s="17"/>
      <c r="H52" s="17"/>
    </row>
    <row r="53" s="8" customFormat="true" ht="12" hidden="false" customHeight="true" outlineLevel="0" collapsed="false">
      <c r="A53" s="16" t="s">
        <v>37</v>
      </c>
      <c r="B53" s="17" t="s">
        <v>38</v>
      </c>
      <c r="C53" s="18" t="n">
        <v>71988</v>
      </c>
      <c r="D53" s="29" t="n">
        <v>52.4</v>
      </c>
      <c r="E53" s="18" t="n">
        <v>29012</v>
      </c>
      <c r="F53" s="18" t="n">
        <v>1519886</v>
      </c>
      <c r="G53" s="17"/>
      <c r="H53" s="17"/>
    </row>
    <row r="54" s="8" customFormat="true" ht="12" hidden="false" customHeight="true" outlineLevel="0" collapsed="false">
      <c r="A54" s="16" t="s">
        <v>39</v>
      </c>
      <c r="B54" s="17" t="s">
        <v>40</v>
      </c>
      <c r="C54" s="18" t="n">
        <v>72313</v>
      </c>
      <c r="D54" s="29" t="n">
        <v>52.4</v>
      </c>
      <c r="E54" s="18" t="n">
        <v>29334</v>
      </c>
      <c r="F54" s="18" t="n">
        <v>1537587</v>
      </c>
      <c r="G54" s="17"/>
      <c r="H54" s="17"/>
    </row>
    <row r="55" s="8" customFormat="true" ht="12" hidden="false" customHeight="true" outlineLevel="0" collapsed="false">
      <c r="A55" s="16" t="s">
        <v>41</v>
      </c>
      <c r="B55" s="17" t="s">
        <v>42</v>
      </c>
      <c r="C55" s="18" t="n">
        <v>72402</v>
      </c>
      <c r="D55" s="29" t="n">
        <v>52.4</v>
      </c>
      <c r="E55" s="18" t="n">
        <v>29272</v>
      </c>
      <c r="F55" s="18" t="n">
        <v>1534268</v>
      </c>
      <c r="G55" s="17"/>
      <c r="H55" s="17"/>
    </row>
    <row r="56" s="8" customFormat="true" ht="9" hidden="false" customHeight="true" outlineLevel="0" collapsed="false">
      <c r="A56" s="16"/>
      <c r="B56" s="17"/>
      <c r="C56" s="18"/>
      <c r="D56" s="29"/>
      <c r="E56" s="18"/>
      <c r="F56" s="18"/>
      <c r="G56" s="17"/>
      <c r="H56" s="17"/>
    </row>
    <row r="57" s="8" customFormat="true" ht="12" hidden="false" customHeight="true" outlineLevel="0" collapsed="false">
      <c r="A57" s="16" t="s">
        <v>43</v>
      </c>
      <c r="B57" s="17" t="s">
        <v>44</v>
      </c>
      <c r="C57" s="18" t="n">
        <v>72593</v>
      </c>
      <c r="D57" s="29" t="n">
        <v>52.6</v>
      </c>
      <c r="E57" s="18" t="n">
        <v>29039</v>
      </c>
      <c r="F57" s="18" t="n">
        <v>1528078</v>
      </c>
      <c r="G57" s="17"/>
      <c r="H57" s="17"/>
    </row>
    <row r="58" s="8" customFormat="true" ht="12" hidden="false" customHeight="true" outlineLevel="0" collapsed="false">
      <c r="A58" s="16" t="s">
        <v>45</v>
      </c>
      <c r="B58" s="17" t="s">
        <v>46</v>
      </c>
      <c r="C58" s="18" t="n">
        <v>72734</v>
      </c>
      <c r="D58" s="29" t="n">
        <v>52.4</v>
      </c>
      <c r="E58" s="18" t="n">
        <v>28974</v>
      </c>
      <c r="F58" s="18" t="n">
        <v>1519067</v>
      </c>
      <c r="G58" s="17"/>
      <c r="H58" s="17"/>
    </row>
    <row r="59" s="8" customFormat="true" ht="12" hidden="false" customHeight="true" outlineLevel="0" collapsed="false">
      <c r="A59" s="16" t="s">
        <v>47</v>
      </c>
      <c r="B59" s="17" t="s">
        <v>48</v>
      </c>
      <c r="C59" s="18" t="n">
        <v>72795</v>
      </c>
      <c r="D59" s="29" t="n">
        <v>54.2</v>
      </c>
      <c r="E59" s="18" t="n">
        <v>27945</v>
      </c>
      <c r="F59" s="18" t="n">
        <v>1513830</v>
      </c>
      <c r="G59" s="17"/>
      <c r="H59" s="17"/>
    </row>
    <row r="60" s="8" customFormat="true" ht="12" hidden="false" customHeight="true" outlineLevel="0" collapsed="false">
      <c r="A60" s="16" t="s">
        <v>49</v>
      </c>
      <c r="B60" s="17" t="s">
        <v>50</v>
      </c>
      <c r="C60" s="18" t="n">
        <v>72790</v>
      </c>
      <c r="D60" s="29" t="n">
        <v>55.3</v>
      </c>
      <c r="E60" s="18" t="n">
        <v>28093</v>
      </c>
      <c r="F60" s="18" t="n">
        <v>1553515</v>
      </c>
      <c r="G60" s="17"/>
      <c r="H60" s="17"/>
    </row>
    <row r="61" s="8" customFormat="true" ht="12" hidden="false" customHeight="true" outlineLevel="0" collapsed="false">
      <c r="A61" s="16" t="s">
        <v>51</v>
      </c>
      <c r="B61" s="17" t="s">
        <v>52</v>
      </c>
      <c r="C61" s="18" t="n">
        <v>72658</v>
      </c>
      <c r="D61" s="29" t="n">
        <v>54.6</v>
      </c>
      <c r="E61" s="18" t="n">
        <v>28618</v>
      </c>
      <c r="F61" s="18" t="n">
        <v>1563441</v>
      </c>
      <c r="G61" s="17"/>
      <c r="H61" s="17"/>
    </row>
    <row r="62" s="8" customFormat="true" ht="12" hidden="false" customHeight="true" outlineLevel="0" collapsed="false">
      <c r="A62" s="30" t="s">
        <v>53</v>
      </c>
      <c r="B62" s="31" t="s">
        <v>54</v>
      </c>
      <c r="C62" s="32" t="n">
        <v>72620</v>
      </c>
      <c r="D62" s="33" t="n">
        <v>54.3</v>
      </c>
      <c r="E62" s="32" t="n">
        <v>28811</v>
      </c>
      <c r="F62" s="32" t="n">
        <v>1565662</v>
      </c>
      <c r="G62" s="31"/>
      <c r="H62" s="31"/>
    </row>
    <row r="63" s="8" customFormat="true" ht="15" hidden="false" customHeight="true" outlineLevel="0" collapsed="false">
      <c r="A63" s="34" t="s">
        <v>55</v>
      </c>
    </row>
    <row r="64" s="8" customFormat="true" ht="12.75" hidden="false" customHeight="true" outlineLevel="0" collapsed="false">
      <c r="A64" s="8" t="s">
        <v>56</v>
      </c>
    </row>
    <row r="65" s="8" customFormat="true" ht="13.5" hidden="false" customHeight="true" outlineLevel="0" collapsed="false">
      <c r="A65" s="34" t="s">
        <v>57</v>
      </c>
    </row>
    <row r="66" s="8" customFormat="true" ht="12" hidden="false" customHeight="false" outlineLevel="0" collapsed="false">
      <c r="A66" s="8" t="s">
        <v>58</v>
      </c>
    </row>
    <row r="67" s="8" customFormat="true" ht="12" hidden="false" customHeight="false" outlineLevel="0" collapsed="false">
      <c r="A67" s="34" t="s">
        <v>59</v>
      </c>
    </row>
    <row r="68" s="8" customFormat="true" ht="12" hidden="false" customHeight="false" outlineLevel="0" collapsed="false"/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</row>
    <row r="96" customFormat="false" ht="12.75" hidden="false" customHeight="false" outlineLevel="0" collapsed="false">
      <c r="C96" s="35"/>
      <c r="D96" s="35"/>
      <c r="E96" s="35"/>
      <c r="F96" s="35"/>
      <c r="G96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9:11:00Z</cp:lastPrinted>
  <dcterms:modified xsi:type="dcterms:W3CDTF">2001-07-12T09:11:01Z</dcterms:modified>
  <cp:revision>0</cp:revision>
  <dc:subject/>
  <dc:title/>
</cp:coreProperties>
</file>