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TI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r>
      <rPr>
        <sz val="14"/>
        <rFont val="Arial"/>
        <family val="2"/>
      </rPr>
      <t xml:space="preserve">86.</t>
    </r>
    <r>
      <rPr>
        <sz val="14"/>
        <rFont val="Noto Sans"/>
        <family val="2"/>
      </rPr>
      <t xml:space="preserve">來華觀光入境旅客國籍分析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八十九年</t>
    </r>
  </si>
  <si>
    <t xml:space="preserve">86.Analysis of Arrival Visitors by Nationalitis-2000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國籍別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Country of Nationality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數</t>
  </si>
  <si>
    <t xml:space="preserve">Grand Total</t>
  </si>
  <si>
    <t xml:space="preserve">總    計</t>
  </si>
  <si>
    <t xml:space="preserve">　亞　洲　地　區</t>
  </si>
  <si>
    <t xml:space="preserve">Japan</t>
  </si>
  <si>
    <t xml:space="preserve">日　　本</t>
  </si>
  <si>
    <t xml:space="preserve">Korea</t>
  </si>
  <si>
    <t xml:space="preserve">韓　　國</t>
  </si>
  <si>
    <t xml:space="preserve">India</t>
  </si>
  <si>
    <t xml:space="preserve">印　　度</t>
  </si>
  <si>
    <t xml:space="preserve">Middle E.</t>
  </si>
  <si>
    <t xml:space="preserve">中　　東</t>
  </si>
  <si>
    <t xml:space="preserve">Malaysia</t>
  </si>
  <si>
    <t xml:space="preserve">馬來西亞</t>
  </si>
  <si>
    <t xml:space="preserve">Singapore</t>
  </si>
  <si>
    <t xml:space="preserve">新  加  坡</t>
  </si>
  <si>
    <t xml:space="preserve">Indonesia</t>
  </si>
  <si>
    <t xml:space="preserve">印　　尼</t>
  </si>
  <si>
    <t xml:space="preserve">Philippines</t>
  </si>
  <si>
    <t xml:space="preserve">菲  律  賓</t>
  </si>
  <si>
    <t xml:space="preserve">Thailand</t>
  </si>
  <si>
    <t xml:space="preserve">泰　　國</t>
  </si>
  <si>
    <t xml:space="preserve">Others</t>
  </si>
  <si>
    <t xml:space="preserve">其　　他</t>
  </si>
  <si>
    <t xml:space="preserve">Sub-total</t>
  </si>
  <si>
    <t xml:space="preserve">小　　計</t>
  </si>
  <si>
    <t xml:space="preserve">合　　計</t>
  </si>
  <si>
    <t xml:space="preserve">美洲地區</t>
  </si>
  <si>
    <t xml:space="preserve">Canada</t>
  </si>
  <si>
    <t xml:space="preserve">加  拿  大</t>
  </si>
  <si>
    <t xml:space="preserve">U.S.A.</t>
  </si>
  <si>
    <t xml:space="preserve">美　　國</t>
  </si>
  <si>
    <t xml:space="preserve">Mexico</t>
  </si>
  <si>
    <t xml:space="preserve">墨  西  哥</t>
  </si>
  <si>
    <t xml:space="preserve">Brazil</t>
  </si>
  <si>
    <t xml:space="preserve">巴　　西</t>
  </si>
  <si>
    <t xml:space="preserve">Argentina</t>
  </si>
  <si>
    <t xml:space="preserve">阿  根  廷</t>
  </si>
  <si>
    <t xml:space="preserve">非洲地區</t>
  </si>
  <si>
    <t xml:space="preserve">Malagasy</t>
  </si>
  <si>
    <t xml:space="preserve">馬拉加西</t>
  </si>
  <si>
    <t xml:space="preserve">Mauritius</t>
  </si>
  <si>
    <t xml:space="preserve">毛里西斯</t>
  </si>
  <si>
    <t xml:space="preserve">Nigeria</t>
  </si>
  <si>
    <t xml:space="preserve">奈及利亞</t>
  </si>
  <si>
    <t xml:space="preserve">S.Africa</t>
  </si>
  <si>
    <t xml:space="preserve">南　　非</t>
  </si>
  <si>
    <t xml:space="preserve">　歐　洲　地　區</t>
  </si>
  <si>
    <t xml:space="preserve">Belgium</t>
  </si>
  <si>
    <t xml:space="preserve">比  利  時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Spain</t>
  </si>
  <si>
    <t xml:space="preserve">西  班  牙</t>
  </si>
  <si>
    <t xml:space="preserve">U.K.</t>
  </si>
  <si>
    <t xml:space="preserve">英　　國</t>
  </si>
  <si>
    <t xml:space="preserve">Austria</t>
  </si>
  <si>
    <t xml:space="preserve">奧  地  利</t>
  </si>
  <si>
    <t xml:space="preserve">Greece</t>
  </si>
  <si>
    <t xml:space="preserve">希　　臘</t>
  </si>
  <si>
    <t xml:space="preserve">Sweden</t>
  </si>
  <si>
    <t xml:space="preserve">瑞　　典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r>
      <rPr>
        <sz val="9"/>
        <rFont val="Arial"/>
        <family val="2"/>
      </rPr>
      <t xml:space="preserve">Overseas Chinese </t>
    </r>
    <r>
      <rPr>
        <sz val="9"/>
        <rFont val="Noto Sans"/>
        <family val="2"/>
      </rPr>
      <t xml:space="preserve">　華　　僑</t>
    </r>
  </si>
  <si>
    <r>
      <rPr>
        <sz val="9"/>
        <rFont val="Arial"/>
        <family val="2"/>
      </rPr>
      <t xml:space="preserve">Unstated</t>
    </r>
    <r>
      <rPr>
        <sz val="9"/>
        <rFont val="Noto Sans"/>
        <family val="2"/>
      </rPr>
      <t xml:space="preserve">　未　列　明</t>
    </r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Source: Tourism Bureau, M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1650" ySplit="0" topLeftCell="A3" activePane="topRight" state="split"/>
      <selection pane="topLeft" activeCell="C1" activeCellId="0" sqref="C1"/>
      <selection pane="topRight" activeCell="A1" activeCellId="0" sqref="A1:H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7.77"/>
    <col collapsed="false" customWidth="true" hidden="false" outlineLevel="0" max="3" min="3" style="2" width="8.1"/>
    <col collapsed="false" customWidth="true" hidden="false" outlineLevel="0" max="15" min="4" style="1" width="8.1"/>
    <col collapsed="false" customWidth="true" hidden="false" outlineLevel="0" max="16" min="16" style="1" width="8.5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B3" s="6"/>
      <c r="C3" s="7"/>
      <c r="D3" s="6"/>
      <c r="E3" s="6"/>
      <c r="F3" s="6"/>
      <c r="G3" s="6"/>
      <c r="H3" s="8" t="s">
        <v>2</v>
      </c>
      <c r="I3" s="6"/>
      <c r="J3" s="6"/>
      <c r="K3" s="6"/>
      <c r="L3" s="6"/>
      <c r="M3" s="6"/>
      <c r="N3" s="6"/>
      <c r="O3" s="6"/>
      <c r="P3" s="9" t="s">
        <v>3</v>
      </c>
    </row>
    <row r="4" s="13" customFormat="true" ht="15" hidden="false" customHeight="true" outlineLevel="0" collapsed="false">
      <c r="A4" s="10" t="s">
        <v>4</v>
      </c>
      <c r="B4" s="10"/>
      <c r="C4" s="10"/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3" customFormat="true" ht="12.75" hidden="false" customHeight="false" outlineLevel="0" collapsed="false">
      <c r="A5" s="14" t="s">
        <v>18</v>
      </c>
      <c r="B5" s="14"/>
      <c r="C5" s="14"/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6" t="s">
        <v>24</v>
      </c>
      <c r="J5" s="15" t="s">
        <v>25</v>
      </c>
      <c r="K5" s="15" t="s">
        <v>26</v>
      </c>
      <c r="L5" s="15" t="s">
        <v>27</v>
      </c>
      <c r="M5" s="15" t="s">
        <v>28</v>
      </c>
      <c r="N5" s="15" t="s">
        <v>29</v>
      </c>
      <c r="O5" s="15" t="s">
        <v>30</v>
      </c>
      <c r="P5" s="15" t="s">
        <v>31</v>
      </c>
    </row>
    <row r="6" s="22" customFormat="true" ht="15" hidden="false" customHeight="true" outlineLevel="0" collapsed="false">
      <c r="A6" s="17"/>
      <c r="B6" s="18" t="s">
        <v>32</v>
      </c>
      <c r="C6" s="19" t="s">
        <v>33</v>
      </c>
      <c r="D6" s="20" t="n">
        <v>180922</v>
      </c>
      <c r="E6" s="20" t="n">
        <v>190108</v>
      </c>
      <c r="F6" s="20" t="n">
        <v>223654</v>
      </c>
      <c r="G6" s="20" t="n">
        <v>217576</v>
      </c>
      <c r="H6" s="20" t="n">
        <v>216692</v>
      </c>
      <c r="I6" s="21" t="n">
        <v>225069</v>
      </c>
      <c r="J6" s="20" t="n">
        <v>217302</v>
      </c>
      <c r="K6" s="20" t="n">
        <v>220227</v>
      </c>
      <c r="L6" s="20" t="n">
        <v>221504</v>
      </c>
      <c r="M6" s="20" t="n">
        <v>249352</v>
      </c>
      <c r="N6" s="20" t="n">
        <v>232810</v>
      </c>
      <c r="O6" s="20" t="n">
        <v>228821</v>
      </c>
      <c r="P6" s="20" t="n">
        <f aca="false">SUM(D6:O6)</f>
        <v>2624037</v>
      </c>
    </row>
    <row r="7" s="13" customFormat="true" ht="15" hidden="false" customHeight="true" outlineLevel="0" collapsed="false">
      <c r="A7" s="23" t="s">
        <v>34</v>
      </c>
      <c r="B7" s="24" t="s">
        <v>35</v>
      </c>
      <c r="C7" s="25" t="s">
        <v>36</v>
      </c>
      <c r="D7" s="26" t="n">
        <v>56475</v>
      </c>
      <c r="E7" s="26" t="n">
        <v>62485</v>
      </c>
      <c r="F7" s="26" t="n">
        <v>78695</v>
      </c>
      <c r="G7" s="26" t="n">
        <v>65279</v>
      </c>
      <c r="H7" s="26" t="n">
        <v>72514</v>
      </c>
      <c r="I7" s="27" t="n">
        <v>70384</v>
      </c>
      <c r="J7" s="26" t="n">
        <v>76820</v>
      </c>
      <c r="K7" s="26" t="n">
        <v>81361</v>
      </c>
      <c r="L7" s="26" t="n">
        <v>84143</v>
      </c>
      <c r="M7" s="26" t="n">
        <v>90454</v>
      </c>
      <c r="N7" s="26" t="n">
        <v>96821</v>
      </c>
      <c r="O7" s="26" t="n">
        <v>87434</v>
      </c>
      <c r="P7" s="26" t="n">
        <f aca="false">SUM(D7:O7)</f>
        <v>922865</v>
      </c>
    </row>
    <row r="8" s="13" customFormat="true" ht="13.9" hidden="false" customHeight="true" outlineLevel="0" collapsed="false">
      <c r="A8" s="23"/>
      <c r="B8" s="28" t="s">
        <v>37</v>
      </c>
      <c r="C8" s="29" t="s">
        <v>38</v>
      </c>
      <c r="D8" s="30" t="n">
        <v>6687</v>
      </c>
      <c r="E8" s="30" t="n">
        <v>5752</v>
      </c>
      <c r="F8" s="30" t="n">
        <v>7863</v>
      </c>
      <c r="G8" s="30" t="n">
        <v>6843</v>
      </c>
      <c r="H8" s="30" t="n">
        <v>7296</v>
      </c>
      <c r="I8" s="31" t="n">
        <v>8924</v>
      </c>
      <c r="J8" s="30" t="n">
        <v>7428</v>
      </c>
      <c r="K8" s="30" t="n">
        <v>7626</v>
      </c>
      <c r="L8" s="30" t="n">
        <v>6503</v>
      </c>
      <c r="M8" s="30" t="n">
        <v>7558</v>
      </c>
      <c r="N8" s="30" t="n">
        <v>6951</v>
      </c>
      <c r="O8" s="30" t="n">
        <v>6783</v>
      </c>
      <c r="P8" s="30" t="n">
        <f aca="false">SUM(D8:O8)</f>
        <v>86214</v>
      </c>
    </row>
    <row r="9" s="13" customFormat="true" ht="13.9" hidden="false" customHeight="true" outlineLevel="0" collapsed="false">
      <c r="A9" s="23"/>
      <c r="B9" s="28" t="s">
        <v>39</v>
      </c>
      <c r="C9" s="29" t="s">
        <v>40</v>
      </c>
      <c r="D9" s="30" t="n">
        <v>1329</v>
      </c>
      <c r="E9" s="30" t="n">
        <v>1062</v>
      </c>
      <c r="F9" s="30" t="n">
        <v>1435</v>
      </c>
      <c r="G9" s="30" t="n">
        <v>1784</v>
      </c>
      <c r="H9" s="30" t="n">
        <v>1622</v>
      </c>
      <c r="I9" s="31" t="n">
        <v>1555</v>
      </c>
      <c r="J9" s="30" t="n">
        <v>1471</v>
      </c>
      <c r="K9" s="30" t="n">
        <v>1522</v>
      </c>
      <c r="L9" s="30" t="n">
        <v>1420</v>
      </c>
      <c r="M9" s="30" t="n">
        <v>1812</v>
      </c>
      <c r="N9" s="30" t="n">
        <v>1430</v>
      </c>
      <c r="O9" s="30" t="n">
        <v>1201</v>
      </c>
      <c r="P9" s="30" t="n">
        <f aca="false">SUM(D9:O9)</f>
        <v>17643</v>
      </c>
    </row>
    <row r="10" s="13" customFormat="true" ht="13.9" hidden="false" customHeight="true" outlineLevel="0" collapsed="false">
      <c r="A10" s="23"/>
      <c r="B10" s="32" t="s">
        <v>41</v>
      </c>
      <c r="C10" s="16" t="s">
        <v>42</v>
      </c>
      <c r="D10" s="33" t="n">
        <v>813</v>
      </c>
      <c r="E10" s="33" t="n">
        <v>811</v>
      </c>
      <c r="F10" s="33" t="n">
        <v>917</v>
      </c>
      <c r="G10" s="33" t="n">
        <v>1508</v>
      </c>
      <c r="H10" s="33" t="n">
        <v>974</v>
      </c>
      <c r="I10" s="34" t="n">
        <v>1170</v>
      </c>
      <c r="J10" s="33" t="n">
        <v>904</v>
      </c>
      <c r="K10" s="33" t="n">
        <v>859</v>
      </c>
      <c r="L10" s="33" t="n">
        <v>814</v>
      </c>
      <c r="M10" s="33" t="n">
        <v>2000</v>
      </c>
      <c r="N10" s="33" t="n">
        <v>807</v>
      </c>
      <c r="O10" s="33" t="n">
        <v>703</v>
      </c>
      <c r="P10" s="33" t="n">
        <f aca="false">SUM(D10:O10)</f>
        <v>12280</v>
      </c>
    </row>
    <row r="11" s="13" customFormat="true" ht="15" hidden="false" customHeight="true" outlineLevel="0" collapsed="false">
      <c r="A11" s="23"/>
      <c r="B11" s="35" t="s">
        <v>43</v>
      </c>
      <c r="C11" s="29" t="s">
        <v>44</v>
      </c>
      <c r="D11" s="30" t="n">
        <v>4013</v>
      </c>
      <c r="E11" s="30" t="n">
        <v>6487</v>
      </c>
      <c r="F11" s="30" t="n">
        <v>5667</v>
      </c>
      <c r="G11" s="30" t="n">
        <v>5240</v>
      </c>
      <c r="H11" s="30" t="n">
        <v>5751</v>
      </c>
      <c r="I11" s="31" t="n">
        <v>5533</v>
      </c>
      <c r="J11" s="30" t="n">
        <v>4874</v>
      </c>
      <c r="K11" s="30" t="n">
        <v>5047</v>
      </c>
      <c r="L11" s="30" t="n">
        <v>5748</v>
      </c>
      <c r="M11" s="30" t="n">
        <v>5783</v>
      </c>
      <c r="N11" s="30" t="n">
        <v>6353</v>
      </c>
      <c r="O11" s="30" t="n">
        <v>7180</v>
      </c>
      <c r="P11" s="30" t="n">
        <f aca="false">SUM(D11:O11)</f>
        <v>67676</v>
      </c>
    </row>
    <row r="12" s="13" customFormat="true" ht="13.9" hidden="false" customHeight="true" outlineLevel="0" collapsed="false">
      <c r="A12" s="23"/>
      <c r="B12" s="35" t="s">
        <v>45</v>
      </c>
      <c r="C12" s="29" t="s">
        <v>46</v>
      </c>
      <c r="D12" s="30" t="n">
        <v>5376</v>
      </c>
      <c r="E12" s="30" t="n">
        <v>4775</v>
      </c>
      <c r="F12" s="30" t="n">
        <v>5624</v>
      </c>
      <c r="G12" s="30" t="n">
        <v>6245</v>
      </c>
      <c r="H12" s="30" t="n">
        <v>7357</v>
      </c>
      <c r="I12" s="31" t="n">
        <v>8101</v>
      </c>
      <c r="J12" s="30" t="n">
        <v>6091</v>
      </c>
      <c r="K12" s="30" t="n">
        <v>6096</v>
      </c>
      <c r="L12" s="30" t="n">
        <v>6557</v>
      </c>
      <c r="M12" s="30" t="n">
        <v>6941</v>
      </c>
      <c r="N12" s="30" t="n">
        <v>7295</v>
      </c>
      <c r="O12" s="30" t="n">
        <v>6676</v>
      </c>
      <c r="P12" s="30" t="n">
        <f aca="false">SUM(D12:O12)</f>
        <v>77134</v>
      </c>
    </row>
    <row r="13" s="13" customFormat="true" ht="13.9" hidden="false" customHeight="true" outlineLevel="0" collapsed="false">
      <c r="A13" s="23"/>
      <c r="B13" s="35" t="s">
        <v>47</v>
      </c>
      <c r="C13" s="29" t="s">
        <v>48</v>
      </c>
      <c r="D13" s="30" t="n">
        <v>8136</v>
      </c>
      <c r="E13" s="30" t="n">
        <v>7316</v>
      </c>
      <c r="F13" s="30" t="n">
        <v>8464</v>
      </c>
      <c r="G13" s="30" t="n">
        <v>7962</v>
      </c>
      <c r="H13" s="30" t="n">
        <v>9874</v>
      </c>
      <c r="I13" s="31" t="n">
        <v>9746</v>
      </c>
      <c r="J13" s="30" t="n">
        <v>10677</v>
      </c>
      <c r="K13" s="30" t="n">
        <v>9023</v>
      </c>
      <c r="L13" s="30" t="n">
        <v>10243</v>
      </c>
      <c r="M13" s="30" t="n">
        <v>10787</v>
      </c>
      <c r="N13" s="30" t="n">
        <v>8628</v>
      </c>
      <c r="O13" s="30" t="n">
        <v>8906</v>
      </c>
      <c r="P13" s="30" t="n">
        <f aca="false">SUM(D13:O13)</f>
        <v>109762</v>
      </c>
    </row>
    <row r="14" s="13" customFormat="true" ht="13.9" hidden="false" customHeight="true" outlineLevel="0" collapsed="false">
      <c r="A14" s="23"/>
      <c r="B14" s="35" t="s">
        <v>49</v>
      </c>
      <c r="C14" s="29" t="s">
        <v>50</v>
      </c>
      <c r="D14" s="30" t="n">
        <v>8740</v>
      </c>
      <c r="E14" s="30" t="n">
        <v>7070</v>
      </c>
      <c r="F14" s="30" t="n">
        <v>7969</v>
      </c>
      <c r="G14" s="30" t="n">
        <v>8548</v>
      </c>
      <c r="H14" s="30" t="n">
        <v>9266</v>
      </c>
      <c r="I14" s="31" t="n">
        <v>8738</v>
      </c>
      <c r="J14" s="30" t="n">
        <v>6990</v>
      </c>
      <c r="K14" s="30" t="n">
        <v>6375</v>
      </c>
      <c r="L14" s="30" t="n">
        <v>5502</v>
      </c>
      <c r="M14" s="30" t="n">
        <v>5962</v>
      </c>
      <c r="N14" s="30" t="n">
        <v>4906</v>
      </c>
      <c r="O14" s="30" t="n">
        <v>4781</v>
      </c>
      <c r="P14" s="30" t="n">
        <f aca="false">SUM(D14:O14)</f>
        <v>84847</v>
      </c>
    </row>
    <row r="15" s="13" customFormat="true" ht="13.9" hidden="false" customHeight="true" outlineLevel="0" collapsed="false">
      <c r="A15" s="23"/>
      <c r="B15" s="35" t="s">
        <v>51</v>
      </c>
      <c r="C15" s="29" t="s">
        <v>52</v>
      </c>
      <c r="D15" s="30" t="n">
        <v>8669</v>
      </c>
      <c r="E15" s="30" t="n">
        <v>13435</v>
      </c>
      <c r="F15" s="30" t="n">
        <v>12331</v>
      </c>
      <c r="G15" s="30" t="n">
        <v>11202</v>
      </c>
      <c r="H15" s="30" t="n">
        <v>11600</v>
      </c>
      <c r="I15" s="31" t="n">
        <v>12405</v>
      </c>
      <c r="J15" s="30" t="n">
        <v>10732</v>
      </c>
      <c r="K15" s="30" t="n">
        <v>10733</v>
      </c>
      <c r="L15" s="30" t="n">
        <v>11220</v>
      </c>
      <c r="M15" s="30" t="n">
        <v>11759</v>
      </c>
      <c r="N15" s="30" t="n">
        <v>10412</v>
      </c>
      <c r="O15" s="30" t="n">
        <v>8656</v>
      </c>
      <c r="P15" s="30" t="n">
        <f aca="false">SUM(D15:O15)</f>
        <v>133154</v>
      </c>
    </row>
    <row r="16" s="13" customFormat="true" ht="13.9" hidden="false" customHeight="true" outlineLevel="0" collapsed="false">
      <c r="A16" s="23"/>
      <c r="B16" s="35" t="s">
        <v>53</v>
      </c>
      <c r="C16" s="29" t="s">
        <v>54</v>
      </c>
      <c r="D16" s="30" t="n">
        <v>3867</v>
      </c>
      <c r="E16" s="30" t="n">
        <v>3614</v>
      </c>
      <c r="F16" s="30" t="n">
        <v>4999</v>
      </c>
      <c r="G16" s="30" t="n">
        <v>4363</v>
      </c>
      <c r="H16" s="30" t="n">
        <v>4695</v>
      </c>
      <c r="I16" s="31" t="n">
        <v>5060</v>
      </c>
      <c r="J16" s="30" t="n">
        <v>4910</v>
      </c>
      <c r="K16" s="30" t="n">
        <v>4448</v>
      </c>
      <c r="L16" s="30" t="n">
        <v>4888</v>
      </c>
      <c r="M16" s="30" t="n">
        <v>5502</v>
      </c>
      <c r="N16" s="30" t="n">
        <v>4895</v>
      </c>
      <c r="O16" s="30" t="n">
        <v>4798</v>
      </c>
      <c r="P16" s="30" t="n">
        <f aca="false">SUM(D16:O16)</f>
        <v>56039</v>
      </c>
    </row>
    <row r="17" s="13" customFormat="true" ht="13.9" hidden="false" customHeight="true" outlineLevel="0" collapsed="false">
      <c r="A17" s="23"/>
      <c r="B17" s="35" t="s">
        <v>55</v>
      </c>
      <c r="C17" s="29" t="s">
        <v>56</v>
      </c>
      <c r="D17" s="30" t="n">
        <v>38801</v>
      </c>
      <c r="E17" s="30" t="n">
        <v>42697</v>
      </c>
      <c r="F17" s="30" t="n">
        <v>45054</v>
      </c>
      <c r="G17" s="30" t="n">
        <v>43560</v>
      </c>
      <c r="H17" s="30" t="n">
        <v>48543</v>
      </c>
      <c r="I17" s="31" t="n">
        <v>49583</v>
      </c>
      <c r="J17" s="30" t="n">
        <v>44274</v>
      </c>
      <c r="K17" s="30" t="n">
        <v>41722</v>
      </c>
      <c r="L17" s="30" t="n">
        <v>44158</v>
      </c>
      <c r="M17" s="30" t="n">
        <v>46734</v>
      </c>
      <c r="N17" s="30" t="n">
        <v>42489</v>
      </c>
      <c r="O17" s="30" t="n">
        <v>40997</v>
      </c>
      <c r="P17" s="30" t="n">
        <f aca="false">SUM(D17:O17)</f>
        <v>528612</v>
      </c>
    </row>
    <row r="18" s="13" customFormat="true" ht="15" hidden="false" customHeight="true" outlineLevel="0" collapsed="false">
      <c r="A18" s="23"/>
      <c r="B18" s="36" t="s">
        <v>53</v>
      </c>
      <c r="C18" s="37" t="s">
        <v>54</v>
      </c>
      <c r="D18" s="38" t="n">
        <v>302</v>
      </c>
      <c r="E18" s="38" t="n">
        <v>275</v>
      </c>
      <c r="F18" s="38" t="n">
        <v>367</v>
      </c>
      <c r="G18" s="38" t="n">
        <v>516</v>
      </c>
      <c r="H18" s="38" t="n">
        <v>453</v>
      </c>
      <c r="I18" s="39" t="n">
        <v>398</v>
      </c>
      <c r="J18" s="38" t="n">
        <v>397</v>
      </c>
      <c r="K18" s="38" t="n">
        <v>400</v>
      </c>
      <c r="L18" s="38" t="n">
        <v>432</v>
      </c>
      <c r="M18" s="38" t="n">
        <v>547</v>
      </c>
      <c r="N18" s="38" t="n">
        <v>506</v>
      </c>
      <c r="O18" s="38" t="n">
        <v>352</v>
      </c>
      <c r="P18" s="38" t="n">
        <f aca="false">SUM(D18:O18)</f>
        <v>4945</v>
      </c>
    </row>
    <row r="19" s="13" customFormat="true" ht="15" hidden="false" customHeight="true" outlineLevel="0" collapsed="false">
      <c r="A19" s="23"/>
      <c r="B19" s="40" t="s">
        <v>17</v>
      </c>
      <c r="C19" s="41" t="s">
        <v>57</v>
      </c>
      <c r="D19" s="42" t="n">
        <v>104407</v>
      </c>
      <c r="E19" s="42" t="n">
        <v>113082</v>
      </c>
      <c r="F19" s="42" t="n">
        <v>134331</v>
      </c>
      <c r="G19" s="42" t="n">
        <v>119490</v>
      </c>
      <c r="H19" s="42" t="n">
        <v>131402</v>
      </c>
      <c r="I19" s="43" t="n">
        <v>132014</v>
      </c>
      <c r="J19" s="42" t="n">
        <v>131294</v>
      </c>
      <c r="K19" s="42" t="n">
        <v>133490</v>
      </c>
      <c r="L19" s="42" t="n">
        <v>137470</v>
      </c>
      <c r="M19" s="42" t="n">
        <v>149105</v>
      </c>
      <c r="N19" s="42" t="n">
        <v>149004</v>
      </c>
      <c r="O19" s="42" t="n">
        <v>137470</v>
      </c>
      <c r="P19" s="42" t="n">
        <f aca="false">SUM(D19:O19)</f>
        <v>1572559</v>
      </c>
    </row>
    <row r="20" s="13" customFormat="true" ht="15" hidden="false" customHeight="true" outlineLevel="0" collapsed="false">
      <c r="A20" s="44" t="s">
        <v>58</v>
      </c>
      <c r="B20" s="35" t="s">
        <v>59</v>
      </c>
      <c r="C20" s="29" t="s">
        <v>60</v>
      </c>
      <c r="D20" s="30" t="n">
        <v>4483</v>
      </c>
      <c r="E20" s="30" t="n">
        <v>4160</v>
      </c>
      <c r="F20" s="30" t="n">
        <v>4848</v>
      </c>
      <c r="G20" s="30" t="n">
        <v>5044</v>
      </c>
      <c r="H20" s="30" t="n">
        <v>4449</v>
      </c>
      <c r="I20" s="31" t="n">
        <v>4388</v>
      </c>
      <c r="J20" s="30" t="n">
        <v>4695</v>
      </c>
      <c r="K20" s="30" t="n">
        <v>5011</v>
      </c>
      <c r="L20" s="30" t="n">
        <v>4464</v>
      </c>
      <c r="M20" s="30" t="n">
        <v>5333</v>
      </c>
      <c r="N20" s="30" t="n">
        <v>4749</v>
      </c>
      <c r="O20" s="30" t="n">
        <v>5234</v>
      </c>
      <c r="P20" s="30" t="n">
        <f aca="false">SUM(D20:O20)</f>
        <v>56858</v>
      </c>
    </row>
    <row r="21" s="13" customFormat="true" ht="13.9" hidden="false" customHeight="true" outlineLevel="0" collapsed="false">
      <c r="A21" s="44"/>
      <c r="B21" s="35" t="s">
        <v>61</v>
      </c>
      <c r="C21" s="29" t="s">
        <v>62</v>
      </c>
      <c r="D21" s="30" t="n">
        <v>29357</v>
      </c>
      <c r="E21" s="30" t="n">
        <v>26314</v>
      </c>
      <c r="F21" s="30" t="n">
        <v>34603</v>
      </c>
      <c r="G21" s="30" t="n">
        <v>34095</v>
      </c>
      <c r="H21" s="30" t="n">
        <v>32756</v>
      </c>
      <c r="I21" s="31" t="n">
        <v>35468</v>
      </c>
      <c r="J21" s="30" t="n">
        <v>32966</v>
      </c>
      <c r="K21" s="30" t="n">
        <v>30529</v>
      </c>
      <c r="L21" s="30" t="n">
        <v>27976</v>
      </c>
      <c r="M21" s="30" t="n">
        <v>34287</v>
      </c>
      <c r="N21" s="30" t="n">
        <v>30974</v>
      </c>
      <c r="O21" s="30" t="n">
        <v>36117</v>
      </c>
      <c r="P21" s="30" t="n">
        <f aca="false">SUM(D21:O21)</f>
        <v>385442</v>
      </c>
    </row>
    <row r="22" s="13" customFormat="true" ht="13.9" hidden="false" customHeight="true" outlineLevel="0" collapsed="false">
      <c r="A22" s="44"/>
      <c r="B22" s="35" t="s">
        <v>63</v>
      </c>
      <c r="C22" s="29" t="s">
        <v>64</v>
      </c>
      <c r="D22" s="30" t="n">
        <v>182</v>
      </c>
      <c r="E22" s="30" t="n">
        <v>121</v>
      </c>
      <c r="F22" s="30" t="n">
        <v>249</v>
      </c>
      <c r="G22" s="30" t="n">
        <v>297</v>
      </c>
      <c r="H22" s="30" t="n">
        <v>182</v>
      </c>
      <c r="I22" s="31" t="n">
        <v>162</v>
      </c>
      <c r="J22" s="30" t="n">
        <v>141</v>
      </c>
      <c r="K22" s="30" t="n">
        <v>123</v>
      </c>
      <c r="L22" s="30" t="n">
        <v>135</v>
      </c>
      <c r="M22" s="30" t="n">
        <v>267</v>
      </c>
      <c r="N22" s="30" t="n">
        <v>169</v>
      </c>
      <c r="O22" s="30" t="n">
        <v>104</v>
      </c>
      <c r="P22" s="30" t="n">
        <f aca="false">SUM(D22:O22)</f>
        <v>2132</v>
      </c>
    </row>
    <row r="23" s="13" customFormat="true" ht="13.9" hidden="false" customHeight="true" outlineLevel="0" collapsed="false">
      <c r="A23" s="44"/>
      <c r="B23" s="35" t="s">
        <v>65</v>
      </c>
      <c r="C23" s="29" t="s">
        <v>66</v>
      </c>
      <c r="D23" s="30" t="n">
        <v>308</v>
      </c>
      <c r="E23" s="30" t="n">
        <v>208</v>
      </c>
      <c r="F23" s="30" t="n">
        <v>274</v>
      </c>
      <c r="G23" s="30" t="n">
        <v>379</v>
      </c>
      <c r="H23" s="30" t="n">
        <v>235</v>
      </c>
      <c r="I23" s="31" t="n">
        <v>283</v>
      </c>
      <c r="J23" s="30" t="n">
        <v>205</v>
      </c>
      <c r="K23" s="30" t="n">
        <v>228</v>
      </c>
      <c r="L23" s="30" t="n">
        <v>201</v>
      </c>
      <c r="M23" s="30" t="n">
        <v>379</v>
      </c>
      <c r="N23" s="30" t="n">
        <v>176</v>
      </c>
      <c r="O23" s="30" t="n">
        <v>248</v>
      </c>
      <c r="P23" s="30" t="n">
        <f aca="false">SUM(D23:O23)</f>
        <v>3124</v>
      </c>
    </row>
    <row r="24" s="13" customFormat="true" ht="13.9" hidden="false" customHeight="true" outlineLevel="0" collapsed="false">
      <c r="A24" s="44"/>
      <c r="B24" s="35" t="s">
        <v>67</v>
      </c>
      <c r="C24" s="29" t="s">
        <v>68</v>
      </c>
      <c r="D24" s="30" t="n">
        <v>122</v>
      </c>
      <c r="E24" s="30" t="n">
        <v>74</v>
      </c>
      <c r="F24" s="30" t="n">
        <v>104</v>
      </c>
      <c r="G24" s="30" t="n">
        <v>167</v>
      </c>
      <c r="H24" s="30" t="n">
        <v>91</v>
      </c>
      <c r="I24" s="31" t="n">
        <v>100</v>
      </c>
      <c r="J24" s="30" t="n">
        <v>75</v>
      </c>
      <c r="K24" s="30" t="n">
        <v>68</v>
      </c>
      <c r="L24" s="30" t="n">
        <v>76</v>
      </c>
      <c r="M24" s="30" t="n">
        <v>137</v>
      </c>
      <c r="N24" s="30" t="n">
        <v>73</v>
      </c>
      <c r="O24" s="30" t="n">
        <v>104</v>
      </c>
      <c r="P24" s="30" t="n">
        <f aca="false">SUM(D24:O24)</f>
        <v>1191</v>
      </c>
    </row>
    <row r="25" s="13" customFormat="true" ht="13.9" hidden="false" customHeight="true" outlineLevel="0" collapsed="false">
      <c r="A25" s="44"/>
      <c r="B25" s="35" t="s">
        <v>53</v>
      </c>
      <c r="C25" s="29" t="s">
        <v>54</v>
      </c>
      <c r="D25" s="30" t="n">
        <v>542</v>
      </c>
      <c r="E25" s="30" t="n">
        <v>346</v>
      </c>
      <c r="F25" s="30" t="n">
        <v>490</v>
      </c>
      <c r="G25" s="30" t="n">
        <v>713</v>
      </c>
      <c r="H25" s="30" t="n">
        <v>624</v>
      </c>
      <c r="I25" s="31" t="n">
        <v>510</v>
      </c>
      <c r="J25" s="30" t="n">
        <v>521</v>
      </c>
      <c r="K25" s="30" t="n">
        <v>538</v>
      </c>
      <c r="L25" s="30" t="n">
        <v>443</v>
      </c>
      <c r="M25" s="30" t="n">
        <v>667</v>
      </c>
      <c r="N25" s="30" t="n">
        <v>405</v>
      </c>
      <c r="O25" s="30" t="n">
        <v>468</v>
      </c>
      <c r="P25" s="30" t="n">
        <f aca="false">SUM(D25:O25)</f>
        <v>6267</v>
      </c>
    </row>
    <row r="26" s="13" customFormat="true" ht="15" hidden="false" customHeight="true" outlineLevel="0" collapsed="false">
      <c r="A26" s="44"/>
      <c r="B26" s="45" t="s">
        <v>17</v>
      </c>
      <c r="C26" s="46" t="s">
        <v>57</v>
      </c>
      <c r="D26" s="47" t="n">
        <v>34994</v>
      </c>
      <c r="E26" s="47" t="n">
        <v>31223</v>
      </c>
      <c r="F26" s="47" t="n">
        <v>40568</v>
      </c>
      <c r="G26" s="47" t="n">
        <v>40695</v>
      </c>
      <c r="H26" s="47" t="n">
        <v>38337</v>
      </c>
      <c r="I26" s="48" t="n">
        <v>40911</v>
      </c>
      <c r="J26" s="47" t="n">
        <v>38603</v>
      </c>
      <c r="K26" s="47" t="n">
        <v>36497</v>
      </c>
      <c r="L26" s="47" t="n">
        <v>33295</v>
      </c>
      <c r="M26" s="47" t="n">
        <v>41070</v>
      </c>
      <c r="N26" s="47" t="n">
        <v>36546</v>
      </c>
      <c r="O26" s="47" t="n">
        <v>42275</v>
      </c>
      <c r="P26" s="47" t="n">
        <f aca="false">SUM(D26:O26)</f>
        <v>455014</v>
      </c>
    </row>
    <row r="27" s="13" customFormat="true" ht="15" hidden="false" customHeight="true" outlineLevel="0" collapsed="false">
      <c r="A27" s="23" t="s">
        <v>69</v>
      </c>
      <c r="B27" s="35" t="s">
        <v>70</v>
      </c>
      <c r="C27" s="29" t="s">
        <v>71</v>
      </c>
      <c r="D27" s="30" t="n">
        <v>3</v>
      </c>
      <c r="E27" s="30" t="n">
        <v>1</v>
      </c>
      <c r="F27" s="30" t="n">
        <v>1</v>
      </c>
      <c r="G27" s="30" t="n">
        <v>5</v>
      </c>
      <c r="H27" s="30" t="n">
        <v>0</v>
      </c>
      <c r="I27" s="31" t="n">
        <v>1</v>
      </c>
      <c r="J27" s="30" t="n">
        <v>6</v>
      </c>
      <c r="K27" s="30" t="n">
        <v>2</v>
      </c>
      <c r="L27" s="30" t="n">
        <v>1</v>
      </c>
      <c r="M27" s="30" t="n">
        <v>7</v>
      </c>
      <c r="N27" s="30" t="n">
        <v>2</v>
      </c>
      <c r="O27" s="30" t="n">
        <v>2</v>
      </c>
      <c r="P27" s="30" t="n">
        <f aca="false">SUM(D27:O27)</f>
        <v>31</v>
      </c>
    </row>
    <row r="28" s="13" customFormat="true" ht="13.9" hidden="false" customHeight="true" outlineLevel="0" collapsed="false">
      <c r="A28" s="23"/>
      <c r="B28" s="35" t="s">
        <v>72</v>
      </c>
      <c r="C28" s="29" t="s">
        <v>73</v>
      </c>
      <c r="D28" s="30" t="n">
        <v>27</v>
      </c>
      <c r="E28" s="30" t="n">
        <v>28</v>
      </c>
      <c r="F28" s="30" t="n">
        <v>27</v>
      </c>
      <c r="G28" s="30" t="n">
        <v>69</v>
      </c>
      <c r="H28" s="30" t="n">
        <v>37</v>
      </c>
      <c r="I28" s="31" t="n">
        <v>24</v>
      </c>
      <c r="J28" s="30" t="n">
        <v>49</v>
      </c>
      <c r="K28" s="30" t="n">
        <v>39</v>
      </c>
      <c r="L28" s="30" t="n">
        <v>61</v>
      </c>
      <c r="M28" s="30" t="n">
        <v>28</v>
      </c>
      <c r="N28" s="30" t="n">
        <v>18</v>
      </c>
      <c r="O28" s="30" t="n">
        <v>28</v>
      </c>
      <c r="P28" s="30" t="n">
        <f aca="false">SUM(D28:O28)</f>
        <v>435</v>
      </c>
    </row>
    <row r="29" s="13" customFormat="true" ht="13.9" hidden="false" customHeight="true" outlineLevel="0" collapsed="false">
      <c r="A29" s="23"/>
      <c r="B29" s="35" t="s">
        <v>74</v>
      </c>
      <c r="C29" s="29" t="s">
        <v>75</v>
      </c>
      <c r="D29" s="30" t="n">
        <v>59</v>
      </c>
      <c r="E29" s="30" t="n">
        <v>65</v>
      </c>
      <c r="F29" s="30" t="n">
        <v>74</v>
      </c>
      <c r="G29" s="30" t="n">
        <v>86</v>
      </c>
      <c r="H29" s="30" t="n">
        <v>75</v>
      </c>
      <c r="I29" s="31" t="n">
        <v>89</v>
      </c>
      <c r="J29" s="30" t="n">
        <v>95</v>
      </c>
      <c r="K29" s="30" t="n">
        <v>81</v>
      </c>
      <c r="L29" s="30" t="n">
        <v>88</v>
      </c>
      <c r="M29" s="30" t="n">
        <v>100</v>
      </c>
      <c r="N29" s="30" t="n">
        <v>111</v>
      </c>
      <c r="O29" s="30" t="n">
        <v>69</v>
      </c>
      <c r="P29" s="30" t="n">
        <f aca="false">SUM(D29:O29)</f>
        <v>992</v>
      </c>
    </row>
    <row r="30" s="13" customFormat="true" ht="13.9" hidden="false" customHeight="true" outlineLevel="0" collapsed="false">
      <c r="A30" s="23"/>
      <c r="B30" s="35" t="s">
        <v>76</v>
      </c>
      <c r="C30" s="29" t="s">
        <v>77</v>
      </c>
      <c r="D30" s="30" t="n">
        <v>355</v>
      </c>
      <c r="E30" s="30" t="n">
        <v>345</v>
      </c>
      <c r="F30" s="30" t="n">
        <v>402</v>
      </c>
      <c r="G30" s="30" t="n">
        <v>542</v>
      </c>
      <c r="H30" s="30" t="n">
        <v>412</v>
      </c>
      <c r="I30" s="31" t="n">
        <v>413</v>
      </c>
      <c r="J30" s="30" t="n">
        <v>377</v>
      </c>
      <c r="K30" s="30" t="n">
        <v>467</v>
      </c>
      <c r="L30" s="30" t="n">
        <v>423</v>
      </c>
      <c r="M30" s="30" t="n">
        <v>506</v>
      </c>
      <c r="N30" s="30" t="n">
        <v>357</v>
      </c>
      <c r="O30" s="30" t="n">
        <v>399</v>
      </c>
      <c r="P30" s="30" t="n">
        <f aca="false">SUM(D30:O30)</f>
        <v>4998</v>
      </c>
    </row>
    <row r="31" s="13" customFormat="true" ht="13.9" hidden="false" customHeight="true" outlineLevel="0" collapsed="false">
      <c r="A31" s="23"/>
      <c r="B31" s="35" t="s">
        <v>53</v>
      </c>
      <c r="C31" s="29" t="s">
        <v>54</v>
      </c>
      <c r="D31" s="30" t="n">
        <v>146</v>
      </c>
      <c r="E31" s="30" t="n">
        <v>160</v>
      </c>
      <c r="F31" s="30" t="n">
        <v>213</v>
      </c>
      <c r="G31" s="30" t="n">
        <v>426</v>
      </c>
      <c r="H31" s="30" t="n">
        <v>324</v>
      </c>
      <c r="I31" s="31" t="n">
        <v>279</v>
      </c>
      <c r="J31" s="30" t="n">
        <v>148</v>
      </c>
      <c r="K31" s="30" t="n">
        <v>201</v>
      </c>
      <c r="L31" s="30" t="n">
        <v>155</v>
      </c>
      <c r="M31" s="30" t="n">
        <v>440</v>
      </c>
      <c r="N31" s="30" t="n">
        <v>188</v>
      </c>
      <c r="O31" s="30" t="n">
        <v>185</v>
      </c>
      <c r="P31" s="30" t="n">
        <f aca="false">SUM(D31:O31)</f>
        <v>2865</v>
      </c>
    </row>
    <row r="32" s="13" customFormat="true" ht="15" hidden="false" customHeight="true" outlineLevel="0" collapsed="false">
      <c r="A32" s="23"/>
      <c r="B32" s="45" t="s">
        <v>17</v>
      </c>
      <c r="C32" s="46" t="s">
        <v>57</v>
      </c>
      <c r="D32" s="47" t="n">
        <v>590</v>
      </c>
      <c r="E32" s="47" t="n">
        <v>599</v>
      </c>
      <c r="F32" s="47" t="n">
        <v>717</v>
      </c>
      <c r="G32" s="47" t="n">
        <v>1128</v>
      </c>
      <c r="H32" s="47" t="n">
        <v>848</v>
      </c>
      <c r="I32" s="48" t="n">
        <v>806</v>
      </c>
      <c r="J32" s="47" t="n">
        <v>675</v>
      </c>
      <c r="K32" s="47" t="n">
        <v>790</v>
      </c>
      <c r="L32" s="47" t="n">
        <v>728</v>
      </c>
      <c r="M32" s="47" t="n">
        <v>1081</v>
      </c>
      <c r="N32" s="47" t="n">
        <v>676</v>
      </c>
      <c r="O32" s="47" t="n">
        <v>683</v>
      </c>
      <c r="P32" s="47" t="n">
        <f aca="false">SUM(D32:O32)</f>
        <v>9321</v>
      </c>
    </row>
    <row r="33" s="13" customFormat="true" ht="15" hidden="false" customHeight="true" outlineLevel="0" collapsed="false">
      <c r="A33" s="44" t="s">
        <v>78</v>
      </c>
      <c r="B33" s="35" t="s">
        <v>79</v>
      </c>
      <c r="C33" s="29" t="s">
        <v>80</v>
      </c>
      <c r="D33" s="30" t="n">
        <v>398</v>
      </c>
      <c r="E33" s="30" t="n">
        <v>339</v>
      </c>
      <c r="F33" s="30" t="n">
        <v>381</v>
      </c>
      <c r="G33" s="30" t="n">
        <v>513</v>
      </c>
      <c r="H33" s="30" t="n">
        <v>417</v>
      </c>
      <c r="I33" s="31" t="n">
        <v>389</v>
      </c>
      <c r="J33" s="30" t="n">
        <v>449</v>
      </c>
      <c r="K33" s="30" t="n">
        <v>294</v>
      </c>
      <c r="L33" s="30" t="n">
        <v>383</v>
      </c>
      <c r="M33" s="30" t="n">
        <v>582</v>
      </c>
      <c r="N33" s="30" t="n">
        <v>399</v>
      </c>
      <c r="O33" s="30" t="n">
        <v>322</v>
      </c>
      <c r="P33" s="30" t="n">
        <f aca="false">SUM(D33:O33)</f>
        <v>4866</v>
      </c>
    </row>
    <row r="34" s="13" customFormat="true" ht="13.9" hidden="false" customHeight="true" outlineLevel="0" collapsed="false">
      <c r="A34" s="44"/>
      <c r="B34" s="35" t="s">
        <v>81</v>
      </c>
      <c r="C34" s="29" t="s">
        <v>82</v>
      </c>
      <c r="D34" s="30" t="n">
        <v>2270</v>
      </c>
      <c r="E34" s="30" t="n">
        <v>2080</v>
      </c>
      <c r="F34" s="30" t="n">
        <v>2594</v>
      </c>
      <c r="G34" s="30" t="n">
        <v>3158</v>
      </c>
      <c r="H34" s="30" t="n">
        <v>2333</v>
      </c>
      <c r="I34" s="31" t="n">
        <v>2490</v>
      </c>
      <c r="J34" s="30" t="n">
        <v>2464</v>
      </c>
      <c r="K34" s="30" t="n">
        <v>2176</v>
      </c>
      <c r="L34" s="30" t="n">
        <v>2216</v>
      </c>
      <c r="M34" s="30" t="n">
        <v>3138</v>
      </c>
      <c r="N34" s="30" t="n">
        <v>2338</v>
      </c>
      <c r="O34" s="30" t="n">
        <v>2062</v>
      </c>
      <c r="P34" s="30" t="n">
        <f aca="false">SUM(D34:O34)</f>
        <v>29319</v>
      </c>
    </row>
    <row r="35" s="13" customFormat="true" ht="13.9" hidden="false" customHeight="true" outlineLevel="0" collapsed="false">
      <c r="A35" s="44"/>
      <c r="B35" s="35" t="s">
        <v>83</v>
      </c>
      <c r="C35" s="29" t="s">
        <v>84</v>
      </c>
      <c r="D35" s="30" t="n">
        <v>3097</v>
      </c>
      <c r="E35" s="30" t="n">
        <v>2672</v>
      </c>
      <c r="F35" s="30" t="n">
        <v>3582</v>
      </c>
      <c r="G35" s="30" t="n">
        <v>3853</v>
      </c>
      <c r="H35" s="30" t="n">
        <v>3493</v>
      </c>
      <c r="I35" s="31" t="n">
        <v>2799</v>
      </c>
      <c r="J35" s="30" t="n">
        <v>3008</v>
      </c>
      <c r="K35" s="30" t="n">
        <v>2831</v>
      </c>
      <c r="L35" s="30" t="n">
        <v>3146</v>
      </c>
      <c r="M35" s="30" t="n">
        <v>4332</v>
      </c>
      <c r="N35" s="30" t="n">
        <v>3733</v>
      </c>
      <c r="O35" s="30" t="n">
        <v>2530</v>
      </c>
      <c r="P35" s="30" t="n">
        <f aca="false">SUM(D35:O35)</f>
        <v>39076</v>
      </c>
    </row>
    <row r="36" s="13" customFormat="true" ht="13.9" hidden="false" customHeight="true" outlineLevel="0" collapsed="false">
      <c r="A36" s="44"/>
      <c r="B36" s="35" t="s">
        <v>85</v>
      </c>
      <c r="C36" s="29" t="s">
        <v>86</v>
      </c>
      <c r="D36" s="30" t="n">
        <v>1090</v>
      </c>
      <c r="E36" s="30" t="n">
        <v>841</v>
      </c>
      <c r="F36" s="30" t="n">
        <v>1247</v>
      </c>
      <c r="G36" s="30" t="n">
        <v>1326</v>
      </c>
      <c r="H36" s="30" t="n">
        <v>1154</v>
      </c>
      <c r="I36" s="31" t="n">
        <v>1073</v>
      </c>
      <c r="J36" s="30" t="n">
        <v>1083</v>
      </c>
      <c r="K36" s="30" t="n">
        <v>836</v>
      </c>
      <c r="L36" s="30" t="n">
        <v>776</v>
      </c>
      <c r="M36" s="30" t="n">
        <v>1666</v>
      </c>
      <c r="N36" s="30" t="n">
        <v>1170</v>
      </c>
      <c r="O36" s="30" t="n">
        <v>829</v>
      </c>
      <c r="P36" s="30" t="n">
        <f aca="false">SUM(D36:O36)</f>
        <v>13091</v>
      </c>
    </row>
    <row r="37" s="13" customFormat="true" ht="13.9" hidden="false" customHeight="true" outlineLevel="0" collapsed="false">
      <c r="A37" s="44"/>
      <c r="B37" s="35" t="s">
        <v>87</v>
      </c>
      <c r="C37" s="29" t="s">
        <v>88</v>
      </c>
      <c r="D37" s="30" t="n">
        <v>1477</v>
      </c>
      <c r="E37" s="30" t="n">
        <v>1047</v>
      </c>
      <c r="F37" s="30" t="n">
        <v>1247</v>
      </c>
      <c r="G37" s="30" t="n">
        <v>1628</v>
      </c>
      <c r="H37" s="30" t="n">
        <v>1316</v>
      </c>
      <c r="I37" s="31" t="n">
        <v>1102</v>
      </c>
      <c r="J37" s="30" t="n">
        <v>1466</v>
      </c>
      <c r="K37" s="30" t="n">
        <v>1171</v>
      </c>
      <c r="L37" s="30" t="n">
        <v>1102</v>
      </c>
      <c r="M37" s="30" t="n">
        <v>1733</v>
      </c>
      <c r="N37" s="30" t="n">
        <v>1365</v>
      </c>
      <c r="O37" s="30" t="n">
        <v>1071</v>
      </c>
      <c r="P37" s="30" t="n">
        <f aca="false">SUM(D37:O37)</f>
        <v>15725</v>
      </c>
    </row>
    <row r="38" s="13" customFormat="true" ht="13.9" hidden="false" customHeight="true" outlineLevel="0" collapsed="false">
      <c r="A38" s="44"/>
      <c r="B38" s="35" t="s">
        <v>89</v>
      </c>
      <c r="C38" s="29" t="s">
        <v>90</v>
      </c>
      <c r="D38" s="30" t="n">
        <v>541</v>
      </c>
      <c r="E38" s="30" t="n">
        <v>493</v>
      </c>
      <c r="F38" s="30" t="n">
        <v>623</v>
      </c>
      <c r="G38" s="30" t="n">
        <v>685</v>
      </c>
      <c r="H38" s="30" t="n">
        <v>650</v>
      </c>
      <c r="I38" s="31" t="n">
        <v>520</v>
      </c>
      <c r="J38" s="30" t="n">
        <v>464</v>
      </c>
      <c r="K38" s="30" t="n">
        <v>432</v>
      </c>
      <c r="L38" s="30" t="n">
        <v>505</v>
      </c>
      <c r="M38" s="30" t="n">
        <v>787</v>
      </c>
      <c r="N38" s="30" t="n">
        <v>627</v>
      </c>
      <c r="O38" s="30" t="n">
        <v>364</v>
      </c>
      <c r="P38" s="30" t="n">
        <f aca="false">SUM(D38:O38)</f>
        <v>6691</v>
      </c>
    </row>
    <row r="39" s="13" customFormat="true" ht="13.9" hidden="false" customHeight="true" outlineLevel="0" collapsed="false">
      <c r="A39" s="44"/>
      <c r="B39" s="35" t="s">
        <v>91</v>
      </c>
      <c r="C39" s="29" t="s">
        <v>92</v>
      </c>
      <c r="D39" s="30" t="n">
        <v>274</v>
      </c>
      <c r="E39" s="30" t="n">
        <v>255</v>
      </c>
      <c r="F39" s="30" t="n">
        <v>387</v>
      </c>
      <c r="G39" s="30" t="n">
        <v>533</v>
      </c>
      <c r="H39" s="30" t="n">
        <v>367</v>
      </c>
      <c r="I39" s="31" t="n">
        <v>429</v>
      </c>
      <c r="J39" s="30" t="n">
        <v>285</v>
      </c>
      <c r="K39" s="30" t="n">
        <v>257</v>
      </c>
      <c r="L39" s="30" t="n">
        <v>264</v>
      </c>
      <c r="M39" s="30" t="n">
        <v>729</v>
      </c>
      <c r="N39" s="30" t="n">
        <v>324</v>
      </c>
      <c r="O39" s="30" t="n">
        <v>221</v>
      </c>
      <c r="P39" s="30" t="n">
        <f aca="false">SUM(D39:O39)</f>
        <v>4325</v>
      </c>
    </row>
    <row r="40" s="13" customFormat="true" ht="13.9" hidden="false" customHeight="true" outlineLevel="0" collapsed="false">
      <c r="A40" s="44"/>
      <c r="B40" s="35" t="s">
        <v>93</v>
      </c>
      <c r="C40" s="29" t="s">
        <v>94</v>
      </c>
      <c r="D40" s="30" t="n">
        <v>5364</v>
      </c>
      <c r="E40" s="30" t="n">
        <v>4572</v>
      </c>
      <c r="F40" s="30" t="n">
        <v>5831</v>
      </c>
      <c r="G40" s="30" t="n">
        <v>6157</v>
      </c>
      <c r="H40" s="30" t="n">
        <v>5622</v>
      </c>
      <c r="I40" s="31" t="n">
        <v>5637</v>
      </c>
      <c r="J40" s="30" t="n">
        <v>5578</v>
      </c>
      <c r="K40" s="30" t="n">
        <v>5746</v>
      </c>
      <c r="L40" s="30" t="n">
        <v>5328</v>
      </c>
      <c r="M40" s="30" t="n">
        <v>6677</v>
      </c>
      <c r="N40" s="30" t="n">
        <v>5881</v>
      </c>
      <c r="O40" s="30" t="n">
        <v>4763</v>
      </c>
      <c r="P40" s="30" t="n">
        <f aca="false">SUM(D40:O40)</f>
        <v>67156</v>
      </c>
    </row>
    <row r="41" s="13" customFormat="true" ht="13.9" hidden="false" customHeight="true" outlineLevel="0" collapsed="false">
      <c r="A41" s="44"/>
      <c r="B41" s="35" t="s">
        <v>95</v>
      </c>
      <c r="C41" s="29" t="s">
        <v>96</v>
      </c>
      <c r="D41" s="30" t="n">
        <v>416</v>
      </c>
      <c r="E41" s="30" t="n">
        <v>326</v>
      </c>
      <c r="F41" s="30" t="n">
        <v>405</v>
      </c>
      <c r="G41" s="30" t="n">
        <v>462</v>
      </c>
      <c r="H41" s="30" t="n">
        <v>358</v>
      </c>
      <c r="I41" s="31" t="n">
        <v>374</v>
      </c>
      <c r="J41" s="30" t="n">
        <v>480</v>
      </c>
      <c r="K41" s="30" t="n">
        <v>457</v>
      </c>
      <c r="L41" s="30" t="n">
        <v>371</v>
      </c>
      <c r="M41" s="30" t="n">
        <v>512</v>
      </c>
      <c r="N41" s="30" t="n">
        <v>398</v>
      </c>
      <c r="O41" s="30" t="n">
        <v>374</v>
      </c>
      <c r="P41" s="30" t="n">
        <f aca="false">SUM(D41:O41)</f>
        <v>4933</v>
      </c>
    </row>
    <row r="42" s="13" customFormat="true" ht="13.9" hidden="false" customHeight="true" outlineLevel="0" collapsed="false">
      <c r="A42" s="44"/>
      <c r="B42" s="35" t="s">
        <v>97</v>
      </c>
      <c r="C42" s="29" t="s">
        <v>98</v>
      </c>
      <c r="D42" s="30" t="n">
        <v>94</v>
      </c>
      <c r="E42" s="30" t="n">
        <v>58</v>
      </c>
      <c r="F42" s="30" t="n">
        <v>127</v>
      </c>
      <c r="G42" s="30" t="n">
        <v>150</v>
      </c>
      <c r="H42" s="30" t="n">
        <v>112</v>
      </c>
      <c r="I42" s="31" t="n">
        <v>135</v>
      </c>
      <c r="J42" s="30" t="n">
        <v>76</v>
      </c>
      <c r="K42" s="30" t="n">
        <v>74</v>
      </c>
      <c r="L42" s="30" t="n">
        <v>84</v>
      </c>
      <c r="M42" s="30" t="n">
        <v>175</v>
      </c>
      <c r="N42" s="30" t="n">
        <v>140</v>
      </c>
      <c r="O42" s="30" t="n">
        <v>100</v>
      </c>
      <c r="P42" s="30" t="n">
        <f aca="false">SUM(D42:O42)</f>
        <v>1325</v>
      </c>
    </row>
    <row r="43" s="13" customFormat="true" ht="13.9" hidden="false" customHeight="true" outlineLevel="0" collapsed="false">
      <c r="A43" s="44"/>
      <c r="B43" s="35" t="s">
        <v>99</v>
      </c>
      <c r="C43" s="29" t="s">
        <v>100</v>
      </c>
      <c r="D43" s="30" t="n">
        <v>599</v>
      </c>
      <c r="E43" s="30" t="n">
        <v>360</v>
      </c>
      <c r="F43" s="30" t="n">
        <v>680</v>
      </c>
      <c r="G43" s="30" t="n">
        <v>672</v>
      </c>
      <c r="H43" s="30" t="n">
        <v>746</v>
      </c>
      <c r="I43" s="31" t="n">
        <v>514</v>
      </c>
      <c r="J43" s="30" t="n">
        <v>405</v>
      </c>
      <c r="K43" s="30" t="n">
        <v>397</v>
      </c>
      <c r="L43" s="30" t="n">
        <v>538</v>
      </c>
      <c r="M43" s="30" t="n">
        <v>768</v>
      </c>
      <c r="N43" s="30" t="n">
        <v>646</v>
      </c>
      <c r="O43" s="30" t="n">
        <v>415</v>
      </c>
      <c r="P43" s="30" t="n">
        <f aca="false">SUM(D43:O43)</f>
        <v>6740</v>
      </c>
    </row>
    <row r="44" s="13" customFormat="true" ht="13.9" hidden="false" customHeight="true" outlineLevel="0" collapsed="false">
      <c r="A44" s="44"/>
      <c r="B44" s="35" t="s">
        <v>53</v>
      </c>
      <c r="C44" s="29" t="s">
        <v>54</v>
      </c>
      <c r="D44" s="30" t="n">
        <v>1817</v>
      </c>
      <c r="E44" s="30" t="n">
        <v>1646</v>
      </c>
      <c r="F44" s="30" t="n">
        <v>2149</v>
      </c>
      <c r="G44" s="30" t="n">
        <v>2644</v>
      </c>
      <c r="H44" s="30" t="n">
        <v>1916</v>
      </c>
      <c r="I44" s="31" t="n">
        <v>2220</v>
      </c>
      <c r="J44" s="30" t="n">
        <v>1757</v>
      </c>
      <c r="K44" s="30" t="n">
        <v>2546</v>
      </c>
      <c r="L44" s="30" t="n">
        <v>1893</v>
      </c>
      <c r="M44" s="30" t="n">
        <v>2614</v>
      </c>
      <c r="N44" s="30" t="n">
        <v>2042</v>
      </c>
      <c r="O44" s="30" t="n">
        <v>1890</v>
      </c>
      <c r="P44" s="30" t="n">
        <f aca="false">SUM(D44:O44)</f>
        <v>25134</v>
      </c>
    </row>
    <row r="45" s="13" customFormat="true" ht="15" hidden="false" customHeight="true" outlineLevel="0" collapsed="false">
      <c r="A45" s="44"/>
      <c r="B45" s="45" t="s">
        <v>17</v>
      </c>
      <c r="C45" s="46" t="s">
        <v>57</v>
      </c>
      <c r="D45" s="47" t="n">
        <v>17437</v>
      </c>
      <c r="E45" s="47" t="n">
        <v>14689</v>
      </c>
      <c r="F45" s="47" t="n">
        <v>19253</v>
      </c>
      <c r="G45" s="47" t="n">
        <v>21781</v>
      </c>
      <c r="H45" s="47" t="n">
        <v>18484</v>
      </c>
      <c r="I45" s="48" t="n">
        <v>17682</v>
      </c>
      <c r="J45" s="47" t="n">
        <v>17515</v>
      </c>
      <c r="K45" s="47" t="n">
        <v>17217</v>
      </c>
      <c r="L45" s="47" t="n">
        <v>16606</v>
      </c>
      <c r="M45" s="47" t="n">
        <v>23713</v>
      </c>
      <c r="N45" s="47" t="n">
        <v>19063</v>
      </c>
      <c r="O45" s="47" t="n">
        <v>14941</v>
      </c>
      <c r="P45" s="47" t="n">
        <f aca="false">SUM(D45:O45)</f>
        <v>218381</v>
      </c>
    </row>
    <row r="46" s="13" customFormat="true" ht="15" hidden="false" customHeight="true" outlineLevel="0" collapsed="false">
      <c r="A46" s="44" t="s">
        <v>101</v>
      </c>
      <c r="B46" s="35" t="s">
        <v>102</v>
      </c>
      <c r="C46" s="29" t="s">
        <v>103</v>
      </c>
      <c r="D46" s="30" t="n">
        <v>3484</v>
      </c>
      <c r="E46" s="30" t="n">
        <v>2749</v>
      </c>
      <c r="F46" s="30" t="n">
        <v>3415</v>
      </c>
      <c r="G46" s="30" t="n">
        <v>3722</v>
      </c>
      <c r="H46" s="30" t="n">
        <v>3279</v>
      </c>
      <c r="I46" s="31" t="n">
        <v>3477</v>
      </c>
      <c r="J46" s="30" t="n">
        <v>3140</v>
      </c>
      <c r="K46" s="30" t="n">
        <v>3148</v>
      </c>
      <c r="L46" s="30" t="n">
        <v>3233</v>
      </c>
      <c r="M46" s="30" t="n">
        <v>3775</v>
      </c>
      <c r="N46" s="30" t="n">
        <v>3199</v>
      </c>
      <c r="O46" s="30" t="n">
        <v>3540</v>
      </c>
      <c r="P46" s="30" t="n">
        <f aca="false">SUM(D46:O46)</f>
        <v>40161</v>
      </c>
    </row>
    <row r="47" s="13" customFormat="true" ht="13.9" hidden="false" customHeight="true" outlineLevel="0" collapsed="false">
      <c r="A47" s="44"/>
      <c r="B47" s="35" t="s">
        <v>104</v>
      </c>
      <c r="C47" s="29" t="s">
        <v>105</v>
      </c>
      <c r="D47" s="30" t="n">
        <v>610</v>
      </c>
      <c r="E47" s="30" t="n">
        <v>535</v>
      </c>
      <c r="F47" s="30" t="n">
        <v>669</v>
      </c>
      <c r="G47" s="30" t="n">
        <v>793</v>
      </c>
      <c r="H47" s="30" t="n">
        <v>693</v>
      </c>
      <c r="I47" s="31" t="n">
        <v>688</v>
      </c>
      <c r="J47" s="30" t="n">
        <v>605</v>
      </c>
      <c r="K47" s="30" t="n">
        <v>621</v>
      </c>
      <c r="L47" s="30" t="n">
        <v>712</v>
      </c>
      <c r="M47" s="30" t="n">
        <v>747</v>
      </c>
      <c r="N47" s="30" t="n">
        <v>782</v>
      </c>
      <c r="O47" s="30" t="n">
        <v>747</v>
      </c>
      <c r="P47" s="30" t="n">
        <f aca="false">SUM(D47:O47)</f>
        <v>8202</v>
      </c>
    </row>
    <row r="48" s="13" customFormat="true" ht="13.9" hidden="false" customHeight="true" outlineLevel="0" collapsed="false">
      <c r="A48" s="44"/>
      <c r="B48" s="35" t="s">
        <v>53</v>
      </c>
      <c r="C48" s="29" t="s">
        <v>54</v>
      </c>
      <c r="D48" s="30" t="n">
        <v>29</v>
      </c>
      <c r="E48" s="30" t="n">
        <v>22</v>
      </c>
      <c r="F48" s="30" t="n">
        <v>34</v>
      </c>
      <c r="G48" s="30" t="n">
        <v>20</v>
      </c>
      <c r="H48" s="30" t="n">
        <v>38</v>
      </c>
      <c r="I48" s="31" t="n">
        <v>39</v>
      </c>
      <c r="J48" s="30" t="n">
        <v>18</v>
      </c>
      <c r="K48" s="30" t="n">
        <v>28</v>
      </c>
      <c r="L48" s="30" t="n">
        <v>32</v>
      </c>
      <c r="M48" s="30" t="n">
        <v>22</v>
      </c>
      <c r="N48" s="30" t="n">
        <v>27</v>
      </c>
      <c r="O48" s="30" t="n">
        <v>16</v>
      </c>
      <c r="P48" s="30" t="n">
        <f aca="false">SUM(D48:O48)</f>
        <v>325</v>
      </c>
    </row>
    <row r="49" s="13" customFormat="true" ht="15" hidden="false" customHeight="true" outlineLevel="0" collapsed="false">
      <c r="A49" s="44"/>
      <c r="B49" s="45" t="s">
        <v>17</v>
      </c>
      <c r="C49" s="46" t="s">
        <v>57</v>
      </c>
      <c r="D49" s="47" t="n">
        <v>4123</v>
      </c>
      <c r="E49" s="47" t="n">
        <v>3306</v>
      </c>
      <c r="F49" s="47" t="n">
        <v>4118</v>
      </c>
      <c r="G49" s="47" t="n">
        <v>4535</v>
      </c>
      <c r="H49" s="47" t="n">
        <v>4010</v>
      </c>
      <c r="I49" s="48" t="n">
        <v>4204</v>
      </c>
      <c r="J49" s="47" t="n">
        <v>3763</v>
      </c>
      <c r="K49" s="47" t="n">
        <v>3797</v>
      </c>
      <c r="L49" s="47" t="n">
        <v>3977</v>
      </c>
      <c r="M49" s="47" t="n">
        <v>4544</v>
      </c>
      <c r="N49" s="47" t="n">
        <v>4008</v>
      </c>
      <c r="O49" s="47" t="n">
        <v>4303</v>
      </c>
      <c r="P49" s="47" t="n">
        <f aca="false">SUM(D49:O49)</f>
        <v>48688</v>
      </c>
    </row>
    <row r="50" s="13" customFormat="true" ht="15" hidden="false" customHeight="true" outlineLevel="0" collapsed="false">
      <c r="A50" s="49" t="s">
        <v>106</v>
      </c>
      <c r="B50" s="49"/>
      <c r="C50" s="49"/>
      <c r="D50" s="38" t="n">
        <v>18939</v>
      </c>
      <c r="E50" s="38" t="n">
        <v>26851</v>
      </c>
      <c r="F50" s="38" t="n">
        <v>24161</v>
      </c>
      <c r="G50" s="38" t="n">
        <v>29353</v>
      </c>
      <c r="H50" s="38" t="n">
        <v>22998</v>
      </c>
      <c r="I50" s="39" t="n">
        <v>28936</v>
      </c>
      <c r="J50" s="38" t="n">
        <v>24953</v>
      </c>
      <c r="K50" s="38" t="n">
        <v>27731</v>
      </c>
      <c r="L50" s="38" t="n">
        <v>28971</v>
      </c>
      <c r="M50" s="38" t="n">
        <v>28832</v>
      </c>
      <c r="N50" s="38" t="n">
        <v>23035</v>
      </c>
      <c r="O50" s="38" t="n">
        <v>28607</v>
      </c>
      <c r="P50" s="38" t="n">
        <f aca="false">SUM(D50:O50)</f>
        <v>313367</v>
      </c>
    </row>
    <row r="51" s="13" customFormat="true" ht="15" hidden="false" customHeight="true" outlineLevel="0" collapsed="false">
      <c r="A51" s="49" t="s">
        <v>107</v>
      </c>
      <c r="B51" s="49"/>
      <c r="C51" s="49"/>
      <c r="D51" s="33" t="n">
        <v>432</v>
      </c>
      <c r="E51" s="33" t="n">
        <v>358</v>
      </c>
      <c r="F51" s="33" t="n">
        <v>506</v>
      </c>
      <c r="G51" s="33" t="n">
        <v>594</v>
      </c>
      <c r="H51" s="33" t="n">
        <v>613</v>
      </c>
      <c r="I51" s="34" t="n">
        <v>516</v>
      </c>
      <c r="J51" s="33" t="n">
        <v>499</v>
      </c>
      <c r="K51" s="33" t="n">
        <v>705</v>
      </c>
      <c r="L51" s="33" t="n">
        <v>457</v>
      </c>
      <c r="M51" s="33" t="n">
        <v>1007</v>
      </c>
      <c r="N51" s="33" t="n">
        <v>478</v>
      </c>
      <c r="O51" s="33" t="n">
        <v>542</v>
      </c>
      <c r="P51" s="33" t="n">
        <f aca="false">SUM(D51:O51)</f>
        <v>6707</v>
      </c>
    </row>
    <row r="52" s="13" customFormat="true" ht="13.9" hidden="false" customHeight="true" outlineLevel="0" collapsed="false">
      <c r="A52" s="50" t="s">
        <v>108</v>
      </c>
      <c r="C52" s="51"/>
      <c r="D52" s="52"/>
      <c r="E52" s="52"/>
      <c r="F52" s="52"/>
      <c r="G52" s="52"/>
      <c r="H52" s="52"/>
      <c r="I52" s="52" t="s">
        <v>109</v>
      </c>
      <c r="J52" s="52"/>
      <c r="K52" s="52"/>
      <c r="L52" s="52"/>
      <c r="M52" s="52"/>
      <c r="N52" s="52"/>
      <c r="O52" s="52"/>
      <c r="P52" s="52"/>
    </row>
  </sheetData>
  <mergeCells count="11">
    <mergeCell ref="A1:H1"/>
    <mergeCell ref="I1:P1"/>
    <mergeCell ref="A4:C4"/>
    <mergeCell ref="A5:C5"/>
    <mergeCell ref="A7:A19"/>
    <mergeCell ref="A20:A26"/>
    <mergeCell ref="A27:A32"/>
    <mergeCell ref="A33:A45"/>
    <mergeCell ref="A46:A49"/>
    <mergeCell ref="A50:C50"/>
    <mergeCell ref="A51:C5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7T02:21:44Z</cp:lastPrinted>
  <dcterms:modified xsi:type="dcterms:W3CDTF">2001-07-17T02:21:46Z</dcterms:modified>
  <cp:revision>0</cp:revision>
  <dc:subject/>
  <dc:title/>
</cp:coreProperties>
</file>