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交通運輸部門綜合指數</t>
    </r>
  </si>
  <si>
    <t xml:space="preserve">1.Gross Indices of Transportation &amp; Communication Sectors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1996=100</t>
  </si>
  <si>
    <t xml:space="preserve">Sector</t>
  </si>
  <si>
    <t xml:space="preserve">交 通 運 輸 部 門</t>
  </si>
  <si>
    <t xml:space="preserve">運 輸 部 門</t>
  </si>
  <si>
    <t xml:space="preserve">通  信  部  門</t>
  </si>
  <si>
    <t xml:space="preserve">       </t>
  </si>
  <si>
    <t xml:space="preserve">部 門</t>
  </si>
  <si>
    <t xml:space="preserve">Transportation &amp;</t>
  </si>
  <si>
    <t xml:space="preserve">Transportation</t>
  </si>
  <si>
    <t xml:space="preserve">Communications</t>
  </si>
  <si>
    <t xml:space="preserve">        </t>
  </si>
  <si>
    <t xml:space="preserve">Communications Sectors</t>
  </si>
  <si>
    <t xml:space="preserve">Sectors</t>
  </si>
  <si>
    <t xml:space="preserve">時間</t>
  </si>
  <si>
    <t xml:space="preserve">綜合指數</t>
  </si>
  <si>
    <r>
      <rPr>
        <sz val="9"/>
        <rFont val="Noto Sans"/>
        <family val="2"/>
      </rPr>
      <t xml:space="preserve">成長率</t>
    </r>
    <r>
      <rPr>
        <sz val="9"/>
        <rFont val="Arial"/>
        <family val="2"/>
      </rPr>
      <t xml:space="preserve">%</t>
    </r>
  </si>
  <si>
    <t xml:space="preserve">Period</t>
  </si>
  <si>
    <t xml:space="preserve">(%)</t>
  </si>
  <si>
    <t xml:space="preserve">Annual</t>
  </si>
  <si>
    <t xml:space="preserve">民國</t>
  </si>
  <si>
    <t xml:space="preserve">A.D.</t>
  </si>
  <si>
    <t xml:space="preserve">Gross Index</t>
  </si>
  <si>
    <t xml:space="preserve">Growth 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統計處</t>
    </r>
  </si>
  <si>
    <t xml:space="preserve">Source:Departmemt of Statistics, M.O.T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0</xdr:rowOff>
    </xdr:from>
    <xdr:to>
      <xdr:col>1</xdr:col>
      <xdr:colOff>416160</xdr:colOff>
      <xdr:row>9</xdr:row>
      <xdr:rowOff>152280</xdr:rowOff>
    </xdr:to>
    <xdr:sp>
      <xdr:nvSpPr>
        <xdr:cNvPr id="0" name="Line 1"/>
        <xdr:cNvSpPr/>
      </xdr:nvSpPr>
      <xdr:spPr>
        <a:xfrm>
          <a:off x="20160" y="781200"/>
          <a:ext cx="81180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410" topLeftCell="BM1" activePane="bottomLeft" state="split"/>
      <selection pane="topLeft" activeCell="A3" activeCellId="0" sqref="A3"/>
      <selection pane="bottomLeft" activeCell="I8" activeCellId="0" sqref="I8"/>
    </sheetView>
  </sheetViews>
  <sheetFormatPr defaultColWidth="8.66015625" defaultRowHeight="12.95" zeroHeight="false" outlineLevelRow="0" outlineLevelCol="0"/>
  <cols>
    <col collapsed="false" customWidth="true" hidden="false" outlineLevel="0" max="2" min="1" style="1" width="4.55"/>
    <col collapsed="false" customWidth="true" hidden="false" outlineLevel="0" max="8" min="3" style="1" width="8.55"/>
    <col collapsed="false" customWidth="false" hidden="false" outlineLevel="0" max="257" min="9" style="1" width="8.66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2" hidden="false" customHeight="true" outlineLevel="0" collapsed="false">
      <c r="B3" s="6"/>
      <c r="C3" s="6"/>
      <c r="D3" s="6"/>
      <c r="E3" s="6"/>
      <c r="F3" s="7"/>
      <c r="G3" s="7"/>
      <c r="H3" s="8" t="s">
        <v>2</v>
      </c>
    </row>
    <row r="4" s="5" customFormat="true" ht="12" hidden="false" customHeight="true" outlineLevel="0" collapsed="false">
      <c r="A4" s="6"/>
      <c r="B4" s="9"/>
      <c r="C4" s="6"/>
      <c r="D4" s="6"/>
      <c r="E4" s="6"/>
      <c r="F4" s="6"/>
      <c r="G4" s="6"/>
      <c r="H4" s="8" t="s">
        <v>3</v>
      </c>
    </row>
    <row r="5" s="5" customFormat="true" ht="15" hidden="false" customHeight="true" outlineLevel="0" collapsed="false">
      <c r="A5" s="10"/>
      <c r="B5" s="11" t="s">
        <v>4</v>
      </c>
      <c r="C5" s="12" t="s">
        <v>5</v>
      </c>
      <c r="D5" s="12"/>
      <c r="E5" s="13" t="s">
        <v>6</v>
      </c>
      <c r="F5" s="13"/>
      <c r="G5" s="14" t="s">
        <v>7</v>
      </c>
      <c r="H5" s="14"/>
      <c r="I5" s="6"/>
    </row>
    <row r="6" s="5" customFormat="true" ht="12" hidden="false" customHeight="true" outlineLevel="0" collapsed="false">
      <c r="A6" s="7" t="s">
        <v>8</v>
      </c>
      <c r="B6" s="15" t="s">
        <v>9</v>
      </c>
      <c r="C6" s="16" t="s">
        <v>10</v>
      </c>
      <c r="D6" s="16"/>
      <c r="E6" s="17" t="s">
        <v>11</v>
      </c>
      <c r="F6" s="17"/>
      <c r="G6" s="18" t="s">
        <v>12</v>
      </c>
      <c r="H6" s="18"/>
      <c r="I6" s="6"/>
    </row>
    <row r="7" s="5" customFormat="true" ht="12" hidden="false" customHeight="true" outlineLevel="0" collapsed="false">
      <c r="A7" s="7" t="s">
        <v>13</v>
      </c>
      <c r="B7" s="19"/>
      <c r="C7" s="20" t="s">
        <v>14</v>
      </c>
      <c r="D7" s="20"/>
      <c r="E7" s="21" t="s">
        <v>15</v>
      </c>
      <c r="F7" s="21"/>
      <c r="G7" s="22" t="s">
        <v>15</v>
      </c>
      <c r="H7" s="22"/>
      <c r="I7" s="6"/>
    </row>
    <row r="8" s="5" customFormat="true" ht="15" hidden="false" customHeight="true" outlineLevel="0" collapsed="false">
      <c r="A8" s="23" t="s">
        <v>16</v>
      </c>
      <c r="B8" s="24"/>
      <c r="C8" s="25" t="s">
        <v>17</v>
      </c>
      <c r="D8" s="25" t="s">
        <v>18</v>
      </c>
      <c r="E8" s="26" t="s">
        <v>17</v>
      </c>
      <c r="F8" s="25" t="s">
        <v>18</v>
      </c>
      <c r="G8" s="25" t="s">
        <v>17</v>
      </c>
      <c r="H8" s="27" t="s">
        <v>18</v>
      </c>
    </row>
    <row r="9" s="5" customFormat="true" ht="12" hidden="false" customHeight="true" outlineLevel="0" collapsed="false">
      <c r="A9" s="28" t="s">
        <v>19</v>
      </c>
      <c r="B9" s="24"/>
      <c r="C9" s="17" t="s">
        <v>20</v>
      </c>
      <c r="D9" s="17" t="s">
        <v>21</v>
      </c>
      <c r="E9" s="17" t="s">
        <v>20</v>
      </c>
      <c r="F9" s="17" t="s">
        <v>21</v>
      </c>
      <c r="G9" s="17" t="s">
        <v>20</v>
      </c>
      <c r="H9" s="18" t="s">
        <v>21</v>
      </c>
    </row>
    <row r="10" s="5" customFormat="true" ht="12" hidden="false" customHeight="true" outlineLevel="0" collapsed="false">
      <c r="A10" s="29" t="s">
        <v>22</v>
      </c>
      <c r="B10" s="30" t="s">
        <v>23</v>
      </c>
      <c r="C10" s="21" t="s">
        <v>24</v>
      </c>
      <c r="D10" s="21" t="s">
        <v>25</v>
      </c>
      <c r="E10" s="21" t="s">
        <v>24</v>
      </c>
      <c r="F10" s="21" t="s">
        <v>25</v>
      </c>
      <c r="G10" s="21" t="s">
        <v>24</v>
      </c>
      <c r="H10" s="22" t="s">
        <v>25</v>
      </c>
    </row>
    <row r="11" s="5" customFormat="true" ht="15" hidden="false" customHeight="true" outlineLevel="0" collapsed="false">
      <c r="A11" s="31" t="n">
        <v>41</v>
      </c>
      <c r="B11" s="32" t="n">
        <v>1952</v>
      </c>
      <c r="C11" s="33" t="n">
        <v>2.09058063439915</v>
      </c>
      <c r="D11" s="33"/>
      <c r="E11" s="33" t="n">
        <v>3.53710340412305</v>
      </c>
      <c r="F11" s="33"/>
      <c r="G11" s="33" t="n">
        <v>0.639456613260294</v>
      </c>
      <c r="H11" s="33"/>
    </row>
    <row r="12" s="5" customFormat="true" ht="12" hidden="false" customHeight="true" outlineLevel="0" collapsed="false">
      <c r="A12" s="34" t="n">
        <v>45</v>
      </c>
      <c r="B12" s="17" t="n">
        <v>1956</v>
      </c>
      <c r="C12" s="33" t="n">
        <v>3.55290387607731</v>
      </c>
      <c r="D12" s="33" t="n">
        <v>7.54098360655738</v>
      </c>
      <c r="E12" s="33" t="n">
        <v>6.2488826806174</v>
      </c>
      <c r="F12" s="33" t="n">
        <v>6.80100755667506</v>
      </c>
      <c r="G12" s="33" t="n">
        <v>0.871096508880095</v>
      </c>
      <c r="H12" s="33" t="n">
        <v>12.1848739495798</v>
      </c>
    </row>
    <row r="13" s="5" customFormat="true" ht="9" hidden="true" customHeight="true" outlineLevel="0" collapsed="false">
      <c r="A13" s="34"/>
      <c r="B13" s="17"/>
      <c r="C13" s="33"/>
      <c r="D13" s="33"/>
      <c r="E13" s="33"/>
      <c r="F13" s="33"/>
      <c r="G13" s="33"/>
      <c r="H13" s="33"/>
    </row>
    <row r="14" s="5" customFormat="true" ht="12" hidden="true" customHeight="true" outlineLevel="0" collapsed="false">
      <c r="A14" s="34" t="n">
        <v>46</v>
      </c>
      <c r="B14" s="17" t="n">
        <v>1957</v>
      </c>
      <c r="C14" s="33" t="n">
        <v>3.95368876453725</v>
      </c>
      <c r="D14" s="33" t="n">
        <v>11.2804878048781</v>
      </c>
      <c r="E14" s="33" t="n">
        <v>6.84576888006316</v>
      </c>
      <c r="F14" s="33" t="n">
        <v>9.55188679245281</v>
      </c>
      <c r="G14" s="33" t="n">
        <v>1.06684853334753</v>
      </c>
      <c r="H14" s="33" t="n">
        <v>22.4719101123596</v>
      </c>
    </row>
    <row r="15" s="5" customFormat="true" ht="12" hidden="true" customHeight="true" outlineLevel="0" collapsed="false">
      <c r="A15" s="34" t="n">
        <v>47</v>
      </c>
      <c r="B15" s="17" t="n">
        <v>1958</v>
      </c>
      <c r="C15" s="33" t="n">
        <v>4.10533710071129</v>
      </c>
      <c r="D15" s="33" t="n">
        <v>3.83561643835617</v>
      </c>
      <c r="E15" s="33" t="n">
        <v>7.33948956355534</v>
      </c>
      <c r="F15" s="33" t="n">
        <v>7.21205597416579</v>
      </c>
      <c r="G15" s="33" t="n">
        <v>1.29196336148508</v>
      </c>
      <c r="H15" s="33" t="n">
        <v>21.1009174311927</v>
      </c>
    </row>
    <row r="16" s="5" customFormat="true" ht="12" hidden="true" customHeight="true" outlineLevel="0" collapsed="false">
      <c r="A16" s="34" t="n">
        <v>48</v>
      </c>
      <c r="B16" s="17" t="n">
        <v>1959</v>
      </c>
      <c r="C16" s="33" t="n">
        <v>4.62527425330796</v>
      </c>
      <c r="D16" s="33" t="n">
        <v>12.664907651715</v>
      </c>
      <c r="E16" s="33" t="n">
        <v>7.77425852364546</v>
      </c>
      <c r="F16" s="33" t="n">
        <v>5.92369477911646</v>
      </c>
      <c r="G16" s="33" t="n">
        <v>1.45835258228241</v>
      </c>
      <c r="H16" s="33" t="n">
        <v>12.8787878787879</v>
      </c>
    </row>
    <row r="17" s="5" customFormat="true" ht="12" hidden="true" customHeight="true" outlineLevel="0" collapsed="false">
      <c r="A17" s="34" t="n">
        <v>49</v>
      </c>
      <c r="B17" s="17" t="n">
        <v>1960</v>
      </c>
      <c r="C17" s="33" t="n">
        <v>4.81483467352551</v>
      </c>
      <c r="D17" s="33" t="n">
        <v>4.09836065573772</v>
      </c>
      <c r="E17" s="33" t="n">
        <v>8.02480334810418</v>
      </c>
      <c r="F17" s="33" t="n">
        <v>3.22274881516588</v>
      </c>
      <c r="G17" s="33" t="n">
        <v>1.57254126322174</v>
      </c>
      <c r="H17" s="33" t="n">
        <v>7.82997762863536</v>
      </c>
    </row>
    <row r="18" s="5" customFormat="true" ht="12" hidden="false" customHeight="true" outlineLevel="0" collapsed="false">
      <c r="A18" s="34" t="n">
        <v>50</v>
      </c>
      <c r="B18" s="17" t="n">
        <v>1961</v>
      </c>
      <c r="C18" s="33" t="n">
        <v>5.15604342991708</v>
      </c>
      <c r="D18" s="33" t="n">
        <v>7.08661417322834</v>
      </c>
      <c r="E18" s="33" t="n">
        <v>8.72485506350353</v>
      </c>
      <c r="F18" s="33" t="n">
        <v>8.72359963269054</v>
      </c>
      <c r="G18" s="33" t="n">
        <v>1.57254126322174</v>
      </c>
      <c r="H18" s="33" t="n">
        <v>0</v>
      </c>
    </row>
    <row r="19" s="5" customFormat="true" ht="9" hidden="false" customHeight="true" outlineLevel="0" collapsed="false">
      <c r="A19" s="34"/>
      <c r="B19" s="17"/>
      <c r="C19" s="33"/>
      <c r="D19" s="33"/>
      <c r="E19" s="33"/>
      <c r="F19" s="33"/>
      <c r="G19" s="33"/>
      <c r="H19" s="33"/>
    </row>
    <row r="20" s="5" customFormat="true" ht="12" hidden="false" customHeight="true" outlineLevel="0" collapsed="false">
      <c r="A20" s="34" t="n">
        <v>51</v>
      </c>
      <c r="B20" s="17" t="n">
        <v>1962</v>
      </c>
      <c r="C20" s="33" t="n">
        <v>5.23186759800409</v>
      </c>
      <c r="D20" s="33" t="n">
        <v>1.47058823529412</v>
      </c>
      <c r="E20" s="33" t="n">
        <v>8.79117575233084</v>
      </c>
      <c r="F20" s="33" t="n">
        <v>0.760135135135134</v>
      </c>
      <c r="G20" s="33" t="n">
        <v>1.65736714049097</v>
      </c>
      <c r="H20" s="33" t="n">
        <v>5.39419087136929</v>
      </c>
    </row>
    <row r="21" s="5" customFormat="true" ht="12" hidden="false" customHeight="true" outlineLevel="0" collapsed="false">
      <c r="A21" s="34" t="n">
        <v>52</v>
      </c>
      <c r="B21" s="17" t="n">
        <v>1963</v>
      </c>
      <c r="C21" s="33" t="n">
        <v>5.5514123063708</v>
      </c>
      <c r="D21" s="33" t="n">
        <v>6.10766045548654</v>
      </c>
      <c r="E21" s="33" t="n">
        <v>9.30700333209879</v>
      </c>
      <c r="F21" s="33" t="n">
        <v>5.86756077116514</v>
      </c>
      <c r="G21" s="33" t="n">
        <v>1.77155582143031</v>
      </c>
      <c r="H21" s="33" t="n">
        <v>6.88976377952755</v>
      </c>
    </row>
    <row r="22" s="5" customFormat="true" ht="12" hidden="false" customHeight="true" outlineLevel="0" collapsed="false">
      <c r="A22" s="34" t="n">
        <v>53</v>
      </c>
      <c r="B22" s="17" t="n">
        <v>1964</v>
      </c>
      <c r="C22" s="33" t="n">
        <v>6.52087845548336</v>
      </c>
      <c r="D22" s="33" t="n">
        <v>17.4634146341463</v>
      </c>
      <c r="E22" s="33" t="n">
        <v>11.0681860687351</v>
      </c>
      <c r="F22" s="33" t="n">
        <v>18.923198733175</v>
      </c>
      <c r="G22" s="33" t="n">
        <v>1.96404531215662</v>
      </c>
      <c r="H22" s="33" t="n">
        <v>10.865561694291</v>
      </c>
    </row>
    <row r="23" s="5" customFormat="true" ht="12" hidden="false" customHeight="true" outlineLevel="0" collapsed="false">
      <c r="A23" s="34" t="n">
        <v>54</v>
      </c>
      <c r="B23" s="17" t="n">
        <v>1965</v>
      </c>
      <c r="C23" s="33" t="n">
        <v>7.20871198027272</v>
      </c>
      <c r="D23" s="33" t="n">
        <v>10.5481727574751</v>
      </c>
      <c r="E23" s="33" t="n">
        <v>12.3430170873044</v>
      </c>
      <c r="F23" s="33" t="n">
        <v>11.5179760319574</v>
      </c>
      <c r="G23" s="33" t="n">
        <v>2.06518385813146</v>
      </c>
      <c r="H23" s="33" t="n">
        <v>5.14950166112958</v>
      </c>
    </row>
    <row r="24" s="5" customFormat="true" ht="12" hidden="false" customHeight="true" outlineLevel="0" collapsed="false">
      <c r="A24" s="34" t="n">
        <v>55</v>
      </c>
      <c r="B24" s="17" t="n">
        <v>1966</v>
      </c>
      <c r="C24" s="33" t="n">
        <v>7.90737752907451</v>
      </c>
      <c r="D24" s="33" t="n">
        <v>9.69196093163035</v>
      </c>
      <c r="E24" s="33" t="n">
        <v>13.5588963824717</v>
      </c>
      <c r="F24" s="33" t="n">
        <v>9.85074626865671</v>
      </c>
      <c r="G24" s="33" t="n">
        <v>2.25114828137553</v>
      </c>
      <c r="H24" s="33" t="n">
        <v>9.0047393364929</v>
      </c>
    </row>
    <row r="25" s="5" customFormat="true" ht="9" hidden="false" customHeight="true" outlineLevel="0" collapsed="false">
      <c r="A25" s="34"/>
      <c r="B25" s="17"/>
      <c r="C25" s="33"/>
      <c r="D25" s="33"/>
      <c r="E25" s="33"/>
      <c r="F25" s="33"/>
      <c r="G25" s="33"/>
      <c r="H25" s="33"/>
    </row>
    <row r="26" s="5" customFormat="true" ht="12" hidden="false" customHeight="true" outlineLevel="0" collapsed="false">
      <c r="A26" s="34" t="n">
        <v>56</v>
      </c>
      <c r="B26" s="17" t="n">
        <v>1967</v>
      </c>
      <c r="C26" s="33" t="n">
        <v>8.67645123395709</v>
      </c>
      <c r="D26" s="33" t="n">
        <v>9.72602739726028</v>
      </c>
      <c r="E26" s="33" t="n">
        <v>14.7968825739148</v>
      </c>
      <c r="F26" s="33" t="n">
        <v>9.13043478260869</v>
      </c>
      <c r="G26" s="33" t="n">
        <v>2.53825125059443</v>
      </c>
      <c r="H26" s="33" t="n">
        <v>12.7536231884058</v>
      </c>
    </row>
    <row r="27" s="5" customFormat="true" ht="12" hidden="false" customHeight="true" outlineLevel="0" collapsed="false">
      <c r="A27" s="34" t="n">
        <v>57</v>
      </c>
      <c r="B27" s="17" t="n">
        <v>1968</v>
      </c>
      <c r="C27" s="33" t="n">
        <v>9.96004607943015</v>
      </c>
      <c r="D27" s="33" t="n">
        <v>14.7940074906367</v>
      </c>
      <c r="E27" s="33" t="n">
        <v>17.073892890319</v>
      </c>
      <c r="F27" s="33" t="n">
        <v>15.3884462151395</v>
      </c>
      <c r="G27" s="33" t="n">
        <v>2.84819195600121</v>
      </c>
      <c r="H27" s="33" t="n">
        <v>12.2107969151671</v>
      </c>
    </row>
    <row r="28" s="5" customFormat="true" ht="12" hidden="false" customHeight="true" outlineLevel="0" collapsed="false">
      <c r="A28" s="34" t="n">
        <v>58</v>
      </c>
      <c r="B28" s="17" t="n">
        <v>1969</v>
      </c>
      <c r="C28" s="33" t="n">
        <v>11.1786487808286</v>
      </c>
      <c r="D28" s="33" t="n">
        <v>12.2349102773246</v>
      </c>
      <c r="E28" s="33" t="n">
        <v>19.1666790710918</v>
      </c>
      <c r="F28" s="33" t="n">
        <v>12.2572291756582</v>
      </c>
      <c r="G28" s="33" t="n">
        <v>3.18097039759585</v>
      </c>
      <c r="H28" s="33" t="n">
        <v>11.6838487972509</v>
      </c>
    </row>
    <row r="29" s="5" customFormat="true" ht="12" hidden="false" customHeight="true" outlineLevel="0" collapsed="false">
      <c r="A29" s="34" t="n">
        <v>59</v>
      </c>
      <c r="B29" s="17" t="n">
        <v>1970</v>
      </c>
      <c r="C29" s="33" t="n">
        <v>12.8034523826932</v>
      </c>
      <c r="D29" s="33" t="n">
        <v>14.5348837209302</v>
      </c>
      <c r="E29" s="33" t="n">
        <v>22.018468690666</v>
      </c>
      <c r="F29" s="33" t="n">
        <v>14.878892733564</v>
      </c>
      <c r="G29" s="33" t="n">
        <v>3.58552458149522</v>
      </c>
      <c r="H29" s="33" t="n">
        <v>12.7179487179487</v>
      </c>
    </row>
    <row r="30" s="5" customFormat="true" ht="12" hidden="false" customHeight="true" outlineLevel="0" collapsed="false">
      <c r="A30" s="34" t="n">
        <v>60</v>
      </c>
      <c r="B30" s="17" t="n">
        <v>1971</v>
      </c>
      <c r="C30" s="33" t="n">
        <v>14.7911287889743</v>
      </c>
      <c r="D30" s="33" t="n">
        <v>15.5245346869712</v>
      </c>
      <c r="E30" s="33" t="n">
        <v>25.5703100256396</v>
      </c>
      <c r="F30" s="33" t="n">
        <v>16.1311914323963</v>
      </c>
      <c r="G30" s="33" t="n">
        <v>4.02596663654696</v>
      </c>
      <c r="H30" s="33" t="n">
        <v>12.2838944494995</v>
      </c>
    </row>
    <row r="31" s="5" customFormat="true" ht="9" hidden="false" customHeight="true" outlineLevel="0" collapsed="false">
      <c r="A31" s="34"/>
      <c r="B31" s="17"/>
      <c r="C31" s="33"/>
      <c r="D31" s="33"/>
      <c r="E31" s="33"/>
      <c r="F31" s="33"/>
      <c r="G31" s="33"/>
      <c r="H31" s="33"/>
    </row>
    <row r="32" s="5" customFormat="true" ht="12" hidden="false" customHeight="true" outlineLevel="0" collapsed="false">
      <c r="A32" s="34" t="n">
        <v>61</v>
      </c>
      <c r="B32" s="17" t="n">
        <v>1972</v>
      </c>
      <c r="C32" s="33" t="n">
        <v>16.6271568590813</v>
      </c>
      <c r="D32" s="33" t="n">
        <v>12.4130355181252</v>
      </c>
      <c r="E32" s="33" t="n">
        <v>28.5326341265926</v>
      </c>
      <c r="F32" s="33" t="n">
        <v>11.5850144092219</v>
      </c>
      <c r="G32" s="33" t="n">
        <v>4.71762378966523</v>
      </c>
      <c r="H32" s="33" t="n">
        <v>17.1799027552674</v>
      </c>
    </row>
    <row r="33" s="5" customFormat="true" ht="12" hidden="false" customHeight="true" outlineLevel="0" collapsed="false">
      <c r="A33" s="34" t="n">
        <v>62</v>
      </c>
      <c r="B33" s="17" t="n">
        <v>1973</v>
      </c>
      <c r="C33" s="33" t="n">
        <v>19.308082802158</v>
      </c>
      <c r="D33" s="33" t="n">
        <v>16.1237785016287</v>
      </c>
      <c r="E33" s="33" t="n">
        <v>32.769789246115</v>
      </c>
      <c r="F33" s="33" t="n">
        <v>14.8502066115702</v>
      </c>
      <c r="G33" s="33" t="n">
        <v>5.80404752545951</v>
      </c>
      <c r="H33" s="33" t="n">
        <v>23.0290456431535</v>
      </c>
    </row>
    <row r="34" s="5" customFormat="true" ht="12" hidden="false" customHeight="true" outlineLevel="0" collapsed="false">
      <c r="A34" s="34" t="n">
        <v>63</v>
      </c>
      <c r="B34" s="17" t="n">
        <v>1974</v>
      </c>
      <c r="C34" s="33" t="n">
        <v>21.095366764209</v>
      </c>
      <c r="D34" s="33" t="n">
        <v>9.25666199158487</v>
      </c>
      <c r="E34" s="33" t="n">
        <v>35.9531823098258</v>
      </c>
      <c r="F34" s="33" t="n">
        <v>9.7144142118282</v>
      </c>
      <c r="G34" s="33" t="n">
        <v>6.20207664187663</v>
      </c>
      <c r="H34" s="33" t="n">
        <v>6.85778527262509</v>
      </c>
    </row>
    <row r="35" s="5" customFormat="true" ht="12" hidden="false" customHeight="true" outlineLevel="0" collapsed="false">
      <c r="A35" s="34" t="n">
        <v>64</v>
      </c>
      <c r="B35" s="17" t="n">
        <v>1975</v>
      </c>
      <c r="C35" s="33" t="n">
        <v>23.2671875787014</v>
      </c>
      <c r="D35" s="33" t="n">
        <v>10.2952503209243</v>
      </c>
      <c r="E35" s="33" t="n">
        <v>39.7555684692581</v>
      </c>
      <c r="F35" s="33" t="n">
        <v>10.57593769215</v>
      </c>
      <c r="G35" s="33" t="n">
        <v>6.75344484412658</v>
      </c>
      <c r="H35" s="33" t="n">
        <v>8.89005786428194</v>
      </c>
    </row>
    <row r="36" s="5" customFormat="true" ht="12" hidden="false" customHeight="true" outlineLevel="0" collapsed="false">
      <c r="A36" s="34" t="n">
        <v>65</v>
      </c>
      <c r="B36" s="17" t="n">
        <v>1976</v>
      </c>
      <c r="C36" s="33" t="n">
        <v>27.0313159230211</v>
      </c>
      <c r="D36" s="33" t="n">
        <v>16.1778398510242</v>
      </c>
      <c r="E36" s="33" t="n">
        <v>46.3434235594373</v>
      </c>
      <c r="F36" s="33" t="n">
        <v>16.5708989805375</v>
      </c>
      <c r="G36" s="33" t="n">
        <v>7.70610469653477</v>
      </c>
      <c r="H36" s="33" t="n">
        <v>14.1062801932367</v>
      </c>
    </row>
    <row r="37" s="5" customFormat="true" ht="9" hidden="false" customHeight="true" outlineLevel="0" collapsed="false">
      <c r="A37" s="34"/>
      <c r="B37" s="17"/>
      <c r="C37" s="33"/>
      <c r="D37" s="33"/>
      <c r="E37" s="33"/>
      <c r="F37" s="33"/>
      <c r="G37" s="33"/>
      <c r="H37" s="33"/>
    </row>
    <row r="38" s="5" customFormat="true" ht="12" hidden="false" customHeight="true" outlineLevel="0" collapsed="false">
      <c r="A38" s="34" t="n">
        <v>66</v>
      </c>
      <c r="B38" s="17" t="n">
        <v>1977</v>
      </c>
      <c r="C38" s="33" t="n">
        <v>30.7142040872476</v>
      </c>
      <c r="D38" s="33" t="n">
        <v>13.6245241434582</v>
      </c>
      <c r="E38" s="33" t="n">
        <v>51.8996234900806</v>
      </c>
      <c r="F38" s="33" t="n">
        <v>11.9891874701861</v>
      </c>
      <c r="G38" s="33" t="n">
        <v>9.42872251184822</v>
      </c>
      <c r="H38" s="33" t="n">
        <v>22.3539373412362</v>
      </c>
    </row>
    <row r="39" s="5" customFormat="true" ht="12" hidden="false" customHeight="true" outlineLevel="0" collapsed="false">
      <c r="A39" s="34" t="n">
        <v>67</v>
      </c>
      <c r="B39" s="17" t="n">
        <v>1978</v>
      </c>
      <c r="C39" s="33" t="n">
        <v>33.8825711108836</v>
      </c>
      <c r="D39" s="33" t="n">
        <v>10.3156409804267</v>
      </c>
      <c r="E39" s="33" t="n">
        <v>56.166254471304</v>
      </c>
      <c r="F39" s="33" t="n">
        <v>8.22092858157034</v>
      </c>
      <c r="G39" s="33" t="n">
        <v>11.3927678240048</v>
      </c>
      <c r="H39" s="33" t="n">
        <v>20.8304498269896</v>
      </c>
    </row>
    <row r="40" s="5" customFormat="true" ht="12" hidden="false" customHeight="true" outlineLevel="0" collapsed="false">
      <c r="A40" s="34" t="n">
        <v>68</v>
      </c>
      <c r="B40" s="17" t="n">
        <v>1979</v>
      </c>
      <c r="C40" s="33" t="n">
        <v>36.2114562735563</v>
      </c>
      <c r="D40" s="33" t="n">
        <v>6.87340153452685</v>
      </c>
      <c r="E40" s="33" t="n">
        <v>58.3032544446283</v>
      </c>
      <c r="F40" s="33" t="n">
        <v>3.80477564943585</v>
      </c>
      <c r="G40" s="33" t="n">
        <v>13.7091667802028</v>
      </c>
      <c r="H40" s="33" t="n">
        <v>20.3321878579611</v>
      </c>
    </row>
    <row r="41" s="5" customFormat="true" ht="12" hidden="false" customHeight="true" outlineLevel="0" collapsed="false">
      <c r="A41" s="34" t="n">
        <v>69</v>
      </c>
      <c r="B41" s="17" t="n">
        <v>1980</v>
      </c>
      <c r="C41" s="33" t="n">
        <v>38.2966208959492</v>
      </c>
      <c r="D41" s="33" t="n">
        <v>5.75830092731079</v>
      </c>
      <c r="E41" s="33" t="n">
        <v>59.6959889100018</v>
      </c>
      <c r="F41" s="33" t="n">
        <v>2.38877654196158</v>
      </c>
      <c r="G41" s="33" t="n">
        <v>16.2637306995029</v>
      </c>
      <c r="H41" s="33" t="n">
        <v>18.6339838172299</v>
      </c>
    </row>
    <row r="42" s="5" customFormat="true" ht="12" hidden="false" customHeight="true" outlineLevel="0" collapsed="false">
      <c r="A42" s="34" t="n">
        <v>70</v>
      </c>
      <c r="B42" s="17" t="n">
        <v>1981</v>
      </c>
      <c r="C42" s="33" t="n">
        <v>41.2862595233801</v>
      </c>
      <c r="D42" s="33" t="n">
        <v>7.80653372931694</v>
      </c>
      <c r="E42" s="33" t="n">
        <v>62.5625164604265</v>
      </c>
      <c r="F42" s="33" t="n">
        <v>4.80187631156647</v>
      </c>
      <c r="G42" s="33" t="n">
        <v>19.1445479929153</v>
      </c>
      <c r="H42" s="33" t="n">
        <v>17.7131394182548</v>
      </c>
    </row>
    <row r="43" s="5" customFormat="true" ht="9" hidden="false" customHeight="true" outlineLevel="0" collapsed="false">
      <c r="A43" s="34"/>
      <c r="B43" s="17"/>
      <c r="C43" s="33"/>
      <c r="D43" s="33"/>
      <c r="E43" s="33"/>
      <c r="F43" s="33"/>
      <c r="G43" s="33"/>
      <c r="H43" s="33"/>
    </row>
    <row r="44" s="5" customFormat="true" ht="12" hidden="false" customHeight="true" outlineLevel="0" collapsed="false">
      <c r="A44" s="34" t="n">
        <v>71</v>
      </c>
      <c r="B44" s="17" t="n">
        <v>1982</v>
      </c>
      <c r="C44" s="33" t="n">
        <v>43.3660081337668</v>
      </c>
      <c r="D44" s="33" t="n">
        <v>5.03738685556866</v>
      </c>
      <c r="E44" s="33" t="n">
        <v>63.7341819630423</v>
      </c>
      <c r="F44" s="33" t="n">
        <v>1.87279151943462</v>
      </c>
      <c r="G44" s="33" t="n">
        <v>21.8850763354595</v>
      </c>
      <c r="H44" s="33" t="n">
        <v>14.3149284253579</v>
      </c>
    </row>
    <row r="45" s="5" customFormat="true" ht="12" hidden="false" customHeight="true" outlineLevel="0" collapsed="false">
      <c r="A45" s="34" t="n">
        <v>72</v>
      </c>
      <c r="B45" s="17" t="n">
        <v>1983</v>
      </c>
      <c r="C45" s="33" t="n">
        <v>46.8809999258006</v>
      </c>
      <c r="D45" s="33" t="n">
        <v>8.10540776820284</v>
      </c>
      <c r="E45" s="33" t="n">
        <v>67.3744508831189</v>
      </c>
      <c r="F45" s="33" t="n">
        <v>5.71164296450458</v>
      </c>
      <c r="G45" s="33" t="n">
        <v>25.0268963281618</v>
      </c>
      <c r="H45" s="33" t="n">
        <v>14.3559928443649</v>
      </c>
    </row>
    <row r="46" s="5" customFormat="true" ht="12" hidden="false" customHeight="true" outlineLevel="0" collapsed="false">
      <c r="A46" s="34" t="n">
        <v>73</v>
      </c>
      <c r="B46" s="17" t="n">
        <v>1984</v>
      </c>
      <c r="C46" s="33" t="n">
        <v>50.1360231415361</v>
      </c>
      <c r="D46" s="33" t="n">
        <v>6.94316081330868</v>
      </c>
      <c r="E46" s="33" t="n">
        <v>71.4642266941362</v>
      </c>
      <c r="F46" s="33" t="n">
        <v>6.07021765284917</v>
      </c>
      <c r="G46" s="33" t="n">
        <v>27.2845696770196</v>
      </c>
      <c r="H46" s="33" t="n">
        <v>9.02098813713988</v>
      </c>
    </row>
    <row r="47" s="5" customFormat="true" ht="12" hidden="false" customHeight="true" outlineLevel="0" collapsed="false">
      <c r="A47" s="34" t="n">
        <v>74</v>
      </c>
      <c r="B47" s="17" t="n">
        <v>1985</v>
      </c>
      <c r="C47" s="33" t="n">
        <v>51.793322815438</v>
      </c>
      <c r="D47" s="33" t="n">
        <v>3.3056065680026</v>
      </c>
      <c r="E47" s="33" t="n">
        <v>72.4664059919711</v>
      </c>
      <c r="F47" s="33" t="n">
        <v>1.40235100020623</v>
      </c>
      <c r="G47" s="33" t="n">
        <v>29.4084791424913</v>
      </c>
      <c r="H47" s="33" t="n">
        <v>7.78428793495158</v>
      </c>
    </row>
    <row r="48" s="5" customFormat="true" ht="12" hidden="false" customHeight="true" outlineLevel="0" collapsed="false">
      <c r="A48" s="34" t="n">
        <v>75</v>
      </c>
      <c r="B48" s="17" t="n">
        <v>1986</v>
      </c>
      <c r="C48" s="33" t="n">
        <v>54.1601200621542</v>
      </c>
      <c r="D48" s="33" t="n">
        <v>4.56969570218551</v>
      </c>
      <c r="E48" s="33" t="n">
        <v>73.6896542525636</v>
      </c>
      <c r="F48" s="33" t="n">
        <v>1.6880211511084</v>
      </c>
      <c r="G48" s="33" t="n">
        <v>32.6253374112395</v>
      </c>
      <c r="H48" s="33" t="n">
        <v>10.938540048813</v>
      </c>
    </row>
    <row r="49" s="5" customFormat="true" ht="9" hidden="false" customHeight="true" outlineLevel="0" collapsed="false">
      <c r="A49" s="34"/>
      <c r="B49" s="17"/>
      <c r="C49" s="33"/>
      <c r="D49" s="33"/>
      <c r="E49" s="33"/>
      <c r="F49" s="33"/>
      <c r="G49" s="33"/>
      <c r="H49" s="33"/>
    </row>
    <row r="50" s="5" customFormat="true" ht="12" hidden="false" customHeight="true" outlineLevel="0" collapsed="false">
      <c r="A50" s="34" t="n">
        <v>76</v>
      </c>
      <c r="B50" s="17" t="n">
        <v>1987</v>
      </c>
      <c r="C50" s="33" t="n">
        <v>59.6578867696034</v>
      </c>
      <c r="D50" s="33" t="n">
        <v>9.47</v>
      </c>
      <c r="E50" s="33" t="n">
        <v>79.0837369438513</v>
      </c>
      <c r="F50" s="33" t="n">
        <v>7.31999999999999</v>
      </c>
      <c r="G50" s="33" t="n">
        <v>37.4170353982301</v>
      </c>
      <c r="H50" s="33" t="n">
        <v>13.82</v>
      </c>
    </row>
    <row r="51" s="5" customFormat="true" ht="12" hidden="false" customHeight="true" outlineLevel="0" collapsed="false">
      <c r="A51" s="34" t="n">
        <v>77</v>
      </c>
      <c r="B51" s="17" t="n">
        <v>1988</v>
      </c>
      <c r="C51" s="33" t="n">
        <v>60.6267932023836</v>
      </c>
      <c r="D51" s="33" t="n">
        <v>7.84689869370604</v>
      </c>
      <c r="E51" s="33" t="n">
        <v>75.7069071172196</v>
      </c>
      <c r="F51" s="33" t="n">
        <v>4.8360044726053</v>
      </c>
      <c r="G51" s="33" t="n">
        <v>40.9629219701162</v>
      </c>
      <c r="H51" s="33" t="n">
        <v>13.5916359163592</v>
      </c>
    </row>
    <row r="52" s="5" customFormat="true" ht="12" hidden="false" customHeight="true" outlineLevel="0" collapsed="false">
      <c r="A52" s="34" t="n">
        <v>78</v>
      </c>
      <c r="B52" s="17" t="n">
        <v>1989</v>
      </c>
      <c r="C52" s="33" t="n">
        <v>63.6136246597513</v>
      </c>
      <c r="D52" s="33" t="n">
        <v>4.92658657929863</v>
      </c>
      <c r="E52" s="33" t="n">
        <v>76.144620502495</v>
      </c>
      <c r="F52" s="33" t="n">
        <v>0.578168362627197</v>
      </c>
      <c r="G52" s="33" t="n">
        <v>47.2717210846707</v>
      </c>
      <c r="H52" s="33" t="n">
        <v>15.4012429073224</v>
      </c>
    </row>
    <row r="53" s="5" customFormat="true" ht="12" hidden="false" customHeight="true" outlineLevel="0" collapsed="false">
      <c r="A53" s="34" t="n">
        <v>79</v>
      </c>
      <c r="B53" s="17" t="n">
        <v>1990</v>
      </c>
      <c r="C53" s="33" t="n">
        <v>70.77</v>
      </c>
      <c r="D53" s="33" t="n">
        <f aca="false">(C53-C52)/C52*100</f>
        <v>11.2497525153232</v>
      </c>
      <c r="E53" s="33" t="n">
        <v>85.21</v>
      </c>
      <c r="F53" s="33" t="n">
        <f aca="false">(E53-E52)/E52*100</f>
        <v>11.9054759714877</v>
      </c>
      <c r="G53" s="33" t="n">
        <v>44.32</v>
      </c>
      <c r="H53" s="33" t="n">
        <f aca="false">(G53-G52)/G52*100</f>
        <v>-6.24415827675019</v>
      </c>
    </row>
    <row r="54" s="5" customFormat="true" ht="12" hidden="false" customHeight="true" outlineLevel="0" collapsed="false">
      <c r="A54" s="34" t="n">
        <v>80</v>
      </c>
      <c r="B54" s="17" t="n">
        <v>1991</v>
      </c>
      <c r="C54" s="33" t="n">
        <v>76.27</v>
      </c>
      <c r="D54" s="33" t="n">
        <f aca="false">(C54-C53)/C53*100</f>
        <v>7.77165465592765</v>
      </c>
      <c r="E54" s="33" t="n">
        <v>92.03</v>
      </c>
      <c r="F54" s="33" t="n">
        <f aca="false">(E54-E53)/E53*100</f>
        <v>8.0037554277667</v>
      </c>
      <c r="G54" s="33" t="n">
        <v>47.4</v>
      </c>
      <c r="H54" s="33" t="n">
        <f aca="false">(G54-G53)/G53*100</f>
        <v>6.94945848375451</v>
      </c>
    </row>
    <row r="55" s="5" customFormat="true" ht="9" hidden="false" customHeight="true" outlineLevel="0" collapsed="false">
      <c r="A55" s="34"/>
      <c r="B55" s="17"/>
      <c r="C55" s="33"/>
      <c r="D55" s="33"/>
      <c r="E55" s="33"/>
      <c r="F55" s="33"/>
      <c r="G55" s="33"/>
      <c r="H55" s="33"/>
    </row>
    <row r="56" s="5" customFormat="true" ht="12" hidden="false" customHeight="true" outlineLevel="0" collapsed="false">
      <c r="A56" s="34" t="n">
        <v>81</v>
      </c>
      <c r="B56" s="17" t="n">
        <v>1992</v>
      </c>
      <c r="C56" s="33" t="n">
        <v>80.31</v>
      </c>
      <c r="D56" s="33" t="n">
        <f aca="false">(C56-C54)/C54*100</f>
        <v>5.29697128622002</v>
      </c>
      <c r="E56" s="33" t="n">
        <v>94.34</v>
      </c>
      <c r="F56" s="33" t="n">
        <f aca="false">(E56-E54)/E54*100</f>
        <v>2.51005107030316</v>
      </c>
      <c r="G56" s="33" t="n">
        <v>54.62</v>
      </c>
      <c r="H56" s="33" t="n">
        <f aca="false">(G56-G54)/G54*100</f>
        <v>15.2320675105485</v>
      </c>
    </row>
    <row r="57" s="5" customFormat="true" ht="12" hidden="false" customHeight="true" outlineLevel="0" collapsed="false">
      <c r="A57" s="34" t="n">
        <v>82</v>
      </c>
      <c r="B57" s="17" t="n">
        <v>1993</v>
      </c>
      <c r="C57" s="33" t="n">
        <v>87.41</v>
      </c>
      <c r="D57" s="33" t="n">
        <f aca="false">(C57-C56)/C56*100</f>
        <v>8.84074212426845</v>
      </c>
      <c r="E57" s="33" t="n">
        <v>99.56</v>
      </c>
      <c r="F57" s="33" t="n">
        <f aca="false">(E57-E56)/E56*100</f>
        <v>5.53317786728853</v>
      </c>
      <c r="G57" s="33" t="n">
        <v>65.16</v>
      </c>
      <c r="H57" s="33" t="n">
        <f aca="false">(G57-G56)/G56*100</f>
        <v>19.2969608202124</v>
      </c>
    </row>
    <row r="58" s="5" customFormat="true" ht="12" hidden="false" customHeight="true" outlineLevel="0" collapsed="false">
      <c r="A58" s="34" t="n">
        <v>83</v>
      </c>
      <c r="B58" s="17" t="n">
        <v>1994</v>
      </c>
      <c r="C58" s="33" t="n">
        <v>92.18</v>
      </c>
      <c r="D58" s="33" t="n">
        <f aca="false">(C58-C57)/C57*100</f>
        <v>5.45704152842925</v>
      </c>
      <c r="E58" s="33" t="n">
        <v>99.15</v>
      </c>
      <c r="F58" s="33" t="n">
        <f aca="false">(E58-E57)/E57*100</f>
        <v>-0.411811972679788</v>
      </c>
      <c r="G58" s="33" t="n">
        <v>79.4</v>
      </c>
      <c r="H58" s="33" t="n">
        <f aca="false">(G58-G57)/G57*100</f>
        <v>21.853898096992</v>
      </c>
    </row>
    <row r="59" s="5" customFormat="true" ht="12" hidden="false" customHeight="true" outlineLevel="0" collapsed="false">
      <c r="A59" s="34" t="n">
        <v>84</v>
      </c>
      <c r="B59" s="17" t="n">
        <v>1995</v>
      </c>
      <c r="C59" s="33" t="n">
        <v>95.31</v>
      </c>
      <c r="D59" s="33" t="n">
        <f aca="false">(C59-C58)/C58*100</f>
        <v>3.39553048383597</v>
      </c>
      <c r="E59" s="33" t="n">
        <v>98.46</v>
      </c>
      <c r="F59" s="33" t="n">
        <f aca="false">(E59-E58)/E58*100</f>
        <v>-0.695915279878983</v>
      </c>
      <c r="G59" s="33" t="n">
        <v>89.53</v>
      </c>
      <c r="H59" s="33" t="n">
        <f aca="false">(G59-G58)/G58*100</f>
        <v>12.7581863979849</v>
      </c>
    </row>
    <row r="60" s="5" customFormat="true" ht="12" hidden="false" customHeight="true" outlineLevel="0" collapsed="false">
      <c r="A60" s="34" t="n">
        <v>85</v>
      </c>
      <c r="B60" s="17" t="n">
        <v>1996</v>
      </c>
      <c r="C60" s="33" t="n">
        <v>100</v>
      </c>
      <c r="D60" s="33" t="n">
        <f aca="false">(C60-C59)/C59*100</f>
        <v>4.92078480747036</v>
      </c>
      <c r="E60" s="33" t="n">
        <v>100</v>
      </c>
      <c r="F60" s="33" t="n">
        <f aca="false">(E60-E59)/E59*100</f>
        <v>1.56408693885843</v>
      </c>
      <c r="G60" s="33" t="n">
        <v>100</v>
      </c>
      <c r="H60" s="33" t="n">
        <f aca="false">(G60-G59)/G59*100</f>
        <v>11.6944041103541</v>
      </c>
    </row>
    <row r="61" s="5" customFormat="true" ht="9" hidden="false" customHeight="true" outlineLevel="0" collapsed="false">
      <c r="A61" s="34"/>
      <c r="B61" s="17"/>
      <c r="C61" s="33"/>
      <c r="D61" s="33"/>
      <c r="E61" s="33"/>
      <c r="F61" s="33"/>
      <c r="G61" s="33"/>
      <c r="H61" s="33"/>
    </row>
    <row r="62" s="19" customFormat="true" ht="12" hidden="false" customHeight="true" outlineLevel="0" collapsed="false">
      <c r="A62" s="34" t="n">
        <v>86</v>
      </c>
      <c r="B62" s="17" t="n">
        <v>1997</v>
      </c>
      <c r="C62" s="33" t="n">
        <v>104.27</v>
      </c>
      <c r="D62" s="33" t="n">
        <f aca="false">(C62-C60)/C60*100</f>
        <v>4.27</v>
      </c>
      <c r="E62" s="33" t="n">
        <v>99.74</v>
      </c>
      <c r="F62" s="33" t="n">
        <f aca="false">(E62-E60)/E60*100</f>
        <v>-0.260000000000005</v>
      </c>
      <c r="G62" s="33" t="n">
        <v>112.57</v>
      </c>
      <c r="H62" s="33" t="n">
        <f aca="false">(G62-G60)/G60*100</f>
        <v>12.57</v>
      </c>
    </row>
    <row r="63" s="5" customFormat="true" ht="12" hidden="false" customHeight="true" outlineLevel="0" collapsed="false">
      <c r="A63" s="34" t="n">
        <v>87</v>
      </c>
      <c r="B63" s="17" t="n">
        <v>1998</v>
      </c>
      <c r="C63" s="33" t="n">
        <v>129.97</v>
      </c>
      <c r="D63" s="33" t="n">
        <f aca="false">(C63-C62)/C62*100</f>
        <v>24.6475496307663</v>
      </c>
      <c r="E63" s="33" t="n">
        <v>108.55</v>
      </c>
      <c r="F63" s="33" t="n">
        <f aca="false">(E63-E62)/E62*100</f>
        <v>8.83296571084821</v>
      </c>
      <c r="G63" s="33" t="n">
        <v>169.21</v>
      </c>
      <c r="H63" s="33" t="n">
        <f aca="false">(G63-G62)/G62*100</f>
        <v>50.3153593319712</v>
      </c>
    </row>
    <row r="64" s="5" customFormat="true" ht="12" hidden="false" customHeight="true" outlineLevel="0" collapsed="false">
      <c r="A64" s="34" t="n">
        <v>88</v>
      </c>
      <c r="B64" s="17" t="n">
        <v>1999</v>
      </c>
      <c r="C64" s="33" t="n">
        <v>171.2</v>
      </c>
      <c r="D64" s="33" t="n">
        <f aca="false">(C64-C63)/C63*100</f>
        <v>31.7227052396707</v>
      </c>
      <c r="E64" s="33" t="n">
        <v>112.95</v>
      </c>
      <c r="F64" s="33" t="n">
        <f aca="false">(E64-E63)/E63*100</f>
        <v>4.05343159834178</v>
      </c>
      <c r="G64" s="33" t="n">
        <v>277.88</v>
      </c>
      <c r="H64" s="33" t="n">
        <f aca="false">(G64-G63)/G63*100</f>
        <v>64.2219726966491</v>
      </c>
    </row>
    <row r="65" s="39" customFormat="true" ht="12" hidden="false" customHeight="true" outlineLevel="0" collapsed="false">
      <c r="A65" s="35" t="n">
        <v>89</v>
      </c>
      <c r="B65" s="36" t="n">
        <v>2000</v>
      </c>
      <c r="C65" s="37" t="n">
        <v>190.92</v>
      </c>
      <c r="D65" s="37" t="n">
        <f aca="false">(C65-C64)/C64*100</f>
        <v>11.518691588785</v>
      </c>
      <c r="E65" s="37" t="n">
        <v>80.57</v>
      </c>
      <c r="F65" s="38" t="n">
        <f aca="false">(E65-E64)/E64*100</f>
        <v>-28.6675520141656</v>
      </c>
      <c r="G65" s="37" t="n">
        <v>393.05</v>
      </c>
      <c r="H65" s="38" t="n">
        <f aca="false">(G65-G64)/G64*100</f>
        <v>41.4459478911761</v>
      </c>
      <c r="I65" s="5"/>
    </row>
    <row r="66" s="5" customFormat="true" ht="15" hidden="false" customHeight="true" outlineLevel="0" collapsed="false">
      <c r="A66" s="40" t="s">
        <v>26</v>
      </c>
      <c r="B66" s="19"/>
      <c r="C66" s="19"/>
      <c r="D66" s="19"/>
      <c r="E66" s="19"/>
      <c r="F66" s="19"/>
      <c r="G66" s="19"/>
      <c r="H66" s="19"/>
    </row>
    <row r="67" s="5" customFormat="true" ht="12" hidden="false" customHeight="true" outlineLevel="0" collapsed="false">
      <c r="A67" s="5" t="s">
        <v>27</v>
      </c>
    </row>
    <row r="69" customFormat="false" ht="12.95" hidden="false" customHeight="true" outlineLevel="0" collapsed="false">
      <c r="C69" s="41"/>
      <c r="D69" s="41"/>
      <c r="E69" s="41"/>
      <c r="F69" s="41"/>
      <c r="G69" s="41"/>
    </row>
    <row r="70" customFormat="false" ht="12.95" hidden="false" customHeight="true" outlineLevel="0" collapsed="false">
      <c r="C70" s="41"/>
      <c r="D70" s="41"/>
      <c r="E70" s="41"/>
      <c r="F70" s="41"/>
      <c r="G70" s="41"/>
    </row>
    <row r="71" customFormat="false" ht="12.95" hidden="false" customHeight="true" outlineLevel="0" collapsed="false">
      <c r="C71" s="41"/>
      <c r="D71" s="41"/>
      <c r="E71" s="41"/>
      <c r="F71" s="41"/>
      <c r="G71" s="41"/>
    </row>
    <row r="72" customFormat="false" ht="12.95" hidden="false" customHeight="true" outlineLevel="0" collapsed="false">
      <c r="C72" s="41"/>
      <c r="D72" s="41"/>
      <c r="E72" s="41"/>
      <c r="F72" s="41"/>
      <c r="G72" s="41"/>
    </row>
    <row r="73" customFormat="false" ht="12.95" hidden="false" customHeight="true" outlineLevel="0" collapsed="false">
      <c r="C73" s="41"/>
      <c r="D73" s="41"/>
      <c r="E73" s="41"/>
      <c r="F73" s="41"/>
      <c r="G73" s="41"/>
    </row>
    <row r="74" customFormat="false" ht="12.95" hidden="false" customHeight="true" outlineLevel="0" collapsed="false">
      <c r="C74" s="41"/>
      <c r="D74" s="41"/>
      <c r="E74" s="41"/>
      <c r="F74" s="41"/>
      <c r="G74" s="41"/>
    </row>
    <row r="75" customFormat="false" ht="12.95" hidden="false" customHeight="true" outlineLevel="0" collapsed="false">
      <c r="C75" s="41"/>
      <c r="D75" s="41"/>
      <c r="E75" s="41"/>
      <c r="F75" s="41"/>
      <c r="G75" s="41"/>
    </row>
    <row r="76" customFormat="false" ht="12.95" hidden="false" customHeight="true" outlineLevel="0" collapsed="false">
      <c r="C76" s="41"/>
      <c r="D76" s="41"/>
      <c r="E76" s="41"/>
      <c r="F76" s="41"/>
      <c r="G76" s="41"/>
    </row>
    <row r="77" customFormat="false" ht="12.95" hidden="false" customHeight="true" outlineLevel="0" collapsed="false">
      <c r="C77" s="41"/>
      <c r="D77" s="41"/>
      <c r="E77" s="41"/>
      <c r="F77" s="41"/>
      <c r="G77" s="41"/>
    </row>
    <row r="78" customFormat="false" ht="12.95" hidden="false" customHeight="true" outlineLevel="0" collapsed="false">
      <c r="C78" s="41"/>
      <c r="D78" s="41"/>
      <c r="E78" s="41"/>
      <c r="F78" s="41"/>
      <c r="G78" s="41"/>
    </row>
    <row r="79" customFormat="false" ht="12.95" hidden="false" customHeight="true" outlineLevel="0" collapsed="false">
      <c r="C79" s="41"/>
      <c r="D79" s="41"/>
      <c r="E79" s="41"/>
      <c r="F79" s="41"/>
      <c r="G79" s="41"/>
    </row>
    <row r="80" customFormat="false" ht="12.95" hidden="false" customHeight="true" outlineLevel="0" collapsed="false">
      <c r="C80" s="41"/>
      <c r="D80" s="41"/>
      <c r="E80" s="41"/>
      <c r="F80" s="41"/>
      <c r="G80" s="41"/>
    </row>
    <row r="81" customFormat="false" ht="12.95" hidden="false" customHeight="true" outlineLevel="0" collapsed="false">
      <c r="C81" s="41"/>
      <c r="D81" s="41"/>
      <c r="E81" s="41"/>
      <c r="F81" s="41"/>
      <c r="G81" s="41"/>
    </row>
    <row r="82" customFormat="false" ht="12.95" hidden="false" customHeight="true" outlineLevel="0" collapsed="false">
      <c r="C82" s="41"/>
      <c r="D82" s="41"/>
      <c r="E82" s="41"/>
      <c r="F82" s="41"/>
      <c r="G82" s="41"/>
    </row>
    <row r="83" customFormat="false" ht="12.95" hidden="false" customHeight="true" outlineLevel="0" collapsed="false">
      <c r="C83" s="41"/>
      <c r="D83" s="41"/>
      <c r="E83" s="41"/>
      <c r="F83" s="41"/>
      <c r="G83" s="41"/>
    </row>
    <row r="84" customFormat="false" ht="12.95" hidden="false" customHeight="true" outlineLevel="0" collapsed="false">
      <c r="C84" s="41"/>
      <c r="D84" s="41"/>
      <c r="E84" s="41"/>
      <c r="F84" s="41"/>
      <c r="G84" s="41"/>
    </row>
    <row r="85" customFormat="false" ht="12.95" hidden="false" customHeight="true" outlineLevel="0" collapsed="false">
      <c r="C85" s="41"/>
      <c r="D85" s="41"/>
      <c r="E85" s="41"/>
      <c r="F85" s="41"/>
      <c r="G85" s="41"/>
    </row>
    <row r="86" customFormat="false" ht="12.95" hidden="false" customHeight="true" outlineLevel="0" collapsed="false">
      <c r="C86" s="41"/>
      <c r="D86" s="41"/>
      <c r="E86" s="41"/>
      <c r="F86" s="41"/>
      <c r="G86" s="41"/>
    </row>
    <row r="87" customFormat="false" ht="12.95" hidden="false" customHeight="true" outlineLevel="0" collapsed="false">
      <c r="C87" s="41"/>
      <c r="D87" s="41"/>
      <c r="E87" s="41"/>
      <c r="F87" s="41"/>
      <c r="G87" s="41"/>
    </row>
    <row r="88" customFormat="false" ht="12.95" hidden="false" customHeight="true" outlineLevel="0" collapsed="false">
      <c r="C88" s="41"/>
      <c r="D88" s="41"/>
      <c r="E88" s="41"/>
      <c r="F88" s="41"/>
      <c r="G88" s="41"/>
    </row>
    <row r="89" customFormat="false" ht="12.95" hidden="false" customHeight="true" outlineLevel="0" collapsed="false">
      <c r="C89" s="41"/>
      <c r="D89" s="41"/>
      <c r="E89" s="41"/>
      <c r="F89" s="41"/>
      <c r="G89" s="41"/>
    </row>
    <row r="90" customFormat="false" ht="12.95" hidden="false" customHeight="true" outlineLevel="0" collapsed="false">
      <c r="C90" s="41"/>
      <c r="D90" s="41"/>
      <c r="E90" s="41"/>
      <c r="F90" s="41"/>
      <c r="G90" s="41"/>
    </row>
    <row r="91" customFormat="false" ht="12.95" hidden="false" customHeight="true" outlineLevel="0" collapsed="false">
      <c r="C91" s="41"/>
      <c r="D91" s="41"/>
      <c r="E91" s="41"/>
      <c r="F91" s="41"/>
      <c r="G91" s="41"/>
    </row>
    <row r="92" customFormat="false" ht="12.95" hidden="false" customHeight="true" outlineLevel="0" collapsed="false">
      <c r="C92" s="41"/>
      <c r="D92" s="41"/>
      <c r="E92" s="41"/>
      <c r="F92" s="41"/>
      <c r="G92" s="41"/>
    </row>
    <row r="93" customFormat="false" ht="12.95" hidden="false" customHeight="true" outlineLevel="0" collapsed="false">
      <c r="C93" s="41"/>
      <c r="D93" s="41"/>
      <c r="E93" s="41"/>
      <c r="F93" s="41"/>
      <c r="G93" s="41"/>
    </row>
    <row r="94" customFormat="false" ht="12.95" hidden="false" customHeight="true" outlineLevel="0" collapsed="false">
      <c r="C94" s="41"/>
      <c r="D94" s="41"/>
      <c r="E94" s="41"/>
      <c r="F94" s="41"/>
      <c r="G94" s="41"/>
    </row>
    <row r="95" customFormat="false" ht="12.95" hidden="false" customHeight="true" outlineLevel="0" collapsed="false">
      <c r="C95" s="41"/>
      <c r="D95" s="41"/>
      <c r="E95" s="41"/>
      <c r="F95" s="41"/>
      <c r="G95" s="41"/>
    </row>
    <row r="96" customFormat="false" ht="12.95" hidden="false" customHeight="true" outlineLevel="0" collapsed="false">
      <c r="C96" s="41"/>
      <c r="D96" s="41"/>
      <c r="E96" s="41"/>
      <c r="F96" s="41"/>
      <c r="G96" s="41"/>
    </row>
    <row r="97" customFormat="false" ht="12.95" hidden="false" customHeight="true" outlineLevel="0" collapsed="false">
      <c r="C97" s="41"/>
      <c r="D97" s="41"/>
      <c r="E97" s="41"/>
      <c r="F97" s="41"/>
      <c r="G97" s="41"/>
    </row>
    <row r="98" customFormat="false" ht="12.95" hidden="false" customHeight="true" outlineLevel="0" collapsed="false">
      <c r="C98" s="41"/>
      <c r="D98" s="41"/>
      <c r="E98" s="41"/>
      <c r="F98" s="41"/>
      <c r="G98" s="41"/>
    </row>
    <row r="99" customFormat="false" ht="12.95" hidden="false" customHeight="true" outlineLevel="0" collapsed="false">
      <c r="C99" s="41"/>
      <c r="D99" s="41"/>
      <c r="E99" s="41"/>
      <c r="F99" s="41"/>
      <c r="G99" s="41"/>
    </row>
    <row r="100" customFormat="false" ht="12.95" hidden="false" customHeight="true" outlineLevel="0" collapsed="false">
      <c r="C100" s="41"/>
      <c r="D100" s="41"/>
      <c r="E100" s="41"/>
      <c r="F100" s="41"/>
      <c r="G100" s="41"/>
    </row>
    <row r="101" customFormat="false" ht="12.95" hidden="false" customHeight="true" outlineLevel="0" collapsed="false">
      <c r="C101" s="41"/>
      <c r="D101" s="41"/>
      <c r="E101" s="41"/>
      <c r="F101" s="41"/>
      <c r="G101" s="41"/>
    </row>
    <row r="102" customFormat="false" ht="12.95" hidden="false" customHeight="true" outlineLevel="0" collapsed="false">
      <c r="C102" s="41"/>
      <c r="D102" s="41"/>
      <c r="E102" s="41"/>
      <c r="F102" s="41"/>
      <c r="G102" s="41"/>
    </row>
    <row r="103" customFormat="false" ht="12.95" hidden="false" customHeight="true" outlineLevel="0" collapsed="false">
      <c r="C103" s="41"/>
      <c r="D103" s="41"/>
      <c r="E103" s="41"/>
      <c r="F103" s="41"/>
      <c r="G103" s="41"/>
    </row>
    <row r="104" customFormat="false" ht="12.95" hidden="false" customHeight="true" outlineLevel="0" collapsed="false">
      <c r="C104" s="41"/>
      <c r="D104" s="41"/>
      <c r="E104" s="41"/>
      <c r="F104" s="41"/>
      <c r="G104" s="41"/>
    </row>
    <row r="105" customFormat="false" ht="12.95" hidden="false" customHeight="true" outlineLevel="0" collapsed="false">
      <c r="C105" s="41"/>
      <c r="D105" s="41"/>
      <c r="E105" s="41"/>
      <c r="F105" s="41"/>
      <c r="G105" s="41"/>
    </row>
    <row r="106" customFormat="false" ht="12.95" hidden="false" customHeight="true" outlineLevel="0" collapsed="false">
      <c r="C106" s="41"/>
      <c r="D106" s="41"/>
      <c r="E106" s="41"/>
      <c r="F106" s="41"/>
      <c r="G106" s="41"/>
    </row>
    <row r="107" customFormat="false" ht="12.95" hidden="false" customHeight="true" outlineLevel="0" collapsed="false">
      <c r="C107" s="41"/>
      <c r="D107" s="41"/>
      <c r="E107" s="41"/>
      <c r="F107" s="41"/>
      <c r="G107" s="41"/>
    </row>
    <row r="108" customFormat="false" ht="12.95" hidden="false" customHeight="true" outlineLevel="0" collapsed="false">
      <c r="C108" s="41"/>
      <c r="D108" s="41"/>
      <c r="E108" s="41"/>
      <c r="F108" s="41"/>
      <c r="G108" s="41"/>
    </row>
    <row r="109" customFormat="false" ht="12.95" hidden="false" customHeight="true" outlineLevel="0" collapsed="false">
      <c r="C109" s="41"/>
      <c r="D109" s="41"/>
      <c r="E109" s="41"/>
      <c r="F109" s="41"/>
      <c r="G109" s="41"/>
    </row>
    <row r="110" customFormat="false" ht="12.95" hidden="false" customHeight="true" outlineLevel="0" collapsed="false">
      <c r="C110" s="41"/>
      <c r="D110" s="41"/>
      <c r="E110" s="41"/>
      <c r="F110" s="41"/>
      <c r="G110" s="41"/>
    </row>
    <row r="111" customFormat="false" ht="12.95" hidden="false" customHeight="true" outlineLevel="0" collapsed="false">
      <c r="C111" s="41"/>
      <c r="D111" s="41"/>
      <c r="E111" s="41"/>
      <c r="F111" s="41"/>
      <c r="G111" s="41"/>
    </row>
    <row r="112" customFormat="false" ht="12.95" hidden="false" customHeight="true" outlineLevel="0" collapsed="false">
      <c r="C112" s="41"/>
      <c r="D112" s="41"/>
      <c r="E112" s="41"/>
      <c r="F112" s="41"/>
      <c r="G112" s="41"/>
    </row>
    <row r="113" customFormat="false" ht="12.95" hidden="false" customHeight="true" outlineLevel="0" collapsed="false">
      <c r="C113" s="41"/>
      <c r="D113" s="41"/>
      <c r="E113" s="41"/>
      <c r="F113" s="41"/>
      <c r="G113" s="41"/>
    </row>
    <row r="114" customFormat="false" ht="12.95" hidden="false" customHeight="true" outlineLevel="0" collapsed="false">
      <c r="C114" s="41"/>
      <c r="D114" s="41"/>
      <c r="E114" s="41"/>
      <c r="F114" s="41"/>
      <c r="G114" s="41"/>
    </row>
    <row r="115" customFormat="false" ht="12.95" hidden="false" customHeight="true" outlineLevel="0" collapsed="false">
      <c r="C115" s="41"/>
      <c r="D115" s="41"/>
      <c r="E115" s="41"/>
      <c r="F115" s="41"/>
      <c r="G115" s="41"/>
    </row>
    <row r="116" customFormat="false" ht="12.95" hidden="false" customHeight="true" outlineLevel="0" collapsed="false">
      <c r="C116" s="41"/>
      <c r="D116" s="41"/>
      <c r="E116" s="41"/>
      <c r="F116" s="41"/>
      <c r="G116" s="41"/>
    </row>
    <row r="117" customFormat="false" ht="12.95" hidden="false" customHeight="true" outlineLevel="0" collapsed="false">
      <c r="C117" s="41"/>
      <c r="D117" s="41"/>
      <c r="E117" s="41"/>
      <c r="F117" s="41"/>
      <c r="G117" s="41"/>
    </row>
    <row r="118" customFormat="false" ht="12.95" hidden="false" customHeight="true" outlineLevel="0" collapsed="false">
      <c r="C118" s="41"/>
      <c r="D118" s="41"/>
      <c r="E118" s="41"/>
      <c r="F118" s="41"/>
      <c r="G118" s="41"/>
    </row>
    <row r="119" customFormat="false" ht="12.95" hidden="false" customHeight="true" outlineLevel="0" collapsed="false">
      <c r="C119" s="41"/>
      <c r="D119" s="41"/>
      <c r="E119" s="41"/>
      <c r="F119" s="41"/>
      <c r="G119" s="41"/>
    </row>
    <row r="120" customFormat="false" ht="12.95" hidden="false" customHeight="true" outlineLevel="0" collapsed="false">
      <c r="C120" s="41"/>
      <c r="D120" s="41"/>
      <c r="E120" s="41"/>
      <c r="F120" s="41"/>
      <c r="G120" s="41"/>
    </row>
    <row r="121" customFormat="false" ht="12.95" hidden="false" customHeight="true" outlineLevel="0" collapsed="false">
      <c r="C121" s="41"/>
    </row>
    <row r="122" customFormat="false" ht="12.95" hidden="false" customHeight="true" outlineLevel="0" collapsed="false">
      <c r="C122" s="41"/>
    </row>
    <row r="123" customFormat="false" ht="12.95" hidden="false" customHeight="true" outlineLevel="0" collapsed="false">
      <c r="C123" s="41"/>
    </row>
    <row r="124" customFormat="false" ht="12.95" hidden="false" customHeight="true" outlineLevel="0" collapsed="false">
      <c r="C124" s="41"/>
    </row>
    <row r="125" customFormat="false" ht="12.95" hidden="false" customHeight="true" outlineLevel="0" collapsed="false">
      <c r="C125" s="41"/>
    </row>
    <row r="126" customFormat="false" ht="12.95" hidden="false" customHeight="true" outlineLevel="0" collapsed="false">
      <c r="C126" s="41"/>
    </row>
    <row r="127" customFormat="false" ht="12.95" hidden="false" customHeight="true" outlineLevel="0" collapsed="false">
      <c r="C127" s="41"/>
    </row>
    <row r="128" customFormat="false" ht="12.95" hidden="false" customHeight="true" outlineLevel="0" collapsed="false">
      <c r="C128" s="41"/>
    </row>
    <row r="129" customFormat="false" ht="12.95" hidden="false" customHeight="true" outlineLevel="0" collapsed="false">
      <c r="C129" s="41"/>
    </row>
    <row r="130" customFormat="false" ht="12.95" hidden="false" customHeight="true" outlineLevel="0" collapsed="false">
      <c r="C130" s="41"/>
    </row>
    <row r="131" customFormat="false" ht="12.95" hidden="false" customHeight="true" outlineLevel="0" collapsed="false">
      <c r="C131" s="41"/>
    </row>
    <row r="132" customFormat="false" ht="12.95" hidden="false" customHeight="true" outlineLevel="0" collapsed="false">
      <c r="C132" s="41"/>
    </row>
    <row r="133" customFormat="false" ht="12.95" hidden="false" customHeight="true" outlineLevel="0" collapsed="false">
      <c r="C133" s="41"/>
    </row>
    <row r="134" customFormat="false" ht="12.95" hidden="false" customHeight="true" outlineLevel="0" collapsed="false">
      <c r="C134" s="41"/>
    </row>
    <row r="135" customFormat="false" ht="12.95" hidden="false" customHeight="true" outlineLevel="0" collapsed="false">
      <c r="C135" s="5"/>
    </row>
    <row r="136" customFormat="false" ht="12.95" hidden="false" customHeight="true" outlineLevel="0" collapsed="false">
      <c r="C136" s="5"/>
    </row>
    <row r="137" customFormat="false" ht="12.95" hidden="false" customHeight="true" outlineLevel="0" collapsed="false">
      <c r="C137" s="5"/>
    </row>
    <row r="138" customFormat="false" ht="12.95" hidden="false" customHeight="true" outlineLevel="0" collapsed="false">
      <c r="C138" s="5"/>
    </row>
    <row r="139" customFormat="false" ht="12.95" hidden="false" customHeight="true" outlineLevel="0" collapsed="false">
      <c r="C139" s="5"/>
    </row>
    <row r="140" customFormat="false" ht="12.95" hidden="false" customHeight="true" outlineLevel="0" collapsed="false">
      <c r="C140" s="5"/>
    </row>
    <row r="141" customFormat="false" ht="12.95" hidden="false" customHeight="true" outlineLevel="0" collapsed="false">
      <c r="C141" s="5"/>
    </row>
    <row r="142" customFormat="false" ht="12.95" hidden="false" customHeight="true" outlineLevel="0" collapsed="false">
      <c r="C142" s="5"/>
    </row>
    <row r="143" customFormat="false" ht="12.95" hidden="false" customHeight="true" outlineLevel="0" collapsed="false">
      <c r="C143" s="5"/>
    </row>
    <row r="144" customFormat="false" ht="12.95" hidden="false" customHeight="true" outlineLevel="0" collapsed="false">
      <c r="C144" s="5"/>
    </row>
    <row r="145" customFormat="false" ht="12.95" hidden="false" customHeight="true" outlineLevel="0" collapsed="false">
      <c r="C145" s="5"/>
    </row>
    <row r="146" customFormat="false" ht="12.95" hidden="false" customHeight="true" outlineLevel="0" collapsed="false">
      <c r="C146" s="5"/>
    </row>
    <row r="147" customFormat="false" ht="12.95" hidden="false" customHeight="true" outlineLevel="0" collapsed="false">
      <c r="C147" s="5"/>
    </row>
    <row r="148" customFormat="false" ht="12.95" hidden="false" customHeight="true" outlineLevel="0" collapsed="false">
      <c r="C148" s="5"/>
    </row>
    <row r="149" customFormat="false" ht="12.95" hidden="false" customHeight="true" outlineLevel="0" collapsed="false">
      <c r="C149" s="5"/>
    </row>
    <row r="150" customFormat="false" ht="12.95" hidden="false" customHeight="true" outlineLevel="0" collapsed="false">
      <c r="C150" s="5"/>
    </row>
    <row r="151" customFormat="false" ht="12.95" hidden="false" customHeight="true" outlineLevel="0" collapsed="false">
      <c r="C151" s="5"/>
    </row>
    <row r="152" customFormat="false" ht="12.95" hidden="false" customHeight="true" outlineLevel="0" collapsed="false">
      <c r="C152" s="5"/>
    </row>
    <row r="153" customFormat="false" ht="12.95" hidden="false" customHeight="true" outlineLevel="0" collapsed="false">
      <c r="C153" s="5"/>
    </row>
    <row r="154" customFormat="false" ht="12.95" hidden="false" customHeight="true" outlineLevel="0" collapsed="false">
      <c r="C154" s="5"/>
    </row>
    <row r="155" customFormat="false" ht="12.95" hidden="false" customHeight="true" outlineLevel="0" collapsed="false">
      <c r="C155" s="5"/>
    </row>
    <row r="156" customFormat="false" ht="12.95" hidden="false" customHeight="true" outlineLevel="0" collapsed="false">
      <c r="C156" s="5"/>
    </row>
    <row r="157" customFormat="false" ht="12.95" hidden="false" customHeight="true" outlineLevel="0" collapsed="false">
      <c r="C157" s="5"/>
    </row>
    <row r="158" customFormat="false" ht="12.95" hidden="false" customHeight="true" outlineLevel="0" collapsed="false">
      <c r="C158" s="5"/>
    </row>
    <row r="159" customFormat="false" ht="12.95" hidden="false" customHeight="true" outlineLevel="0" collapsed="false">
      <c r="C159" s="5"/>
    </row>
    <row r="160" customFormat="false" ht="12.95" hidden="false" customHeight="true" outlineLevel="0" collapsed="false">
      <c r="C160" s="5"/>
    </row>
    <row r="161" customFormat="false" ht="12.95" hidden="false" customHeight="true" outlineLevel="0" collapsed="false">
      <c r="C161" s="5"/>
    </row>
    <row r="162" customFormat="false" ht="12.95" hidden="false" customHeight="true" outlineLevel="0" collapsed="false">
      <c r="C162" s="5"/>
    </row>
    <row r="163" customFormat="false" ht="12.95" hidden="false" customHeight="true" outlineLevel="0" collapsed="false">
      <c r="C163" s="5"/>
    </row>
    <row r="164" customFormat="false" ht="12.95" hidden="false" customHeight="true" outlineLevel="0" collapsed="false">
      <c r="C164" s="5"/>
    </row>
    <row r="165" customFormat="false" ht="12.95" hidden="false" customHeight="true" outlineLevel="0" collapsed="false">
      <c r="C165" s="5"/>
    </row>
    <row r="166" customFormat="false" ht="12.95" hidden="false" customHeight="true" outlineLevel="0" collapsed="false">
      <c r="C166" s="5"/>
    </row>
    <row r="167" customFormat="false" ht="12.95" hidden="false" customHeight="true" outlineLevel="0" collapsed="false">
      <c r="C167" s="5"/>
    </row>
    <row r="168" customFormat="false" ht="12.95" hidden="false" customHeight="true" outlineLevel="0" collapsed="false">
      <c r="C168" s="5"/>
    </row>
    <row r="169" customFormat="false" ht="12.95" hidden="false" customHeight="true" outlineLevel="0" collapsed="false">
      <c r="C169" s="5"/>
    </row>
    <row r="170" customFormat="false" ht="12.95" hidden="false" customHeight="true" outlineLevel="0" collapsed="false">
      <c r="C170" s="5"/>
    </row>
    <row r="171" customFormat="false" ht="12.95" hidden="false" customHeight="true" outlineLevel="0" collapsed="false">
      <c r="C171" s="5"/>
    </row>
    <row r="172" customFormat="false" ht="12.95" hidden="false" customHeight="true" outlineLevel="0" collapsed="false">
      <c r="C172" s="5"/>
    </row>
    <row r="173" customFormat="false" ht="12.95" hidden="false" customHeight="true" outlineLevel="0" collapsed="false">
      <c r="C173" s="5"/>
    </row>
    <row r="174" customFormat="false" ht="12.95" hidden="false" customHeight="true" outlineLevel="0" collapsed="false">
      <c r="C174" s="5"/>
    </row>
    <row r="175" customFormat="false" ht="12.95" hidden="false" customHeight="true" outlineLevel="0" collapsed="false">
      <c r="C175" s="5"/>
    </row>
    <row r="176" customFormat="false" ht="12.95" hidden="false" customHeight="true" outlineLevel="0" collapsed="false">
      <c r="C176" s="5"/>
    </row>
    <row r="177" customFormat="false" ht="12.95" hidden="false" customHeight="true" outlineLevel="0" collapsed="false">
      <c r="C177" s="5"/>
    </row>
    <row r="178" customFormat="false" ht="12.95" hidden="false" customHeight="true" outlineLevel="0" collapsed="false">
      <c r="C178" s="5"/>
    </row>
    <row r="179" customFormat="false" ht="12.95" hidden="false" customHeight="true" outlineLevel="0" collapsed="false">
      <c r="C179" s="5"/>
    </row>
    <row r="180" customFormat="false" ht="12.95" hidden="false" customHeight="true" outlineLevel="0" collapsed="false">
      <c r="C180" s="5"/>
    </row>
    <row r="181" customFormat="false" ht="12.95" hidden="false" customHeight="true" outlineLevel="0" collapsed="false">
      <c r="C181" s="5"/>
    </row>
    <row r="182" customFormat="false" ht="12.95" hidden="false" customHeight="true" outlineLevel="0" collapsed="false">
      <c r="C182" s="5"/>
    </row>
    <row r="183" customFormat="false" ht="12.95" hidden="false" customHeight="true" outlineLevel="0" collapsed="false">
      <c r="C183" s="5"/>
    </row>
    <row r="184" customFormat="false" ht="12.95" hidden="false" customHeight="true" outlineLevel="0" collapsed="false">
      <c r="C184" s="5"/>
    </row>
    <row r="185" customFormat="false" ht="12.95" hidden="false" customHeight="true" outlineLevel="0" collapsed="false">
      <c r="C185" s="5"/>
    </row>
    <row r="186" customFormat="false" ht="12.95" hidden="false" customHeight="true" outlineLevel="0" collapsed="false">
      <c r="C186" s="5"/>
    </row>
    <row r="187" customFormat="false" ht="12.95" hidden="false" customHeight="true" outlineLevel="0" collapsed="false">
      <c r="C187" s="5"/>
    </row>
    <row r="188" customFormat="false" ht="12.95" hidden="false" customHeight="true" outlineLevel="0" collapsed="false">
      <c r="C188" s="5"/>
    </row>
    <row r="189" customFormat="false" ht="12.95" hidden="false" customHeight="true" outlineLevel="0" collapsed="false">
      <c r="C189" s="5"/>
    </row>
    <row r="190" customFormat="false" ht="12.95" hidden="false" customHeight="true" outlineLevel="0" collapsed="false">
      <c r="C190" s="5"/>
    </row>
    <row r="191" customFormat="false" ht="12.95" hidden="false" customHeight="true" outlineLevel="0" collapsed="false">
      <c r="C191" s="5"/>
    </row>
    <row r="192" customFormat="false" ht="12.95" hidden="false" customHeight="true" outlineLevel="0" collapsed="false">
      <c r="C192" s="5"/>
    </row>
    <row r="193" customFormat="false" ht="12.95" hidden="false" customHeight="true" outlineLevel="0" collapsed="false">
      <c r="C193" s="5"/>
    </row>
    <row r="194" customFormat="false" ht="12.95" hidden="false" customHeight="true" outlineLevel="0" collapsed="false">
      <c r="C194" s="5"/>
    </row>
    <row r="195" customFormat="false" ht="12.95" hidden="false" customHeight="true" outlineLevel="0" collapsed="false">
      <c r="C195" s="5"/>
    </row>
    <row r="196" customFormat="false" ht="12.95" hidden="false" customHeight="true" outlineLevel="0" collapsed="false">
      <c r="C196" s="5"/>
    </row>
    <row r="197" customFormat="false" ht="12.95" hidden="false" customHeight="true" outlineLevel="0" collapsed="false">
      <c r="C197" s="5"/>
    </row>
    <row r="198" customFormat="false" ht="12.95" hidden="false" customHeight="true" outlineLevel="0" collapsed="false">
      <c r="C198" s="5"/>
    </row>
    <row r="199" customFormat="false" ht="12.95" hidden="false" customHeight="true" outlineLevel="0" collapsed="false">
      <c r="C199" s="5"/>
    </row>
    <row r="200" customFormat="false" ht="12.95" hidden="false" customHeight="true" outlineLevel="0" collapsed="false">
      <c r="C200" s="5"/>
    </row>
    <row r="201" customFormat="false" ht="12.95" hidden="false" customHeight="true" outlineLevel="0" collapsed="false">
      <c r="C201" s="5"/>
    </row>
    <row r="202" customFormat="false" ht="12.95" hidden="false" customHeight="true" outlineLevel="0" collapsed="false">
      <c r="C202" s="5"/>
    </row>
    <row r="203" customFormat="false" ht="12.95" hidden="false" customHeight="true" outlineLevel="0" collapsed="false">
      <c r="C203" s="5"/>
    </row>
    <row r="204" customFormat="false" ht="12.95" hidden="false" customHeight="true" outlineLevel="0" collapsed="false">
      <c r="C204" s="5"/>
    </row>
    <row r="205" customFormat="false" ht="12.95" hidden="false" customHeight="true" outlineLevel="0" collapsed="false">
      <c r="C205" s="5"/>
    </row>
    <row r="206" customFormat="false" ht="12.95" hidden="false" customHeight="true" outlineLevel="0" collapsed="false">
      <c r="C206" s="5"/>
    </row>
    <row r="207" customFormat="false" ht="12.95" hidden="false" customHeight="true" outlineLevel="0" collapsed="false">
      <c r="C207" s="5"/>
    </row>
    <row r="208" customFormat="false" ht="12.95" hidden="false" customHeight="true" outlineLevel="0" collapsed="false">
      <c r="C208" s="5"/>
    </row>
    <row r="209" customFormat="false" ht="12.95" hidden="false" customHeight="true" outlineLevel="0" collapsed="false">
      <c r="C209" s="5"/>
    </row>
    <row r="210" customFormat="false" ht="12.95" hidden="false" customHeight="true" outlineLevel="0" collapsed="false">
      <c r="C210" s="5"/>
    </row>
    <row r="211" customFormat="false" ht="12.95" hidden="false" customHeight="true" outlineLevel="0" collapsed="false">
      <c r="C211" s="5"/>
    </row>
    <row r="212" customFormat="false" ht="12.95" hidden="false" customHeight="true" outlineLevel="0" collapsed="false">
      <c r="C212" s="5"/>
    </row>
    <row r="213" customFormat="false" ht="12.95" hidden="false" customHeight="true" outlineLevel="0" collapsed="false">
      <c r="C213" s="5"/>
    </row>
    <row r="214" customFormat="false" ht="12.95" hidden="false" customHeight="true" outlineLevel="0" collapsed="false">
      <c r="C214" s="5"/>
    </row>
    <row r="215" customFormat="false" ht="12.95" hidden="false" customHeight="true" outlineLevel="0" collapsed="false">
      <c r="C215" s="5"/>
    </row>
    <row r="216" customFormat="false" ht="12.95" hidden="false" customHeight="true" outlineLevel="0" collapsed="false">
      <c r="C216" s="5"/>
    </row>
    <row r="217" customFormat="false" ht="12.95" hidden="false" customHeight="true" outlineLevel="0" collapsed="false">
      <c r="C217" s="5"/>
    </row>
    <row r="218" customFormat="false" ht="12.95" hidden="false" customHeight="true" outlineLevel="0" collapsed="false">
      <c r="C218" s="5"/>
    </row>
    <row r="219" customFormat="false" ht="12.95" hidden="false" customHeight="true" outlineLevel="0" collapsed="false">
      <c r="C219" s="5"/>
    </row>
    <row r="220" customFormat="false" ht="12.95" hidden="false" customHeight="true" outlineLevel="0" collapsed="false">
      <c r="C220" s="5"/>
    </row>
    <row r="221" customFormat="false" ht="12.95" hidden="false" customHeight="true" outlineLevel="0" collapsed="false">
      <c r="C221" s="5"/>
    </row>
    <row r="222" customFormat="false" ht="12.95" hidden="false" customHeight="true" outlineLevel="0" collapsed="false">
      <c r="C222" s="5"/>
    </row>
    <row r="223" customFormat="false" ht="12.95" hidden="false" customHeight="true" outlineLevel="0" collapsed="false">
      <c r="C223" s="5"/>
    </row>
    <row r="224" customFormat="false" ht="12.95" hidden="false" customHeight="true" outlineLevel="0" collapsed="false">
      <c r="C224" s="5"/>
    </row>
    <row r="225" customFormat="false" ht="12.95" hidden="false" customHeight="true" outlineLevel="0" collapsed="false">
      <c r="C225" s="5"/>
    </row>
    <row r="226" customFormat="false" ht="12.95" hidden="false" customHeight="true" outlineLevel="0" collapsed="false">
      <c r="C226" s="5"/>
    </row>
    <row r="227" customFormat="false" ht="12.95" hidden="false" customHeight="true" outlineLevel="0" collapsed="false">
      <c r="C227" s="5"/>
    </row>
    <row r="228" customFormat="false" ht="12.95" hidden="false" customHeight="true" outlineLevel="0" collapsed="false">
      <c r="C228" s="5"/>
    </row>
    <row r="229" customFormat="false" ht="12.95" hidden="false" customHeight="true" outlineLevel="0" collapsed="false">
      <c r="C229" s="5"/>
    </row>
    <row r="230" customFormat="false" ht="12.95" hidden="false" customHeight="true" outlineLevel="0" collapsed="false">
      <c r="C230" s="5"/>
    </row>
    <row r="231" customFormat="false" ht="12.95" hidden="false" customHeight="true" outlineLevel="0" collapsed="false">
      <c r="C231" s="5"/>
    </row>
    <row r="232" customFormat="false" ht="12.95" hidden="false" customHeight="true" outlineLevel="0" collapsed="false">
      <c r="C232" s="5"/>
    </row>
    <row r="233" customFormat="false" ht="12.95" hidden="false" customHeight="true" outlineLevel="0" collapsed="false">
      <c r="C233" s="5"/>
    </row>
    <row r="234" customFormat="false" ht="12.95" hidden="false" customHeight="true" outlineLevel="0" collapsed="false">
      <c r="C234" s="5"/>
    </row>
    <row r="235" customFormat="false" ht="12.95" hidden="false" customHeight="true" outlineLevel="0" collapsed="false">
      <c r="C235" s="5"/>
    </row>
    <row r="236" customFormat="false" ht="12.95" hidden="false" customHeight="true" outlineLevel="0" collapsed="false">
      <c r="C236" s="5"/>
    </row>
    <row r="237" customFormat="false" ht="12.95" hidden="false" customHeight="true" outlineLevel="0" collapsed="false">
      <c r="C237" s="5"/>
    </row>
    <row r="238" customFormat="false" ht="12.95" hidden="false" customHeight="true" outlineLevel="0" collapsed="false">
      <c r="C238" s="5"/>
    </row>
    <row r="239" customFormat="false" ht="12.95" hidden="false" customHeight="true" outlineLevel="0" collapsed="false">
      <c r="C239" s="5"/>
    </row>
    <row r="240" customFormat="false" ht="12.95" hidden="false" customHeight="true" outlineLevel="0" collapsed="false">
      <c r="C240" s="5"/>
    </row>
    <row r="241" customFormat="false" ht="12.95" hidden="false" customHeight="true" outlineLevel="0" collapsed="false">
      <c r="C241" s="5"/>
    </row>
    <row r="242" customFormat="false" ht="12.95" hidden="false" customHeight="true" outlineLevel="0" collapsed="false">
      <c r="C242" s="5"/>
    </row>
    <row r="243" customFormat="false" ht="12.95" hidden="false" customHeight="true" outlineLevel="0" collapsed="false">
      <c r="C243" s="5"/>
    </row>
    <row r="244" customFormat="false" ht="12.95" hidden="false" customHeight="true" outlineLevel="0" collapsed="false">
      <c r="C244" s="5"/>
    </row>
    <row r="245" customFormat="false" ht="12.95" hidden="false" customHeight="true" outlineLevel="0" collapsed="false">
      <c r="C245" s="5"/>
    </row>
    <row r="246" customFormat="false" ht="12.95" hidden="false" customHeight="true" outlineLevel="0" collapsed="false">
      <c r="C246" s="5"/>
    </row>
    <row r="247" customFormat="false" ht="12.95" hidden="false" customHeight="true" outlineLevel="0" collapsed="false">
      <c r="C247" s="5"/>
    </row>
  </sheetData>
  <mergeCells count="11">
    <mergeCell ref="A1:H1"/>
    <mergeCell ref="A2:H2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1-07-04T06:17:28Z</cp:lastPrinted>
  <dcterms:modified xsi:type="dcterms:W3CDTF">2001-07-04T06:40:59Z</dcterms:modified>
  <cp:revision>0</cp:revision>
  <dc:subject/>
  <dc:title/>
</cp:coreProperties>
</file>