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3"/>
  </bookViews>
  <sheets>
    <sheet name="3.28進口實櫃" sheetId="1" state="visible" r:id="rId2"/>
    <sheet name="3.29進口空櫃" sheetId="2" state="visible" r:id="rId3"/>
    <sheet name="3.30出口實櫃" sheetId="3" state="visible" r:id="rId4"/>
    <sheet name="3.31出口空櫃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52">
  <si>
    <r>
      <rPr>
        <sz val="16"/>
        <rFont val="Noto Sans"/>
        <family val="2"/>
      </rPr>
      <t xml:space="preserve">表</t>
    </r>
    <r>
      <rPr>
        <sz val="16"/>
        <rFont val="Times New Roman"/>
        <family val="1"/>
      </rPr>
      <t xml:space="preserve">3.28  </t>
    </r>
    <r>
      <rPr>
        <sz val="16"/>
        <rFont val="Noto Sans"/>
        <family val="2"/>
      </rPr>
      <t xml:space="preserve">各港口至各縣市之進口實櫃比率</t>
    </r>
    <r>
      <rPr>
        <sz val="16"/>
        <rFont val="全真中黑體"/>
        <family val="3"/>
        <charset val="136"/>
      </rPr>
      <t xml:space="preserve">(</t>
    </r>
    <r>
      <rPr>
        <sz val="16"/>
        <rFont val="Noto Sans"/>
        <family val="2"/>
      </rPr>
      <t xml:space="preserve">民國</t>
    </r>
    <r>
      <rPr>
        <sz val="16"/>
        <rFont val="Times New Roman"/>
        <family val="1"/>
      </rPr>
      <t xml:space="preserve">78</t>
    </r>
    <r>
      <rPr>
        <sz val="16"/>
        <rFont val="Noto Sans"/>
        <family val="2"/>
      </rPr>
      <t xml:space="preserve">年至</t>
    </r>
    <r>
      <rPr>
        <sz val="16"/>
        <rFont val="Times New Roman"/>
        <family val="1"/>
      </rPr>
      <t xml:space="preserve">86</t>
    </r>
    <r>
      <rPr>
        <sz val="16"/>
        <rFont val="Noto Sans"/>
        <family val="2"/>
      </rPr>
      <t xml:space="preserve">年</t>
    </r>
    <r>
      <rPr>
        <sz val="16"/>
        <rFont val="全真中黑體"/>
        <family val="3"/>
        <charset val="136"/>
      </rPr>
      <t xml:space="preserve">)</t>
    </r>
  </si>
  <si>
    <t xml:space="preserve"> O\D</t>
  </si>
  <si>
    <t xml:space="preserve">年</t>
  </si>
  <si>
    <t xml:space="preserve">合    計</t>
  </si>
  <si>
    <t xml:space="preserve">台北市</t>
  </si>
  <si>
    <t xml:space="preserve">基隆市</t>
  </si>
  <si>
    <t xml:space="preserve">台北縣</t>
  </si>
  <si>
    <t xml:space="preserve">桃園縣</t>
  </si>
  <si>
    <t xml:space="preserve">新竹市</t>
  </si>
  <si>
    <t xml:space="preserve">新竹縣</t>
  </si>
  <si>
    <t xml:space="preserve">宜蘭縣</t>
  </si>
  <si>
    <t xml:space="preserve">苗栗縣</t>
  </si>
  <si>
    <t xml:space="preserve">台中市</t>
  </si>
  <si>
    <t xml:space="preserve">台中縣</t>
  </si>
  <si>
    <t xml:space="preserve">南投縣</t>
  </si>
  <si>
    <t xml:space="preserve">彰化縣</t>
  </si>
  <si>
    <t xml:space="preserve">雲林縣</t>
  </si>
  <si>
    <t xml:space="preserve">嘉義市</t>
  </si>
  <si>
    <t xml:space="preserve">嘉義縣</t>
  </si>
  <si>
    <t xml:space="preserve">台南市</t>
  </si>
  <si>
    <t xml:space="preserve">台南縣</t>
  </si>
  <si>
    <t xml:space="preserve">高雄市</t>
  </si>
  <si>
    <t xml:space="preserve">高雄縣</t>
  </si>
  <si>
    <t xml:space="preserve">屏東縣</t>
  </si>
  <si>
    <t xml:space="preserve">台東縣</t>
  </si>
  <si>
    <t xml:space="preserve">花蓮縣</t>
  </si>
  <si>
    <t xml:space="preserve">基　　隆　　港</t>
  </si>
  <si>
    <t xml:space="preserve">3-31</t>
  </si>
  <si>
    <t xml:space="preserve">台　　中　　港</t>
  </si>
  <si>
    <r>
      <rPr>
        <sz val="16"/>
        <rFont val="Noto Sans"/>
        <family val="2"/>
      </rPr>
      <t xml:space="preserve">表</t>
    </r>
    <r>
      <rPr>
        <sz val="16"/>
        <rFont val="Times New Roman"/>
        <family val="1"/>
      </rPr>
      <t xml:space="preserve">3.28  </t>
    </r>
    <r>
      <rPr>
        <sz val="16"/>
        <rFont val="Noto Sans"/>
        <family val="2"/>
      </rPr>
      <t xml:space="preserve">各港口至各縣市之進口實櫃比率</t>
    </r>
    <r>
      <rPr>
        <sz val="16"/>
        <rFont val="全真中黑體"/>
        <family val="3"/>
        <charset val="136"/>
      </rPr>
      <t xml:space="preserve">(</t>
    </r>
    <r>
      <rPr>
        <sz val="16"/>
        <rFont val="Noto Sans"/>
        <family val="2"/>
      </rPr>
      <t xml:space="preserve">民國</t>
    </r>
    <r>
      <rPr>
        <sz val="16"/>
        <rFont val="Times New Roman"/>
        <family val="1"/>
      </rPr>
      <t xml:space="preserve">78</t>
    </r>
    <r>
      <rPr>
        <sz val="16"/>
        <rFont val="Noto Sans"/>
        <family val="2"/>
      </rPr>
      <t xml:space="preserve">年至</t>
    </r>
    <r>
      <rPr>
        <sz val="16"/>
        <rFont val="Times New Roman"/>
        <family val="1"/>
      </rPr>
      <t xml:space="preserve">86</t>
    </r>
    <r>
      <rPr>
        <sz val="16"/>
        <rFont val="Noto Sans"/>
        <family val="2"/>
      </rPr>
      <t xml:space="preserve">年</t>
    </r>
    <r>
      <rPr>
        <sz val="16"/>
        <rFont val="全真中黑體"/>
        <family val="3"/>
        <charset val="136"/>
      </rPr>
      <t xml:space="preserve">)(</t>
    </r>
    <r>
      <rPr>
        <sz val="16"/>
        <rFont val="Noto Sans"/>
        <family val="2"/>
      </rPr>
      <t xml:space="preserve">續</t>
    </r>
    <r>
      <rPr>
        <sz val="16"/>
        <rFont val="全真中黑體"/>
        <family val="3"/>
        <charset val="136"/>
      </rPr>
      <t xml:space="preserve">)</t>
    </r>
  </si>
  <si>
    <t xml:space="preserve">高　　雄　　港</t>
  </si>
  <si>
    <t xml:space="preserve">3-32</t>
  </si>
  <si>
    <t xml:space="preserve">三　　港　　總　　計</t>
  </si>
  <si>
    <r>
      <rPr>
        <sz val="10"/>
        <rFont val="Noto Sans"/>
        <family val="2"/>
      </rPr>
      <t xml:space="preserve">資料來源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中華民國台灣地區汽車貨運調查報告</t>
    </r>
  </si>
  <si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各港主要貨源縣市</t>
    </r>
  </si>
  <si>
    <r>
      <rPr>
        <sz val="14"/>
        <rFont val="Noto Sans"/>
        <family val="2"/>
      </rPr>
      <t xml:space="preserve">表</t>
    </r>
    <r>
      <rPr>
        <sz val="14"/>
        <rFont val="Times New Roman"/>
        <family val="1"/>
      </rPr>
      <t xml:space="preserve">3.29 </t>
    </r>
    <r>
      <rPr>
        <sz val="14"/>
        <rFont val="全真中黑體"/>
        <family val="3"/>
        <charset val="136"/>
      </rPr>
      <t xml:space="preserve"> </t>
    </r>
    <r>
      <rPr>
        <sz val="14"/>
        <rFont val="Noto Sans"/>
        <family val="2"/>
      </rPr>
      <t xml:space="preserve">各港口至各縣市之進口空櫃比率</t>
    </r>
    <r>
      <rPr>
        <sz val="14"/>
        <rFont val="全真中黑體"/>
        <family val="3"/>
        <charset val="136"/>
      </rPr>
      <t xml:space="preserve">(</t>
    </r>
    <r>
      <rPr>
        <sz val="14"/>
        <rFont val="Noto Sans"/>
        <family val="2"/>
      </rPr>
      <t xml:space="preserve">民國</t>
    </r>
    <r>
      <rPr>
        <sz val="14"/>
        <rFont val="Times New Roman"/>
        <family val="1"/>
      </rPr>
      <t xml:space="preserve">81</t>
    </r>
    <r>
      <rPr>
        <sz val="14"/>
        <rFont val="Noto Sans"/>
        <family val="2"/>
      </rPr>
      <t xml:space="preserve">年至</t>
    </r>
    <r>
      <rPr>
        <sz val="14"/>
        <rFont val="Times New Roman"/>
        <family val="1"/>
      </rPr>
      <t xml:space="preserve">86</t>
    </r>
    <r>
      <rPr>
        <sz val="14"/>
        <rFont val="Noto Sans"/>
        <family val="2"/>
      </rPr>
      <t xml:space="preserve">年</t>
    </r>
    <r>
      <rPr>
        <sz val="14"/>
        <rFont val="全真中黑體"/>
        <family val="3"/>
        <charset val="136"/>
      </rPr>
      <t xml:space="preserve">)</t>
    </r>
  </si>
  <si>
    <t xml:space="preserve">O\D</t>
  </si>
  <si>
    <t xml:space="preserve">合   計</t>
  </si>
  <si>
    <t xml:space="preserve">3-33</t>
  </si>
  <si>
    <r>
      <rPr>
        <sz val="14"/>
        <rFont val="Noto Sans"/>
        <family val="2"/>
      </rPr>
      <t xml:space="preserve">表</t>
    </r>
    <r>
      <rPr>
        <sz val="14"/>
        <rFont val="Times New Roman"/>
        <family val="1"/>
      </rPr>
      <t xml:space="preserve">3.29 </t>
    </r>
    <r>
      <rPr>
        <sz val="14"/>
        <rFont val="全真中黑體"/>
        <family val="3"/>
        <charset val="136"/>
      </rPr>
      <t xml:space="preserve"> </t>
    </r>
    <r>
      <rPr>
        <sz val="14"/>
        <rFont val="Noto Sans"/>
        <family val="2"/>
      </rPr>
      <t xml:space="preserve">各港口至各縣市之進口空櫃比率</t>
    </r>
    <r>
      <rPr>
        <sz val="14"/>
        <rFont val="全真中黑體"/>
        <family val="3"/>
        <charset val="136"/>
      </rPr>
      <t xml:space="preserve">(</t>
    </r>
    <r>
      <rPr>
        <sz val="14"/>
        <rFont val="Noto Sans"/>
        <family val="2"/>
      </rPr>
      <t xml:space="preserve">民國</t>
    </r>
    <r>
      <rPr>
        <sz val="14"/>
        <rFont val="Times New Roman"/>
        <family val="1"/>
      </rPr>
      <t xml:space="preserve">81</t>
    </r>
    <r>
      <rPr>
        <sz val="14"/>
        <rFont val="Noto Sans"/>
        <family val="2"/>
      </rPr>
      <t xml:space="preserve">年至</t>
    </r>
    <r>
      <rPr>
        <sz val="14"/>
        <rFont val="Times New Roman"/>
        <family val="1"/>
      </rPr>
      <t xml:space="preserve">86</t>
    </r>
    <r>
      <rPr>
        <sz val="14"/>
        <rFont val="Noto Sans"/>
        <family val="2"/>
      </rPr>
      <t xml:space="preserve">年</t>
    </r>
    <r>
      <rPr>
        <sz val="14"/>
        <rFont val="全真中黑體"/>
        <family val="3"/>
        <charset val="136"/>
      </rPr>
      <t xml:space="preserve">)(</t>
    </r>
    <r>
      <rPr>
        <sz val="14"/>
        <rFont val="Noto Sans"/>
        <family val="2"/>
      </rPr>
      <t xml:space="preserve">續</t>
    </r>
    <r>
      <rPr>
        <sz val="14"/>
        <rFont val="全真中黑體"/>
        <family val="3"/>
        <charset val="136"/>
      </rPr>
      <t xml:space="preserve">)</t>
    </r>
  </si>
  <si>
    <t xml:space="preserve">3-34</t>
  </si>
  <si>
    <r>
      <rPr>
        <sz val="14"/>
        <rFont val="Noto Sans"/>
        <family val="2"/>
      </rPr>
      <t xml:space="preserve">表</t>
    </r>
    <r>
      <rPr>
        <sz val="14"/>
        <rFont val="Times New Roman"/>
        <family val="1"/>
      </rPr>
      <t xml:space="preserve">3.30 </t>
    </r>
    <r>
      <rPr>
        <sz val="14"/>
        <rFont val="全真中黑體"/>
        <family val="3"/>
        <charset val="136"/>
      </rPr>
      <t xml:space="preserve"> </t>
    </r>
    <r>
      <rPr>
        <sz val="14"/>
        <rFont val="Noto Sans"/>
        <family val="2"/>
      </rPr>
      <t xml:space="preserve">各港口至各縣市之出口實櫃比率</t>
    </r>
    <r>
      <rPr>
        <sz val="14"/>
        <rFont val="全真中黑體"/>
        <family val="3"/>
        <charset val="136"/>
      </rPr>
      <t xml:space="preserve">(</t>
    </r>
    <r>
      <rPr>
        <sz val="14"/>
        <rFont val="Noto Sans"/>
        <family val="2"/>
      </rPr>
      <t xml:space="preserve">民國</t>
    </r>
    <r>
      <rPr>
        <sz val="14"/>
        <rFont val="Times New Roman"/>
        <family val="1"/>
      </rPr>
      <t xml:space="preserve">78</t>
    </r>
    <r>
      <rPr>
        <sz val="14"/>
        <rFont val="Noto Sans"/>
        <family val="2"/>
      </rPr>
      <t xml:space="preserve">年至</t>
    </r>
    <r>
      <rPr>
        <sz val="14"/>
        <rFont val="Times New Roman"/>
        <family val="1"/>
      </rPr>
      <t xml:space="preserve">86</t>
    </r>
    <r>
      <rPr>
        <sz val="14"/>
        <rFont val="Noto Sans"/>
        <family val="2"/>
      </rPr>
      <t xml:space="preserve">年</t>
    </r>
    <r>
      <rPr>
        <sz val="14"/>
        <rFont val="全真中黑體"/>
        <family val="3"/>
        <charset val="136"/>
      </rPr>
      <t xml:space="preserve">)</t>
    </r>
  </si>
  <si>
    <t xml:space="preserve">D\O</t>
  </si>
  <si>
    <t xml:space="preserve">合計</t>
  </si>
  <si>
    <t xml:space="preserve">3-35</t>
  </si>
  <si>
    <r>
      <rPr>
        <sz val="14"/>
        <rFont val="Noto Sans"/>
        <family val="2"/>
      </rPr>
      <t xml:space="preserve">表</t>
    </r>
    <r>
      <rPr>
        <sz val="14"/>
        <rFont val="Times New Roman"/>
        <family val="1"/>
      </rPr>
      <t xml:space="preserve">3.30</t>
    </r>
    <r>
      <rPr>
        <sz val="14"/>
        <rFont val="全真中黑體"/>
        <family val="3"/>
        <charset val="136"/>
      </rPr>
      <t xml:space="preserve"> </t>
    </r>
    <r>
      <rPr>
        <sz val="14"/>
        <rFont val="Noto Sans"/>
        <family val="2"/>
      </rPr>
      <t xml:space="preserve">各港口至各縣市之出口實櫃比率</t>
    </r>
    <r>
      <rPr>
        <sz val="14"/>
        <rFont val="全真中黑體"/>
        <family val="3"/>
        <charset val="136"/>
      </rPr>
      <t xml:space="preserve">(</t>
    </r>
    <r>
      <rPr>
        <sz val="14"/>
        <rFont val="Noto Sans"/>
        <family val="2"/>
      </rPr>
      <t xml:space="preserve">民國</t>
    </r>
    <r>
      <rPr>
        <sz val="14"/>
        <rFont val="Times New Roman"/>
        <family val="1"/>
      </rPr>
      <t xml:space="preserve">78</t>
    </r>
    <r>
      <rPr>
        <sz val="14"/>
        <rFont val="Noto Sans"/>
        <family val="2"/>
      </rPr>
      <t xml:space="preserve">年至</t>
    </r>
    <r>
      <rPr>
        <sz val="14"/>
        <rFont val="Times New Roman"/>
        <family val="1"/>
      </rPr>
      <t xml:space="preserve">86</t>
    </r>
    <r>
      <rPr>
        <sz val="14"/>
        <rFont val="Noto Sans"/>
        <family val="2"/>
      </rPr>
      <t xml:space="preserve">年</t>
    </r>
    <r>
      <rPr>
        <sz val="14"/>
        <rFont val="全真中黑體"/>
        <family val="3"/>
        <charset val="136"/>
      </rPr>
      <t xml:space="preserve">)(</t>
    </r>
    <r>
      <rPr>
        <sz val="14"/>
        <rFont val="Noto Sans"/>
        <family val="2"/>
      </rPr>
      <t xml:space="preserve">續</t>
    </r>
    <r>
      <rPr>
        <sz val="14"/>
        <rFont val="全真中黑體"/>
        <family val="3"/>
        <charset val="136"/>
      </rPr>
      <t xml:space="preserve">)</t>
    </r>
  </si>
  <si>
    <t xml:space="preserve">3-36</t>
  </si>
  <si>
    <t xml:space="preserve">：各港主要貨源縣市</t>
  </si>
  <si>
    <r>
      <rPr>
        <sz val="14"/>
        <rFont val="Noto Sans"/>
        <family val="2"/>
      </rPr>
      <t xml:space="preserve">表</t>
    </r>
    <r>
      <rPr>
        <sz val="14"/>
        <rFont val="Times New Roman"/>
        <family val="1"/>
      </rPr>
      <t xml:space="preserve">3.31  </t>
    </r>
    <r>
      <rPr>
        <sz val="14"/>
        <rFont val="Noto Sans"/>
        <family val="2"/>
      </rPr>
      <t xml:space="preserve">各港口至各縣市之出口空櫃比率</t>
    </r>
    <r>
      <rPr>
        <sz val="14"/>
        <rFont val="全真中黑體"/>
        <family val="3"/>
        <charset val="136"/>
      </rPr>
      <t xml:space="preserve">(</t>
    </r>
    <r>
      <rPr>
        <sz val="14"/>
        <rFont val="Noto Sans"/>
        <family val="2"/>
      </rPr>
      <t xml:space="preserve">民國</t>
    </r>
    <r>
      <rPr>
        <sz val="14"/>
        <rFont val="Times New Roman"/>
        <family val="1"/>
      </rPr>
      <t xml:space="preserve">81</t>
    </r>
    <r>
      <rPr>
        <sz val="14"/>
        <rFont val="Noto Sans"/>
        <family val="2"/>
      </rPr>
      <t xml:space="preserve">年至</t>
    </r>
    <r>
      <rPr>
        <sz val="14"/>
        <rFont val="Times New Roman"/>
        <family val="1"/>
      </rPr>
      <t xml:space="preserve">86</t>
    </r>
    <r>
      <rPr>
        <sz val="14"/>
        <rFont val="Noto Sans"/>
        <family val="2"/>
      </rPr>
      <t xml:space="preserve">年</t>
    </r>
    <r>
      <rPr>
        <sz val="14"/>
        <rFont val="全真中黑體"/>
        <family val="3"/>
        <charset val="136"/>
      </rPr>
      <t xml:space="preserve">)</t>
    </r>
  </si>
  <si>
    <t xml:space="preserve">3-37</t>
  </si>
  <si>
    <r>
      <rPr>
        <sz val="14"/>
        <rFont val="Noto Sans"/>
        <family val="2"/>
      </rPr>
      <t xml:space="preserve">表</t>
    </r>
    <r>
      <rPr>
        <sz val="14"/>
        <rFont val="Times New Roman"/>
        <family val="1"/>
      </rPr>
      <t xml:space="preserve">3.31  </t>
    </r>
    <r>
      <rPr>
        <sz val="14"/>
        <rFont val="Noto Sans"/>
        <family val="2"/>
      </rPr>
      <t xml:space="preserve">各港口至各縣市之出口空櫃比率</t>
    </r>
    <r>
      <rPr>
        <sz val="14"/>
        <rFont val="全真中黑體"/>
        <family val="3"/>
        <charset val="136"/>
      </rPr>
      <t xml:space="preserve">(</t>
    </r>
    <r>
      <rPr>
        <sz val="14"/>
        <rFont val="Noto Sans"/>
        <family val="2"/>
      </rPr>
      <t xml:space="preserve">民國</t>
    </r>
    <r>
      <rPr>
        <sz val="14"/>
        <rFont val="Times New Roman"/>
        <family val="1"/>
      </rPr>
      <t xml:space="preserve">81</t>
    </r>
    <r>
      <rPr>
        <sz val="14"/>
        <rFont val="Noto Sans"/>
        <family val="2"/>
      </rPr>
      <t xml:space="preserve">年至</t>
    </r>
    <r>
      <rPr>
        <sz val="14"/>
        <rFont val="Times New Roman"/>
        <family val="1"/>
      </rPr>
      <t xml:space="preserve">86</t>
    </r>
    <r>
      <rPr>
        <sz val="14"/>
        <rFont val="Noto Sans"/>
        <family val="2"/>
      </rPr>
      <t xml:space="preserve">年</t>
    </r>
    <r>
      <rPr>
        <sz val="14"/>
        <rFont val="全真中黑體"/>
        <family val="3"/>
        <charset val="136"/>
      </rPr>
      <t xml:space="preserve">) (</t>
    </r>
    <r>
      <rPr>
        <sz val="14"/>
        <rFont val="Noto Sans"/>
        <family val="2"/>
      </rPr>
      <t xml:space="preserve">續</t>
    </r>
    <r>
      <rPr>
        <sz val="14"/>
        <rFont val="全真中黑體"/>
        <family val="3"/>
        <charset val="136"/>
      </rPr>
      <t xml:space="preserve">)</t>
    </r>
  </si>
  <si>
    <t xml:space="preserve">3-3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??_-;_-@_-"/>
    <numFmt numFmtId="167" formatCode="0.00%"/>
    <numFmt numFmtId="168" formatCode="[$-409]#,##0_);\(#,##0\)"/>
    <numFmt numFmtId="169" formatCode="0_);[RED]\(0\)"/>
    <numFmt numFmtId="170" formatCode="_-\$* #,##0.00_-;&quot;-$&quot;* #,##0.00_-;_-\$* \-??_-;_-@_-"/>
    <numFmt numFmtId="171" formatCode="0%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新細明體"/>
      <family val="1"/>
      <charset val="136"/>
    </font>
    <font>
      <sz val="16"/>
      <name val="Noto Sans"/>
      <family val="2"/>
    </font>
    <font>
      <sz val="16"/>
      <name val="Times New Roman"/>
      <family val="1"/>
    </font>
    <font>
      <sz val="16"/>
      <name val="全真中黑體"/>
      <family val="3"/>
      <charset val="136"/>
    </font>
    <font>
      <b val="true"/>
      <sz val="8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0"/>
      <name val="Noto Sans"/>
      <family val="2"/>
    </font>
    <font>
      <sz val="10"/>
      <name val="標楷體"/>
      <family val="4"/>
      <charset val="136"/>
    </font>
    <font>
      <sz val="12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全真中黑體"/>
      <family val="3"/>
      <charset val="136"/>
    </font>
    <font>
      <sz val="12"/>
      <name val="標楷體"/>
      <family val="4"/>
      <charset val="136"/>
    </font>
    <font>
      <sz val="14.2"/>
      <name val="Times New Roman"/>
      <family val="1"/>
    </font>
    <font>
      <sz val="14"/>
      <name val="標楷體"/>
      <family val="4"/>
      <charset val="136"/>
    </font>
    <font>
      <sz val="8"/>
      <name val="標楷體"/>
      <family val="4"/>
      <charset val="136"/>
    </font>
    <font>
      <sz val="7"/>
      <name val="Times New Roman"/>
      <family val="1"/>
    </font>
    <font>
      <sz val="6"/>
      <name val="Times New Roman"/>
      <family val="1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180" wrapText="false" indent="0" shrinkToFit="tru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5" xf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6" xf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3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9" fillId="0" borderId="4" xfId="19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22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7" xfId="19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8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77" activeCellId="0" sqref="A7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3.62"/>
    <col collapsed="false" customWidth="true" hidden="false" outlineLevel="0" max="3" min="3" style="2" width="3.12"/>
    <col collapsed="false" customWidth="true" hidden="false" outlineLevel="0" max="4" min="4" style="2" width="7.24"/>
    <col collapsed="false" customWidth="true" hidden="false" outlineLevel="0" max="6" min="5" style="2" width="6.62"/>
    <col collapsed="false" customWidth="true" hidden="false" outlineLevel="0" max="7" min="7" style="2" width="7.24"/>
    <col collapsed="false" customWidth="true" hidden="false" outlineLevel="0" max="8" min="8" style="2" width="7.12"/>
    <col collapsed="false" customWidth="true" hidden="false" outlineLevel="0" max="9" min="9" style="2" width="5.62"/>
    <col collapsed="false" customWidth="true" hidden="false" outlineLevel="0" max="10" min="10" style="2" width="6.12"/>
    <col collapsed="false" customWidth="true" hidden="false" outlineLevel="0" max="11" min="11" style="2" width="5.62"/>
    <col collapsed="false" customWidth="true" hidden="false" outlineLevel="0" max="14" min="12" style="2" width="6.12"/>
    <col collapsed="false" customWidth="true" hidden="false" outlineLevel="0" max="15" min="15" style="2" width="5.62"/>
    <col collapsed="false" customWidth="true" hidden="false" outlineLevel="0" max="16" min="16" style="2" width="6.62"/>
    <col collapsed="false" customWidth="true" hidden="false" outlineLevel="0" max="17" min="17" style="2" width="6.12"/>
    <col collapsed="false" customWidth="true" hidden="false" outlineLevel="0" max="18" min="18" style="2" width="5.62"/>
    <col collapsed="false" customWidth="true" hidden="false" outlineLevel="0" max="21" min="19" style="2" width="6.12"/>
    <col collapsed="false" customWidth="true" hidden="false" outlineLevel="0" max="22" min="22" style="2" width="7.12"/>
    <col collapsed="false" customWidth="true" hidden="false" outlineLevel="0" max="23" min="23" style="2" width="6.12"/>
    <col collapsed="false" customWidth="true" hidden="false" outlineLevel="0" max="26" min="24" style="2" width="5.62"/>
    <col collapsed="false" customWidth="false" hidden="false" outlineLevel="0" max="257" min="27" style="1" width="8.99"/>
  </cols>
  <sheetData>
    <row r="1" customFormat="false" ht="21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" hidden="false" customHeight="true" outlineLevel="0" collapsed="false"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6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7" t="s">
        <v>25</v>
      </c>
    </row>
    <row r="3" customFormat="false" ht="12" hidden="false" customHeight="true" outlineLevel="0" collapsed="false">
      <c r="B3" s="8" t="s">
        <v>26</v>
      </c>
      <c r="C3" s="9" t="n">
        <v>78</v>
      </c>
      <c r="D3" s="10" t="n">
        <v>927776</v>
      </c>
      <c r="E3" s="10" t="n">
        <v>2300</v>
      </c>
      <c r="F3" s="10" t="n">
        <v>314726</v>
      </c>
      <c r="G3" s="10" t="n">
        <v>404248</v>
      </c>
      <c r="H3" s="10" t="n">
        <v>174544</v>
      </c>
      <c r="I3" s="10" t="n">
        <v>1497</v>
      </c>
      <c r="J3" s="10" t="n">
        <v>3135</v>
      </c>
      <c r="K3" s="11" t="n">
        <v>0</v>
      </c>
      <c r="L3" s="10" t="n">
        <v>4244</v>
      </c>
      <c r="M3" s="10" t="n">
        <v>621</v>
      </c>
      <c r="N3" s="10" t="n">
        <v>12494</v>
      </c>
      <c r="O3" s="10" t="n">
        <v>182</v>
      </c>
      <c r="P3" s="10" t="n">
        <v>364</v>
      </c>
      <c r="Q3" s="10" t="n">
        <v>0</v>
      </c>
      <c r="R3" s="10" t="n">
        <v>0</v>
      </c>
      <c r="S3" s="10" t="n">
        <v>329</v>
      </c>
      <c r="T3" s="10" t="n">
        <v>822</v>
      </c>
      <c r="U3" s="10" t="n">
        <v>246</v>
      </c>
      <c r="V3" s="10" t="n">
        <v>7368</v>
      </c>
      <c r="W3" s="10" t="n">
        <v>328</v>
      </c>
      <c r="X3" s="10" t="n">
        <v>328</v>
      </c>
      <c r="Y3" s="10" t="n">
        <v>0</v>
      </c>
      <c r="Z3" s="12" t="n">
        <v>0</v>
      </c>
    </row>
    <row r="4" customFormat="false" ht="12" hidden="false" customHeight="true" outlineLevel="0" collapsed="false">
      <c r="B4" s="8"/>
      <c r="C4" s="9"/>
      <c r="D4" s="13" t="n">
        <v>1</v>
      </c>
      <c r="E4" s="13" t="n">
        <f aca="false">E3/D3*100%</f>
        <v>0.00247904666643673</v>
      </c>
      <c r="F4" s="14" t="n">
        <f aca="false">F3/D3*100%</f>
        <v>0.339226278756941</v>
      </c>
      <c r="G4" s="14" t="n">
        <f aca="false">G3/D3*100%</f>
        <v>0.435717242092919</v>
      </c>
      <c r="H4" s="14" t="n">
        <f aca="false">H3/D3*100%</f>
        <v>0.188131617976753</v>
      </c>
      <c r="I4" s="13" t="n">
        <f aca="false">I3/D3*100%</f>
        <v>0.0016135360259373</v>
      </c>
      <c r="J4" s="13" t="n">
        <f aca="false">J3/D3*100%</f>
        <v>0.00337904839099093</v>
      </c>
      <c r="K4" s="15" t="n">
        <f aca="false">K3/D3*100%</f>
        <v>0</v>
      </c>
      <c r="L4" s="13" t="n">
        <f aca="false">L3/D3*100%</f>
        <v>0.00457438002276412</v>
      </c>
      <c r="M4" s="13" t="n">
        <f aca="false">M3/D3*100%</f>
        <v>0.000669342599937916</v>
      </c>
      <c r="N4" s="13" t="n">
        <f aca="false">N3/D3*100%</f>
        <v>0.013466612630635</v>
      </c>
      <c r="O4" s="13" t="n">
        <f aca="false">O3/D3*100%</f>
        <v>0.000196168040561515</v>
      </c>
      <c r="P4" s="13" t="n">
        <f aca="false">P3/D3*100%</f>
        <v>0.00039233608112303</v>
      </c>
      <c r="Q4" s="13" t="n">
        <f aca="false">Q3/D3*100%</f>
        <v>0</v>
      </c>
      <c r="R4" s="13" t="n">
        <f aca="false">R3/D3*100%</f>
        <v>0</v>
      </c>
      <c r="S4" s="13" t="n">
        <f aca="false">S3/D3*100%</f>
        <v>0.000354611457938123</v>
      </c>
      <c r="T4" s="13" t="n">
        <f aca="false">T3/D3*100%</f>
        <v>0.000885989721656952</v>
      </c>
      <c r="U4" s="13" t="n">
        <f aca="false">U3/D3*100%</f>
        <v>0.000265150208671059</v>
      </c>
      <c r="V4" s="13" t="n">
        <f aca="false">V3/D3*100%</f>
        <v>0.00794157210361122</v>
      </c>
      <c r="W4" s="13" t="n">
        <f aca="false">W3/D3*100%</f>
        <v>0.000353533611561411</v>
      </c>
      <c r="X4" s="13" t="n">
        <f aca="false">X3/D3*100%</f>
        <v>0.000353533611561411</v>
      </c>
      <c r="Y4" s="13" t="n">
        <f aca="false">Y3/D3*100%</f>
        <v>0</v>
      </c>
      <c r="Z4" s="16" t="n">
        <f aca="false">Z3/D3*100%</f>
        <v>0</v>
      </c>
    </row>
    <row r="5" customFormat="false" ht="12" hidden="false" customHeight="true" outlineLevel="0" collapsed="false">
      <c r="B5" s="8"/>
      <c r="C5" s="9" t="n">
        <v>79</v>
      </c>
      <c r="D5" s="10" t="n">
        <v>571410</v>
      </c>
      <c r="E5" s="10" t="n">
        <v>19844</v>
      </c>
      <c r="F5" s="10" t="n">
        <v>194139</v>
      </c>
      <c r="G5" s="10" t="n">
        <v>194479</v>
      </c>
      <c r="H5" s="10" t="n">
        <v>122599</v>
      </c>
      <c r="I5" s="10" t="n">
        <v>1484</v>
      </c>
      <c r="J5" s="10" t="n">
        <v>4618</v>
      </c>
      <c r="K5" s="11" t="n">
        <v>0</v>
      </c>
      <c r="L5" s="10" t="n">
        <v>8484</v>
      </c>
      <c r="M5" s="10" t="n">
        <v>603</v>
      </c>
      <c r="N5" s="10" t="n">
        <v>12278</v>
      </c>
      <c r="O5" s="10" t="n">
        <v>219</v>
      </c>
      <c r="P5" s="10" t="n">
        <v>1827</v>
      </c>
      <c r="Q5" s="10" t="n">
        <v>0</v>
      </c>
      <c r="R5" s="10" t="n">
        <v>0</v>
      </c>
      <c r="S5" s="10" t="n">
        <v>0</v>
      </c>
      <c r="T5" s="10" t="n">
        <v>1134</v>
      </c>
      <c r="U5" s="10" t="n">
        <v>256</v>
      </c>
      <c r="V5" s="10" t="n">
        <v>9318</v>
      </c>
      <c r="W5" s="10" t="n">
        <v>128</v>
      </c>
      <c r="X5" s="10" t="n">
        <v>0</v>
      </c>
      <c r="Y5" s="10" t="n">
        <v>0</v>
      </c>
      <c r="Z5" s="12" t="n">
        <v>0</v>
      </c>
    </row>
    <row r="6" customFormat="false" ht="12" hidden="false" customHeight="true" outlineLevel="0" collapsed="false">
      <c r="B6" s="8"/>
      <c r="C6" s="9"/>
      <c r="D6" s="13" t="n">
        <v>1</v>
      </c>
      <c r="E6" s="13" t="n">
        <f aca="false">E5/D5*100%</f>
        <v>0.0347281286641816</v>
      </c>
      <c r="F6" s="14" t="n">
        <f aca="false">F5/D5*100%</f>
        <v>0.339754292014491</v>
      </c>
      <c r="G6" s="14" t="n">
        <f aca="false">G5/D5*100%</f>
        <v>0.340349311352619</v>
      </c>
      <c r="H6" s="14" t="n">
        <f aca="false">H5/D5*100%</f>
        <v>0.214555223044749</v>
      </c>
      <c r="I6" s="13" t="n">
        <f aca="false">I5/D5*100%</f>
        <v>0.00259708440524317</v>
      </c>
      <c r="J6" s="13" t="n">
        <f aca="false">J5/D5*100%</f>
        <v>0.00808176265728636</v>
      </c>
      <c r="K6" s="15" t="n">
        <f aca="false">K5/D5*100%</f>
        <v>0</v>
      </c>
      <c r="L6" s="13" t="n">
        <f aca="false">L5/D5*100%</f>
        <v>0.0148474825431827</v>
      </c>
      <c r="M6" s="13" t="n">
        <f aca="false">M5/D5*100%</f>
        <v>0.00105528429673964</v>
      </c>
      <c r="N6" s="13" t="n">
        <f aca="false">N5/D5*100%</f>
        <v>0.0214871983339459</v>
      </c>
      <c r="O6" s="13" t="n">
        <f aca="false">O5/D5*100%</f>
        <v>0.000383262456029821</v>
      </c>
      <c r="P6" s="13" t="n">
        <f aca="false">P5/D5*100%</f>
        <v>0.00319735391400221</v>
      </c>
      <c r="Q6" s="13" t="n">
        <f aca="false">Q5/D5*100%</f>
        <v>0</v>
      </c>
      <c r="R6" s="13" t="n">
        <f aca="false">R5/D5*100%</f>
        <v>0</v>
      </c>
      <c r="S6" s="13" t="n">
        <f aca="false">S5/D5*100%</f>
        <v>0</v>
      </c>
      <c r="T6" s="13" t="n">
        <f aca="false">T5/D5*100%</f>
        <v>0.0019845644983462</v>
      </c>
      <c r="U6" s="13" t="n">
        <f aca="false">U5/D5*100%</f>
        <v>0.000448014560473215</v>
      </c>
      <c r="V6" s="13" t="n">
        <f aca="false">V5/D5*100%</f>
        <v>0.0163070299784743</v>
      </c>
      <c r="W6" s="13" t="n">
        <f aca="false">W5/D5*100%</f>
        <v>0.000224007280236608</v>
      </c>
      <c r="X6" s="13" t="n">
        <f aca="false">X5/D5*100%</f>
        <v>0</v>
      </c>
      <c r="Y6" s="13" t="n">
        <f aca="false">Y5/D5*100%</f>
        <v>0</v>
      </c>
      <c r="Z6" s="16" t="n">
        <f aca="false">Z5/D5*100%</f>
        <v>0</v>
      </c>
    </row>
    <row r="7" customFormat="false" ht="12" hidden="false" customHeight="true" outlineLevel="0" collapsed="false">
      <c r="B7" s="8"/>
      <c r="C7" s="9" t="n">
        <v>80</v>
      </c>
      <c r="D7" s="10" t="n">
        <v>845548</v>
      </c>
      <c r="E7" s="10" t="n">
        <v>9974</v>
      </c>
      <c r="F7" s="10" t="n">
        <v>116264</v>
      </c>
      <c r="G7" s="10" t="n">
        <v>452681</v>
      </c>
      <c r="H7" s="10" t="n">
        <v>204276</v>
      </c>
      <c r="I7" s="10" t="n">
        <v>768</v>
      </c>
      <c r="J7" s="10" t="n">
        <v>6780</v>
      </c>
      <c r="K7" s="11" t="n">
        <v>3142</v>
      </c>
      <c r="L7" s="10" t="n">
        <v>5958</v>
      </c>
      <c r="M7" s="10" t="n">
        <v>969</v>
      </c>
      <c r="N7" s="10" t="n">
        <v>28856</v>
      </c>
      <c r="O7" s="10" t="n">
        <v>0</v>
      </c>
      <c r="P7" s="10" t="n">
        <v>1198</v>
      </c>
      <c r="Q7" s="10" t="n">
        <v>914</v>
      </c>
      <c r="R7" s="10" t="n">
        <v>0</v>
      </c>
      <c r="S7" s="10" t="n">
        <v>458</v>
      </c>
      <c r="T7" s="10" t="n">
        <v>1115</v>
      </c>
      <c r="U7" s="10" t="n">
        <v>1052</v>
      </c>
      <c r="V7" s="10" t="n">
        <v>10705</v>
      </c>
      <c r="W7" s="10" t="n">
        <v>438</v>
      </c>
      <c r="X7" s="10" t="n">
        <v>0</v>
      </c>
      <c r="Y7" s="10" t="n">
        <v>0</v>
      </c>
      <c r="Z7" s="12" t="n">
        <v>0</v>
      </c>
    </row>
    <row r="8" customFormat="false" ht="12" hidden="false" customHeight="true" outlineLevel="0" collapsed="false">
      <c r="B8" s="8"/>
      <c r="C8" s="9"/>
      <c r="D8" s="13" t="n">
        <v>1</v>
      </c>
      <c r="E8" s="13" t="n">
        <f aca="false">E7/D7*100%</f>
        <v>0.0117959004101482</v>
      </c>
      <c r="F8" s="14" t="n">
        <f aca="false">F7/D7*100%</f>
        <v>0.137501360064715</v>
      </c>
      <c r="G8" s="14" t="n">
        <f aca="false">G7/D7*100%</f>
        <v>0.535369961255896</v>
      </c>
      <c r="H8" s="14" t="n">
        <f aca="false">H7/D7*100%</f>
        <v>0.24159006939878</v>
      </c>
      <c r="I8" s="13" t="n">
        <f aca="false">I7/D7*100%</f>
        <v>0.000908286696911352</v>
      </c>
      <c r="J8" s="13" t="n">
        <f aca="false">J7/D7*100%</f>
        <v>0.00801846849617053</v>
      </c>
      <c r="K8" s="15" t="n">
        <f aca="false">K7/D7*100%</f>
        <v>0.00371593333554097</v>
      </c>
      <c r="L8" s="13" t="n">
        <f aca="false">L7/D7*100%</f>
        <v>0.0070463178908826</v>
      </c>
      <c r="M8" s="13" t="n">
        <f aca="false">M7/D7*100%</f>
        <v>0.00114600235586862</v>
      </c>
      <c r="N8" s="13" t="n">
        <f aca="false">N7/D7*100%</f>
        <v>0.0341269803724922</v>
      </c>
      <c r="O8" s="13" t="n">
        <f aca="false">O7/D7*100%</f>
        <v>0</v>
      </c>
      <c r="P8" s="13" t="n">
        <f aca="false">P7/D7*100%</f>
        <v>0.00141683263398411</v>
      </c>
      <c r="Q8" s="13" t="n">
        <f aca="false">Q7/D7*100%</f>
        <v>0.0010809557825221</v>
      </c>
      <c r="R8" s="13" t="n">
        <f aca="false">R7/D7*100%</f>
        <v>0</v>
      </c>
      <c r="S8" s="13" t="n">
        <f aca="false">S7/D7*100%</f>
        <v>0.000541660556230989</v>
      </c>
      <c r="T8" s="13" t="n">
        <f aca="false">T7/D7*100%</f>
        <v>0.00131867144147937</v>
      </c>
      <c r="U8" s="13" t="n">
        <f aca="false">U7/D7*100%</f>
        <v>0.00124416354837336</v>
      </c>
      <c r="V8" s="13" t="n">
        <f aca="false">V7/D7*100%</f>
        <v>0.0126604285031719</v>
      </c>
      <c r="W8" s="13" t="n">
        <f aca="false">W7/D7*100%</f>
        <v>0.000518007256832256</v>
      </c>
      <c r="X8" s="13" t="n">
        <f aca="false">X7/D7*100%</f>
        <v>0</v>
      </c>
      <c r="Y8" s="13" t="n">
        <f aca="false">Y7/D7*100%</f>
        <v>0</v>
      </c>
      <c r="Z8" s="16" t="n">
        <f aca="false">Z7/D7*100%</f>
        <v>0</v>
      </c>
    </row>
    <row r="9" customFormat="false" ht="12" hidden="false" customHeight="true" outlineLevel="0" collapsed="false">
      <c r="B9" s="8"/>
      <c r="C9" s="9" t="n">
        <v>81</v>
      </c>
      <c r="D9" s="10" t="n">
        <v>1323593</v>
      </c>
      <c r="E9" s="10" t="n">
        <v>3714</v>
      </c>
      <c r="F9" s="10" t="n">
        <v>108001</v>
      </c>
      <c r="G9" s="10" t="n">
        <v>535848</v>
      </c>
      <c r="H9" s="10" t="n">
        <v>602189</v>
      </c>
      <c r="I9" s="10" t="n">
        <v>210</v>
      </c>
      <c r="J9" s="10" t="n">
        <v>8692</v>
      </c>
      <c r="K9" s="11" t="n">
        <v>1996</v>
      </c>
      <c r="L9" s="10" t="n">
        <v>3870</v>
      </c>
      <c r="M9" s="10" t="n">
        <v>426</v>
      </c>
      <c r="N9" s="10" t="n">
        <v>38619</v>
      </c>
      <c r="O9" s="10" t="n">
        <v>0</v>
      </c>
      <c r="P9" s="10" t="n">
        <v>5316</v>
      </c>
      <c r="Q9" s="10" t="n">
        <v>0</v>
      </c>
      <c r="R9" s="10" t="n">
        <v>0</v>
      </c>
      <c r="S9" s="10" t="n">
        <v>1162</v>
      </c>
      <c r="T9" s="10" t="n">
        <v>6652</v>
      </c>
      <c r="U9" s="10" t="n">
        <v>368</v>
      </c>
      <c r="V9" s="10" t="n">
        <v>6320</v>
      </c>
      <c r="W9" s="10" t="n">
        <v>210</v>
      </c>
      <c r="X9" s="10" t="n">
        <v>0</v>
      </c>
      <c r="Y9" s="10" t="n">
        <v>0</v>
      </c>
      <c r="Z9" s="12" t="n">
        <v>0</v>
      </c>
    </row>
    <row r="10" customFormat="false" ht="12" hidden="false" customHeight="true" outlineLevel="0" collapsed="false">
      <c r="B10" s="8"/>
      <c r="C10" s="9"/>
      <c r="D10" s="13" t="n">
        <v>1</v>
      </c>
      <c r="E10" s="13" t="n">
        <f aca="false">E9/D9*100%</f>
        <v>0.00280599852069329</v>
      </c>
      <c r="F10" s="15" t="n">
        <f aca="false">F9/D9*100%</f>
        <v>0.0815968352809361</v>
      </c>
      <c r="G10" s="14" t="n">
        <f aca="false">G9/D9*100%</f>
        <v>0.404843482853113</v>
      </c>
      <c r="H10" s="14" t="n">
        <f aca="false">H9/D9*100%</f>
        <v>0.454965385885238</v>
      </c>
      <c r="I10" s="13" t="n">
        <f aca="false">I9/D9*100%</f>
        <v>0.000158659043981043</v>
      </c>
      <c r="J10" s="13" t="n">
        <f aca="false">J9/D9*100%</f>
        <v>0.00656697338230106</v>
      </c>
      <c r="K10" s="15" t="n">
        <f aca="false">K9/D9*100%</f>
        <v>0.00150801643707696</v>
      </c>
      <c r="L10" s="13" t="n">
        <f aca="false">L9/D9*100%</f>
        <v>0.0029238595247935</v>
      </c>
      <c r="M10" s="13" t="n">
        <f aca="false">M9/D9*100%</f>
        <v>0.000321851203504401</v>
      </c>
      <c r="N10" s="13" t="n">
        <f aca="false">N9/D9*100%</f>
        <v>0.0291773981881137</v>
      </c>
      <c r="O10" s="13" t="n">
        <f aca="false">O9/D9*100%</f>
        <v>0</v>
      </c>
      <c r="P10" s="13" t="n">
        <f aca="false">P9/D9*100%</f>
        <v>0.00401634037049153</v>
      </c>
      <c r="Q10" s="13" t="n">
        <f aca="false">Q9/D9*100%</f>
        <v>0</v>
      </c>
      <c r="R10" s="13" t="n">
        <f aca="false">R9/D9*100%</f>
        <v>0</v>
      </c>
      <c r="S10" s="13" t="n">
        <f aca="false">S9/D9*100%</f>
        <v>0.000877913376695102</v>
      </c>
      <c r="T10" s="13" t="n">
        <f aca="false">T9/D9*100%</f>
        <v>0.00502571409791378</v>
      </c>
      <c r="U10" s="13" t="n">
        <f aca="false">U9/D9*100%</f>
        <v>0.000278031086595351</v>
      </c>
      <c r="V10" s="13" t="n">
        <f aca="false">V9/D9*100%</f>
        <v>0.00477488170457233</v>
      </c>
      <c r="W10" s="13" t="n">
        <f aca="false">W9/D9*100%</f>
        <v>0.000158659043981043</v>
      </c>
      <c r="X10" s="13" t="n">
        <f aca="false">X9/D9*100%</f>
        <v>0</v>
      </c>
      <c r="Y10" s="13" t="n">
        <f aca="false">Y9/D9*100%</f>
        <v>0</v>
      </c>
      <c r="Z10" s="16" t="n">
        <f aca="false">Z9/D9*100%</f>
        <v>0</v>
      </c>
    </row>
    <row r="11" customFormat="false" ht="12" hidden="false" customHeight="true" outlineLevel="0" collapsed="false">
      <c r="B11" s="8"/>
      <c r="C11" s="9" t="n">
        <v>82</v>
      </c>
      <c r="D11" s="10" t="n">
        <v>1962105</v>
      </c>
      <c r="E11" s="10" t="n">
        <v>12109</v>
      </c>
      <c r="F11" s="10" t="n">
        <v>212186</v>
      </c>
      <c r="G11" s="10" t="n">
        <v>858253</v>
      </c>
      <c r="H11" s="10" t="n">
        <v>761383</v>
      </c>
      <c r="I11" s="10" t="n">
        <v>1186</v>
      </c>
      <c r="J11" s="10" t="n">
        <v>11141</v>
      </c>
      <c r="K11" s="11" t="n">
        <v>0</v>
      </c>
      <c r="L11" s="10" t="n">
        <v>8691</v>
      </c>
      <c r="M11" s="10" t="n">
        <v>0</v>
      </c>
      <c r="N11" s="10" t="n">
        <v>55998</v>
      </c>
      <c r="O11" s="10" t="n">
        <v>154</v>
      </c>
      <c r="P11" s="10" t="n">
        <v>3288</v>
      </c>
      <c r="Q11" s="10" t="n">
        <v>448</v>
      </c>
      <c r="R11" s="10" t="n">
        <v>0</v>
      </c>
      <c r="S11" s="10" t="n">
        <v>681</v>
      </c>
      <c r="T11" s="10" t="n">
        <v>154</v>
      </c>
      <c r="U11" s="10" t="n">
        <v>2177</v>
      </c>
      <c r="V11" s="10" t="n">
        <v>34256</v>
      </c>
      <c r="W11" s="10" t="n">
        <v>0</v>
      </c>
      <c r="X11" s="10" t="n">
        <v>0</v>
      </c>
      <c r="Y11" s="10" t="n">
        <v>0</v>
      </c>
      <c r="Z11" s="12" t="n">
        <v>0</v>
      </c>
    </row>
    <row r="12" customFormat="false" ht="12" hidden="false" customHeight="true" outlineLevel="0" collapsed="false">
      <c r="B12" s="8"/>
      <c r="C12" s="9"/>
      <c r="D12" s="13" t="n">
        <v>1</v>
      </c>
      <c r="E12" s="13" t="n">
        <f aca="false">E11/D11*100%</f>
        <v>0.00617143323114716</v>
      </c>
      <c r="F12" s="14" t="n">
        <f aca="false">F11/D11*100%</f>
        <v>0.108142020941795</v>
      </c>
      <c r="G12" s="14" t="n">
        <f aca="false">G11/D11*100%</f>
        <v>0.437414409524465</v>
      </c>
      <c r="H12" s="14" t="n">
        <f aca="false">H11/D11*100%</f>
        <v>0.388043962988729</v>
      </c>
      <c r="I12" s="13" t="n">
        <f aca="false">I11/D11*100%</f>
        <v>0.000604452870768894</v>
      </c>
      <c r="J12" s="13" t="n">
        <f aca="false">J11/D11*100%</f>
        <v>0.0056780855254943</v>
      </c>
      <c r="K12" s="15" t="n">
        <f aca="false">K11/D11*100%</f>
        <v>0</v>
      </c>
      <c r="L12" s="13" t="n">
        <f aca="false">L11/D11*100%</f>
        <v>0.00442942655974069</v>
      </c>
      <c r="M12" s="13" t="n">
        <f aca="false">M11/D11*100%</f>
        <v>0</v>
      </c>
      <c r="N12" s="13" t="n">
        <f aca="false">N11/D11*100%</f>
        <v>0.0285397570466412</v>
      </c>
      <c r="O12" s="13" t="n">
        <f aca="false">O11/D11*100%</f>
        <v>7.84871349902273E-005</v>
      </c>
      <c r="P12" s="13" t="n">
        <f aca="false">P11/D11*100%</f>
        <v>0.00167575129771343</v>
      </c>
      <c r="Q12" s="13" t="n">
        <f aca="false">Q11/D11*100%</f>
        <v>0.000228326210880661</v>
      </c>
      <c r="R12" s="13" t="n">
        <f aca="false">R11/D11*100%</f>
        <v>0</v>
      </c>
      <c r="S12" s="13" t="n">
        <f aca="false">S11/D11*100%</f>
        <v>0.000347076226807434</v>
      </c>
      <c r="T12" s="13" t="n">
        <f aca="false">T11/D11*100%</f>
        <v>7.84871349902273E-005</v>
      </c>
      <c r="U12" s="13" t="n">
        <f aca="false">U11/D11*100%</f>
        <v>0.00110952268099821</v>
      </c>
      <c r="V12" s="13" t="n">
        <f aca="false">V11/D11*100%</f>
        <v>0.0174588006248391</v>
      </c>
      <c r="W12" s="13" t="n">
        <f aca="false">W11/D11*100%</f>
        <v>0</v>
      </c>
      <c r="X12" s="13" t="n">
        <f aca="false">X11/D11*100%</f>
        <v>0</v>
      </c>
      <c r="Y12" s="13" t="n">
        <f aca="false">Y11/D11*100%</f>
        <v>0</v>
      </c>
      <c r="Z12" s="16" t="n">
        <f aca="false">Z11/D11*100%</f>
        <v>0</v>
      </c>
    </row>
    <row r="13" customFormat="false" ht="12" hidden="false" customHeight="true" outlineLevel="0" collapsed="false">
      <c r="B13" s="8"/>
      <c r="C13" s="9" t="n">
        <v>83</v>
      </c>
      <c r="D13" s="10" t="n">
        <v>3793429</v>
      </c>
      <c r="E13" s="10" t="n">
        <v>125085</v>
      </c>
      <c r="F13" s="10" t="n">
        <v>559965</v>
      </c>
      <c r="G13" s="10" t="n">
        <v>1724833</v>
      </c>
      <c r="H13" s="10" t="n">
        <v>811025</v>
      </c>
      <c r="I13" s="10" t="n">
        <v>572</v>
      </c>
      <c r="J13" s="10" t="n">
        <v>63698</v>
      </c>
      <c r="K13" s="11" t="n">
        <v>3768</v>
      </c>
      <c r="L13" s="10" t="n">
        <v>78101</v>
      </c>
      <c r="M13" s="10" t="n">
        <v>2387</v>
      </c>
      <c r="N13" s="10" t="n">
        <v>279409</v>
      </c>
      <c r="O13" s="10" t="n">
        <v>0</v>
      </c>
      <c r="P13" s="10" t="n">
        <v>49174</v>
      </c>
      <c r="Q13" s="10" t="n">
        <v>24702</v>
      </c>
      <c r="R13" s="10" t="n">
        <v>0</v>
      </c>
      <c r="S13" s="10" t="n">
        <v>21914</v>
      </c>
      <c r="T13" s="10" t="n">
        <v>226</v>
      </c>
      <c r="U13" s="10" t="n">
        <v>21252</v>
      </c>
      <c r="V13" s="10" t="n">
        <v>20107</v>
      </c>
      <c r="W13" s="10" t="n">
        <v>4740</v>
      </c>
      <c r="X13" s="10" t="n">
        <v>0</v>
      </c>
      <c r="Y13" s="10" t="n">
        <v>0</v>
      </c>
      <c r="Z13" s="12" t="n">
        <v>2471</v>
      </c>
    </row>
    <row r="14" customFormat="false" ht="12" hidden="false" customHeight="true" outlineLevel="0" collapsed="false">
      <c r="B14" s="8"/>
      <c r="C14" s="9"/>
      <c r="D14" s="13" t="n">
        <v>1</v>
      </c>
      <c r="E14" s="13" t="n">
        <f aca="false">E13/D13*100%</f>
        <v>0.032974124466281</v>
      </c>
      <c r="F14" s="14" t="n">
        <f aca="false">F13/D13*100%</f>
        <v>0.147614467016517</v>
      </c>
      <c r="G14" s="14" t="n">
        <f aca="false">G13/D13*100%</f>
        <v>0.454689675225238</v>
      </c>
      <c r="H14" s="14" t="n">
        <f aca="false">H13/D13*100%</f>
        <v>0.213797332176245</v>
      </c>
      <c r="I14" s="13" t="n">
        <f aca="false">I13/D13*100%</f>
        <v>0.000150787058358019</v>
      </c>
      <c r="J14" s="13" t="n">
        <f aca="false">J13/D13*100%</f>
        <v>0.016791667907848</v>
      </c>
      <c r="K14" s="15" t="n">
        <f aca="false">K13/D13*100%</f>
        <v>0.000993296566246528</v>
      </c>
      <c r="L14" s="13" t="n">
        <f aca="false">L13/D13*100%</f>
        <v>0.0205884965818525</v>
      </c>
      <c r="M14" s="13" t="n">
        <f aca="false">M13/D13*100%</f>
        <v>0.000629245993532501</v>
      </c>
      <c r="N14" s="13" t="n">
        <f aca="false">N13/D13*100%</f>
        <v>0.073656051029293</v>
      </c>
      <c r="O14" s="13" t="n">
        <f aca="false">O13/D13*100%</f>
        <v>0</v>
      </c>
      <c r="P14" s="13" t="n">
        <f aca="false">P13/D13*100%</f>
        <v>0.0129629419714986</v>
      </c>
      <c r="Q14" s="13" t="n">
        <f aca="false">Q13/D13*100%</f>
        <v>0.00651178656566394</v>
      </c>
      <c r="R14" s="13" t="n">
        <f aca="false">R13/D13*100%</f>
        <v>0</v>
      </c>
      <c r="S14" s="13" t="n">
        <f aca="false">S13/D13*100%</f>
        <v>0.0057768314630378</v>
      </c>
      <c r="T14" s="13" t="n">
        <f aca="false">T13/D13*100%</f>
        <v>5.95767048757206E-005</v>
      </c>
      <c r="U14" s="13" t="n">
        <f aca="false">U13/D13*100%</f>
        <v>0.00560231916822484</v>
      </c>
      <c r="V14" s="13" t="n">
        <f aca="false">V13/D13*100%</f>
        <v>0.00530048143777042</v>
      </c>
      <c r="W14" s="13" t="n">
        <f aca="false">W13/D13*100%</f>
        <v>0.0012495291199598</v>
      </c>
      <c r="X14" s="13" t="n">
        <f aca="false">X13/D13*100%</f>
        <v>0</v>
      </c>
      <c r="Y14" s="13" t="n">
        <f aca="false">Y13/D13*100%</f>
        <v>0</v>
      </c>
      <c r="Z14" s="16" t="n">
        <f aca="false">Z13/D13*100%</f>
        <v>0.000651389547557105</v>
      </c>
    </row>
    <row r="15" customFormat="false" ht="12" hidden="false" customHeight="true" outlineLevel="0" collapsed="false">
      <c r="B15" s="8"/>
      <c r="C15" s="9" t="n">
        <v>84</v>
      </c>
      <c r="D15" s="10" t="n">
        <v>813675</v>
      </c>
      <c r="E15" s="10" t="n">
        <v>13091</v>
      </c>
      <c r="F15" s="10" t="n">
        <v>270779</v>
      </c>
      <c r="G15" s="10" t="n">
        <v>281127</v>
      </c>
      <c r="H15" s="10" t="n">
        <v>155628</v>
      </c>
      <c r="I15" s="10" t="n">
        <v>0</v>
      </c>
      <c r="J15" s="10" t="n">
        <v>5904</v>
      </c>
      <c r="K15" s="10" t="n">
        <v>836</v>
      </c>
      <c r="L15" s="10" t="n">
        <v>4860</v>
      </c>
      <c r="M15" s="10" t="n">
        <v>6393</v>
      </c>
      <c r="N15" s="10" t="n">
        <v>17837</v>
      </c>
      <c r="O15" s="10" t="n">
        <v>0</v>
      </c>
      <c r="P15" s="10" t="n">
        <v>12865</v>
      </c>
      <c r="Q15" s="10" t="n">
        <v>8862</v>
      </c>
      <c r="R15" s="10" t="n">
        <v>332</v>
      </c>
      <c r="S15" s="10" t="n">
        <v>2594</v>
      </c>
      <c r="T15" s="10" t="n">
        <v>696</v>
      </c>
      <c r="U15" s="10" t="n">
        <v>5500</v>
      </c>
      <c r="V15" s="10" t="n">
        <v>25527</v>
      </c>
      <c r="W15" s="10" t="n">
        <v>680</v>
      </c>
      <c r="X15" s="10" t="n">
        <v>0</v>
      </c>
      <c r="Y15" s="10" t="n">
        <v>0</v>
      </c>
      <c r="Z15" s="12" t="n">
        <v>164</v>
      </c>
    </row>
    <row r="16" customFormat="false" ht="12" hidden="false" customHeight="true" outlineLevel="0" collapsed="false">
      <c r="B16" s="8"/>
      <c r="C16" s="9"/>
      <c r="D16" s="13" t="n">
        <v>1</v>
      </c>
      <c r="E16" s="13" t="n">
        <f aca="false">E15/D15*100%</f>
        <v>0.0160887332165791</v>
      </c>
      <c r="F16" s="14" t="n">
        <f aca="false">F15/D15*100%</f>
        <v>0.332785202937291</v>
      </c>
      <c r="G16" s="14" t="n">
        <f aca="false">G15/D15*100%</f>
        <v>0.345502811319016</v>
      </c>
      <c r="H16" s="14" t="n">
        <f aca="false">H15/D15*100%</f>
        <v>0.19126555442898</v>
      </c>
      <c r="I16" s="13" t="n">
        <f aca="false">I15/D15*100%</f>
        <v>0</v>
      </c>
      <c r="J16" s="13" t="n">
        <f aca="false">J15/D15*100%</f>
        <v>0.00725596829200848</v>
      </c>
      <c r="K16" s="15" t="n">
        <f aca="false">K15/D15*100%</f>
        <v>0.00102743724460012</v>
      </c>
      <c r="L16" s="13" t="n">
        <f aca="false">L15/D15*100%</f>
        <v>0.00597290072817771</v>
      </c>
      <c r="M16" s="13" t="n">
        <f aca="false">M15/D15*100%</f>
        <v>0.00785694534058439</v>
      </c>
      <c r="N16" s="13" t="n">
        <f aca="false">N15/D15*100%</f>
        <v>0.0219215288659477</v>
      </c>
      <c r="O16" s="13" t="n">
        <f aca="false">O15/D15*100%</f>
        <v>0</v>
      </c>
      <c r="P16" s="13" t="n">
        <f aca="false">P15/D15*100%</f>
        <v>0.0158109810427996</v>
      </c>
      <c r="Q16" s="13" t="n">
        <f aca="false">Q15/D15*100%</f>
        <v>0.010891326389529</v>
      </c>
      <c r="R16" s="13" t="n">
        <f aca="false">R15/D15*100%</f>
        <v>0.000408025317233539</v>
      </c>
      <c r="S16" s="13" t="n">
        <f aca="false">S15/D15*100%</f>
        <v>0.00318800503886687</v>
      </c>
      <c r="T16" s="13" t="n">
        <f aca="false">T15/D15*100%</f>
        <v>0.000855378375887179</v>
      </c>
      <c r="U16" s="13" t="n">
        <f aca="false">U15/D15*100%</f>
        <v>0.00675945555657972</v>
      </c>
      <c r="V16" s="13" t="n">
        <f aca="false">V15/D15*100%</f>
        <v>0.0313724767259655</v>
      </c>
      <c r="W16" s="13" t="n">
        <f aca="false">W15/D15*100%</f>
        <v>0.000835714505177128</v>
      </c>
      <c r="X16" s="13" t="n">
        <f aca="false">X15/D15*100%</f>
        <v>0</v>
      </c>
      <c r="Y16" s="13" t="n">
        <f aca="false">Y15/D15*100%</f>
        <v>0</v>
      </c>
      <c r="Z16" s="16" t="n">
        <f aca="false">Z15/D15*100%</f>
        <v>0.000201554674778013</v>
      </c>
    </row>
    <row r="17" customFormat="false" ht="12" hidden="false" customHeight="true" outlineLevel="0" collapsed="false">
      <c r="B17" s="8"/>
      <c r="C17" s="9" t="n">
        <v>85</v>
      </c>
      <c r="D17" s="10" t="n">
        <v>1202967</v>
      </c>
      <c r="E17" s="10" t="n">
        <v>7331</v>
      </c>
      <c r="F17" s="10" t="n">
        <v>517346</v>
      </c>
      <c r="G17" s="10" t="n">
        <v>277722</v>
      </c>
      <c r="H17" s="10" t="n">
        <v>280625</v>
      </c>
      <c r="I17" s="10" t="n">
        <v>210</v>
      </c>
      <c r="J17" s="10" t="n">
        <v>15365</v>
      </c>
      <c r="K17" s="10" t="n">
        <v>1260</v>
      </c>
      <c r="L17" s="10" t="n">
        <v>2527</v>
      </c>
      <c r="M17" s="10" t="n">
        <v>0</v>
      </c>
      <c r="N17" s="10" t="n">
        <v>36547</v>
      </c>
      <c r="O17" s="10" t="n">
        <v>310</v>
      </c>
      <c r="P17" s="10" t="n">
        <v>4022</v>
      </c>
      <c r="Q17" s="10" t="n">
        <v>10779</v>
      </c>
      <c r="R17" s="10" t="n">
        <v>520</v>
      </c>
      <c r="S17" s="10" t="n">
        <v>2355</v>
      </c>
      <c r="T17" s="10" t="n">
        <v>626</v>
      </c>
      <c r="U17" s="10" t="n">
        <v>3798</v>
      </c>
      <c r="V17" s="10" t="n">
        <v>41140</v>
      </c>
      <c r="W17" s="10" t="n">
        <v>310</v>
      </c>
      <c r="X17" s="10" t="n">
        <v>0</v>
      </c>
      <c r="Y17" s="10" t="n">
        <v>0</v>
      </c>
      <c r="Z17" s="12" t="n">
        <v>174</v>
      </c>
    </row>
    <row r="18" customFormat="false" ht="12" hidden="false" customHeight="true" outlineLevel="0" collapsed="false">
      <c r="A18" s="17" t="s">
        <v>27</v>
      </c>
      <c r="B18" s="8"/>
      <c r="C18" s="9"/>
      <c r="D18" s="18" t="n">
        <v>1</v>
      </c>
      <c r="E18" s="13" t="n">
        <f aca="false">E17/D17*100%</f>
        <v>0.00609409900687218</v>
      </c>
      <c r="F18" s="14" t="n">
        <f aca="false">F17/D17*100%</f>
        <v>0.430058347402714</v>
      </c>
      <c r="G18" s="14" t="n">
        <f aca="false">G17/D17*100%</f>
        <v>0.230864188294442</v>
      </c>
      <c r="H18" s="14" t="n">
        <f aca="false">H17/D17*100%</f>
        <v>0.233277388324036</v>
      </c>
      <c r="I18" s="13" t="n">
        <f aca="false">I17/D17*100%</f>
        <v>0.000174568379681238</v>
      </c>
      <c r="J18" s="13" t="n">
        <f aca="false">J17/D17*100%</f>
        <v>0.0127725864466773</v>
      </c>
      <c r="K18" s="13" t="n">
        <f aca="false">K17/D17*100%</f>
        <v>0.00104741027808743</v>
      </c>
      <c r="L18" s="13" t="n">
        <f aca="false">L17/D17*100%</f>
        <v>0.00210063950216423</v>
      </c>
      <c r="M18" s="13" t="n">
        <f aca="false">M17/D17*100%</f>
        <v>0</v>
      </c>
      <c r="N18" s="13" t="n">
        <f aca="false">N17/D17*100%</f>
        <v>0.0303807170105248</v>
      </c>
      <c r="O18" s="13" t="n">
        <f aca="false">O17/D17*100%</f>
        <v>0.000257696179529447</v>
      </c>
      <c r="P18" s="13" t="n">
        <f aca="false">P17/D17*100%</f>
        <v>0.00334340010989495</v>
      </c>
      <c r="Q18" s="13" t="n">
        <f aca="false">Q17/D17*100%</f>
        <v>0.00896034554563841</v>
      </c>
      <c r="R18" s="13" t="n">
        <f aca="false">R17/D17*100%</f>
        <v>0.000432264559210685</v>
      </c>
      <c r="S18" s="13" t="n">
        <f aca="false">S17/D17*100%</f>
        <v>0.00195765968642531</v>
      </c>
      <c r="T18" s="13" t="n">
        <f aca="false">T17/D17*100%</f>
        <v>0.000520380027049786</v>
      </c>
      <c r="U18" s="13" t="n">
        <f aca="false">U17/D17*100%</f>
        <v>0.00315719383823496</v>
      </c>
      <c r="V18" s="13" t="n">
        <f aca="false">V17/D17*100%</f>
        <v>0.034198776857553</v>
      </c>
      <c r="W18" s="13" t="n">
        <f aca="false">W17/D17*100%</f>
        <v>0.000257696179529447</v>
      </c>
      <c r="X18" s="13" t="n">
        <f aca="false">X17/D17*100%</f>
        <v>0</v>
      </c>
      <c r="Y18" s="13" t="n">
        <f aca="false">Y17/D17*100%</f>
        <v>0</v>
      </c>
      <c r="Z18" s="16" t="n">
        <f aca="false">Z17/D17*100%</f>
        <v>0.000144642371735883</v>
      </c>
    </row>
    <row r="19" customFormat="false" ht="12" hidden="false" customHeight="true" outlineLevel="0" collapsed="false">
      <c r="A19" s="17"/>
      <c r="B19" s="8"/>
      <c r="C19" s="9" t="n">
        <v>86</v>
      </c>
      <c r="D19" s="10" t="n">
        <v>1297636</v>
      </c>
      <c r="E19" s="10" t="n">
        <v>0</v>
      </c>
      <c r="F19" s="10" t="n">
        <v>190218</v>
      </c>
      <c r="G19" s="10" t="n">
        <v>532395</v>
      </c>
      <c r="H19" s="10" t="n">
        <v>373361</v>
      </c>
      <c r="I19" s="10" t="n">
        <v>0</v>
      </c>
      <c r="J19" s="10" t="n">
        <v>34273</v>
      </c>
      <c r="K19" s="10" t="n">
        <v>322</v>
      </c>
      <c r="L19" s="10" t="n">
        <v>63498</v>
      </c>
      <c r="M19" s="10" t="n">
        <v>2030</v>
      </c>
      <c r="N19" s="10" t="n">
        <v>41033</v>
      </c>
      <c r="O19" s="10" t="n">
        <v>0</v>
      </c>
      <c r="P19" s="10" t="n">
        <v>2354</v>
      </c>
      <c r="Q19" s="10" t="n">
        <v>750</v>
      </c>
      <c r="R19" s="10" t="n">
        <v>0</v>
      </c>
      <c r="S19" s="10" t="n">
        <v>750</v>
      </c>
      <c r="T19" s="10" t="n">
        <v>1038</v>
      </c>
      <c r="U19" s="10" t="n">
        <v>1132</v>
      </c>
      <c r="V19" s="10" t="n">
        <v>53836</v>
      </c>
      <c r="W19" s="10" t="n">
        <v>0</v>
      </c>
      <c r="X19" s="10" t="n">
        <v>0</v>
      </c>
      <c r="Y19" s="10" t="n">
        <v>0</v>
      </c>
      <c r="Z19" s="12" t="n">
        <v>646</v>
      </c>
    </row>
    <row r="20" customFormat="false" ht="12" hidden="false" customHeight="true" outlineLevel="0" collapsed="false">
      <c r="A20" s="17"/>
      <c r="B20" s="8"/>
      <c r="C20" s="9"/>
      <c r="D20" s="19" t="n">
        <v>1</v>
      </c>
      <c r="E20" s="20" t="n">
        <f aca="false">E19/D19*100%</f>
        <v>0</v>
      </c>
      <c r="F20" s="14" t="n">
        <f aca="false">F19/D19*100%</f>
        <v>0.146588103289366</v>
      </c>
      <c r="G20" s="14" t="n">
        <f aca="false">G19/D19*100%</f>
        <v>0.410280695048534</v>
      </c>
      <c r="H20" s="14" t="n">
        <f aca="false">H19/D19*100%</f>
        <v>0.287723984229784</v>
      </c>
      <c r="I20" s="20" t="n">
        <f aca="false">I19/D19*100%</f>
        <v>0</v>
      </c>
      <c r="J20" s="20" t="n">
        <f aca="false">J19/D19*100%</f>
        <v>0.026411875132934</v>
      </c>
      <c r="K20" s="20" t="n">
        <f aca="false">K19/D19*100%</f>
        <v>0.000248143547188888</v>
      </c>
      <c r="L20" s="20" t="n">
        <f aca="false">L19/D19*100%</f>
        <v>0.0489335992527951</v>
      </c>
      <c r="M20" s="20" t="n">
        <f aca="false">M19/D19*100%</f>
        <v>0.00156438323227777</v>
      </c>
      <c r="N20" s="20" t="n">
        <f aca="false">N19/D19*100%</f>
        <v>0.0316213483596324</v>
      </c>
      <c r="O20" s="20" t="n">
        <f aca="false">O19/D19*100%</f>
        <v>0</v>
      </c>
      <c r="P20" s="20" t="n">
        <f aca="false">P19/D19*100%</f>
        <v>0.00181406804373491</v>
      </c>
      <c r="Q20" s="20" t="n">
        <f aca="false">Q19/D19*100%</f>
        <v>0.000577974100595236</v>
      </c>
      <c r="R20" s="20" t="n">
        <f aca="false">R19/D19*100%</f>
        <v>0</v>
      </c>
      <c r="S20" s="20" t="n">
        <f aca="false">S19/D19*100%</f>
        <v>0.000577974100595236</v>
      </c>
      <c r="T20" s="20" t="n">
        <f aca="false">T19/D19*100%</f>
        <v>0.000799916155223807</v>
      </c>
      <c r="U20" s="20" t="n">
        <f aca="false">U19/D19*100%</f>
        <v>0.000872355575831743</v>
      </c>
      <c r="V20" s="20" t="n">
        <f aca="false">V19/D19*100%</f>
        <v>0.0414877515728602</v>
      </c>
      <c r="W20" s="20" t="n">
        <f aca="false">W19/D19*100%</f>
        <v>0</v>
      </c>
      <c r="X20" s="20" t="n">
        <f aca="false">X19/D19*100%</f>
        <v>0</v>
      </c>
      <c r="Y20" s="20" t="n">
        <f aca="false">Y19/D19*100%</f>
        <v>0</v>
      </c>
      <c r="Z20" s="21" t="n">
        <f aca="false">Z19/D19*100%</f>
        <v>0.00049782835864603</v>
      </c>
    </row>
    <row r="21" customFormat="false" ht="12" hidden="false" customHeight="true" outlineLevel="0" collapsed="false">
      <c r="A21" s="17"/>
      <c r="B21" s="22" t="s">
        <v>28</v>
      </c>
      <c r="C21" s="9" t="n">
        <v>78</v>
      </c>
      <c r="D21" s="10" t="n">
        <v>223245</v>
      </c>
      <c r="E21" s="10" t="n">
        <v>6776</v>
      </c>
      <c r="F21" s="10" t="n">
        <v>18889</v>
      </c>
      <c r="G21" s="10" t="n">
        <v>8550</v>
      </c>
      <c r="H21" s="10" t="n">
        <v>23117</v>
      </c>
      <c r="I21" s="10" t="n">
        <v>2521</v>
      </c>
      <c r="J21" s="10" t="n">
        <v>5509</v>
      </c>
      <c r="K21" s="10" t="n">
        <v>0</v>
      </c>
      <c r="L21" s="10" t="n">
        <v>11386</v>
      </c>
      <c r="M21" s="10" t="n">
        <v>2448</v>
      </c>
      <c r="N21" s="10" t="n">
        <v>59268</v>
      </c>
      <c r="O21" s="10" t="n">
        <v>13767</v>
      </c>
      <c r="P21" s="10" t="n">
        <v>9724</v>
      </c>
      <c r="Q21" s="10" t="n">
        <v>10537</v>
      </c>
      <c r="R21" s="10" t="n">
        <v>586</v>
      </c>
      <c r="S21" s="10" t="n">
        <v>2468</v>
      </c>
      <c r="T21" s="10" t="n">
        <v>7580</v>
      </c>
      <c r="U21" s="10" t="n">
        <v>6992</v>
      </c>
      <c r="V21" s="10" t="n">
        <v>30316</v>
      </c>
      <c r="W21" s="10" t="n">
        <v>2811</v>
      </c>
      <c r="X21" s="10" t="n">
        <v>0</v>
      </c>
      <c r="Y21" s="10" t="n">
        <v>0</v>
      </c>
      <c r="Z21" s="12" t="n">
        <v>0</v>
      </c>
    </row>
    <row r="22" customFormat="false" ht="12" hidden="false" customHeight="true" outlineLevel="0" collapsed="false">
      <c r="B22" s="22"/>
      <c r="C22" s="9"/>
      <c r="D22" s="13" t="n">
        <v>1</v>
      </c>
      <c r="E22" s="13" t="n">
        <f aca="false">E21/D21*100%</f>
        <v>0.0303523035230352</v>
      </c>
      <c r="F22" s="15" t="n">
        <f aca="false">F21/D21*100%</f>
        <v>0.0846110775157338</v>
      </c>
      <c r="G22" s="13" t="n">
        <f aca="false">G21/D21*100%</f>
        <v>0.038298730094739</v>
      </c>
      <c r="H22" s="14" t="n">
        <f aca="false">H21/D21*100%</f>
        <v>0.103549911532173</v>
      </c>
      <c r="I22" s="13" t="n">
        <f aca="false">I21/D21*100%</f>
        <v>0.011292526148402</v>
      </c>
      <c r="J22" s="13" t="n">
        <f aca="false">J21/D21*100%</f>
        <v>0.024676924455195</v>
      </c>
      <c r="K22" s="15" t="n">
        <f aca="false">K21/D21*100%</f>
        <v>0</v>
      </c>
      <c r="L22" s="13" t="n">
        <f aca="false">L21/D21*100%</f>
        <v>0.0510022620887366</v>
      </c>
      <c r="M22" s="13" t="n">
        <f aca="false">M21/D21*100%</f>
        <v>0.0109655311429147</v>
      </c>
      <c r="N22" s="14" t="n">
        <f aca="false">N21/D21*100%</f>
        <v>0.265484109386548</v>
      </c>
      <c r="O22" s="13" t="n">
        <f aca="false">O21/D21*100%</f>
        <v>0.0616676745279849</v>
      </c>
      <c r="P22" s="13" t="n">
        <f aca="false">P21/D21*100%</f>
        <v>0.0435575264843558</v>
      </c>
      <c r="Q22" s="13" t="n">
        <f aca="false">Q21/D21*100%</f>
        <v>0.0471992653810836</v>
      </c>
      <c r="R22" s="13" t="n">
        <f aca="false">R21/D21*100%</f>
        <v>0.00262491881117158</v>
      </c>
      <c r="S22" s="13" t="n">
        <f aca="false">S21/D21*100%</f>
        <v>0.011055118815651</v>
      </c>
      <c r="T22" s="13" t="n">
        <f aca="false">T21/D21*100%</f>
        <v>0.0339537279670317</v>
      </c>
      <c r="U22" s="13" t="n">
        <f aca="false">U21/D21*100%</f>
        <v>0.0313198503885865</v>
      </c>
      <c r="V22" s="14" t="n">
        <f aca="false">V21/D21*100%</f>
        <v>0.13579699433358</v>
      </c>
      <c r="W22" s="13" t="n">
        <f aca="false">W21/D21*100%</f>
        <v>0.0125915474030773</v>
      </c>
      <c r="X22" s="13" t="n">
        <f aca="false">X21/D21*100%</f>
        <v>0</v>
      </c>
      <c r="Y22" s="13" t="n">
        <f aca="false">Y21/D21*100%</f>
        <v>0</v>
      </c>
      <c r="Z22" s="16" t="n">
        <f aca="false">Z21/D21*100%</f>
        <v>0</v>
      </c>
    </row>
    <row r="23" customFormat="false" ht="12" hidden="false" customHeight="true" outlineLevel="0" collapsed="false">
      <c r="B23" s="22"/>
      <c r="C23" s="9" t="n">
        <v>79</v>
      </c>
      <c r="D23" s="10" t="n">
        <v>242217</v>
      </c>
      <c r="E23" s="10" t="n">
        <v>4257</v>
      </c>
      <c r="F23" s="10" t="n">
        <v>15679</v>
      </c>
      <c r="G23" s="10" t="n">
        <v>28804</v>
      </c>
      <c r="H23" s="10" t="n">
        <v>8290</v>
      </c>
      <c r="I23" s="10" t="n">
        <v>841</v>
      </c>
      <c r="J23" s="10" t="n">
        <v>4292</v>
      </c>
      <c r="K23" s="10" t="n">
        <v>0</v>
      </c>
      <c r="L23" s="10" t="n">
        <v>15233</v>
      </c>
      <c r="M23" s="10" t="n">
        <v>2541</v>
      </c>
      <c r="N23" s="10" t="n">
        <v>75505</v>
      </c>
      <c r="O23" s="10" t="n">
        <v>7035</v>
      </c>
      <c r="P23" s="10" t="n">
        <v>32419</v>
      </c>
      <c r="Q23" s="10" t="n">
        <v>6413</v>
      </c>
      <c r="R23" s="10" t="n">
        <v>732</v>
      </c>
      <c r="S23" s="10" t="n">
        <v>3799</v>
      </c>
      <c r="T23" s="10" t="n">
        <v>383</v>
      </c>
      <c r="U23" s="10" t="n">
        <v>4236</v>
      </c>
      <c r="V23" s="10" t="n">
        <v>30404</v>
      </c>
      <c r="W23" s="10" t="n">
        <v>1354</v>
      </c>
      <c r="X23" s="10" t="n">
        <v>0</v>
      </c>
      <c r="Y23" s="10" t="n">
        <v>0</v>
      </c>
      <c r="Z23" s="12" t="n">
        <v>0</v>
      </c>
    </row>
    <row r="24" customFormat="false" ht="12" hidden="false" customHeight="true" outlineLevel="0" collapsed="false">
      <c r="B24" s="22"/>
      <c r="C24" s="9"/>
      <c r="D24" s="13" t="n">
        <v>1</v>
      </c>
      <c r="E24" s="13" t="n">
        <f aca="false">E23/D23*100%</f>
        <v>0.0175751495559767</v>
      </c>
      <c r="F24" s="13" t="n">
        <f aca="false">F23/D23*100%</f>
        <v>0.0647312120949397</v>
      </c>
      <c r="G24" s="14" t="n">
        <f aca="false">G23/D23*100%</f>
        <v>0.118918160162169</v>
      </c>
      <c r="H24" s="13" t="n">
        <f aca="false">H23/D23*100%</f>
        <v>0.034225508531606</v>
      </c>
      <c r="I24" s="13" t="n">
        <f aca="false">I23/D23*100%</f>
        <v>0.00347209320567921</v>
      </c>
      <c r="J24" s="13" t="n">
        <f aca="false">J23/D23*100%</f>
        <v>0.0177196480841559</v>
      </c>
      <c r="K24" s="15" t="n">
        <f aca="false">K23/D23*100%</f>
        <v>0</v>
      </c>
      <c r="L24" s="13" t="n">
        <f aca="false">L23/D23*100%</f>
        <v>0.062889887992998</v>
      </c>
      <c r="M24" s="13" t="n">
        <f aca="false">M23/D23*100%</f>
        <v>0.0104905931458155</v>
      </c>
      <c r="N24" s="14" t="n">
        <f aca="false">N23/D23*100%</f>
        <v>0.311724610576467</v>
      </c>
      <c r="O24" s="13" t="n">
        <f aca="false">O23/D23*100%</f>
        <v>0.0290442041640347</v>
      </c>
      <c r="P24" s="14" t="n">
        <f aca="false">P23/D23*100%</f>
        <v>0.1338427938584</v>
      </c>
      <c r="Q24" s="13" t="n">
        <f aca="false">Q23/D23*100%</f>
        <v>0.0264762588918201</v>
      </c>
      <c r="R24" s="13" t="n">
        <f aca="false">R23/D23*100%</f>
        <v>0.00302208350363517</v>
      </c>
      <c r="S24" s="13" t="n">
        <f aca="false">S23/D23*100%</f>
        <v>0.0156842831015164</v>
      </c>
      <c r="T24" s="13" t="n">
        <f aca="false">T23/D23*100%</f>
        <v>0.00158122675121895</v>
      </c>
      <c r="U24" s="13" t="n">
        <f aca="false">U23/D23*100%</f>
        <v>0.0174884504390691</v>
      </c>
      <c r="V24" s="14" t="n">
        <f aca="false">V23/D23*100%</f>
        <v>0.12552380716465</v>
      </c>
      <c r="W24" s="13" t="n">
        <f aca="false">W23/D23*100%</f>
        <v>0.00559002877584976</v>
      </c>
      <c r="X24" s="13" t="n">
        <f aca="false">X23/D23*100%</f>
        <v>0</v>
      </c>
      <c r="Y24" s="13" t="n">
        <f aca="false">Y23/D23*100%</f>
        <v>0</v>
      </c>
      <c r="Z24" s="16" t="n">
        <f aca="false">Z23/D23*100%</f>
        <v>0</v>
      </c>
    </row>
    <row r="25" customFormat="false" ht="12" hidden="false" customHeight="true" outlineLevel="0" collapsed="false">
      <c r="B25" s="22"/>
      <c r="C25" s="9" t="n">
        <v>80</v>
      </c>
      <c r="D25" s="10" t="n">
        <v>350019</v>
      </c>
      <c r="E25" s="10" t="n">
        <v>2154</v>
      </c>
      <c r="F25" s="10" t="n">
        <v>32551</v>
      </c>
      <c r="G25" s="10" t="n">
        <v>17471</v>
      </c>
      <c r="H25" s="10" t="n">
        <v>21241</v>
      </c>
      <c r="I25" s="10" t="n">
        <v>1491</v>
      </c>
      <c r="J25" s="10" t="n">
        <v>732</v>
      </c>
      <c r="K25" s="10" t="n">
        <v>0</v>
      </c>
      <c r="L25" s="10" t="n">
        <v>8757</v>
      </c>
      <c r="M25" s="10" t="n">
        <v>5915</v>
      </c>
      <c r="N25" s="10" t="n">
        <v>138048</v>
      </c>
      <c r="O25" s="10" t="n">
        <v>7999</v>
      </c>
      <c r="P25" s="10" t="n">
        <v>47179</v>
      </c>
      <c r="Q25" s="10" t="n">
        <v>14692</v>
      </c>
      <c r="R25" s="10" t="n">
        <v>3763</v>
      </c>
      <c r="S25" s="10" t="n">
        <v>7093</v>
      </c>
      <c r="T25" s="10" t="n">
        <v>256</v>
      </c>
      <c r="U25" s="10" t="n">
        <v>7661</v>
      </c>
      <c r="V25" s="10" t="n">
        <v>28050</v>
      </c>
      <c r="W25" s="10" t="n">
        <v>4710</v>
      </c>
      <c r="X25" s="10" t="n">
        <v>256</v>
      </c>
      <c r="Y25" s="10" t="n">
        <v>0</v>
      </c>
      <c r="Z25" s="12" t="n">
        <v>0</v>
      </c>
    </row>
    <row r="26" customFormat="false" ht="12" hidden="false" customHeight="true" outlineLevel="0" collapsed="false">
      <c r="B26" s="22"/>
      <c r="C26" s="9"/>
      <c r="D26" s="13" t="n">
        <v>1</v>
      </c>
      <c r="E26" s="13" t="n">
        <f aca="false">E25/D25*100%</f>
        <v>0.00615395164262512</v>
      </c>
      <c r="F26" s="13" t="n">
        <f aca="false">F25/D25*100%</f>
        <v>0.0929978086903854</v>
      </c>
      <c r="G26" s="13" t="n">
        <f aca="false">G25/D25*100%</f>
        <v>0.0499144332164825</v>
      </c>
      <c r="H26" s="13" t="n">
        <f aca="false">H25/D25*100%</f>
        <v>0.0606852770849582</v>
      </c>
      <c r="I26" s="13" t="n">
        <f aca="false">I25/D25*100%</f>
        <v>0.00425976875541042</v>
      </c>
      <c r="J26" s="13" t="n">
        <f aca="false">J25/D25*100%</f>
        <v>0.00209131504289767</v>
      </c>
      <c r="K26" s="15" t="n">
        <f aca="false">K25/D25*100%</f>
        <v>0</v>
      </c>
      <c r="L26" s="13" t="n">
        <f aca="false">L25/D25*100%</f>
        <v>0.025018641845157</v>
      </c>
      <c r="M26" s="13" t="n">
        <f aca="false">M25/D25*100%</f>
        <v>0.0168990826212291</v>
      </c>
      <c r="N26" s="14" t="n">
        <f aca="false">N25/D25*100%</f>
        <v>0.394401446778603</v>
      </c>
      <c r="O26" s="13" t="n">
        <f aca="false">O25/D25*100%</f>
        <v>0.0228530451204078</v>
      </c>
      <c r="P26" s="14" t="n">
        <f aca="false">P25/D25*100%</f>
        <v>0.134789825695177</v>
      </c>
      <c r="Q26" s="13" t="n">
        <f aca="false">Q25/D25*100%</f>
        <v>0.0419748642216565</v>
      </c>
      <c r="R26" s="13" t="n">
        <f aca="false">R25/D25*100%</f>
        <v>0.0107508449541311</v>
      </c>
      <c r="S26" s="13" t="n">
        <f aca="false">S25/D25*100%</f>
        <v>0.0202646142066574</v>
      </c>
      <c r="T26" s="13" t="n">
        <f aca="false">T25/D25*100%</f>
        <v>0.000731388867461481</v>
      </c>
      <c r="U26" s="13" t="n">
        <f aca="false">U25/D25*100%</f>
        <v>0.0218873832563375</v>
      </c>
      <c r="V26" s="13" t="n">
        <f aca="false">V25/D25*100%</f>
        <v>0.0801385067667755</v>
      </c>
      <c r="W26" s="13" t="n">
        <f aca="false">W25/D25*100%</f>
        <v>0.0134564123661858</v>
      </c>
      <c r="X26" s="13" t="n">
        <f aca="false">X25/D25*100%</f>
        <v>0.000731388867461481</v>
      </c>
      <c r="Y26" s="13" t="n">
        <f aca="false">Y25/D25*100%</f>
        <v>0</v>
      </c>
      <c r="Z26" s="16" t="n">
        <f aca="false">Z25/D25*100%</f>
        <v>0</v>
      </c>
    </row>
    <row r="27" customFormat="false" ht="12" hidden="false" customHeight="true" outlineLevel="0" collapsed="false">
      <c r="B27" s="22"/>
      <c r="C27" s="9" t="n">
        <v>81</v>
      </c>
      <c r="D27" s="10" t="n">
        <v>362177</v>
      </c>
      <c r="E27" s="10" t="n">
        <v>1427</v>
      </c>
      <c r="F27" s="10" t="n">
        <v>42186</v>
      </c>
      <c r="G27" s="10" t="n">
        <v>21693</v>
      </c>
      <c r="H27" s="10" t="n">
        <v>87463</v>
      </c>
      <c r="I27" s="10" t="n">
        <v>4430</v>
      </c>
      <c r="J27" s="10" t="n">
        <v>1901</v>
      </c>
      <c r="K27" s="10" t="n">
        <v>1064</v>
      </c>
      <c r="L27" s="10" t="n">
        <v>14655</v>
      </c>
      <c r="M27" s="10" t="n">
        <v>5814</v>
      </c>
      <c r="N27" s="10" t="n">
        <v>88575</v>
      </c>
      <c r="O27" s="10" t="n">
        <v>8950</v>
      </c>
      <c r="P27" s="10" t="n">
        <v>31296</v>
      </c>
      <c r="Q27" s="10" t="n">
        <v>5601</v>
      </c>
      <c r="R27" s="10" t="n">
        <v>5695</v>
      </c>
      <c r="S27" s="10" t="n">
        <v>3971</v>
      </c>
      <c r="T27" s="10" t="n">
        <v>705</v>
      </c>
      <c r="U27" s="10" t="n">
        <v>4214</v>
      </c>
      <c r="V27" s="10" t="n">
        <v>29352</v>
      </c>
      <c r="W27" s="10" t="n">
        <v>3185</v>
      </c>
      <c r="X27" s="10" t="n">
        <v>0</v>
      </c>
      <c r="Y27" s="10" t="n">
        <v>0</v>
      </c>
      <c r="Z27" s="12" t="n">
        <v>0</v>
      </c>
    </row>
    <row r="28" customFormat="false" ht="12" hidden="false" customHeight="true" outlineLevel="0" collapsed="false">
      <c r="B28" s="22"/>
      <c r="C28" s="9"/>
      <c r="D28" s="13" t="n">
        <v>1</v>
      </c>
      <c r="E28" s="13" t="n">
        <f aca="false">E27/D27*100%</f>
        <v>0.00394006245565014</v>
      </c>
      <c r="F28" s="14" t="n">
        <f aca="false">F27/D27*100%</f>
        <v>0.116478959182941</v>
      </c>
      <c r="G28" s="13" t="n">
        <f aca="false">G27/D27*100%</f>
        <v>0.0598961281362428</v>
      </c>
      <c r="H28" s="14" t="n">
        <f aca="false">H27/D27*100%</f>
        <v>0.241492419452367</v>
      </c>
      <c r="I28" s="13" t="n">
        <f aca="false">I27/D27*100%</f>
        <v>0.0122315884222355</v>
      </c>
      <c r="J28" s="13" t="n">
        <f aca="false">J27/D27*100%</f>
        <v>0.00524881480602026</v>
      </c>
      <c r="K28" s="15" t="n">
        <f aca="false">K27/D27*100%</f>
        <v>0.00293779008606289</v>
      </c>
      <c r="L28" s="13" t="n">
        <f aca="false">L27/D27*100%</f>
        <v>0.0404636407060636</v>
      </c>
      <c r="M28" s="13" t="n">
        <f aca="false">M27/D27*100%</f>
        <v>0.0160529243988437</v>
      </c>
      <c r="N28" s="14" t="n">
        <f aca="false">N27/D27*100%</f>
        <v>0.244562741422012</v>
      </c>
      <c r="O28" s="13" t="n">
        <f aca="false">O27/D27*100%</f>
        <v>0.0247116741261869</v>
      </c>
      <c r="P28" s="13" t="n">
        <f aca="false">P27/D27*100%</f>
        <v>0.0864107880953236</v>
      </c>
      <c r="Q28" s="13" t="n">
        <f aca="false">Q27/D27*100%</f>
        <v>0.0154648141654495</v>
      </c>
      <c r="R28" s="13" t="n">
        <f aca="false">R27/D27*100%</f>
        <v>0.0157243557707972</v>
      </c>
      <c r="S28" s="13" t="n">
        <f aca="false">S27/D27*100%</f>
        <v>0.0109642522854847</v>
      </c>
      <c r="T28" s="13" t="n">
        <f aca="false">T27/D27*100%</f>
        <v>0.00194656204010746</v>
      </c>
      <c r="U28" s="13" t="n">
        <f aca="false">U27/D27*100%</f>
        <v>0.0116351949461175</v>
      </c>
      <c r="V28" s="13" t="n">
        <f aca="false">V27/D27*100%</f>
        <v>0.0810432468102613</v>
      </c>
      <c r="W28" s="13" t="n">
        <f aca="false">W27/D27*100%</f>
        <v>0.008794042691833</v>
      </c>
      <c r="X28" s="13" t="n">
        <f aca="false">X27/D27*100%</f>
        <v>0</v>
      </c>
      <c r="Y28" s="13" t="n">
        <f aca="false">Y27/D27*100%</f>
        <v>0</v>
      </c>
      <c r="Z28" s="16" t="n">
        <f aca="false">Z27/D27*100%</f>
        <v>0</v>
      </c>
    </row>
    <row r="29" customFormat="false" ht="12" hidden="false" customHeight="true" outlineLevel="0" collapsed="false">
      <c r="B29" s="22"/>
      <c r="C29" s="9" t="n">
        <v>82</v>
      </c>
      <c r="D29" s="10" t="n">
        <v>746004</v>
      </c>
      <c r="E29" s="10" t="n">
        <v>5278</v>
      </c>
      <c r="F29" s="10" t="n">
        <v>64670</v>
      </c>
      <c r="G29" s="10" t="n">
        <v>64424</v>
      </c>
      <c r="H29" s="10" t="n">
        <v>148069</v>
      </c>
      <c r="I29" s="10" t="n">
        <v>2710</v>
      </c>
      <c r="J29" s="10" t="n">
        <v>7744</v>
      </c>
      <c r="K29" s="10" t="n">
        <v>854</v>
      </c>
      <c r="L29" s="10" t="n">
        <v>37694</v>
      </c>
      <c r="M29" s="10" t="n">
        <v>14166</v>
      </c>
      <c r="N29" s="10" t="n">
        <v>118842</v>
      </c>
      <c r="O29" s="10" t="n">
        <v>11639</v>
      </c>
      <c r="P29" s="10" t="n">
        <v>117305</v>
      </c>
      <c r="Q29" s="10" t="n">
        <v>71485</v>
      </c>
      <c r="R29" s="10" t="n">
        <v>326</v>
      </c>
      <c r="S29" s="10" t="n">
        <v>25418</v>
      </c>
      <c r="T29" s="10" t="n">
        <v>0</v>
      </c>
      <c r="U29" s="10" t="n">
        <v>5170</v>
      </c>
      <c r="V29" s="10" t="n">
        <v>47162</v>
      </c>
      <c r="W29" s="10" t="n">
        <v>2606</v>
      </c>
      <c r="X29" s="10" t="n">
        <v>442</v>
      </c>
      <c r="Y29" s="10" t="n">
        <v>0</v>
      </c>
      <c r="Z29" s="12" t="n">
        <v>0</v>
      </c>
    </row>
    <row r="30" customFormat="false" ht="12" hidden="false" customHeight="true" outlineLevel="0" collapsed="false">
      <c r="B30" s="22"/>
      <c r="C30" s="9"/>
      <c r="D30" s="13" t="n">
        <v>1</v>
      </c>
      <c r="E30" s="13" t="n">
        <f aca="false">E29/D29*100%</f>
        <v>0.00707502908831588</v>
      </c>
      <c r="F30" s="13" t="n">
        <f aca="false">F29/D29*100%</f>
        <v>0.0866885432249693</v>
      </c>
      <c r="G30" s="13" t="n">
        <f aca="false">G29/D29*100%</f>
        <v>0.0863587862799663</v>
      </c>
      <c r="H30" s="14" t="n">
        <f aca="false">H29/D29*100%</f>
        <v>0.198482849957909</v>
      </c>
      <c r="I30" s="13" t="n">
        <f aca="false">I29/D29*100%</f>
        <v>0.0036326882965775</v>
      </c>
      <c r="J30" s="13" t="n">
        <f aca="false">J29/D29*100%</f>
        <v>0.0103806413906628</v>
      </c>
      <c r="K30" s="15" t="n">
        <f aca="false">K29/D29*100%</f>
        <v>0.00114476597980708</v>
      </c>
      <c r="L30" s="13" t="n">
        <f aca="false">L29/D29*100%</f>
        <v>0.050527879207082</v>
      </c>
      <c r="M30" s="13" t="n">
        <f aca="false">M29/D29*100%</f>
        <v>0.0189891743207811</v>
      </c>
      <c r="N30" s="14" t="n">
        <f aca="false">N29/D29*100%</f>
        <v>0.159304775845706</v>
      </c>
      <c r="O30" s="13" t="n">
        <f aca="false">O29/D29*100%</f>
        <v>0.0156017930198766</v>
      </c>
      <c r="P30" s="14" t="n">
        <f aca="false">P29/D29*100%</f>
        <v>0.15724446517713</v>
      </c>
      <c r="Q30" s="13" t="n">
        <f aca="false">Q29/D29*100%</f>
        <v>0.0958238829818607</v>
      </c>
      <c r="R30" s="13" t="n">
        <f aca="false">R29/D29*100%</f>
        <v>0.000436994975898253</v>
      </c>
      <c r="S30" s="13" t="n">
        <f aca="false">S29/D29*100%</f>
        <v>0.0340722033662018</v>
      </c>
      <c r="T30" s="13" t="n">
        <f aca="false">T29/D29*100%</f>
        <v>0</v>
      </c>
      <c r="U30" s="13" t="n">
        <f aca="false">U29/D29*100%</f>
        <v>0.00693025774660726</v>
      </c>
      <c r="V30" s="13" t="n">
        <f aca="false">V29/D29*100%</f>
        <v>0.063219500163538</v>
      </c>
      <c r="W30" s="13" t="n">
        <f aca="false">W29/D29*100%</f>
        <v>0.00349327885641364</v>
      </c>
      <c r="X30" s="13" t="n">
        <f aca="false">X29/D29*100%</f>
        <v>0.000592490120696404</v>
      </c>
      <c r="Y30" s="13" t="n">
        <f aca="false">Y29/D29*100%</f>
        <v>0</v>
      </c>
      <c r="Z30" s="16" t="n">
        <f aca="false">Z29/D29*100%</f>
        <v>0</v>
      </c>
    </row>
    <row r="31" customFormat="false" ht="12" hidden="false" customHeight="true" outlineLevel="0" collapsed="false">
      <c r="B31" s="22"/>
      <c r="C31" s="9" t="n">
        <v>83</v>
      </c>
      <c r="D31" s="10" t="n">
        <v>1562699</v>
      </c>
      <c r="E31" s="10" t="n">
        <v>20941</v>
      </c>
      <c r="F31" s="10" t="n">
        <v>78169</v>
      </c>
      <c r="G31" s="10" t="n">
        <v>114989</v>
      </c>
      <c r="H31" s="10" t="n">
        <v>192537</v>
      </c>
      <c r="I31" s="10" t="n">
        <v>1744</v>
      </c>
      <c r="J31" s="10" t="n">
        <v>14466</v>
      </c>
      <c r="K31" s="10" t="n">
        <v>2041</v>
      </c>
      <c r="L31" s="10" t="n">
        <v>80064</v>
      </c>
      <c r="M31" s="10" t="n">
        <v>47877</v>
      </c>
      <c r="N31" s="10" t="n">
        <v>307423</v>
      </c>
      <c r="O31" s="10" t="n">
        <v>25167</v>
      </c>
      <c r="P31" s="10" t="n">
        <v>439535</v>
      </c>
      <c r="Q31" s="10" t="n">
        <v>87930</v>
      </c>
      <c r="R31" s="10" t="n">
        <v>1724</v>
      </c>
      <c r="S31" s="10" t="n">
        <v>34263</v>
      </c>
      <c r="T31" s="10" t="n">
        <v>812</v>
      </c>
      <c r="U31" s="10" t="n">
        <v>16996</v>
      </c>
      <c r="V31" s="10" t="n">
        <v>86751</v>
      </c>
      <c r="W31" s="10" t="n">
        <v>4076</v>
      </c>
      <c r="X31" s="10" t="n">
        <v>5194</v>
      </c>
      <c r="Y31" s="10" t="n">
        <v>0</v>
      </c>
      <c r="Z31" s="12" t="n">
        <v>0</v>
      </c>
    </row>
    <row r="32" customFormat="false" ht="12" hidden="false" customHeight="true" outlineLevel="0" collapsed="false">
      <c r="B32" s="22"/>
      <c r="C32" s="9"/>
      <c r="D32" s="13" t="n">
        <v>1</v>
      </c>
      <c r="E32" s="13" t="n">
        <f aca="false">E31/D31*100%</f>
        <v>0.0134005333080779</v>
      </c>
      <c r="F32" s="13" t="n">
        <f aca="false">F31/D31*100%</f>
        <v>0.0500217892249243</v>
      </c>
      <c r="G32" s="13" t="n">
        <f aca="false">G31/D31*100%</f>
        <v>0.0735835883941821</v>
      </c>
      <c r="H32" s="14" t="n">
        <f aca="false">H31/D31*100%</f>
        <v>0.123207988230619</v>
      </c>
      <c r="I32" s="13" t="n">
        <f aca="false">I31/D31*100%</f>
        <v>0.00111601786396485</v>
      </c>
      <c r="J32" s="13" t="n">
        <f aca="false">J31/D31*100%</f>
        <v>0.0092570610207084</v>
      </c>
      <c r="K32" s="15" t="n">
        <f aca="false">K31/D31*100%</f>
        <v>0.00130607365845886</v>
      </c>
      <c r="L32" s="13" t="n">
        <f aca="false">L31/D31*100%</f>
        <v>0.0512344347823861</v>
      </c>
      <c r="M32" s="13" t="n">
        <f aca="false">M31/D31*100%</f>
        <v>0.0306373780235349</v>
      </c>
      <c r="N32" s="14" t="n">
        <f aca="false">N31/D31*100%</f>
        <v>0.196725665019303</v>
      </c>
      <c r="O32" s="13" t="n">
        <f aca="false">O31/D31*100%</f>
        <v>0.0161048288889927</v>
      </c>
      <c r="P32" s="14" t="n">
        <f aca="false">P31/D31*100%</f>
        <v>0.28126657788864</v>
      </c>
      <c r="Q32" s="13" t="n">
        <f aca="false">Q31/D31*100%</f>
        <v>0.0562680337032276</v>
      </c>
      <c r="R32" s="13" t="n">
        <f aca="false">R31/D31*100%</f>
        <v>0.00110321949396525</v>
      </c>
      <c r="S32" s="13" t="n">
        <f aca="false">S31/D31*100%</f>
        <v>0.0219255275648093</v>
      </c>
      <c r="T32" s="13" t="n">
        <f aca="false">T31/D31*100%</f>
        <v>0.000519613821983632</v>
      </c>
      <c r="U32" s="13" t="n">
        <f aca="false">U31/D31*100%</f>
        <v>0.0108760548256574</v>
      </c>
      <c r="V32" s="13" t="n">
        <f aca="false">V31/D31*100%</f>
        <v>0.0555135697917513</v>
      </c>
      <c r="W32" s="13" t="n">
        <f aca="false">W31/D31*100%</f>
        <v>0.00260830780591784</v>
      </c>
      <c r="X32" s="13" t="n">
        <f aca="false">X31/D31*100%</f>
        <v>0.0033237366888953</v>
      </c>
      <c r="Y32" s="13" t="n">
        <f aca="false">Y31/D31*100%</f>
        <v>0</v>
      </c>
      <c r="Z32" s="16" t="n">
        <f aca="false">Z31/D31*100%</f>
        <v>0</v>
      </c>
    </row>
    <row r="33" customFormat="false" ht="12" hidden="false" customHeight="true" outlineLevel="0" collapsed="false">
      <c r="B33" s="22"/>
      <c r="C33" s="9" t="n">
        <v>84</v>
      </c>
      <c r="D33" s="10" t="n">
        <v>1180129</v>
      </c>
      <c r="E33" s="10" t="n">
        <v>8396</v>
      </c>
      <c r="F33" s="10" t="n">
        <v>22737</v>
      </c>
      <c r="G33" s="10" t="n">
        <v>65477</v>
      </c>
      <c r="H33" s="10" t="n">
        <v>83791</v>
      </c>
      <c r="I33" s="10" t="n">
        <v>3448</v>
      </c>
      <c r="J33" s="10" t="n">
        <v>9790</v>
      </c>
      <c r="K33" s="10" t="n">
        <v>1876</v>
      </c>
      <c r="L33" s="10" t="n">
        <v>72225</v>
      </c>
      <c r="M33" s="10" t="n">
        <v>90492</v>
      </c>
      <c r="N33" s="10" t="n">
        <v>300523</v>
      </c>
      <c r="O33" s="10" t="n">
        <v>35287</v>
      </c>
      <c r="P33" s="10" t="n">
        <v>239315</v>
      </c>
      <c r="Q33" s="10" t="n">
        <v>88567</v>
      </c>
      <c r="R33" s="10" t="n">
        <v>0</v>
      </c>
      <c r="S33" s="10" t="n">
        <v>31803</v>
      </c>
      <c r="T33" s="10" t="n">
        <v>6701</v>
      </c>
      <c r="U33" s="10" t="n">
        <v>24220</v>
      </c>
      <c r="V33" s="10" t="n">
        <v>62559</v>
      </c>
      <c r="W33" s="10" t="n">
        <v>27020</v>
      </c>
      <c r="X33" s="10" t="n">
        <v>5448</v>
      </c>
      <c r="Y33" s="10" t="n">
        <v>454</v>
      </c>
      <c r="Z33" s="12" t="n">
        <v>0</v>
      </c>
    </row>
    <row r="34" customFormat="false" ht="12" hidden="false" customHeight="true" outlineLevel="0" collapsed="false">
      <c r="B34" s="22"/>
      <c r="C34" s="9"/>
      <c r="D34" s="13" t="n">
        <v>1</v>
      </c>
      <c r="E34" s="13" t="n">
        <f aca="false">E33/D33*100%</f>
        <v>0.00711447646825051</v>
      </c>
      <c r="F34" s="15" t="n">
        <f aca="false">F33/D33*100%</f>
        <v>0.019266537810697</v>
      </c>
      <c r="G34" s="15" t="n">
        <f aca="false">G33/D33*100%</f>
        <v>0.0554829175454548</v>
      </c>
      <c r="H34" s="15" t="n">
        <f aca="false">H33/D33*100%</f>
        <v>0.0710015599989493</v>
      </c>
      <c r="I34" s="13" t="n">
        <f aca="false">I33/D33*100%</f>
        <v>0.00292171449053451</v>
      </c>
      <c r="J34" s="13" t="n">
        <f aca="false">J33/D33*100%</f>
        <v>0.00829570326633783</v>
      </c>
      <c r="K34" s="15" t="n">
        <f aca="false">K33/D33*100%</f>
        <v>0.00158965672396831</v>
      </c>
      <c r="L34" s="13" t="n">
        <f aca="false">L33/D33*100%</f>
        <v>0.0612009365077886</v>
      </c>
      <c r="M34" s="13" t="n">
        <f aca="false">M33/D33*100%</f>
        <v>0.0766797528066847</v>
      </c>
      <c r="N34" s="14" t="n">
        <f aca="false">N33/D33*100%</f>
        <v>0.254652669326828</v>
      </c>
      <c r="O34" s="13" t="n">
        <f aca="false">O33/D33*100%</f>
        <v>0.0299009684534487</v>
      </c>
      <c r="P34" s="14" t="n">
        <f aca="false">P33/D33*100%</f>
        <v>0.202787152929892</v>
      </c>
      <c r="Q34" s="13" t="n">
        <f aca="false">Q33/D33*100%</f>
        <v>0.0750485751981351</v>
      </c>
      <c r="R34" s="13" t="n">
        <f aca="false">R33/D33*100%</f>
        <v>0</v>
      </c>
      <c r="S34" s="13" t="n">
        <f aca="false">S33/D33*100%</f>
        <v>0.0269487488232219</v>
      </c>
      <c r="T34" s="13" t="n">
        <f aca="false">T33/D33*100%</f>
        <v>0.00567819280773543</v>
      </c>
      <c r="U34" s="13" t="n">
        <f aca="false">U33/D33*100%</f>
        <v>0.0205231800930237</v>
      </c>
      <c r="V34" s="13" t="n">
        <f aca="false">V33/D33*100%</f>
        <v>0.0530103065003911</v>
      </c>
      <c r="W34" s="13" t="n">
        <f aca="false">W33/D33*100%</f>
        <v>0.0228958020690958</v>
      </c>
      <c r="X34" s="13" t="n">
        <f aca="false">X33/D33*100%</f>
        <v>0.00461644447344316</v>
      </c>
      <c r="Y34" s="13" t="n">
        <f aca="false">Y33/D33*100%</f>
        <v>0.000384703706120263</v>
      </c>
      <c r="Z34" s="16" t="n">
        <f aca="false">Z33/D33*100%</f>
        <v>0</v>
      </c>
    </row>
    <row r="35" customFormat="false" ht="12" hidden="false" customHeight="true" outlineLevel="0" collapsed="false">
      <c r="B35" s="22"/>
      <c r="C35" s="9" t="n">
        <v>85</v>
      </c>
      <c r="D35" s="10" t="n">
        <v>1190147</v>
      </c>
      <c r="E35" s="10" t="n">
        <v>3759</v>
      </c>
      <c r="F35" s="10" t="n">
        <v>29845</v>
      </c>
      <c r="G35" s="10" t="n">
        <v>59844</v>
      </c>
      <c r="H35" s="10" t="n">
        <v>84975</v>
      </c>
      <c r="I35" s="10" t="n">
        <v>7680</v>
      </c>
      <c r="J35" s="10" t="n">
        <v>13486</v>
      </c>
      <c r="K35" s="10" t="n">
        <v>2788</v>
      </c>
      <c r="L35" s="10" t="n">
        <v>66766</v>
      </c>
      <c r="M35" s="10" t="n">
        <v>72567</v>
      </c>
      <c r="N35" s="10" t="n">
        <v>302665</v>
      </c>
      <c r="O35" s="10" t="n">
        <v>34335</v>
      </c>
      <c r="P35" s="10" t="n">
        <v>275826</v>
      </c>
      <c r="Q35" s="10" t="n">
        <v>75403</v>
      </c>
      <c r="R35" s="10" t="n">
        <v>716</v>
      </c>
      <c r="S35" s="10" t="n">
        <v>50804</v>
      </c>
      <c r="T35" s="10" t="n">
        <v>1936</v>
      </c>
      <c r="U35" s="10" t="n">
        <v>11416</v>
      </c>
      <c r="V35" s="10" t="n">
        <v>67101</v>
      </c>
      <c r="W35" s="10" t="n">
        <v>21799</v>
      </c>
      <c r="X35" s="10" t="n">
        <v>3046</v>
      </c>
      <c r="Y35" s="10" t="n">
        <v>2034</v>
      </c>
      <c r="Z35" s="12" t="n">
        <v>1356</v>
      </c>
    </row>
    <row r="36" customFormat="false" ht="12" hidden="false" customHeight="true" outlineLevel="0" collapsed="false">
      <c r="B36" s="22"/>
      <c r="C36" s="9"/>
      <c r="D36" s="13" t="n">
        <v>1</v>
      </c>
      <c r="E36" s="13" t="n">
        <f aca="false">E35/D35*100%</f>
        <v>0.00315843336999547</v>
      </c>
      <c r="F36" s="15" t="n">
        <f aca="false">F35/D35*100%</f>
        <v>0.0250767342185461</v>
      </c>
      <c r="G36" s="15" t="n">
        <f aca="false">G35/D35*100%</f>
        <v>0.0502828642176135</v>
      </c>
      <c r="H36" s="15" t="n">
        <f aca="false">H35/D35*100%</f>
        <v>0.0713987431804643</v>
      </c>
      <c r="I36" s="13" t="n">
        <f aca="false">I35/D35*100%</f>
        <v>0.00645298437924055</v>
      </c>
      <c r="J36" s="13" t="n">
        <f aca="false">J35/D35*100%</f>
        <v>0.0113313733513591</v>
      </c>
      <c r="K36" s="15" t="n">
        <f aca="false">K35/D35*100%</f>
        <v>0.00234256776683889</v>
      </c>
      <c r="L36" s="13" t="n">
        <f aca="false">L35/D35*100%</f>
        <v>0.0560989524823404</v>
      </c>
      <c r="M36" s="13" t="n">
        <f aca="false">M35/D35*100%</f>
        <v>0.0609731402927538</v>
      </c>
      <c r="N36" s="14" t="n">
        <f aca="false">N35/D35*100%</f>
        <v>0.254308921502974</v>
      </c>
      <c r="O36" s="13" t="n">
        <f aca="false">O35/D35*100%</f>
        <v>0.0288493774298469</v>
      </c>
      <c r="P36" s="14" t="n">
        <f aca="false">P35/D35*100%</f>
        <v>0.231757925701615</v>
      </c>
      <c r="Q36" s="13" t="n">
        <f aca="false">Q35/D35*100%</f>
        <v>0.0633560392119629</v>
      </c>
      <c r="R36" s="13" t="n">
        <f aca="false">R35/D35*100%</f>
        <v>0.000601606356189614</v>
      </c>
      <c r="S36" s="13" t="n">
        <f aca="false">S35/D35*100%</f>
        <v>0.0426871638545491</v>
      </c>
      <c r="T36" s="13" t="n">
        <f aca="false">T35/D35*100%</f>
        <v>0.00162668981226689</v>
      </c>
      <c r="U36" s="13" t="n">
        <f aca="false">U35/D35*100%</f>
        <v>0.00959209240539194</v>
      </c>
      <c r="V36" s="13" t="n">
        <f aca="false">V35/D35*100%</f>
        <v>0.0563804303165911</v>
      </c>
      <c r="W36" s="13" t="n">
        <f aca="false">W35/D35*100%</f>
        <v>0.0183162248024824</v>
      </c>
      <c r="X36" s="13" t="n">
        <f aca="false">X35/D35*100%</f>
        <v>0.002559347710829</v>
      </c>
      <c r="Y36" s="13" t="n">
        <f aca="false">Y35/D35*100%</f>
        <v>0.00170903258168949</v>
      </c>
      <c r="Z36" s="16" t="n">
        <f aca="false">Z35/D35*100%</f>
        <v>0.00113935505445966</v>
      </c>
    </row>
    <row r="37" customFormat="false" ht="12" hidden="false" customHeight="true" outlineLevel="0" collapsed="false">
      <c r="B37" s="22"/>
      <c r="C37" s="23" t="n">
        <v>86</v>
      </c>
      <c r="D37" s="10" t="n">
        <v>1096128</v>
      </c>
      <c r="E37" s="10" t="n">
        <v>7421</v>
      </c>
      <c r="F37" s="10" t="n">
        <v>50678</v>
      </c>
      <c r="G37" s="10" t="n">
        <v>73912</v>
      </c>
      <c r="H37" s="10" t="n">
        <v>136998</v>
      </c>
      <c r="I37" s="10" t="n">
        <v>0</v>
      </c>
      <c r="J37" s="10" t="n">
        <v>22757</v>
      </c>
      <c r="K37" s="10" t="n">
        <v>14495</v>
      </c>
      <c r="L37" s="10" t="n">
        <v>20894</v>
      </c>
      <c r="M37" s="10" t="n">
        <v>84979</v>
      </c>
      <c r="N37" s="10" t="n">
        <v>185984</v>
      </c>
      <c r="O37" s="10" t="n">
        <v>39088</v>
      </c>
      <c r="P37" s="10" t="n">
        <v>218935</v>
      </c>
      <c r="Q37" s="10" t="n">
        <v>82310</v>
      </c>
      <c r="R37" s="10" t="n">
        <v>0</v>
      </c>
      <c r="S37" s="10" t="n">
        <v>59860</v>
      </c>
      <c r="T37" s="10" t="n">
        <v>1196</v>
      </c>
      <c r="U37" s="10" t="n">
        <v>19239</v>
      </c>
      <c r="V37" s="10" t="n">
        <v>28779</v>
      </c>
      <c r="W37" s="10" t="n">
        <v>30573</v>
      </c>
      <c r="X37" s="10" t="n">
        <v>4588</v>
      </c>
      <c r="Y37" s="10" t="n">
        <v>10988</v>
      </c>
      <c r="Z37" s="12" t="n">
        <v>2444</v>
      </c>
    </row>
    <row r="38" customFormat="false" ht="12" hidden="false" customHeight="true" outlineLevel="0" collapsed="false">
      <c r="B38" s="22"/>
      <c r="C38" s="23"/>
      <c r="D38" s="24" t="n">
        <v>1</v>
      </c>
      <c r="E38" s="24" t="n">
        <f aca="false">E37/D37*100%</f>
        <v>0.00677019472178432</v>
      </c>
      <c r="F38" s="24" t="n">
        <f aca="false">F37/D37*100%</f>
        <v>0.0462336515443452</v>
      </c>
      <c r="G38" s="24" t="n">
        <f aca="false">G37/D37*100%</f>
        <v>0.0674300811584049</v>
      </c>
      <c r="H38" s="25" t="n">
        <f aca="false">H37/D37*100%</f>
        <v>0.124983578560168</v>
      </c>
      <c r="I38" s="24" t="n">
        <f aca="false">I37/D37*100%</f>
        <v>0</v>
      </c>
      <c r="J38" s="24" t="n">
        <f aca="false">J37/D37*100%</f>
        <v>0.0207612614585158</v>
      </c>
      <c r="K38" s="24" t="n">
        <f aca="false">K37/D37*100%</f>
        <v>0.0132238205756992</v>
      </c>
      <c r="L38" s="24" t="n">
        <f aca="false">L37/D37*100%</f>
        <v>0.0190616424359199</v>
      </c>
      <c r="M38" s="24" t="n">
        <f aca="false">M37/D37*100%</f>
        <v>0.0775265297483506</v>
      </c>
      <c r="N38" s="25" t="n">
        <f aca="false">N37/D37*100%</f>
        <v>0.16967361476032</v>
      </c>
      <c r="O38" s="24" t="n">
        <f aca="false">O37/D37*100%</f>
        <v>0.0356600688970631</v>
      </c>
      <c r="P38" s="25" t="n">
        <f aca="false">P37/D37*100%</f>
        <v>0.199734884976937</v>
      </c>
      <c r="Q38" s="24" t="n">
        <f aca="false">Q37/D37*100%</f>
        <v>0.0750915951421732</v>
      </c>
      <c r="R38" s="24" t="n">
        <f aca="false">R37/D37*100%</f>
        <v>0</v>
      </c>
      <c r="S38" s="24" t="n">
        <f aca="false">S37/D37*100%</f>
        <v>0.0546104104630116</v>
      </c>
      <c r="T38" s="24" t="n">
        <f aca="false">T37/D37*100%</f>
        <v>0.00109111344660478</v>
      </c>
      <c r="U38" s="24" t="n">
        <f aca="false">U37/D37*100%</f>
        <v>0.0175517822736031</v>
      </c>
      <c r="V38" s="24" t="n">
        <f aca="false">V37/D37*100%</f>
        <v>0.0262551453844806</v>
      </c>
      <c r="W38" s="24" t="n">
        <f aca="false">W37/D37*100%</f>
        <v>0.0278918155543878</v>
      </c>
      <c r="X38" s="24" t="n">
        <f aca="false">X37/D37*100%</f>
        <v>0.00418564255269458</v>
      </c>
      <c r="Y38" s="24" t="n">
        <f aca="false">Y37/D37*100%</f>
        <v>0.0100243767151282</v>
      </c>
      <c r="Z38" s="26" t="n">
        <f aca="false">Z37/D37*100%</f>
        <v>0.00222966660827933</v>
      </c>
    </row>
    <row r="39" customFormat="false" ht="21.75" hidden="false" customHeight="true" outlineLevel="0" collapsed="false">
      <c r="B39" s="3" t="s">
        <v>29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2" hidden="false" customHeight="true" outlineLevel="0" collapsed="false">
      <c r="B40" s="4" t="s">
        <v>1</v>
      </c>
      <c r="C40" s="5" t="s">
        <v>2</v>
      </c>
      <c r="D40" s="5" t="s">
        <v>3</v>
      </c>
      <c r="E40" s="5" t="s">
        <v>4</v>
      </c>
      <c r="F40" s="5" t="s">
        <v>5</v>
      </c>
      <c r="G40" s="5" t="s">
        <v>6</v>
      </c>
      <c r="H40" s="5" t="s">
        <v>7</v>
      </c>
      <c r="I40" s="5" t="s">
        <v>8</v>
      </c>
      <c r="J40" s="5" t="s">
        <v>9</v>
      </c>
      <c r="K40" s="6" t="s">
        <v>10</v>
      </c>
      <c r="L40" s="5" t="s">
        <v>11</v>
      </c>
      <c r="M40" s="5" t="s">
        <v>12</v>
      </c>
      <c r="N40" s="5" t="s">
        <v>13</v>
      </c>
      <c r="O40" s="5" t="s">
        <v>14</v>
      </c>
      <c r="P40" s="5" t="s">
        <v>15</v>
      </c>
      <c r="Q40" s="5" t="s">
        <v>16</v>
      </c>
      <c r="R40" s="5" t="s">
        <v>17</v>
      </c>
      <c r="S40" s="5" t="s">
        <v>18</v>
      </c>
      <c r="T40" s="5" t="s">
        <v>19</v>
      </c>
      <c r="U40" s="5" t="s">
        <v>20</v>
      </c>
      <c r="V40" s="5" t="s">
        <v>21</v>
      </c>
      <c r="W40" s="5" t="s">
        <v>22</v>
      </c>
      <c r="X40" s="5" t="s">
        <v>23</v>
      </c>
      <c r="Y40" s="5" t="s">
        <v>24</v>
      </c>
      <c r="Z40" s="7" t="s">
        <v>25</v>
      </c>
    </row>
    <row r="41" customFormat="false" ht="12" hidden="false" customHeight="true" outlineLevel="0" collapsed="false">
      <c r="B41" s="8" t="s">
        <v>30</v>
      </c>
      <c r="C41" s="9" t="n">
        <v>78</v>
      </c>
      <c r="D41" s="10" t="n">
        <v>949337</v>
      </c>
      <c r="E41" s="10" t="n">
        <v>10250</v>
      </c>
      <c r="F41" s="10" t="n">
        <v>66046</v>
      </c>
      <c r="G41" s="10" t="n">
        <v>121217</v>
      </c>
      <c r="H41" s="10" t="n">
        <v>69428</v>
      </c>
      <c r="I41" s="10" t="n">
        <v>7808</v>
      </c>
      <c r="J41" s="10" t="n">
        <v>10528</v>
      </c>
      <c r="K41" s="10" t="n">
        <v>0</v>
      </c>
      <c r="L41" s="10" t="n">
        <v>26906</v>
      </c>
      <c r="M41" s="10" t="n">
        <v>12789</v>
      </c>
      <c r="N41" s="10" t="n">
        <v>88986</v>
      </c>
      <c r="O41" s="10" t="n">
        <v>3926</v>
      </c>
      <c r="P41" s="10" t="n">
        <v>14580</v>
      </c>
      <c r="Q41" s="10" t="n">
        <v>11477</v>
      </c>
      <c r="R41" s="10" t="n">
        <v>3672</v>
      </c>
      <c r="S41" s="10" t="n">
        <v>7968</v>
      </c>
      <c r="T41" s="10" t="n">
        <v>12914</v>
      </c>
      <c r="U41" s="10" t="n">
        <v>25127</v>
      </c>
      <c r="V41" s="10" t="n">
        <v>431943</v>
      </c>
      <c r="W41" s="10" t="n">
        <v>15124</v>
      </c>
      <c r="X41" s="10" t="n">
        <v>6788</v>
      </c>
      <c r="Y41" s="10" t="n">
        <v>1860</v>
      </c>
      <c r="Z41" s="12" t="n">
        <v>0</v>
      </c>
    </row>
    <row r="42" customFormat="false" ht="12" hidden="false" customHeight="true" outlineLevel="0" collapsed="false">
      <c r="B42" s="8"/>
      <c r="C42" s="9"/>
      <c r="D42" s="13" t="n">
        <v>1</v>
      </c>
      <c r="E42" s="13" t="n">
        <f aca="false">E41/D41*100%</f>
        <v>0.0107970088598675</v>
      </c>
      <c r="F42" s="13" t="n">
        <f aca="false">F41/D41*100%</f>
        <v>0.0695706582593958</v>
      </c>
      <c r="G42" s="14" t="n">
        <f aca="false">G41/D41*100%</f>
        <v>0.127685953460152</v>
      </c>
      <c r="H42" s="13" t="n">
        <f aca="false">H41/D41*100%</f>
        <v>0.073133144499793</v>
      </c>
      <c r="I42" s="13" t="n">
        <f aca="false">I41/D41*100%</f>
        <v>0.00822468733442392</v>
      </c>
      <c r="J42" s="13" t="n">
        <f aca="false">J41/D41*100%</f>
        <v>0.0110898448074814</v>
      </c>
      <c r="K42" s="15" t="n">
        <f aca="false">K41/D41*100%</f>
        <v>0</v>
      </c>
      <c r="L42" s="13" t="n">
        <f aca="false">L41/D41*100%</f>
        <v>0.0283418849154726</v>
      </c>
      <c r="M42" s="13" t="n">
        <f aca="false">M41/D41*100%</f>
        <v>0.0134715069569605</v>
      </c>
      <c r="N42" s="13" t="n">
        <f aca="false">N41/D41*100%</f>
        <v>0.0937348907711382</v>
      </c>
      <c r="O42" s="13" t="n">
        <f aca="false">O41/D41*100%</f>
        <v>0.00413551773500875</v>
      </c>
      <c r="P42" s="13" t="n">
        <f aca="false">P41/D41*100%</f>
        <v>0.0153580867489627</v>
      </c>
      <c r="Q42" s="13" t="n">
        <f aca="false">Q41/D41*100%</f>
        <v>0.0120894898228975</v>
      </c>
      <c r="R42" s="13" t="n">
        <f aca="false">R41/D41*100%</f>
        <v>0.00386796258862764</v>
      </c>
      <c r="S42" s="13" t="n">
        <f aca="false">S41/D41*100%</f>
        <v>0.00839322600930966</v>
      </c>
      <c r="T42" s="13" t="n">
        <f aca="false">T41/D41*100%</f>
        <v>0.013603177796715</v>
      </c>
      <c r="U42" s="13" t="n">
        <f aca="false">U41/D41*100%</f>
        <v>0.0264679455240868</v>
      </c>
      <c r="V42" s="14" t="n">
        <f aca="false">V41/D41*100%</f>
        <v>0.454994380288559</v>
      </c>
      <c r="W42" s="13" t="n">
        <f aca="false">W41/D41*100%</f>
        <v>0.0159311182435742</v>
      </c>
      <c r="X42" s="13" t="n">
        <f aca="false">X41/D41*100%</f>
        <v>0.00715025328202735</v>
      </c>
      <c r="Y42" s="13" t="n">
        <f aca="false">Y41/D41*100%</f>
        <v>0.00195926209554668</v>
      </c>
      <c r="Z42" s="16" t="n">
        <f aca="false">Z41/D41*100%</f>
        <v>0</v>
      </c>
    </row>
    <row r="43" customFormat="false" ht="12" hidden="false" customHeight="true" outlineLevel="0" collapsed="false">
      <c r="B43" s="8"/>
      <c r="C43" s="9" t="n">
        <v>79</v>
      </c>
      <c r="D43" s="10" t="n">
        <v>1325608</v>
      </c>
      <c r="E43" s="10" t="n">
        <v>38650</v>
      </c>
      <c r="F43" s="10" t="n">
        <v>107512</v>
      </c>
      <c r="G43" s="10" t="n">
        <v>60609</v>
      </c>
      <c r="H43" s="10" t="n">
        <v>57274</v>
      </c>
      <c r="I43" s="10" t="n">
        <v>4557</v>
      </c>
      <c r="J43" s="10" t="n">
        <v>1606</v>
      </c>
      <c r="K43" s="10" t="n">
        <v>0</v>
      </c>
      <c r="L43" s="10" t="n">
        <v>13926</v>
      </c>
      <c r="M43" s="10" t="n">
        <v>4680</v>
      </c>
      <c r="N43" s="10" t="n">
        <v>63113</v>
      </c>
      <c r="O43" s="10" t="n">
        <v>0</v>
      </c>
      <c r="P43" s="10" t="n">
        <v>8767</v>
      </c>
      <c r="Q43" s="10" t="n">
        <v>7140</v>
      </c>
      <c r="R43" s="10" t="n">
        <v>3250</v>
      </c>
      <c r="S43" s="10" t="n">
        <v>9679</v>
      </c>
      <c r="T43" s="10" t="n">
        <v>11629</v>
      </c>
      <c r="U43" s="10" t="n">
        <v>34401</v>
      </c>
      <c r="V43" s="10" t="n">
        <v>837566</v>
      </c>
      <c r="W43" s="10" t="n">
        <v>30585</v>
      </c>
      <c r="X43" s="10" t="n">
        <v>30664</v>
      </c>
      <c r="Y43" s="10" t="n">
        <v>0</v>
      </c>
      <c r="Z43" s="12" t="n">
        <v>0</v>
      </c>
    </row>
    <row r="44" customFormat="false" ht="12" hidden="false" customHeight="true" outlineLevel="0" collapsed="false">
      <c r="B44" s="8"/>
      <c r="C44" s="9"/>
      <c r="D44" s="13" t="n">
        <v>1</v>
      </c>
      <c r="E44" s="13" t="n">
        <f aca="false">E43/D43*100%</f>
        <v>0.0291564323691468</v>
      </c>
      <c r="F44" s="13" t="n">
        <f aca="false">F43/D43*100%</f>
        <v>0.0811039160898244</v>
      </c>
      <c r="G44" s="13" t="n">
        <f aca="false">G43/D43*100%</f>
        <v>0.0457216613056047</v>
      </c>
      <c r="H44" s="13" t="n">
        <f aca="false">H43/D43*100%</f>
        <v>0.0432058346057055</v>
      </c>
      <c r="I44" s="13" t="n">
        <f aca="false">I43/D43*100%</f>
        <v>0.00343766784750846</v>
      </c>
      <c r="J44" s="13" t="n">
        <f aca="false">J43/D43*100%</f>
        <v>0.00121151954423932</v>
      </c>
      <c r="K44" s="15" t="n">
        <f aca="false">K43/D43*100%</f>
        <v>0</v>
      </c>
      <c r="L44" s="13" t="n">
        <f aca="false">L43/D43*100%</f>
        <v>0.0105053681027876</v>
      </c>
      <c r="M44" s="13" t="n">
        <f aca="false">M43/D43*100%</f>
        <v>0.00353045545892904</v>
      </c>
      <c r="N44" s="13" t="n">
        <f aca="false">N43/D43*100%</f>
        <v>0.0476106058502966</v>
      </c>
      <c r="O44" s="13" t="n">
        <f aca="false">O43/D43*100%</f>
        <v>0</v>
      </c>
      <c r="P44" s="13" t="n">
        <f aca="false">P43/D43*100%</f>
        <v>0.00661356901889548</v>
      </c>
      <c r="Q44" s="13" t="n">
        <f aca="false">Q43/D43*100%</f>
        <v>0.00538620768734045</v>
      </c>
      <c r="R44" s="13" t="n">
        <f aca="false">R43/D43*100%</f>
        <v>0.00245170517981183</v>
      </c>
      <c r="S44" s="13" t="n">
        <f aca="false">S43/D43*100%</f>
        <v>0.00730155521089191</v>
      </c>
      <c r="T44" s="13" t="n">
        <f aca="false">T43/D43*100%</f>
        <v>0.00877257831877901</v>
      </c>
      <c r="U44" s="13" t="n">
        <f aca="false">U43/D43*100%</f>
        <v>0.0259511107356021</v>
      </c>
      <c r="V44" s="14" t="n">
        <f aca="false">V43/D43*100%</f>
        <v>0.631835354041315</v>
      </c>
      <c r="W44" s="13" t="n">
        <f aca="false">W43/D43*100%</f>
        <v>0.0230724316690907</v>
      </c>
      <c r="X44" s="13" t="n">
        <f aca="false">X43/D43*100%</f>
        <v>0.0231320269642308</v>
      </c>
      <c r="Y44" s="13" t="n">
        <f aca="false">Y43/D43*100%</f>
        <v>0</v>
      </c>
      <c r="Z44" s="16" t="n">
        <f aca="false">Z43/D43*100%</f>
        <v>0</v>
      </c>
    </row>
    <row r="45" customFormat="false" ht="12" hidden="false" customHeight="true" outlineLevel="0" collapsed="false">
      <c r="B45" s="8"/>
      <c r="C45" s="9" t="n">
        <v>80</v>
      </c>
      <c r="D45" s="10" t="n">
        <v>610673</v>
      </c>
      <c r="E45" s="10" t="n">
        <v>13567</v>
      </c>
      <c r="F45" s="10" t="n">
        <v>63211</v>
      </c>
      <c r="G45" s="10" t="n">
        <v>69693</v>
      </c>
      <c r="H45" s="10" t="n">
        <v>43498</v>
      </c>
      <c r="I45" s="10" t="n">
        <v>438</v>
      </c>
      <c r="J45" s="10" t="n">
        <v>12055</v>
      </c>
      <c r="K45" s="10" t="n">
        <v>0</v>
      </c>
      <c r="L45" s="10" t="n">
        <v>11142</v>
      </c>
      <c r="M45" s="10" t="n">
        <v>1626</v>
      </c>
      <c r="N45" s="10" t="n">
        <v>36786</v>
      </c>
      <c r="O45" s="10" t="n">
        <v>1417</v>
      </c>
      <c r="P45" s="10" t="n">
        <v>11803</v>
      </c>
      <c r="Q45" s="10" t="n">
        <v>65270</v>
      </c>
      <c r="R45" s="10" t="n">
        <v>1990</v>
      </c>
      <c r="S45" s="10" t="n">
        <v>18274</v>
      </c>
      <c r="T45" s="10" t="n">
        <v>10966</v>
      </c>
      <c r="U45" s="10" t="n">
        <v>67104</v>
      </c>
      <c r="V45" s="10" t="n">
        <v>134133</v>
      </c>
      <c r="W45" s="10" t="n">
        <v>33295</v>
      </c>
      <c r="X45" s="10" t="n">
        <v>14405</v>
      </c>
      <c r="Y45" s="10" t="n">
        <v>0</v>
      </c>
      <c r="Z45" s="12" t="n">
        <v>0</v>
      </c>
    </row>
    <row r="46" customFormat="false" ht="12" hidden="false" customHeight="true" outlineLevel="0" collapsed="false">
      <c r="B46" s="8"/>
      <c r="C46" s="9"/>
      <c r="D46" s="13" t="n">
        <v>1</v>
      </c>
      <c r="E46" s="13" t="n">
        <f aca="false">E45/D45*100%</f>
        <v>0.0222164726457531</v>
      </c>
      <c r="F46" s="14" t="n">
        <f aca="false">F45/D45*100%</f>
        <v>0.103510389357316</v>
      </c>
      <c r="G46" s="14" t="n">
        <f aca="false">G45/D45*100%</f>
        <v>0.114124908093202</v>
      </c>
      <c r="H46" s="13" t="n">
        <f aca="false">H45/D45*100%</f>
        <v>0.0712296106099336</v>
      </c>
      <c r="I46" s="13" t="n">
        <f aca="false">I45/D45*100%</f>
        <v>0.000717241469657247</v>
      </c>
      <c r="J46" s="13" t="n">
        <f aca="false">J45/D45*100%</f>
        <v>0.0197405157915939</v>
      </c>
      <c r="K46" s="15" t="n">
        <f aca="false">K45/D45*100%</f>
        <v>0</v>
      </c>
      <c r="L46" s="13" t="n">
        <f aca="false">L45/D45*100%</f>
        <v>0.018245443961007</v>
      </c>
      <c r="M46" s="13" t="n">
        <f aca="false">M45/D45*100%</f>
        <v>0.00266263614078238</v>
      </c>
      <c r="N46" s="13" t="n">
        <f aca="false">N45/D45*100%</f>
        <v>0.060238458225597</v>
      </c>
      <c r="O46" s="13" t="n">
        <f aca="false">O45/D45*100%</f>
        <v>0.00232039078197333</v>
      </c>
      <c r="P46" s="13" t="n">
        <f aca="false">P45/D45*100%</f>
        <v>0.0193278563159007</v>
      </c>
      <c r="Q46" s="14" t="n">
        <f aca="false">Q45/D45*100%</f>
        <v>0.106882079279745</v>
      </c>
      <c r="R46" s="13" t="n">
        <f aca="false">R45/D45*100%</f>
        <v>0.0032586998278948</v>
      </c>
      <c r="S46" s="13" t="n">
        <f aca="false">S45/D45*100%</f>
        <v>0.0299243621381656</v>
      </c>
      <c r="T46" s="13" t="n">
        <f aca="false">T45/D45*100%</f>
        <v>0.0179572373430625</v>
      </c>
      <c r="U46" s="14" t="n">
        <f aca="false">U45/D45*100%</f>
        <v>0.109885323241735</v>
      </c>
      <c r="V46" s="14" t="n">
        <f aca="false">V45/D45*100%</f>
        <v>0.219647831163323</v>
      </c>
      <c r="W46" s="13" t="n">
        <f aca="false">W45/D45*100%</f>
        <v>0.0545218144571645</v>
      </c>
      <c r="X46" s="13" t="n">
        <f aca="false">X45/D45*100%</f>
        <v>0.0235887291561933</v>
      </c>
      <c r="Y46" s="13" t="n">
        <f aca="false">Y45/D45*100%</f>
        <v>0</v>
      </c>
      <c r="Z46" s="16" t="n">
        <f aca="false">Z45/D45*100%</f>
        <v>0</v>
      </c>
    </row>
    <row r="47" customFormat="false" ht="12" hidden="false" customHeight="true" outlineLevel="0" collapsed="false">
      <c r="B47" s="8"/>
      <c r="C47" s="9" t="n">
        <v>81</v>
      </c>
      <c r="D47" s="10" t="n">
        <v>787567</v>
      </c>
      <c r="E47" s="10" t="n">
        <v>32531</v>
      </c>
      <c r="F47" s="10" t="n">
        <v>86591</v>
      </c>
      <c r="G47" s="10" t="n">
        <v>62369</v>
      </c>
      <c r="H47" s="10" t="n">
        <v>64623</v>
      </c>
      <c r="I47" s="10" t="n">
        <v>422</v>
      </c>
      <c r="J47" s="10" t="n">
        <v>11957</v>
      </c>
      <c r="K47" s="10" t="n">
        <v>0</v>
      </c>
      <c r="L47" s="10" t="n">
        <v>9205</v>
      </c>
      <c r="M47" s="10" t="n">
        <v>9093</v>
      </c>
      <c r="N47" s="10" t="n">
        <v>94532</v>
      </c>
      <c r="O47" s="10" t="n">
        <v>1936</v>
      </c>
      <c r="P47" s="10" t="n">
        <v>14976</v>
      </c>
      <c r="Q47" s="10" t="n">
        <v>46804</v>
      </c>
      <c r="R47" s="10" t="n">
        <v>4848</v>
      </c>
      <c r="S47" s="10" t="n">
        <v>34090</v>
      </c>
      <c r="T47" s="10" t="n">
        <v>23124</v>
      </c>
      <c r="U47" s="10" t="n">
        <v>85480</v>
      </c>
      <c r="V47" s="10" t="n">
        <v>99190</v>
      </c>
      <c r="W47" s="10" t="n">
        <v>75263</v>
      </c>
      <c r="X47" s="10" t="n">
        <v>30111</v>
      </c>
      <c r="Y47" s="10" t="n">
        <v>0</v>
      </c>
      <c r="Z47" s="12" t="n">
        <v>422</v>
      </c>
    </row>
    <row r="48" customFormat="false" ht="12" hidden="false" customHeight="true" outlineLevel="0" collapsed="false">
      <c r="B48" s="8"/>
      <c r="C48" s="9"/>
      <c r="D48" s="13" t="n">
        <v>1</v>
      </c>
      <c r="E48" s="13" t="n">
        <f aca="false">E47/D47*100%</f>
        <v>0.0413056920871494</v>
      </c>
      <c r="F48" s="14" t="n">
        <f aca="false">F47/D47*100%</f>
        <v>0.109947471135789</v>
      </c>
      <c r="G48" s="13" t="n">
        <f aca="false">G47/D47*100%</f>
        <v>0.0791919925542843</v>
      </c>
      <c r="H48" s="13" t="n">
        <f aca="false">H47/D47*100%</f>
        <v>0.0820539712811735</v>
      </c>
      <c r="I48" s="13" t="n">
        <f aca="false">I47/D47*100%</f>
        <v>0.000535827428015648</v>
      </c>
      <c r="J48" s="13" t="n">
        <f aca="false">J47/D47*100%</f>
        <v>0.0151822003715239</v>
      </c>
      <c r="K48" s="15" t="n">
        <f aca="false">K47/D47*100%</f>
        <v>0</v>
      </c>
      <c r="L48" s="13" t="n">
        <f aca="false">L47/D47*100%</f>
        <v>0.0116878944902465</v>
      </c>
      <c r="M48" s="13" t="n">
        <f aca="false">M47/D47*100%</f>
        <v>0.0115456843671713</v>
      </c>
      <c r="N48" s="14" t="n">
        <f aca="false">N47/D47*100%</f>
        <v>0.120030422808472</v>
      </c>
      <c r="O48" s="13" t="n">
        <f aca="false">O47/D47*100%</f>
        <v>0.00245820355601492</v>
      </c>
      <c r="P48" s="13" t="n">
        <f aca="false">P47/D47*100%</f>
        <v>0.0190155250283468</v>
      </c>
      <c r="Q48" s="13" t="n">
        <f aca="false">Q47/D47*100%</f>
        <v>0.0594285946465507</v>
      </c>
      <c r="R48" s="13" t="n">
        <f aca="false">R47/D47*100%</f>
        <v>0.00615566675597124</v>
      </c>
      <c r="S48" s="13" t="n">
        <f aca="false">S47/D47*100%</f>
        <v>0.0432852062110271</v>
      </c>
      <c r="T48" s="13" t="n">
        <f aca="false">T47/D47*100%</f>
        <v>0.0293613114820707</v>
      </c>
      <c r="U48" s="14" t="n">
        <f aca="false">U47/D47*100%</f>
        <v>0.108536797504212</v>
      </c>
      <c r="V48" s="14" t="n">
        <f aca="false">V47/D47*100%</f>
        <v>0.125944840248512</v>
      </c>
      <c r="W48" s="15" t="n">
        <f aca="false">W47/D47*100%</f>
        <v>0.0955639329733216</v>
      </c>
      <c r="X48" s="13" t="n">
        <f aca="false">X47/D47*100%</f>
        <v>0.0382329376421308</v>
      </c>
      <c r="Y48" s="13" t="n">
        <f aca="false">Y47/D47*100%</f>
        <v>0</v>
      </c>
      <c r="Z48" s="16" t="n">
        <f aca="false">Z47/D47*100%</f>
        <v>0.000535827428015648</v>
      </c>
    </row>
    <row r="49" customFormat="false" ht="12" hidden="false" customHeight="true" outlineLevel="0" collapsed="false">
      <c r="B49" s="8"/>
      <c r="C49" s="9" t="n">
        <v>82</v>
      </c>
      <c r="D49" s="10" t="n">
        <v>1646147</v>
      </c>
      <c r="E49" s="10" t="n">
        <v>38527</v>
      </c>
      <c r="F49" s="10" t="n">
        <v>112778</v>
      </c>
      <c r="G49" s="10" t="n">
        <v>150672</v>
      </c>
      <c r="H49" s="10" t="n">
        <v>218840</v>
      </c>
      <c r="I49" s="10" t="n">
        <v>713</v>
      </c>
      <c r="J49" s="10" t="n">
        <v>73635</v>
      </c>
      <c r="K49" s="10" t="n">
        <v>0</v>
      </c>
      <c r="L49" s="10" t="n">
        <v>47924</v>
      </c>
      <c r="M49" s="10" t="n">
        <v>8152</v>
      </c>
      <c r="N49" s="10" t="n">
        <v>400161</v>
      </c>
      <c r="O49" s="10" t="n">
        <v>3680</v>
      </c>
      <c r="P49" s="10" t="n">
        <v>46480</v>
      </c>
      <c r="Q49" s="10" t="n">
        <v>60655</v>
      </c>
      <c r="R49" s="10" t="n">
        <v>6922</v>
      </c>
      <c r="S49" s="10" t="n">
        <v>46417</v>
      </c>
      <c r="T49" s="10" t="n">
        <v>9933</v>
      </c>
      <c r="U49" s="10" t="n">
        <v>166773</v>
      </c>
      <c r="V49" s="10" t="n">
        <v>157997</v>
      </c>
      <c r="W49" s="10" t="n">
        <v>37126</v>
      </c>
      <c r="X49" s="10" t="n">
        <v>29111</v>
      </c>
      <c r="Y49" s="10" t="n">
        <v>28325</v>
      </c>
      <c r="Z49" s="12" t="n">
        <v>1326</v>
      </c>
    </row>
    <row r="50" customFormat="false" ht="12" hidden="false" customHeight="true" outlineLevel="0" collapsed="false">
      <c r="B50" s="8"/>
      <c r="C50" s="9"/>
      <c r="D50" s="13" t="n">
        <v>1</v>
      </c>
      <c r="E50" s="13" t="n">
        <f aca="false">E49/D49*100%</f>
        <v>0.0234043496722954</v>
      </c>
      <c r="F50" s="13" t="n">
        <f aca="false">F49/D49*100%</f>
        <v>0.0685102849259513</v>
      </c>
      <c r="G50" s="13" t="n">
        <f aca="false">G49/D49*100%</f>
        <v>0.0915301002887348</v>
      </c>
      <c r="H50" s="14" t="n">
        <f aca="false">H49/D49*100%</f>
        <v>0.132940739800273</v>
      </c>
      <c r="I50" s="13" t="n">
        <f aca="false">I49/D49*100%</f>
        <v>0.000433132642467532</v>
      </c>
      <c r="J50" s="13" t="n">
        <f aca="false">J49/D49*100%</f>
        <v>0.0447317280898972</v>
      </c>
      <c r="K50" s="15" t="n">
        <f aca="false">K49/D49*100%</f>
        <v>0</v>
      </c>
      <c r="L50" s="13" t="n">
        <f aca="false">L49/D49*100%</f>
        <v>0.0291128313571024</v>
      </c>
      <c r="M50" s="13" t="n">
        <f aca="false">M49/D49*100%</f>
        <v>0.00495217012818418</v>
      </c>
      <c r="N50" s="14" t="n">
        <f aca="false">N49/D49*100%</f>
        <v>0.243089468923492</v>
      </c>
      <c r="O50" s="13" t="n">
        <f aca="false">O49/D49*100%</f>
        <v>0.00223552331596145</v>
      </c>
      <c r="P50" s="13" t="n">
        <f aca="false">P49/D49*100%</f>
        <v>0.0282356314472523</v>
      </c>
      <c r="Q50" s="13" t="n">
        <f aca="false">Q49/D49*100%</f>
        <v>0.0368466485678375</v>
      </c>
      <c r="R50" s="13" t="n">
        <f aca="false">R49/D49*100%</f>
        <v>0.00420497075899054</v>
      </c>
      <c r="S50" s="13" t="n">
        <f aca="false">S49/D49*100%</f>
        <v>0.0281973602600497</v>
      </c>
      <c r="T50" s="13" t="n">
        <f aca="false">T49/D49*100%</f>
        <v>0.00603409051561009</v>
      </c>
      <c r="U50" s="14" t="n">
        <f aca="false">U49/D49*100%</f>
        <v>0.101311122275228</v>
      </c>
      <c r="V50" s="15" t="n">
        <f aca="false">V49/D49*100%</f>
        <v>0.0959798851499897</v>
      </c>
      <c r="W50" s="13" t="n">
        <f aca="false">W49/D49*100%</f>
        <v>0.022553271366409</v>
      </c>
      <c r="X50" s="13" t="n">
        <f aca="false">X49/D49*100%</f>
        <v>0.0176843258834114</v>
      </c>
      <c r="Y50" s="13" t="n">
        <f aca="false">Y49/D49*100%</f>
        <v>0.0172068472621218</v>
      </c>
      <c r="Z50" s="16" t="n">
        <f aca="false">Z49/D49*100%</f>
        <v>0.000805517368740459</v>
      </c>
    </row>
    <row r="51" customFormat="false" ht="12" hidden="false" customHeight="true" outlineLevel="0" collapsed="false">
      <c r="B51" s="8"/>
      <c r="C51" s="9" t="n">
        <v>83</v>
      </c>
      <c r="D51" s="10" t="n">
        <v>1603192</v>
      </c>
      <c r="E51" s="10" t="n">
        <v>4024</v>
      </c>
      <c r="F51" s="10" t="n">
        <v>116106</v>
      </c>
      <c r="G51" s="10" t="n">
        <v>82774</v>
      </c>
      <c r="H51" s="10" t="n">
        <v>200631</v>
      </c>
      <c r="I51" s="10" t="n">
        <v>3394</v>
      </c>
      <c r="J51" s="10" t="n">
        <v>70727</v>
      </c>
      <c r="K51" s="10" t="n">
        <v>2126</v>
      </c>
      <c r="L51" s="10" t="n">
        <v>31930</v>
      </c>
      <c r="M51" s="10" t="n">
        <v>17063</v>
      </c>
      <c r="N51" s="10" t="n">
        <v>276801</v>
      </c>
      <c r="O51" s="10" t="n">
        <v>7401</v>
      </c>
      <c r="P51" s="10" t="n">
        <v>89043</v>
      </c>
      <c r="Q51" s="10" t="n">
        <v>77249</v>
      </c>
      <c r="R51" s="10" t="n">
        <v>10789</v>
      </c>
      <c r="S51" s="10" t="n">
        <v>91502</v>
      </c>
      <c r="T51" s="10" t="n">
        <v>46745</v>
      </c>
      <c r="U51" s="10" t="n">
        <v>246841</v>
      </c>
      <c r="V51" s="10" t="n">
        <v>112214</v>
      </c>
      <c r="W51" s="10" t="n">
        <v>56571</v>
      </c>
      <c r="X51" s="10" t="n">
        <v>52628</v>
      </c>
      <c r="Y51" s="10" t="n">
        <v>6321</v>
      </c>
      <c r="Z51" s="12" t="n">
        <v>312</v>
      </c>
    </row>
    <row r="52" customFormat="false" ht="12" hidden="false" customHeight="true" outlineLevel="0" collapsed="false">
      <c r="B52" s="8"/>
      <c r="C52" s="9"/>
      <c r="D52" s="13" t="n">
        <v>1</v>
      </c>
      <c r="E52" s="13" t="n">
        <f aca="false">E51/D51*100%</f>
        <v>0.00250999256483316</v>
      </c>
      <c r="F52" s="13" t="n">
        <f aca="false">F51/D51*100%</f>
        <v>0.0724217685716995</v>
      </c>
      <c r="G52" s="13" t="n">
        <f aca="false">G51/D51*100%</f>
        <v>0.0516307466604125</v>
      </c>
      <c r="H52" s="14" t="n">
        <f aca="false">H51/D51*100%</f>
        <v>0.125144711300955</v>
      </c>
      <c r="I52" s="13" t="n">
        <f aca="false">I51/D51*100%</f>
        <v>0.00211702653206852</v>
      </c>
      <c r="J52" s="13" t="n">
        <f aca="false">J51/D51*100%</f>
        <v>0.0441163628561021</v>
      </c>
      <c r="K52" s="15" t="n">
        <f aca="false">K51/D51*100%</f>
        <v>0.00132610442167875</v>
      </c>
      <c r="L52" s="13" t="n">
        <f aca="false">L51/D51*100%</f>
        <v>0.0199165165494838</v>
      </c>
      <c r="M52" s="13" t="n">
        <f aca="false">M51/D51*100%</f>
        <v>0.010643141931846</v>
      </c>
      <c r="N52" s="14" t="n">
        <f aca="false">N51/D51*100%</f>
        <v>0.172656175929022</v>
      </c>
      <c r="O52" s="13" t="n">
        <f aca="false">O51/D51*100%</f>
        <v>0.00461641525157311</v>
      </c>
      <c r="P52" s="13" t="n">
        <f aca="false">P51/D51*100%</f>
        <v>0.0555410705642244</v>
      </c>
      <c r="Q52" s="13" t="n">
        <f aca="false">Q51/D51*100%</f>
        <v>0.0481844969286274</v>
      </c>
      <c r="R52" s="13" t="n">
        <f aca="false">R51/D51*100%</f>
        <v>0.00672969924999626</v>
      </c>
      <c r="S52" s="13" t="n">
        <f aca="false">S51/D51*100%</f>
        <v>0.0570748856032216</v>
      </c>
      <c r="T52" s="13" t="n">
        <f aca="false">T51/D51*100%</f>
        <v>0.0291574558755283</v>
      </c>
      <c r="U52" s="14" t="n">
        <f aca="false">U51/D51*100%</f>
        <v>0.153968457926437</v>
      </c>
      <c r="V52" s="13" t="n">
        <f aca="false">V51/D51*100%</f>
        <v>0.0699941117470646</v>
      </c>
      <c r="W52" s="13" t="n">
        <f aca="false">W51/D51*100%</f>
        <v>0.0352864784754415</v>
      </c>
      <c r="X52" s="13" t="n">
        <f aca="false">X51/D51*100%</f>
        <v>0.0328270101148209</v>
      </c>
      <c r="Y52" s="13" t="n">
        <f aca="false">Y51/D51*100%</f>
        <v>0.00394275919540517</v>
      </c>
      <c r="Z52" s="16" t="n">
        <f aca="false">Z51/D51*100%</f>
        <v>0.000194611749559629</v>
      </c>
    </row>
    <row r="53" customFormat="false" ht="12" hidden="false" customHeight="true" outlineLevel="0" collapsed="false">
      <c r="B53" s="8"/>
      <c r="C53" s="9" t="n">
        <v>84</v>
      </c>
      <c r="D53" s="10" t="n">
        <v>2642819</v>
      </c>
      <c r="E53" s="10" t="n">
        <v>18232</v>
      </c>
      <c r="F53" s="10" t="n">
        <v>32320</v>
      </c>
      <c r="G53" s="10" t="n">
        <v>52711</v>
      </c>
      <c r="H53" s="10" t="n">
        <v>58452</v>
      </c>
      <c r="I53" s="10" t="n">
        <v>512</v>
      </c>
      <c r="J53" s="10" t="n">
        <v>96314</v>
      </c>
      <c r="K53" s="10" t="n">
        <v>784</v>
      </c>
      <c r="L53" s="10" t="n">
        <v>8453</v>
      </c>
      <c r="M53" s="10" t="n">
        <v>15909</v>
      </c>
      <c r="N53" s="10" t="n">
        <v>298017</v>
      </c>
      <c r="O53" s="10" t="n">
        <v>5594</v>
      </c>
      <c r="P53" s="10" t="n">
        <v>51514</v>
      </c>
      <c r="Q53" s="10" t="n">
        <v>99555</v>
      </c>
      <c r="R53" s="10" t="n">
        <v>7892</v>
      </c>
      <c r="S53" s="10" t="n">
        <v>114297</v>
      </c>
      <c r="T53" s="10" t="n">
        <v>48668</v>
      </c>
      <c r="U53" s="10" t="n">
        <v>327173</v>
      </c>
      <c r="V53" s="10" t="n">
        <v>1112624</v>
      </c>
      <c r="W53" s="10" t="n">
        <v>205477</v>
      </c>
      <c r="X53" s="10" t="n">
        <v>84992</v>
      </c>
      <c r="Y53" s="10" t="n">
        <v>2273</v>
      </c>
      <c r="Z53" s="12" t="n">
        <v>1056</v>
      </c>
    </row>
    <row r="54" customFormat="false" ht="12" hidden="false" customHeight="true" outlineLevel="0" collapsed="false">
      <c r="B54" s="8"/>
      <c r="C54" s="9"/>
      <c r="D54" s="13" t="n">
        <v>1</v>
      </c>
      <c r="E54" s="13" t="n">
        <f aca="false">E53/D53*100%</f>
        <v>0.00689869415953192</v>
      </c>
      <c r="F54" s="15" t="n">
        <f aca="false">F53/D53*100%</f>
        <v>0.0122293656886832</v>
      </c>
      <c r="G54" s="15" t="n">
        <f aca="false">G53/D53*100%</f>
        <v>0.0199449905574313</v>
      </c>
      <c r="H54" s="15" t="n">
        <f aca="false">H53/D53*100%</f>
        <v>0.0221172921792979</v>
      </c>
      <c r="I54" s="13" t="n">
        <f aca="false">I53/D53*100%</f>
        <v>0.000193732525761318</v>
      </c>
      <c r="J54" s="13" t="n">
        <f aca="false">J53/D53*100%</f>
        <v>0.0364436611058116</v>
      </c>
      <c r="K54" s="15" t="n">
        <f aca="false">K53/D53*100%</f>
        <v>0.000296652930072018</v>
      </c>
      <c r="L54" s="13" t="n">
        <f aca="false">L53/D53*100%</f>
        <v>0.00319847859425863</v>
      </c>
      <c r="M54" s="13" t="n">
        <f aca="false">M53/D53*100%</f>
        <v>0.00601970850065782</v>
      </c>
      <c r="N54" s="14" t="n">
        <f aca="false">N53/D53*100%</f>
        <v>0.112764816659786</v>
      </c>
      <c r="O54" s="13" t="n">
        <f aca="false">O53/D53*100%</f>
        <v>0.00211667919747815</v>
      </c>
      <c r="P54" s="13" t="n">
        <f aca="false">P53/D53*100%</f>
        <v>0.0194920651016963</v>
      </c>
      <c r="Q54" s="13" t="n">
        <f aca="false">Q53/D53*100%</f>
        <v>0.0376700031292344</v>
      </c>
      <c r="R54" s="13" t="n">
        <f aca="false">R53/D53*100%</f>
        <v>0.00298620526036781</v>
      </c>
      <c r="S54" s="13" t="n">
        <f aca="false">S53/D53*100%</f>
        <v>0.0432481376893385</v>
      </c>
      <c r="T54" s="13" t="n">
        <f aca="false">T53/D53*100%</f>
        <v>0.0184151846948278</v>
      </c>
      <c r="U54" s="14" t="n">
        <f aca="false">U53/D53*100%</f>
        <v>0.123796975880679</v>
      </c>
      <c r="V54" s="14" t="n">
        <f aca="false">V53/D53*100%</f>
        <v>0.420998940903634</v>
      </c>
      <c r="W54" s="13" t="n">
        <f aca="false">W53/D53*100%</f>
        <v>0.0777491761637857</v>
      </c>
      <c r="X54" s="13" t="n">
        <f aca="false">X53/D53*100%</f>
        <v>0.0321595992763787</v>
      </c>
      <c r="Y54" s="13" t="n">
        <f aca="false">Y53/D53*100%</f>
        <v>0.000860066466905225</v>
      </c>
      <c r="Z54" s="16" t="n">
        <f aca="false">Z53/D53*100%</f>
        <v>0.000399573334382718</v>
      </c>
    </row>
    <row r="55" customFormat="false" ht="12" hidden="false" customHeight="true" outlineLevel="0" collapsed="false">
      <c r="B55" s="8"/>
      <c r="C55" s="9" t="n">
        <v>85</v>
      </c>
      <c r="D55" s="10" t="n">
        <v>1593365</v>
      </c>
      <c r="E55" s="10" t="n">
        <v>14462</v>
      </c>
      <c r="F55" s="10" t="n">
        <v>30943</v>
      </c>
      <c r="G55" s="10" t="n">
        <v>72093</v>
      </c>
      <c r="H55" s="10" t="n">
        <v>104248</v>
      </c>
      <c r="I55" s="10" t="n">
        <v>1159</v>
      </c>
      <c r="J55" s="10" t="n">
        <v>99210</v>
      </c>
      <c r="K55" s="10" t="n">
        <v>0</v>
      </c>
      <c r="L55" s="10" t="n">
        <v>4298</v>
      </c>
      <c r="M55" s="10" t="n">
        <v>5461</v>
      </c>
      <c r="N55" s="10" t="n">
        <v>227788</v>
      </c>
      <c r="O55" s="10" t="n">
        <v>17946</v>
      </c>
      <c r="P55" s="10" t="n">
        <v>62530</v>
      </c>
      <c r="Q55" s="10" t="n">
        <v>171440</v>
      </c>
      <c r="R55" s="10" t="n">
        <v>5105</v>
      </c>
      <c r="S55" s="10" t="n">
        <v>108010</v>
      </c>
      <c r="T55" s="10" t="n">
        <v>33075</v>
      </c>
      <c r="U55" s="10" t="n">
        <v>216477</v>
      </c>
      <c r="V55" s="10" t="n">
        <v>203002</v>
      </c>
      <c r="W55" s="10" t="n">
        <v>159989</v>
      </c>
      <c r="X55" s="10" t="n">
        <v>55233</v>
      </c>
      <c r="Y55" s="10" t="n">
        <v>896</v>
      </c>
      <c r="Z55" s="12" t="n">
        <v>0</v>
      </c>
    </row>
    <row r="56" customFormat="false" ht="12" hidden="false" customHeight="true" outlineLevel="0" collapsed="false">
      <c r="B56" s="8"/>
      <c r="C56" s="9"/>
      <c r="D56" s="13" t="n">
        <v>1</v>
      </c>
      <c r="E56" s="13" t="n">
        <f aca="false">E55/D55*100%</f>
        <v>0.00907638864917957</v>
      </c>
      <c r="F56" s="15" t="n">
        <f aca="false">F55/D55*100%</f>
        <v>0.019419906926536</v>
      </c>
      <c r="G56" s="15" t="n">
        <f aca="false">G55/D55*100%</f>
        <v>0.0452457534839789</v>
      </c>
      <c r="H56" s="15" t="n">
        <f aca="false">H55/D55*100%</f>
        <v>0.0654263147489747</v>
      </c>
      <c r="I56" s="13" t="n">
        <f aca="false">I55/D55*100%</f>
        <v>0.000727391401216921</v>
      </c>
      <c r="J56" s="13" t="n">
        <f aca="false">J55/D55*100%</f>
        <v>0.0622644529031327</v>
      </c>
      <c r="K56" s="15" t="n">
        <f aca="false">K55/D55*100%</f>
        <v>0</v>
      </c>
      <c r="L56" s="13" t="n">
        <f aca="false">L55/D55*100%</f>
        <v>0.00269743592962065</v>
      </c>
      <c r="M56" s="13" t="n">
        <f aca="false">M55/D55*100%</f>
        <v>0.00342733774119552</v>
      </c>
      <c r="N56" s="14" t="n">
        <f aca="false">N55/D55*100%</f>
        <v>0.142960338654357</v>
      </c>
      <c r="O56" s="13" t="n">
        <f aca="false">O55/D55*100%</f>
        <v>0.0112629560709567</v>
      </c>
      <c r="P56" s="15" t="n">
        <f aca="false">P55/D55*100%</f>
        <v>0.0392439899207024</v>
      </c>
      <c r="Q56" s="14" t="n">
        <f aca="false">Q55/D55*100%</f>
        <v>0.107596187941871</v>
      </c>
      <c r="R56" s="13" t="n">
        <f aca="false">R55/D55*100%</f>
        <v>0.00320391121933769</v>
      </c>
      <c r="S56" s="13" t="n">
        <f aca="false">S55/D55*100%</f>
        <v>0.0677873556906296</v>
      </c>
      <c r="T56" s="13" t="n">
        <f aca="false">T55/D55*100%</f>
        <v>0.020757955647325</v>
      </c>
      <c r="U56" s="14" t="n">
        <f aca="false">U55/D55*100%</f>
        <v>0.135861525764655</v>
      </c>
      <c r="V56" s="14" t="n">
        <f aca="false">V55/D55*100%</f>
        <v>0.127404580871301</v>
      </c>
      <c r="W56" s="14" t="n">
        <f aca="false">W55/D55*100%</f>
        <v>0.100409510689641</v>
      </c>
      <c r="X56" s="13" t="n">
        <f aca="false">X55/D55*100%</f>
        <v>0.0346643738252064</v>
      </c>
      <c r="Y56" s="13" t="n">
        <f aca="false">Y55/D55*100%</f>
        <v>0.000562331920181503</v>
      </c>
      <c r="Z56" s="16" t="n">
        <f aca="false">Z55/D55*100%</f>
        <v>0</v>
      </c>
    </row>
    <row r="57" customFormat="false" ht="12" hidden="false" customHeight="true" outlineLevel="0" collapsed="false">
      <c r="A57" s="27" t="s">
        <v>31</v>
      </c>
      <c r="B57" s="8"/>
      <c r="C57" s="9" t="n">
        <v>86</v>
      </c>
      <c r="D57" s="10" t="n">
        <v>1812063</v>
      </c>
      <c r="E57" s="10" t="n">
        <v>15788</v>
      </c>
      <c r="F57" s="10" t="n">
        <v>79403</v>
      </c>
      <c r="G57" s="10" t="n">
        <v>192762</v>
      </c>
      <c r="H57" s="10" t="n">
        <v>211378</v>
      </c>
      <c r="I57" s="10" t="n">
        <v>0</v>
      </c>
      <c r="J57" s="10" t="n">
        <v>115764</v>
      </c>
      <c r="K57" s="10" t="n">
        <v>6737</v>
      </c>
      <c r="L57" s="10" t="n">
        <v>16536</v>
      </c>
      <c r="M57" s="10" t="n">
        <v>16475</v>
      </c>
      <c r="N57" s="10" t="n">
        <v>263398</v>
      </c>
      <c r="O57" s="10" t="n">
        <v>48320</v>
      </c>
      <c r="P57" s="10" t="n">
        <v>85319</v>
      </c>
      <c r="Q57" s="10" t="n">
        <v>151807</v>
      </c>
      <c r="R57" s="10" t="n">
        <v>20159</v>
      </c>
      <c r="S57" s="10" t="n">
        <v>119771</v>
      </c>
      <c r="T57" s="10" t="n">
        <v>9943</v>
      </c>
      <c r="U57" s="10" t="n">
        <v>184169</v>
      </c>
      <c r="V57" s="10" t="n">
        <v>71280</v>
      </c>
      <c r="W57" s="10" t="n">
        <v>135996</v>
      </c>
      <c r="X57" s="10" t="n">
        <v>60690</v>
      </c>
      <c r="Y57" s="10" t="n">
        <v>6368</v>
      </c>
      <c r="Z57" s="12" t="n">
        <v>0</v>
      </c>
    </row>
    <row r="58" customFormat="false" ht="12" hidden="false" customHeight="true" outlineLevel="0" collapsed="false">
      <c r="A58" s="27"/>
      <c r="B58" s="8"/>
      <c r="C58" s="9"/>
      <c r="D58" s="13" t="n">
        <v>1</v>
      </c>
      <c r="E58" s="13" t="n">
        <f aca="false">E57/D57*100%</f>
        <v>0.00871272135681817</v>
      </c>
      <c r="F58" s="15" t="n">
        <f aca="false">F57/D57*100%</f>
        <v>0.0438191166642661</v>
      </c>
      <c r="G58" s="14" t="n">
        <f aca="false">G57/D57*100%</f>
        <v>0.106377096160564</v>
      </c>
      <c r="H58" s="14" t="n">
        <f aca="false">H57/D57*100%</f>
        <v>0.116650469658064</v>
      </c>
      <c r="I58" s="13" t="n">
        <f aca="false">I57/D57*100%</f>
        <v>0</v>
      </c>
      <c r="J58" s="13" t="n">
        <f aca="false">J57/D57*100%</f>
        <v>0.0638851960445084</v>
      </c>
      <c r="K58" s="15" t="n">
        <f aca="false">K57/D57*100%</f>
        <v>0.00371786190656727</v>
      </c>
      <c r="L58" s="13" t="n">
        <f aca="false">L57/D57*100%</f>
        <v>0.00912551053688531</v>
      </c>
      <c r="M58" s="13" t="n">
        <f aca="false">M57/D57*100%</f>
        <v>0.00909184724813652</v>
      </c>
      <c r="N58" s="14" t="n">
        <f aca="false">N57/D57*100%</f>
        <v>0.145358080817278</v>
      </c>
      <c r="O58" s="13" t="n">
        <f aca="false">O57/D57*100%</f>
        <v>0.0266657395465831</v>
      </c>
      <c r="P58" s="15" t="n">
        <f aca="false">P57/D57*100%</f>
        <v>0.0470839038157062</v>
      </c>
      <c r="Q58" s="20" t="n">
        <f aca="false">Q57/D57*100%</f>
        <v>0.0837757848375029</v>
      </c>
      <c r="R58" s="13" t="n">
        <f aca="false">R57/D57*100%</f>
        <v>0.0111248891456864</v>
      </c>
      <c r="S58" s="13" t="n">
        <f aca="false">S57/D57*100%</f>
        <v>0.0660964878152691</v>
      </c>
      <c r="T58" s="13" t="n">
        <f aca="false">T57/D57*100%</f>
        <v>0.00548711606605289</v>
      </c>
      <c r="U58" s="14" t="n">
        <f aca="false">U57/D57*100%</f>
        <v>0.101634987304525</v>
      </c>
      <c r="V58" s="20" t="n">
        <f aca="false">V57/D57*100%</f>
        <v>0.0393363806887509</v>
      </c>
      <c r="W58" s="20" t="n">
        <f aca="false">W57/D57*100%</f>
        <v>0.0750503707652549</v>
      </c>
      <c r="X58" s="13" t="n">
        <f aca="false">X57/D57*100%</f>
        <v>0.0334922130190838</v>
      </c>
      <c r="Y58" s="13" t="n">
        <f aca="false">Y57/D57*100%</f>
        <v>0.00351422660249671</v>
      </c>
      <c r="Z58" s="16" t="n">
        <f aca="false">Z57/D57*100%</f>
        <v>0</v>
      </c>
    </row>
    <row r="59" customFormat="false" ht="12" hidden="false" customHeight="true" outlineLevel="0" collapsed="false">
      <c r="A59" s="27"/>
      <c r="B59" s="22" t="s">
        <v>32</v>
      </c>
      <c r="C59" s="9" t="n">
        <v>78</v>
      </c>
      <c r="D59" s="10" t="n">
        <v>2100358</v>
      </c>
      <c r="E59" s="10" t="n">
        <f aca="false">+E3+E21+E41</f>
        <v>19326</v>
      </c>
      <c r="F59" s="10" t="n">
        <f aca="false">+F3+F21+F41</f>
        <v>399661</v>
      </c>
      <c r="G59" s="10" t="n">
        <f aca="false">+G3+G21+G41</f>
        <v>534015</v>
      </c>
      <c r="H59" s="10" t="n">
        <f aca="false">+H3+H21+H41</f>
        <v>267089</v>
      </c>
      <c r="I59" s="10" t="n">
        <f aca="false">+I3+I21+I41</f>
        <v>11826</v>
      </c>
      <c r="J59" s="10" t="n">
        <f aca="false">+J3+J21+J41</f>
        <v>19172</v>
      </c>
      <c r="K59" s="10" t="n">
        <f aca="false">+K3+K21+K41</f>
        <v>0</v>
      </c>
      <c r="L59" s="10" t="n">
        <f aca="false">+L3+L21+L41</f>
        <v>42536</v>
      </c>
      <c r="M59" s="10" t="n">
        <f aca="false">+M3+M21+M41</f>
        <v>15858</v>
      </c>
      <c r="N59" s="10" t="n">
        <f aca="false">+N3+N21+N41</f>
        <v>160748</v>
      </c>
      <c r="O59" s="10" t="n">
        <f aca="false">+O3+O21+O41</f>
        <v>17875</v>
      </c>
      <c r="P59" s="10" t="n">
        <f aca="false">+P3+P21+P41</f>
        <v>24668</v>
      </c>
      <c r="Q59" s="10" t="n">
        <v>22014</v>
      </c>
      <c r="R59" s="10" t="n">
        <f aca="false">+R3+R21+R41</f>
        <v>4258</v>
      </c>
      <c r="S59" s="10" t="n">
        <f aca="false">+S3+S21+S41</f>
        <v>10765</v>
      </c>
      <c r="T59" s="10" t="n">
        <f aca="false">+T3+T21+T41</f>
        <v>21316</v>
      </c>
      <c r="U59" s="10" t="n">
        <f aca="false">+U3+U21+U41</f>
        <v>32365</v>
      </c>
      <c r="V59" s="10" t="n">
        <f aca="false">+V3+V21+V41</f>
        <v>469627</v>
      </c>
      <c r="W59" s="10" t="n">
        <f aca="false">+W3+W21+W41</f>
        <v>18263</v>
      </c>
      <c r="X59" s="10" t="n">
        <f aca="false">+X3+X21+X41</f>
        <v>7116</v>
      </c>
      <c r="Y59" s="10" t="n">
        <f aca="false">+Y3+Y21+Y41</f>
        <v>1860</v>
      </c>
      <c r="Z59" s="12" t="n">
        <f aca="false">+Z3+Z21+Z41</f>
        <v>0</v>
      </c>
    </row>
    <row r="60" customFormat="false" ht="12" hidden="false" customHeight="true" outlineLevel="0" collapsed="false">
      <c r="A60" s="27"/>
      <c r="B60" s="22"/>
      <c r="C60" s="9"/>
      <c r="D60" s="13" t="n">
        <v>1</v>
      </c>
      <c r="E60" s="13" t="n">
        <f aca="false">E59/D59*100%</f>
        <v>0.00920128854223899</v>
      </c>
      <c r="F60" s="14" t="n">
        <f aca="false">F59/D59*100%</f>
        <v>0.190282323299171</v>
      </c>
      <c r="G60" s="14" t="n">
        <f aca="false">G59/D59*100%</f>
        <v>0.254249513654339</v>
      </c>
      <c r="H60" s="14" t="n">
        <f aca="false">H59/D59*100%</f>
        <v>0.127163559736007</v>
      </c>
      <c r="I60" s="13" t="n">
        <f aca="false">I59/D59*100%</f>
        <v>0.0056304687105722</v>
      </c>
      <c r="J60" s="13" t="n">
        <f aca="false">J59/D59*100%</f>
        <v>0.0091279677083621</v>
      </c>
      <c r="K60" s="15" t="n">
        <f aca="false">K59/D59*100%</f>
        <v>0</v>
      </c>
      <c r="L60" s="13" t="n">
        <f aca="false">L59/D59*100%</f>
        <v>0.0202517856479705</v>
      </c>
      <c r="M60" s="13" t="n">
        <f aca="false">M59/D59*100%</f>
        <v>0.00755014145207627</v>
      </c>
      <c r="N60" s="13" t="n">
        <f aca="false">N59/D59*100%</f>
        <v>0.0765336195067698</v>
      </c>
      <c r="O60" s="13" t="n">
        <f aca="false">O59/D59*100%</f>
        <v>0.00851045393213919</v>
      </c>
      <c r="P60" s="13" t="n">
        <f aca="false">P59/D59*100%</f>
        <v>0.0117446644810075</v>
      </c>
      <c r="Q60" s="13" t="n">
        <f aca="false">Q59/D59*100%</f>
        <v>0.0104810703699084</v>
      </c>
      <c r="R60" s="13" t="n">
        <f aca="false">R59/D59*100%</f>
        <v>0.00202727344576496</v>
      </c>
      <c r="S60" s="13" t="n">
        <f aca="false">S59/D59*100%</f>
        <v>0.00512531673171907</v>
      </c>
      <c r="T60" s="13" t="n">
        <f aca="false">T59/D59*100%</f>
        <v>0.0101487460709079</v>
      </c>
      <c r="U60" s="13" t="n">
        <f aca="false">U59/D59*100%</f>
        <v>0.0154092778469194</v>
      </c>
      <c r="V60" s="14" t="n">
        <f aca="false">V59/D59*100%</f>
        <v>0.223593787344824</v>
      </c>
      <c r="W60" s="13" t="n">
        <f aca="false">W59/D59*100%</f>
        <v>0.00869518434476408</v>
      </c>
      <c r="X60" s="13" t="n">
        <f aca="false">X59/D59*100%</f>
        <v>0.00338799385628545</v>
      </c>
      <c r="Y60" s="13" t="n">
        <f aca="false">Y59/D59*100%</f>
        <v>0.000885563318253364</v>
      </c>
      <c r="Z60" s="16" t="n">
        <f aca="false">Z59/D59*100%</f>
        <v>0</v>
      </c>
    </row>
    <row r="61" customFormat="false" ht="12" hidden="false" customHeight="true" outlineLevel="0" collapsed="false">
      <c r="B61" s="22"/>
      <c r="C61" s="9" t="n">
        <v>79</v>
      </c>
      <c r="D61" s="10" t="n">
        <f aca="false">+D5+D23+D43</f>
        <v>2139235</v>
      </c>
      <c r="E61" s="10" t="n">
        <f aca="false">+E5+E23+E43</f>
        <v>62751</v>
      </c>
      <c r="F61" s="10" t="n">
        <f aca="false">+F5+F23+F43</f>
        <v>317330</v>
      </c>
      <c r="G61" s="10" t="n">
        <f aca="false">+G5+G23+G43</f>
        <v>283892</v>
      </c>
      <c r="H61" s="10" t="n">
        <f aca="false">+H5+H23+H43</f>
        <v>188163</v>
      </c>
      <c r="I61" s="10" t="n">
        <f aca="false">+I5+I23+I43</f>
        <v>6882</v>
      </c>
      <c r="J61" s="10" t="n">
        <f aca="false">+J5+J23+J43</f>
        <v>10516</v>
      </c>
      <c r="K61" s="10" t="n">
        <f aca="false">+K5+K23+K43</f>
        <v>0</v>
      </c>
      <c r="L61" s="10" t="n">
        <f aca="false">+L5+L23+L43</f>
        <v>37643</v>
      </c>
      <c r="M61" s="10" t="n">
        <f aca="false">+M5+M23+M43</f>
        <v>7824</v>
      </c>
      <c r="N61" s="10" t="n">
        <f aca="false">+N5+N23+N43</f>
        <v>150896</v>
      </c>
      <c r="O61" s="10" t="n">
        <f aca="false">+O5+O23+O43</f>
        <v>7254</v>
      </c>
      <c r="P61" s="10" t="n">
        <f aca="false">+P5+P23+P43</f>
        <v>43013</v>
      </c>
      <c r="Q61" s="10" t="n">
        <f aca="false">+Q5+Q23+Q43</f>
        <v>13553</v>
      </c>
      <c r="R61" s="10" t="n">
        <f aca="false">+R5+R23+R43</f>
        <v>3982</v>
      </c>
      <c r="S61" s="10" t="n">
        <f aca="false">+S5+S23+S43</f>
        <v>13478</v>
      </c>
      <c r="T61" s="10" t="n">
        <f aca="false">+T5+T23+T43</f>
        <v>13146</v>
      </c>
      <c r="U61" s="10" t="n">
        <f aca="false">+U5+U23+U43</f>
        <v>38893</v>
      </c>
      <c r="V61" s="10" t="n">
        <f aca="false">+V5+V23+V43</f>
        <v>877288</v>
      </c>
      <c r="W61" s="10" t="n">
        <f aca="false">+W5+W23+W43</f>
        <v>32067</v>
      </c>
      <c r="X61" s="10" t="n">
        <f aca="false">+X5+X23+X43</f>
        <v>30664</v>
      </c>
      <c r="Y61" s="10" t="n">
        <f aca="false">+Y5+Y23+Y43</f>
        <v>0</v>
      </c>
      <c r="Z61" s="12" t="n">
        <f aca="false">+Z5+Z23+Z43</f>
        <v>0</v>
      </c>
    </row>
    <row r="62" customFormat="false" ht="12" hidden="false" customHeight="true" outlineLevel="0" collapsed="false">
      <c r="B62" s="22"/>
      <c r="C62" s="9"/>
      <c r="D62" s="13" t="n">
        <v>1</v>
      </c>
      <c r="E62" s="13" t="n">
        <f aca="false">E61/D61*100%</f>
        <v>0.0293333831953946</v>
      </c>
      <c r="F62" s="14" t="n">
        <f aca="false">F61/D61*100%</f>
        <v>0.148338074124629</v>
      </c>
      <c r="G62" s="14" t="n">
        <f aca="false">G61/D61*100%</f>
        <v>0.132707252826361</v>
      </c>
      <c r="H62" s="13" t="n">
        <f aca="false">H61/D61*100%</f>
        <v>0.0879580784719771</v>
      </c>
      <c r="I62" s="13" t="n">
        <f aca="false">I61/D61*100%</f>
        <v>0.00321703786634007</v>
      </c>
      <c r="J62" s="13" t="n">
        <f aca="false">J61/D61*100%</f>
        <v>0.00491577596664228</v>
      </c>
      <c r="K62" s="15" t="n">
        <f aca="false">K61/D61*100%</f>
        <v>0</v>
      </c>
      <c r="L62" s="13" t="n">
        <f aca="false">L61/D61*100%</f>
        <v>0.0175964772453704</v>
      </c>
      <c r="M62" s="13" t="n">
        <f aca="false">M61/D61*100%</f>
        <v>0.00365738219503701</v>
      </c>
      <c r="N62" s="13" t="n">
        <f aca="false">N61/D61*100%</f>
        <v>0.0705373649926259</v>
      </c>
      <c r="O62" s="13" t="n">
        <f aca="false">O61/D61*100%</f>
        <v>0.00339093180506116</v>
      </c>
      <c r="P62" s="13" t="n">
        <f aca="false">P61/D61*100%</f>
        <v>0.0201067203930377</v>
      </c>
      <c r="Q62" s="13" t="n">
        <f aca="false">Q61/D61*100%</f>
        <v>0.00633544234270662</v>
      </c>
      <c r="R62" s="13" t="n">
        <f aca="false">R61/D61*100%</f>
        <v>0.00186141307523484</v>
      </c>
      <c r="S62" s="13" t="n">
        <f aca="false">S61/D61*100%</f>
        <v>0.00630038308086769</v>
      </c>
      <c r="T62" s="13" t="n">
        <f aca="false">T61/D61*100%</f>
        <v>0.00614518741512737</v>
      </c>
      <c r="U62" s="13" t="n">
        <f aca="false">U61/D61*100%</f>
        <v>0.0181807982760192</v>
      </c>
      <c r="V62" s="14" t="n">
        <f aca="false">V61/D61*100%</f>
        <v>0.410094262668664</v>
      </c>
      <c r="W62" s="13" t="n">
        <f aca="false">W61/D61*100%</f>
        <v>0.0149899379918522</v>
      </c>
      <c r="X62" s="13" t="n">
        <f aca="false">X61/D61*100%</f>
        <v>0.014334096067052</v>
      </c>
      <c r="Y62" s="13" t="n">
        <f aca="false">Y61/D61*100%</f>
        <v>0</v>
      </c>
      <c r="Z62" s="16" t="n">
        <f aca="false">Z61/D61*100%</f>
        <v>0</v>
      </c>
    </row>
    <row r="63" customFormat="false" ht="12" hidden="false" customHeight="true" outlineLevel="0" collapsed="false">
      <c r="B63" s="22"/>
      <c r="C63" s="9" t="n">
        <v>80</v>
      </c>
      <c r="D63" s="10" t="n">
        <f aca="false">+D7+D25+D45</f>
        <v>1806240</v>
      </c>
      <c r="E63" s="10" t="n">
        <f aca="false">+E7+E25+E45</f>
        <v>25695</v>
      </c>
      <c r="F63" s="10" t="n">
        <f aca="false">+F7+F25+F45</f>
        <v>212026</v>
      </c>
      <c r="G63" s="10" t="n">
        <f aca="false">+G7+G25+G45</f>
        <v>539845</v>
      </c>
      <c r="H63" s="10" t="n">
        <f aca="false">+H7+H25+H45</f>
        <v>269015</v>
      </c>
      <c r="I63" s="10" t="n">
        <f aca="false">+I7+I25+I45</f>
        <v>2697</v>
      </c>
      <c r="J63" s="10" t="n">
        <f aca="false">+J7+J25+J45</f>
        <v>19567</v>
      </c>
      <c r="K63" s="10" t="n">
        <f aca="false">+K7+K25+K45</f>
        <v>3142</v>
      </c>
      <c r="L63" s="10" t="n">
        <f aca="false">+L7+L25+L45</f>
        <v>25857</v>
      </c>
      <c r="M63" s="10" t="n">
        <f aca="false">+M7+M25+M45</f>
        <v>8510</v>
      </c>
      <c r="N63" s="10" t="n">
        <f aca="false">+N7+N25+N45</f>
        <v>203690</v>
      </c>
      <c r="O63" s="10" t="n">
        <f aca="false">+O7+O25+O45</f>
        <v>9416</v>
      </c>
      <c r="P63" s="10" t="n">
        <f aca="false">+P7+P25+P45</f>
        <v>60180</v>
      </c>
      <c r="Q63" s="10" t="n">
        <f aca="false">+Q7+Q25+Q45</f>
        <v>80876</v>
      </c>
      <c r="R63" s="10" t="n">
        <f aca="false">+R7+R25+R45</f>
        <v>5753</v>
      </c>
      <c r="S63" s="10" t="n">
        <f aca="false">+S7+S25+S45</f>
        <v>25825</v>
      </c>
      <c r="T63" s="10" t="n">
        <f aca="false">+T7+T25+T45</f>
        <v>12337</v>
      </c>
      <c r="U63" s="10" t="n">
        <f aca="false">+U7+U25+U45</f>
        <v>75817</v>
      </c>
      <c r="V63" s="10" t="n">
        <f aca="false">+V7+V25+V45</f>
        <v>172888</v>
      </c>
      <c r="W63" s="10" t="n">
        <f aca="false">+W7+W25+W45</f>
        <v>38443</v>
      </c>
      <c r="X63" s="10" t="n">
        <f aca="false">+X7+X25+X45</f>
        <v>14661</v>
      </c>
      <c r="Y63" s="10" t="n">
        <f aca="false">+Y7+Y25+Y45</f>
        <v>0</v>
      </c>
      <c r="Z63" s="12" t="n">
        <f aca="false">+Z7+Z25+Z45</f>
        <v>0</v>
      </c>
    </row>
    <row r="64" customFormat="false" ht="12" hidden="false" customHeight="true" outlineLevel="0" collapsed="false">
      <c r="B64" s="22"/>
      <c r="C64" s="9"/>
      <c r="D64" s="13" t="n">
        <v>1</v>
      </c>
      <c r="E64" s="13" t="n">
        <f aca="false">E63/D63*100%</f>
        <v>0.0142256842944459</v>
      </c>
      <c r="F64" s="14" t="n">
        <f aca="false">F63/D63*100%</f>
        <v>0.11738528656214</v>
      </c>
      <c r="G64" s="14" t="n">
        <f aca="false">G63/D63*100%</f>
        <v>0.298877779254141</v>
      </c>
      <c r="H64" s="14" t="n">
        <f aca="false">H63/D63*100%</f>
        <v>0.148936464700151</v>
      </c>
      <c r="I64" s="13" t="n">
        <f aca="false">I63/D63*100%</f>
        <v>0.00149315705554079</v>
      </c>
      <c r="J64" s="13" t="n">
        <f aca="false">J63/D63*100%</f>
        <v>0.0108330011515635</v>
      </c>
      <c r="K64" s="15" t="n">
        <f aca="false">K63/D63*100%</f>
        <v>0.00173952520152361</v>
      </c>
      <c r="L64" s="13" t="n">
        <f aca="false">L63/D63*100%</f>
        <v>0.0143153733723093</v>
      </c>
      <c r="M64" s="13" t="n">
        <f aca="false">M63/D63*100%</f>
        <v>0.0047114447692444</v>
      </c>
      <c r="N64" s="14" t="n">
        <f aca="false">N63/D63*100%</f>
        <v>0.112770174506156</v>
      </c>
      <c r="O64" s="13" t="n">
        <f aca="false">O63/D63*100%</f>
        <v>0.00521303924173975</v>
      </c>
      <c r="P64" s="13" t="n">
        <f aca="false">P63/D63*100%</f>
        <v>0.0333178315174063</v>
      </c>
      <c r="Q64" s="13" t="n">
        <f aca="false">Q63/D63*100%</f>
        <v>0.0447758880325981</v>
      </c>
      <c r="R64" s="13" t="n">
        <f aca="false">R63/D63*100%</f>
        <v>0.00318506953671716</v>
      </c>
      <c r="S64" s="13" t="n">
        <f aca="false">S63/D63*100%</f>
        <v>0.0142976570112499</v>
      </c>
      <c r="T64" s="13" t="n">
        <f aca="false">T63/D63*100%</f>
        <v>0.00683021082469661</v>
      </c>
      <c r="U64" s="13" t="n">
        <f aca="false">U63/D63*100%</f>
        <v>0.0419750420763575</v>
      </c>
      <c r="V64" s="15" t="n">
        <f aca="false">V63/D63*100%</f>
        <v>0.0957170697138808</v>
      </c>
      <c r="W64" s="13" t="n">
        <f aca="false">W63/D63*100%</f>
        <v>0.0212834396314997</v>
      </c>
      <c r="X64" s="13" t="n">
        <f aca="false">X63/D63*100%</f>
        <v>0.00811686154663832</v>
      </c>
      <c r="Y64" s="13" t="n">
        <f aca="false">Y63/D63*100%</f>
        <v>0</v>
      </c>
      <c r="Z64" s="16" t="n">
        <f aca="false">Z63/D63*100%</f>
        <v>0</v>
      </c>
    </row>
    <row r="65" customFormat="false" ht="12" hidden="false" customHeight="true" outlineLevel="0" collapsed="false">
      <c r="B65" s="22"/>
      <c r="C65" s="9" t="n">
        <v>81</v>
      </c>
      <c r="D65" s="10" t="n">
        <f aca="false">+D9+D27+D47</f>
        <v>2473337</v>
      </c>
      <c r="E65" s="10" t="n">
        <f aca="false">+E9+E27+E47</f>
        <v>37672</v>
      </c>
      <c r="F65" s="10" t="n">
        <f aca="false">+F9+F27+F47</f>
        <v>236778</v>
      </c>
      <c r="G65" s="10" t="n">
        <f aca="false">+G9+G27+G47</f>
        <v>619910</v>
      </c>
      <c r="H65" s="10" t="n">
        <f aca="false">+H9+H27+H47</f>
        <v>754275</v>
      </c>
      <c r="I65" s="10" t="n">
        <f aca="false">+I9+I27+I47</f>
        <v>5062</v>
      </c>
      <c r="J65" s="10" t="n">
        <f aca="false">+J9+J27+J47</f>
        <v>22550</v>
      </c>
      <c r="K65" s="10" t="n">
        <f aca="false">+K9+K27+K47</f>
        <v>3060</v>
      </c>
      <c r="L65" s="10" t="n">
        <f aca="false">+L9+L27+L47</f>
        <v>27730</v>
      </c>
      <c r="M65" s="10" t="n">
        <f aca="false">+M9+M27+M47</f>
        <v>15333</v>
      </c>
      <c r="N65" s="10" t="n">
        <f aca="false">+N9+N27+N47</f>
        <v>221726</v>
      </c>
      <c r="O65" s="10" t="n">
        <f aca="false">+O9+O27+O47</f>
        <v>10886</v>
      </c>
      <c r="P65" s="10" t="n">
        <f aca="false">+P9+P27+P47</f>
        <v>51588</v>
      </c>
      <c r="Q65" s="10" t="n">
        <f aca="false">+Q9+Q27+Q47</f>
        <v>52405</v>
      </c>
      <c r="R65" s="10" t="n">
        <f aca="false">+R9+R27+R47</f>
        <v>10543</v>
      </c>
      <c r="S65" s="10" t="n">
        <f aca="false">+S9+S27+S47</f>
        <v>39223</v>
      </c>
      <c r="T65" s="10" t="n">
        <f aca="false">+T9+T27+T47</f>
        <v>30481</v>
      </c>
      <c r="U65" s="10" t="n">
        <f aca="false">+U9+U27+U47</f>
        <v>90062</v>
      </c>
      <c r="V65" s="10" t="n">
        <f aca="false">+V9+V27+V47</f>
        <v>134862</v>
      </c>
      <c r="W65" s="10" t="n">
        <f aca="false">+W9+W27+W47</f>
        <v>78658</v>
      </c>
      <c r="X65" s="10" t="n">
        <f aca="false">+X9+X27+X47</f>
        <v>30111</v>
      </c>
      <c r="Y65" s="10" t="n">
        <f aca="false">+Y9+Y27+Y47</f>
        <v>0</v>
      </c>
      <c r="Z65" s="12" t="n">
        <f aca="false">+Z9+Z27+Z47</f>
        <v>422</v>
      </c>
    </row>
    <row r="66" customFormat="false" ht="12" hidden="false" customHeight="true" outlineLevel="0" collapsed="false">
      <c r="B66" s="22"/>
      <c r="C66" s="9"/>
      <c r="D66" s="13" t="n">
        <v>1</v>
      </c>
      <c r="E66" s="13" t="n">
        <f aca="false">E65/D65*100%</f>
        <v>0.0152312442663495</v>
      </c>
      <c r="F66" s="15" t="n">
        <f aca="false">F65/D65*100%</f>
        <v>0.0957322030924213</v>
      </c>
      <c r="G66" s="14" t="n">
        <f aca="false">G65/D65*100%</f>
        <v>0.250637094742851</v>
      </c>
      <c r="H66" s="14" t="n">
        <f aca="false">H65/D65*100%</f>
        <v>0.304962485904671</v>
      </c>
      <c r="I66" s="13" t="n">
        <f aca="false">I65/D65*100%</f>
        <v>0.00204662769367862</v>
      </c>
      <c r="J66" s="13" t="n">
        <f aca="false">J65/D65*100%</f>
        <v>0.00911723715773467</v>
      </c>
      <c r="K66" s="15" t="n">
        <f aca="false">K65/D65*100%</f>
        <v>0.00123719493138218</v>
      </c>
      <c r="L66" s="13" t="n">
        <f aca="false">L65/D65*100%</f>
        <v>0.0112115736755646</v>
      </c>
      <c r="M66" s="13" t="n">
        <f aca="false">M65/D65*100%</f>
        <v>0.0061993169551905</v>
      </c>
      <c r="N66" s="13" t="n">
        <f aca="false">N65/D65*100%</f>
        <v>0.089646497828642</v>
      </c>
      <c r="O66" s="13" t="n">
        <f aca="false">O65/D65*100%</f>
        <v>0.00440134118399555</v>
      </c>
      <c r="P66" s="13" t="n">
        <f aca="false">P65/D65*100%</f>
        <v>0.0208576510196548</v>
      </c>
      <c r="Q66" s="13" t="n">
        <f aca="false">Q65/D65*100%</f>
        <v>0.0211879739800925</v>
      </c>
      <c r="R66" s="13" t="n">
        <f aca="false">R65/D65*100%</f>
        <v>0.0042626621443014</v>
      </c>
      <c r="S66" s="13" t="n">
        <f aca="false">S65/D65*100%</f>
        <v>0.0158583322854912</v>
      </c>
      <c r="T66" s="13" t="n">
        <f aca="false">T65/D65*100%</f>
        <v>0.0123238361776014</v>
      </c>
      <c r="U66" s="13" t="n">
        <f aca="false">U65/D65*100%</f>
        <v>0.0364131535654058</v>
      </c>
      <c r="V66" s="13" t="n">
        <f aca="false">V65/D65*100%</f>
        <v>0.0545263342601514</v>
      </c>
      <c r="W66" s="13" t="n">
        <f aca="false">W65/D65*100%</f>
        <v>0.0318023787296272</v>
      </c>
      <c r="X66" s="13" t="n">
        <f aca="false">X65/D65*100%</f>
        <v>0.0121742407120421</v>
      </c>
      <c r="Y66" s="13" t="n">
        <f aca="false">Y65/D65*100%</f>
        <v>0</v>
      </c>
      <c r="Z66" s="16" t="n">
        <f aca="false">Z65/D65*100%</f>
        <v>0.000170619693151398</v>
      </c>
    </row>
    <row r="67" customFormat="false" ht="12" hidden="false" customHeight="true" outlineLevel="0" collapsed="false">
      <c r="B67" s="22"/>
      <c r="C67" s="9" t="n">
        <v>82</v>
      </c>
      <c r="D67" s="10" t="n">
        <f aca="false">+D11+D29+D49</f>
        <v>4354256</v>
      </c>
      <c r="E67" s="10" t="n">
        <f aca="false">+E11+E29+E49</f>
        <v>55914</v>
      </c>
      <c r="F67" s="10" t="n">
        <f aca="false">+F11+F29+F49</f>
        <v>389634</v>
      </c>
      <c r="G67" s="10" t="n">
        <f aca="false">+G11+G29+G49</f>
        <v>1073349</v>
      </c>
      <c r="H67" s="10" t="n">
        <f aca="false">+H11+H29+H49</f>
        <v>1128292</v>
      </c>
      <c r="I67" s="10" t="n">
        <f aca="false">+I11+I29+I49</f>
        <v>4609</v>
      </c>
      <c r="J67" s="10" t="n">
        <f aca="false">+J11+J29+J49</f>
        <v>92520</v>
      </c>
      <c r="K67" s="10" t="n">
        <f aca="false">+K11+K29+K49</f>
        <v>854</v>
      </c>
      <c r="L67" s="10" t="n">
        <f aca="false">+L11+L29+L49</f>
        <v>94309</v>
      </c>
      <c r="M67" s="10" t="n">
        <f aca="false">+M11+M29+M49</f>
        <v>22318</v>
      </c>
      <c r="N67" s="10" t="n">
        <f aca="false">+N11+N29+N49</f>
        <v>575001</v>
      </c>
      <c r="O67" s="10" t="n">
        <f aca="false">+O11+O29+O49</f>
        <v>15473</v>
      </c>
      <c r="P67" s="10" t="n">
        <f aca="false">+P11+P29+P49</f>
        <v>167073</v>
      </c>
      <c r="Q67" s="10" t="n">
        <f aca="false">+Q11+Q29+Q49</f>
        <v>132588</v>
      </c>
      <c r="R67" s="10" t="n">
        <f aca="false">+R11+R29+R49</f>
        <v>7248</v>
      </c>
      <c r="S67" s="10" t="n">
        <f aca="false">+S11+S29+S49</f>
        <v>72516</v>
      </c>
      <c r="T67" s="10" t="n">
        <f aca="false">+T11+T29+T49</f>
        <v>10087</v>
      </c>
      <c r="U67" s="10" t="n">
        <f aca="false">+U11+U29+U49</f>
        <v>174120</v>
      </c>
      <c r="V67" s="10" t="n">
        <f aca="false">+V11+V29+V49</f>
        <v>239415</v>
      </c>
      <c r="W67" s="10" t="n">
        <f aca="false">+W11+W29+W49</f>
        <v>39732</v>
      </c>
      <c r="X67" s="10" t="n">
        <f aca="false">+X11+X29+X49</f>
        <v>29553</v>
      </c>
      <c r="Y67" s="10" t="n">
        <f aca="false">+Y11+Y29+Y49</f>
        <v>28325</v>
      </c>
      <c r="Z67" s="12" t="n">
        <f aca="false">+Z11+Z29+Z49</f>
        <v>1326</v>
      </c>
    </row>
    <row r="68" customFormat="false" ht="12" hidden="false" customHeight="true" outlineLevel="0" collapsed="false">
      <c r="B68" s="22"/>
      <c r="C68" s="9"/>
      <c r="D68" s="13" t="n">
        <v>1</v>
      </c>
      <c r="E68" s="13" t="n">
        <f aca="false">E67/D67*100%</f>
        <v>0.0128412293627201</v>
      </c>
      <c r="F68" s="13" t="n">
        <f aca="false">F67/D67*100%</f>
        <v>0.0894834846641998</v>
      </c>
      <c r="G68" s="14" t="n">
        <f aca="false">G67/D67*100%</f>
        <v>0.24650571762432</v>
      </c>
      <c r="H68" s="14" t="n">
        <f aca="false">H67/D67*100%</f>
        <v>0.25912394677759</v>
      </c>
      <c r="I68" s="13" t="n">
        <f aca="false">I67/D67*100%</f>
        <v>0.00105850459871905</v>
      </c>
      <c r="J68" s="13" t="n">
        <f aca="false">J67/D67*100%</f>
        <v>0.0212481764967425</v>
      </c>
      <c r="K68" s="15" t="n">
        <f aca="false">K67/D67*100%</f>
        <v>0.000196129947343473</v>
      </c>
      <c r="L68" s="13" t="n">
        <f aca="false">L67/D67*100%</f>
        <v>0.0216590388805803</v>
      </c>
      <c r="M68" s="13" t="n">
        <f aca="false">M67/D67*100%</f>
        <v>0.00512555991195741</v>
      </c>
      <c r="N68" s="14" t="n">
        <f aca="false">N67/D67*100%</f>
        <v>0.132054936595368</v>
      </c>
      <c r="O68" s="13" t="n">
        <f aca="false">O67/D67*100%</f>
        <v>0.00355353474853109</v>
      </c>
      <c r="P68" s="13" t="n">
        <f aca="false">P67/D67*100%</f>
        <v>0.0383700453073958</v>
      </c>
      <c r="Q68" s="13" t="n">
        <f aca="false">Q67/D67*100%</f>
        <v>0.0304502077966936</v>
      </c>
      <c r="R68" s="13" t="n">
        <f aca="false">R67/D67*100%</f>
        <v>0.00166457828846076</v>
      </c>
      <c r="S68" s="13" t="n">
        <f aca="false">S67/D67*100%</f>
        <v>0.0166540506575635</v>
      </c>
      <c r="T68" s="13" t="n">
        <f aca="false">T67/D67*100%</f>
        <v>0.00231658405017987</v>
      </c>
      <c r="U68" s="13" t="n">
        <f aca="false">U67/D67*100%</f>
        <v>0.0399884618635193</v>
      </c>
      <c r="V68" s="13" t="n">
        <f aca="false">V67/D67*100%</f>
        <v>0.054984135062339</v>
      </c>
      <c r="W68" s="13" t="n">
        <f aca="false">W67/D67*100%</f>
        <v>0.00912486541902911</v>
      </c>
      <c r="X68" s="13" t="n">
        <f aca="false">X67/D67*100%</f>
        <v>0.00678715261573964</v>
      </c>
      <c r="Y68" s="13" t="n">
        <f aca="false">Y67/D67*100%</f>
        <v>0.00650512969379844</v>
      </c>
      <c r="Z68" s="16" t="n">
        <f aca="false">Z67/D67*100%</f>
        <v>0.000304529637210123</v>
      </c>
    </row>
    <row r="69" customFormat="false" ht="12" hidden="false" customHeight="true" outlineLevel="0" collapsed="false">
      <c r="B69" s="22"/>
      <c r="C69" s="9" t="n">
        <v>83</v>
      </c>
      <c r="D69" s="10" t="n">
        <f aca="false">+D13+D31+D51</f>
        <v>6959320</v>
      </c>
      <c r="E69" s="10" t="n">
        <f aca="false">+E13+E31+E51</f>
        <v>150050</v>
      </c>
      <c r="F69" s="10" t="n">
        <f aca="false">+F13+F31+F51</f>
        <v>754240</v>
      </c>
      <c r="G69" s="10" t="n">
        <f aca="false">+G13+G31+G51</f>
        <v>1922596</v>
      </c>
      <c r="H69" s="10" t="n">
        <f aca="false">+H13+H31+H51</f>
        <v>1204193</v>
      </c>
      <c r="I69" s="10" t="n">
        <f aca="false">+I13+I31+I51</f>
        <v>5710</v>
      </c>
      <c r="J69" s="10" t="n">
        <f aca="false">+J13+J31+J51</f>
        <v>148891</v>
      </c>
      <c r="K69" s="10" t="n">
        <f aca="false">+K13+K31+K51</f>
        <v>7935</v>
      </c>
      <c r="L69" s="10" t="n">
        <f aca="false">+L13+L31+L51</f>
        <v>190095</v>
      </c>
      <c r="M69" s="10" t="n">
        <f aca="false">+M13+M31+M51</f>
        <v>67327</v>
      </c>
      <c r="N69" s="10" t="n">
        <f aca="false">+N13+N31+N51</f>
        <v>863633</v>
      </c>
      <c r="O69" s="10" t="n">
        <f aca="false">+O13+O31+O51</f>
        <v>32568</v>
      </c>
      <c r="P69" s="10" t="n">
        <f aca="false">+P13+P31+P51</f>
        <v>577752</v>
      </c>
      <c r="Q69" s="10" t="n">
        <f aca="false">+Q13+Q31+Q51</f>
        <v>189881</v>
      </c>
      <c r="R69" s="10" t="n">
        <f aca="false">+R13+R31+R51</f>
        <v>12513</v>
      </c>
      <c r="S69" s="10" t="n">
        <f aca="false">+S13+S31+S51</f>
        <v>147679</v>
      </c>
      <c r="T69" s="10" t="n">
        <f aca="false">+T13+T31+T51</f>
        <v>47783</v>
      </c>
      <c r="U69" s="10" t="n">
        <f aca="false">+U13+U31+U51</f>
        <v>285089</v>
      </c>
      <c r="V69" s="10" t="n">
        <f aca="false">+V13+V31+V51</f>
        <v>219072</v>
      </c>
      <c r="W69" s="10" t="n">
        <f aca="false">+W13+W31+W51</f>
        <v>65387</v>
      </c>
      <c r="X69" s="10" t="n">
        <f aca="false">+X13+X31+X51</f>
        <v>57822</v>
      </c>
      <c r="Y69" s="10" t="n">
        <f aca="false">+Y13+Y31+Y51</f>
        <v>6321</v>
      </c>
      <c r="Z69" s="12" t="n">
        <f aca="false">+Z13+Z31+Z51</f>
        <v>2783</v>
      </c>
    </row>
    <row r="70" customFormat="false" ht="12" hidden="false" customHeight="true" outlineLevel="0" collapsed="false">
      <c r="B70" s="22"/>
      <c r="C70" s="9"/>
      <c r="D70" s="13" t="n">
        <v>1</v>
      </c>
      <c r="E70" s="13" t="n">
        <f aca="false">E69/D69*100%</f>
        <v>0.0215610145818844</v>
      </c>
      <c r="F70" s="14" t="n">
        <f aca="false">F69/D69*100%</f>
        <v>0.108378404786675</v>
      </c>
      <c r="G70" s="14" t="n">
        <f aca="false">G69/D69*100%</f>
        <v>0.276262048590954</v>
      </c>
      <c r="H70" s="14" t="n">
        <f aca="false">H69/D69*100%</f>
        <v>0.173033141168965</v>
      </c>
      <c r="I70" s="13" t="n">
        <f aca="false">I69/D69*100%</f>
        <v>0.000820482460930091</v>
      </c>
      <c r="J70" s="13" t="n">
        <f aca="false">J69/D69*100%</f>
        <v>0.0213944753223016</v>
      </c>
      <c r="K70" s="15" t="n">
        <f aca="false">K69/D69*100%</f>
        <v>0.00114019760551318</v>
      </c>
      <c r="L70" s="13" t="n">
        <f aca="false">L69/D69*100%</f>
        <v>0.027315168723381</v>
      </c>
      <c r="M70" s="13" t="n">
        <f aca="false">M69/D69*100%</f>
        <v>0.00967436473678463</v>
      </c>
      <c r="N70" s="14" t="n">
        <f aca="false">N69/D69*100%</f>
        <v>0.124097325600777</v>
      </c>
      <c r="O70" s="13" t="n">
        <f aca="false">O69/D69*100%</f>
        <v>0.00467976756349758</v>
      </c>
      <c r="P70" s="13" t="n">
        <f aca="false">P69/D69*100%</f>
        <v>0.0830184558261439</v>
      </c>
      <c r="Q70" s="13" t="n">
        <f aca="false">Q69/D69*100%</f>
        <v>0.0272844185926211</v>
      </c>
      <c r="R70" s="13" t="n">
        <f aca="false">R69/D69*100%</f>
        <v>0.00179802049625538</v>
      </c>
      <c r="S70" s="13" t="n">
        <f aca="false">S69/D69*100%</f>
        <v>0.0212203203761287</v>
      </c>
      <c r="T70" s="13" t="n">
        <f aca="false">T69/D69*100%</f>
        <v>0.00686604438364668</v>
      </c>
      <c r="U70" s="13" t="n">
        <f aca="false">U69/D69*100%</f>
        <v>0.0409650655523816</v>
      </c>
      <c r="V70" s="13" t="n">
        <f aca="false">V69/D69*100%</f>
        <v>0.0314789375973515</v>
      </c>
      <c r="W70" s="13" t="n">
        <f aca="false">W69/D69*100%</f>
        <v>0.00939560186914814</v>
      </c>
      <c r="X70" s="13" t="n">
        <f aca="false">X69/D69*100%</f>
        <v>0.00830857037756562</v>
      </c>
      <c r="Y70" s="13" t="n">
        <f aca="false">Y69/D69*100%</f>
        <v>0.000908278395015605</v>
      </c>
      <c r="Z70" s="16" t="n">
        <f aca="false">Z69/D69*100%</f>
        <v>0.000399895392078536</v>
      </c>
    </row>
    <row r="71" customFormat="false" ht="12" hidden="false" customHeight="true" outlineLevel="0" collapsed="false">
      <c r="B71" s="22"/>
      <c r="C71" s="9" t="n">
        <v>84</v>
      </c>
      <c r="D71" s="10" t="n">
        <f aca="false">+D15+D33+D53</f>
        <v>4636623</v>
      </c>
      <c r="E71" s="10" t="n">
        <f aca="false">+E15+E33+E53</f>
        <v>39719</v>
      </c>
      <c r="F71" s="10" t="n">
        <f aca="false">+F15+F33+F53</f>
        <v>325836</v>
      </c>
      <c r="G71" s="10" t="n">
        <f aca="false">+G15+G33+G53</f>
        <v>399315</v>
      </c>
      <c r="H71" s="10" t="n">
        <f aca="false">+H15+H33+H53</f>
        <v>297871</v>
      </c>
      <c r="I71" s="10" t="n">
        <f aca="false">+I15+I33+I53</f>
        <v>3960</v>
      </c>
      <c r="J71" s="10" t="n">
        <f aca="false">+J15+J33+J53</f>
        <v>112008</v>
      </c>
      <c r="K71" s="10" t="n">
        <f aca="false">+K15+K33+K53</f>
        <v>3496</v>
      </c>
      <c r="L71" s="10" t="n">
        <f aca="false">+L15+L33+L53</f>
        <v>85538</v>
      </c>
      <c r="M71" s="10" t="n">
        <f aca="false">+M15+M33+M53</f>
        <v>112794</v>
      </c>
      <c r="N71" s="10" t="n">
        <f aca="false">+N15+N33+N53</f>
        <v>616377</v>
      </c>
      <c r="O71" s="10" t="n">
        <f aca="false">+O15+O33+O53</f>
        <v>40881</v>
      </c>
      <c r="P71" s="10" t="n">
        <f aca="false">+P15+P33+P53</f>
        <v>303694</v>
      </c>
      <c r="Q71" s="10" t="n">
        <f aca="false">+Q15+Q33+Q53</f>
        <v>196984</v>
      </c>
      <c r="R71" s="10" t="n">
        <f aca="false">+R15+R33+R53</f>
        <v>8224</v>
      </c>
      <c r="S71" s="10" t="n">
        <f aca="false">+S15+S33+S53</f>
        <v>148694</v>
      </c>
      <c r="T71" s="10" t="n">
        <f aca="false">+T15+T33+T53</f>
        <v>56065</v>
      </c>
      <c r="U71" s="10" t="n">
        <f aca="false">+U15+U33+U53</f>
        <v>356893</v>
      </c>
      <c r="V71" s="10" t="n">
        <f aca="false">+V15+V33+V53</f>
        <v>1200710</v>
      </c>
      <c r="W71" s="10" t="n">
        <f aca="false">+W15+W33+W53</f>
        <v>233177</v>
      </c>
      <c r="X71" s="10" t="n">
        <f aca="false">+X15+X33+X53</f>
        <v>90440</v>
      </c>
      <c r="Y71" s="10" t="n">
        <f aca="false">+Y15+Y33+Y53</f>
        <v>2727</v>
      </c>
      <c r="Z71" s="12" t="n">
        <f aca="false">+Z15+Z33+Z53</f>
        <v>1220</v>
      </c>
    </row>
    <row r="72" customFormat="false" ht="12" hidden="false" customHeight="true" outlineLevel="0" collapsed="false">
      <c r="B72" s="22"/>
      <c r="C72" s="9"/>
      <c r="D72" s="13" t="n">
        <v>1</v>
      </c>
      <c r="E72" s="13" t="n">
        <f aca="false">E71/D71*100%</f>
        <v>0.00856636392477888</v>
      </c>
      <c r="F72" s="15" t="n">
        <f aca="false">F71/D71*100%</f>
        <v>0.0702744217073504</v>
      </c>
      <c r="G72" s="15" t="n">
        <f aca="false">G71/D71*100%</f>
        <v>0.0861219469428504</v>
      </c>
      <c r="H72" s="15" t="n">
        <f aca="false">H71/D71*100%</f>
        <v>0.0642430924403386</v>
      </c>
      <c r="I72" s="13" t="n">
        <f aca="false">I71/D71*100%</f>
        <v>0.000854069869385542</v>
      </c>
      <c r="J72" s="13" t="n">
        <f aca="false">J71/D71*100%</f>
        <v>0.0241572368510444</v>
      </c>
      <c r="K72" s="15" t="n">
        <f aca="false">K71/D71*100%</f>
        <v>0.000753997036205014</v>
      </c>
      <c r="L72" s="13" t="n">
        <f aca="false">L71/D71*100%</f>
        <v>0.0184483405271466</v>
      </c>
      <c r="M72" s="13" t="n">
        <f aca="false">M71/D71*100%</f>
        <v>0.0243267567796649</v>
      </c>
      <c r="N72" s="14" t="n">
        <f aca="false">N71/D71*100%</f>
        <v>0.132936622192488</v>
      </c>
      <c r="O72" s="13" t="n">
        <f aca="false">O71/D71*100%</f>
        <v>0.00881697735614908</v>
      </c>
      <c r="P72" s="13" t="n">
        <f aca="false">P71/D71*100%</f>
        <v>0.0654989633619123</v>
      </c>
      <c r="Q72" s="13" t="n">
        <f aca="false">Q71/D71*100%</f>
        <v>0.0424843684724853</v>
      </c>
      <c r="R72" s="13" t="n">
        <f aca="false">R71/D71*100%</f>
        <v>0.00177370469844109</v>
      </c>
      <c r="S72" s="13" t="n">
        <f aca="false">S71/D71*100%</f>
        <v>0.0320694608985893</v>
      </c>
      <c r="T72" s="13" t="n">
        <f aca="false">T71/D71*100%</f>
        <v>0.0120917745522981</v>
      </c>
      <c r="U72" s="13" t="n">
        <f aca="false">U71/D71*100%</f>
        <v>0.0769726156299531</v>
      </c>
      <c r="V72" s="14" t="n">
        <f aca="false">V71/D71*100%</f>
        <v>0.258962180017655</v>
      </c>
      <c r="W72" s="13" t="n">
        <f aca="false">W71/D71*100%</f>
        <v>0.0502902651347759</v>
      </c>
      <c r="X72" s="13" t="n">
        <f aca="false">X71/D71*100%</f>
        <v>0.0195055755018254</v>
      </c>
      <c r="Y72" s="13" t="n">
        <f aca="false">Y71/D71*100%</f>
        <v>0.000588143569145044</v>
      </c>
      <c r="Z72" s="16" t="n">
        <f aca="false">Z71/D71*100%</f>
        <v>0.000263122535517768</v>
      </c>
    </row>
    <row r="73" customFormat="false" ht="12" hidden="false" customHeight="true" outlineLevel="0" collapsed="false">
      <c r="B73" s="22"/>
      <c r="C73" s="9" t="n">
        <v>85</v>
      </c>
      <c r="D73" s="10" t="n">
        <f aca="false">+D17+D35+D55</f>
        <v>3986479</v>
      </c>
      <c r="E73" s="10" t="n">
        <f aca="false">+E17+E35+E55</f>
        <v>25552</v>
      </c>
      <c r="F73" s="10" t="n">
        <f aca="false">+F17+F35+F55</f>
        <v>578134</v>
      </c>
      <c r="G73" s="10" t="n">
        <f aca="false">+G17+G35+G55</f>
        <v>409659</v>
      </c>
      <c r="H73" s="10" t="n">
        <f aca="false">+H17+H35+H55</f>
        <v>469848</v>
      </c>
      <c r="I73" s="10" t="n">
        <f aca="false">+I17+I35+I55</f>
        <v>9049</v>
      </c>
      <c r="J73" s="10" t="n">
        <f aca="false">+J17+J35+J55</f>
        <v>128061</v>
      </c>
      <c r="K73" s="10" t="n">
        <f aca="false">+K17+K35+K55</f>
        <v>4048</v>
      </c>
      <c r="L73" s="10" t="n">
        <f aca="false">+L17+L35+L55</f>
        <v>73591</v>
      </c>
      <c r="M73" s="10" t="n">
        <f aca="false">+M17+M35+M55</f>
        <v>78028</v>
      </c>
      <c r="N73" s="10" t="n">
        <f aca="false">+N17+N35+N55</f>
        <v>567000</v>
      </c>
      <c r="O73" s="10" t="n">
        <f aca="false">+O17+O35+O55</f>
        <v>52591</v>
      </c>
      <c r="P73" s="10" t="n">
        <f aca="false">+P17+P35+P55</f>
        <v>342378</v>
      </c>
      <c r="Q73" s="10" t="n">
        <f aca="false">+Q17+Q35+Q55</f>
        <v>257622</v>
      </c>
      <c r="R73" s="10" t="n">
        <f aca="false">+R17+R35+R55</f>
        <v>6341</v>
      </c>
      <c r="S73" s="10" t="n">
        <f aca="false">+S17+S35+S55</f>
        <v>161169</v>
      </c>
      <c r="T73" s="10" t="n">
        <f aca="false">+T17+T35+T55</f>
        <v>35637</v>
      </c>
      <c r="U73" s="10" t="n">
        <f aca="false">+U17+U35+U55</f>
        <v>231691</v>
      </c>
      <c r="V73" s="10" t="n">
        <f aca="false">+V17+V35+V55</f>
        <v>311243</v>
      </c>
      <c r="W73" s="10" t="n">
        <f aca="false">+W17+W35+W55</f>
        <v>182098</v>
      </c>
      <c r="X73" s="10" t="n">
        <f aca="false">+X17+X35+X55</f>
        <v>58279</v>
      </c>
      <c r="Y73" s="10" t="n">
        <f aca="false">+Y17+Y35+Y55</f>
        <v>2930</v>
      </c>
      <c r="Z73" s="12" t="n">
        <f aca="false">+Z17+Z35+Z55</f>
        <v>1530</v>
      </c>
    </row>
    <row r="74" customFormat="false" ht="12" hidden="false" customHeight="true" outlineLevel="0" collapsed="false">
      <c r="B74" s="22"/>
      <c r="C74" s="9"/>
      <c r="D74" s="13" t="n">
        <v>1</v>
      </c>
      <c r="E74" s="13" t="n">
        <f aca="false">E73/D73*100%</f>
        <v>0.00640966627442412</v>
      </c>
      <c r="F74" s="14" t="n">
        <f aca="false">F73/D73*100%</f>
        <v>0.14502371641742</v>
      </c>
      <c r="G74" s="14" t="n">
        <f aca="false">G73/D73*100%</f>
        <v>0.10276211162783</v>
      </c>
      <c r="H74" s="14" t="n">
        <f aca="false">H73/D73*100%</f>
        <v>0.117860397609018</v>
      </c>
      <c r="I74" s="13" t="n">
        <f aca="false">I73/D73*100%</f>
        <v>0.00226992290690607</v>
      </c>
      <c r="J74" s="13" t="n">
        <f aca="false">J73/D73*100%</f>
        <v>0.0321238365986626</v>
      </c>
      <c r="K74" s="15" t="n">
        <f aca="false">K73/D73*100%</f>
        <v>0.00101543241542223</v>
      </c>
      <c r="L74" s="13" t="n">
        <f aca="false">L73/D73*100%</f>
        <v>0.0184601499217731</v>
      </c>
      <c r="M74" s="13" t="n">
        <f aca="false">M73/D73*100%</f>
        <v>0.0195731621814639</v>
      </c>
      <c r="N74" s="14" t="n">
        <f aca="false">N73/D73*100%</f>
        <v>0.142230775579151</v>
      </c>
      <c r="O74" s="13" t="n">
        <f aca="false">O73/D73*100%</f>
        <v>0.0131923434188415</v>
      </c>
      <c r="P74" s="13" t="n">
        <f aca="false">P73/D73*100%</f>
        <v>0.0858848121362235</v>
      </c>
      <c r="Q74" s="13" t="n">
        <f aca="false">Q73/D73*100%</f>
        <v>0.0646239450903918</v>
      </c>
      <c r="R74" s="13" t="n">
        <f aca="false">R73/D73*100%</f>
        <v>0.00159062671595661</v>
      </c>
      <c r="S74" s="13" t="n">
        <f aca="false">S73/D73*100%</f>
        <v>0.0404289098224273</v>
      </c>
      <c r="T74" s="13" t="n">
        <f aca="false">T73/D73*100%</f>
        <v>0.00893946763547481</v>
      </c>
      <c r="U74" s="13" t="n">
        <f aca="false">U73/D73*100%</f>
        <v>0.0581192074509862</v>
      </c>
      <c r="V74" s="15" t="n">
        <f aca="false">V73/D73*100%</f>
        <v>0.0780746618758057</v>
      </c>
      <c r="W74" s="13" t="n">
        <f aca="false">W73/D73*100%</f>
        <v>0.0456789061224203</v>
      </c>
      <c r="X74" s="13" t="n">
        <f aca="false">X73/D73*100%</f>
        <v>0.0146191664373499</v>
      </c>
      <c r="Y74" s="13" t="n">
        <f aca="false">Y73/D73*100%</f>
        <v>0.000734984431123305</v>
      </c>
      <c r="Z74" s="16" t="n">
        <f aca="false">Z73/D73*100%</f>
        <v>0.000383797330927869</v>
      </c>
    </row>
    <row r="75" customFormat="false" ht="12" hidden="false" customHeight="true" outlineLevel="0" collapsed="false">
      <c r="B75" s="22"/>
      <c r="C75" s="23" t="n">
        <v>86</v>
      </c>
      <c r="D75" s="10" t="n">
        <f aca="false">+D19+D37+D57</f>
        <v>4205827</v>
      </c>
      <c r="E75" s="10" t="n">
        <f aca="false">+E19+E37+E57</f>
        <v>23209</v>
      </c>
      <c r="F75" s="10" t="n">
        <f aca="false">+F19+F37+F57</f>
        <v>320299</v>
      </c>
      <c r="G75" s="10" t="n">
        <f aca="false">+G19+G37+G57</f>
        <v>799069</v>
      </c>
      <c r="H75" s="10" t="n">
        <f aca="false">+H19+H37+H57</f>
        <v>721737</v>
      </c>
      <c r="I75" s="10" t="n">
        <f aca="false">+I19+I37+I57</f>
        <v>0</v>
      </c>
      <c r="J75" s="10" t="n">
        <f aca="false">+J19+J37+J57</f>
        <v>172794</v>
      </c>
      <c r="K75" s="10" t="n">
        <f aca="false">+K19+K37+K57</f>
        <v>21554</v>
      </c>
      <c r="L75" s="10" t="n">
        <f aca="false">+L19+L37+L57</f>
        <v>100928</v>
      </c>
      <c r="M75" s="10" t="n">
        <f aca="false">+M19+M37+M57</f>
        <v>103484</v>
      </c>
      <c r="N75" s="10" t="n">
        <f aca="false">+N19+N37+N57</f>
        <v>490415</v>
      </c>
      <c r="O75" s="10" t="n">
        <f aca="false">+O19+O37+O57</f>
        <v>87408</v>
      </c>
      <c r="P75" s="10" t="n">
        <f aca="false">+P19+P37+P57</f>
        <v>306608</v>
      </c>
      <c r="Q75" s="10" t="n">
        <f aca="false">+Q19+Q37+Q57</f>
        <v>234867</v>
      </c>
      <c r="R75" s="10" t="n">
        <f aca="false">+R19+R37+R57</f>
        <v>20159</v>
      </c>
      <c r="S75" s="10" t="n">
        <f aca="false">+S19+S37+S57</f>
        <v>180381</v>
      </c>
      <c r="T75" s="10" t="n">
        <f aca="false">+T19+T37+T57</f>
        <v>12177</v>
      </c>
      <c r="U75" s="10" t="n">
        <f aca="false">+U19+U37+U57</f>
        <v>204540</v>
      </c>
      <c r="V75" s="10" t="n">
        <f aca="false">+V19+V37+V57</f>
        <v>153895</v>
      </c>
      <c r="W75" s="10" t="n">
        <f aca="false">+W19+W37+W57</f>
        <v>166569</v>
      </c>
      <c r="X75" s="10" t="n">
        <f aca="false">+X19+X37+X57</f>
        <v>65278</v>
      </c>
      <c r="Y75" s="10" t="n">
        <f aca="false">+Y19+Y37+Y57</f>
        <v>17356</v>
      </c>
      <c r="Z75" s="12" t="n">
        <f aca="false">+Z19+Z37+Z57</f>
        <v>3090</v>
      </c>
    </row>
    <row r="76" customFormat="false" ht="12" hidden="false" customHeight="true" outlineLevel="0" collapsed="false">
      <c r="B76" s="22"/>
      <c r="C76" s="23"/>
      <c r="D76" s="28" t="n">
        <v>1</v>
      </c>
      <c r="E76" s="28" t="n">
        <f aca="false">E75/D75*100%</f>
        <v>0.00551829640163516</v>
      </c>
      <c r="F76" s="28" t="n">
        <f aca="false">F75/D75*100%</f>
        <v>0.0761560092699961</v>
      </c>
      <c r="G76" s="25" t="n">
        <f aca="false">G75/D75*100%</f>
        <v>0.189990934006558</v>
      </c>
      <c r="H76" s="25" t="n">
        <f aca="false">H75/D75*100%</f>
        <v>0.171604062649272</v>
      </c>
      <c r="I76" s="28" t="n">
        <f aca="false">I75/D75*100%</f>
        <v>0</v>
      </c>
      <c r="J76" s="28" t="n">
        <f aca="false">J75/D75*100%</f>
        <v>0.0410844288174478</v>
      </c>
      <c r="K76" s="29" t="n">
        <f aca="false">K75/D75*100%</f>
        <v>0.00512479471932631</v>
      </c>
      <c r="L76" s="28" t="n">
        <f aca="false">L75/D75*100%</f>
        <v>0.0239971829559323</v>
      </c>
      <c r="M76" s="28" t="n">
        <f aca="false">M75/D75*100%</f>
        <v>0.0246049112338667</v>
      </c>
      <c r="N76" s="25" t="n">
        <f aca="false">N75/D75*100%</f>
        <v>0.116603702434741</v>
      </c>
      <c r="O76" s="28" t="n">
        <f aca="false">O75/D75*100%</f>
        <v>0.0207825951947144</v>
      </c>
      <c r="P76" s="28" t="n">
        <f aca="false">P75/D75*100%</f>
        <v>0.072900763631029</v>
      </c>
      <c r="Q76" s="28" t="n">
        <f aca="false">Q75/D75*100%</f>
        <v>0.0558432384403828</v>
      </c>
      <c r="R76" s="28" t="n">
        <f aca="false">R75/D75*100%</f>
        <v>0.00479311203242549</v>
      </c>
      <c r="S76" s="28" t="n">
        <f aca="false">S75/D75*100%</f>
        <v>0.0428883546565277</v>
      </c>
      <c r="T76" s="28" t="n">
        <f aca="false">T75/D75*100%</f>
        <v>0.00289526887339874</v>
      </c>
      <c r="U76" s="28" t="n">
        <f aca="false">U75/D75*100%</f>
        <v>0.0486325281567692</v>
      </c>
      <c r="V76" s="29" t="n">
        <f aca="false">V75/D75*100%</f>
        <v>0.0365909011473843</v>
      </c>
      <c r="W76" s="28" t="n">
        <f aca="false">W75/D75*100%</f>
        <v>0.0396043394081592</v>
      </c>
      <c r="X76" s="28" t="n">
        <f aca="false">X75/D75*100%</f>
        <v>0.0155208476240226</v>
      </c>
      <c r="Y76" s="28" t="n">
        <f aca="false">Y75/D75*100%</f>
        <v>0.00412665570885346</v>
      </c>
      <c r="Z76" s="30" t="n">
        <f aca="false">Z75/D75*100%</f>
        <v>0.00073469498388783</v>
      </c>
    </row>
    <row r="77" s="2" customFormat="true" ht="14.25" hidden="false" customHeight="true" outlineLevel="0" collapsed="false">
      <c r="B77" s="31" t="s">
        <v>33</v>
      </c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</row>
    <row r="78" s="2" customFormat="true" ht="15.75" hidden="false" customHeight="true" outlineLevel="0" collapsed="false">
      <c r="B78" s="32"/>
      <c r="C78" s="33" t="s">
        <v>34</v>
      </c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</row>
  </sheetData>
  <mergeCells count="46">
    <mergeCell ref="B1:Z1"/>
    <mergeCell ref="B3:B20"/>
    <mergeCell ref="C3:C4"/>
    <mergeCell ref="C5:C6"/>
    <mergeCell ref="C7:C8"/>
    <mergeCell ref="C9:C10"/>
    <mergeCell ref="C11:C12"/>
    <mergeCell ref="C13:C14"/>
    <mergeCell ref="C15:C16"/>
    <mergeCell ref="C17:C18"/>
    <mergeCell ref="A18:A21"/>
    <mergeCell ref="C19:C20"/>
    <mergeCell ref="B21:B38"/>
    <mergeCell ref="C21:C22"/>
    <mergeCell ref="C23:C24"/>
    <mergeCell ref="C25:C26"/>
    <mergeCell ref="C27:C28"/>
    <mergeCell ref="C29:C30"/>
    <mergeCell ref="C31:C32"/>
    <mergeCell ref="C33:C34"/>
    <mergeCell ref="C35:C36"/>
    <mergeCell ref="C37:C38"/>
    <mergeCell ref="B39:Z39"/>
    <mergeCell ref="B41:B58"/>
    <mergeCell ref="C41:C42"/>
    <mergeCell ref="C43:C44"/>
    <mergeCell ref="C45:C46"/>
    <mergeCell ref="C47:C48"/>
    <mergeCell ref="C49:C50"/>
    <mergeCell ref="C51:C52"/>
    <mergeCell ref="C53:C54"/>
    <mergeCell ref="C55:C56"/>
    <mergeCell ref="A57:A60"/>
    <mergeCell ref="C57:C58"/>
    <mergeCell ref="B59:B76"/>
    <mergeCell ref="C59:C60"/>
    <mergeCell ref="C61:C62"/>
    <mergeCell ref="C63:C64"/>
    <mergeCell ref="C65:C66"/>
    <mergeCell ref="C67:C68"/>
    <mergeCell ref="C69:C70"/>
    <mergeCell ref="C71:C72"/>
    <mergeCell ref="C73:C74"/>
    <mergeCell ref="C75:C76"/>
    <mergeCell ref="B77:Z77"/>
    <mergeCell ref="C78:Z78"/>
  </mergeCells>
  <printOptions headings="false" gridLines="false" gridLinesSet="true" horizontalCentered="true" verticalCentered="true"/>
  <pageMargins left="0.359722222222222" right="0.196527777777778" top="0.196527777777778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I56" activeCellId="0" sqref="I5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34" width="3.62"/>
    <col collapsed="false" customWidth="true" hidden="false" outlineLevel="0" max="3" min="3" style="1" width="3.12"/>
    <col collapsed="false" customWidth="true" hidden="false" outlineLevel="0" max="4" min="4" style="1" width="6.87"/>
    <col collapsed="false" customWidth="true" hidden="false" outlineLevel="0" max="5" min="5" style="1" width="5.11"/>
    <col collapsed="false" customWidth="true" hidden="false" outlineLevel="0" max="8" min="6" style="1" width="6.12"/>
    <col collapsed="false" customWidth="true" hidden="false" outlineLevel="0" max="13" min="9" style="1" width="5.62"/>
    <col collapsed="false" customWidth="true" hidden="false" outlineLevel="0" max="14" min="14" style="1" width="5.99"/>
    <col collapsed="false" customWidth="true" hidden="false" outlineLevel="0" max="15" min="15" style="1" width="5.62"/>
    <col collapsed="false" customWidth="true" hidden="false" outlineLevel="0" max="16" min="16" style="1" width="6.12"/>
    <col collapsed="false" customWidth="true" hidden="false" outlineLevel="0" max="21" min="17" style="1" width="5.62"/>
    <col collapsed="false" customWidth="true" hidden="false" outlineLevel="0" max="22" min="22" style="1" width="6.12"/>
    <col collapsed="false" customWidth="true" hidden="false" outlineLevel="0" max="26" min="23" style="1" width="5.62"/>
    <col collapsed="false" customWidth="false" hidden="false" outlineLevel="0" max="257" min="27" style="1" width="8.99"/>
  </cols>
  <sheetData>
    <row r="1" customFormat="false" ht="20.25" hidden="false" customHeight="false" outlineLevel="0" collapsed="false">
      <c r="B1" s="35" t="s">
        <v>35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</row>
    <row r="2" customFormat="false" ht="16.5" hidden="false" customHeight="false" outlineLevel="0" collapsed="false">
      <c r="B2" s="36" t="s">
        <v>36</v>
      </c>
      <c r="C2" s="37" t="s">
        <v>2</v>
      </c>
      <c r="D2" s="5" t="s">
        <v>37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7" t="s">
        <v>25</v>
      </c>
      <c r="AA2" s="38"/>
      <c r="AB2" s="38"/>
      <c r="AC2" s="38"/>
      <c r="AD2" s="38"/>
      <c r="AE2" s="38"/>
      <c r="AF2" s="38"/>
      <c r="AG2" s="38"/>
      <c r="AH2" s="38"/>
      <c r="AI2" s="38"/>
    </row>
    <row r="3" customFormat="false" ht="16.5" hidden="false" customHeight="false" outlineLevel="0" collapsed="false">
      <c r="B3" s="8" t="s">
        <v>26</v>
      </c>
      <c r="C3" s="39" t="n">
        <v>81</v>
      </c>
      <c r="D3" s="10" t="n">
        <v>65439</v>
      </c>
      <c r="E3" s="10" t="n">
        <v>450</v>
      </c>
      <c r="F3" s="10" t="n">
        <v>11974</v>
      </c>
      <c r="G3" s="10" t="n">
        <v>34967</v>
      </c>
      <c r="H3" s="10" t="n">
        <v>4171</v>
      </c>
      <c r="I3" s="10" t="n">
        <v>4356</v>
      </c>
      <c r="J3" s="10" t="n">
        <v>7697</v>
      </c>
      <c r="K3" s="10" t="n">
        <v>0</v>
      </c>
      <c r="L3" s="10" t="n">
        <v>0</v>
      </c>
      <c r="M3" s="10" t="n">
        <v>0</v>
      </c>
      <c r="N3" s="10" t="n">
        <v>491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1</v>
      </c>
      <c r="U3" s="10" t="n">
        <v>0</v>
      </c>
      <c r="V3" s="10" t="n">
        <v>1332</v>
      </c>
      <c r="W3" s="10" t="n">
        <v>0</v>
      </c>
      <c r="X3" s="10" t="n">
        <v>0</v>
      </c>
      <c r="Y3" s="10" t="n">
        <v>0</v>
      </c>
      <c r="Z3" s="12" t="n">
        <v>0</v>
      </c>
      <c r="AA3" s="38"/>
      <c r="AB3" s="38"/>
      <c r="AC3" s="38"/>
      <c r="AD3" s="38"/>
      <c r="AE3" s="38"/>
      <c r="AF3" s="38"/>
      <c r="AG3" s="38"/>
      <c r="AH3" s="38"/>
      <c r="AI3" s="38"/>
    </row>
    <row r="4" customFormat="false" ht="16.5" hidden="false" customHeight="false" outlineLevel="0" collapsed="false">
      <c r="B4" s="8"/>
      <c r="C4" s="39"/>
      <c r="D4" s="13" t="n">
        <v>1</v>
      </c>
      <c r="E4" s="13" t="n">
        <f aca="false">E3/D3*100%</f>
        <v>0.00687663320038509</v>
      </c>
      <c r="F4" s="14" t="n">
        <f aca="false">F3/D3*100%</f>
        <v>0.182979568758691</v>
      </c>
      <c r="G4" s="14" t="n">
        <f aca="false">G3/D3*100%</f>
        <v>0.534344962484146</v>
      </c>
      <c r="H4" s="13" t="n">
        <f aca="false">H3/D3*100%</f>
        <v>0.0637387490640138</v>
      </c>
      <c r="I4" s="13" t="n">
        <f aca="false">I3/D3*100%</f>
        <v>0.0665658093797277</v>
      </c>
      <c r="J4" s="14" t="n">
        <f aca="false">J3/D3*100%</f>
        <v>0.117620990540809</v>
      </c>
      <c r="K4" s="13" t="n">
        <f aca="false">K3/D3*100%</f>
        <v>0</v>
      </c>
      <c r="L4" s="13" t="n">
        <f aca="false">L3/D3*100%</f>
        <v>0</v>
      </c>
      <c r="M4" s="13" t="n">
        <f aca="false">M3/D3*100%</f>
        <v>0</v>
      </c>
      <c r="N4" s="13" t="n">
        <f aca="false">N3/D3*100%</f>
        <v>0.00750317089197573</v>
      </c>
      <c r="O4" s="13" t="n">
        <f aca="false">O3/D3*100%</f>
        <v>0</v>
      </c>
      <c r="P4" s="13" t="n">
        <f aca="false">P3/D3*100%</f>
        <v>0</v>
      </c>
      <c r="Q4" s="13" t="n">
        <f aca="false">Q3/D3*100%</f>
        <v>0</v>
      </c>
      <c r="R4" s="13" t="n">
        <f aca="false">R3/D3*100%</f>
        <v>0</v>
      </c>
      <c r="S4" s="13" t="n">
        <f aca="false">S3/D3*100%</f>
        <v>0</v>
      </c>
      <c r="T4" s="13" t="n">
        <f aca="false">T3/D3*100%</f>
        <v>1.52814071119669E-005</v>
      </c>
      <c r="U4" s="13" t="n">
        <f aca="false">U3/D3*100%</f>
        <v>0</v>
      </c>
      <c r="V4" s="13" t="n">
        <f aca="false">V3/D3*100%</f>
        <v>0.0203548342731399</v>
      </c>
      <c r="W4" s="13" t="n">
        <f aca="false">W3/D3*100%</f>
        <v>0</v>
      </c>
      <c r="X4" s="13" t="n">
        <f aca="false">X3/D3*100%</f>
        <v>0</v>
      </c>
      <c r="Y4" s="13" t="n">
        <f aca="false">Y3/D3*100%</f>
        <v>0</v>
      </c>
      <c r="Z4" s="16" t="n">
        <f aca="false">Z3/D3*100%</f>
        <v>0</v>
      </c>
      <c r="AA4" s="38"/>
      <c r="AB4" s="38"/>
      <c r="AC4" s="38"/>
      <c r="AD4" s="38"/>
      <c r="AE4" s="38"/>
      <c r="AF4" s="38"/>
      <c r="AG4" s="38"/>
      <c r="AH4" s="38"/>
      <c r="AI4" s="38"/>
    </row>
    <row r="5" customFormat="false" ht="16.5" hidden="false" customHeight="false" outlineLevel="0" collapsed="false">
      <c r="B5" s="8"/>
      <c r="C5" s="39" t="n">
        <v>82</v>
      </c>
      <c r="D5" s="10" t="n">
        <v>94267</v>
      </c>
      <c r="E5" s="10" t="n">
        <v>1653</v>
      </c>
      <c r="F5" s="10" t="n">
        <v>24003</v>
      </c>
      <c r="G5" s="10" t="n">
        <v>51087</v>
      </c>
      <c r="H5" s="10" t="n">
        <v>6183</v>
      </c>
      <c r="I5" s="10" t="n">
        <v>742</v>
      </c>
      <c r="J5" s="10" t="n">
        <v>811</v>
      </c>
      <c r="K5" s="10" t="n">
        <v>0</v>
      </c>
      <c r="L5" s="10" t="n">
        <v>756</v>
      </c>
      <c r="M5" s="10" t="n">
        <v>0</v>
      </c>
      <c r="N5" s="10" t="n">
        <v>6267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525</v>
      </c>
      <c r="T5" s="10" t="n">
        <v>0</v>
      </c>
      <c r="U5" s="10" t="n">
        <v>139</v>
      </c>
      <c r="V5" s="10" t="n">
        <v>2101</v>
      </c>
      <c r="W5" s="10" t="n">
        <v>0</v>
      </c>
      <c r="X5" s="10" t="n">
        <v>0</v>
      </c>
      <c r="Y5" s="10" t="n">
        <v>0</v>
      </c>
      <c r="Z5" s="12" t="n">
        <v>0</v>
      </c>
      <c r="AA5" s="38"/>
      <c r="AB5" s="38"/>
      <c r="AC5" s="38"/>
      <c r="AD5" s="38"/>
      <c r="AE5" s="38"/>
      <c r="AF5" s="38"/>
      <c r="AG5" s="38"/>
      <c r="AH5" s="38"/>
      <c r="AI5" s="38"/>
    </row>
    <row r="6" customFormat="false" ht="16.5" hidden="false" customHeight="false" outlineLevel="0" collapsed="false">
      <c r="B6" s="8"/>
      <c r="C6" s="39"/>
      <c r="D6" s="13" t="n">
        <v>1</v>
      </c>
      <c r="E6" s="13" t="n">
        <f aca="false">E5/D5*100%</f>
        <v>0.0175352986729184</v>
      </c>
      <c r="F6" s="14" t="n">
        <f aca="false">F5/D5*100%</f>
        <v>0.254627812490055</v>
      </c>
      <c r="G6" s="14" t="n">
        <f aca="false">G5/D5*100%</f>
        <v>0.541939384938526</v>
      </c>
      <c r="H6" s="13" t="n">
        <f aca="false">H5/D5*100%</f>
        <v>0.0655902914063246</v>
      </c>
      <c r="I6" s="13" t="n">
        <f aca="false">I5/D5*100%</f>
        <v>0.0078712592954056</v>
      </c>
      <c r="J6" s="13" t="n">
        <f aca="false">J5/D5*100%</f>
        <v>0.00860322276088133</v>
      </c>
      <c r="K6" s="13" t="n">
        <f aca="false">K5/D5*100%</f>
        <v>0</v>
      </c>
      <c r="L6" s="13" t="n">
        <f aca="false">L5/D5*100%</f>
        <v>0.00801977362173401</v>
      </c>
      <c r="M6" s="13" t="n">
        <f aca="false">M5/D5*100%</f>
        <v>0</v>
      </c>
      <c r="N6" s="13" t="n">
        <f aca="false">N5/D5*100%</f>
        <v>0.066481377364295</v>
      </c>
      <c r="O6" s="13" t="n">
        <f aca="false">O5/D5*100%</f>
        <v>0</v>
      </c>
      <c r="P6" s="13" t="n">
        <f aca="false">P5/D5*100%</f>
        <v>0</v>
      </c>
      <c r="Q6" s="13" t="n">
        <f aca="false">Q5/D5*100%</f>
        <v>0</v>
      </c>
      <c r="R6" s="13" t="n">
        <f aca="false">R5/D5*100%</f>
        <v>0</v>
      </c>
      <c r="S6" s="13" t="n">
        <f aca="false">S5/D5*100%</f>
        <v>0.00556928723731529</v>
      </c>
      <c r="T6" s="13" t="n">
        <f aca="false">T5/D5*100%</f>
        <v>0</v>
      </c>
      <c r="U6" s="13" t="n">
        <f aca="false">U5/D5*100%</f>
        <v>0.00147453509711776</v>
      </c>
      <c r="V6" s="13" t="n">
        <f aca="false">V5/D5*100%</f>
        <v>0.0222877571154275</v>
      </c>
      <c r="W6" s="13" t="n">
        <f aca="false">W5/D5*100%</f>
        <v>0</v>
      </c>
      <c r="X6" s="13" t="n">
        <f aca="false">X5/D5*100%</f>
        <v>0</v>
      </c>
      <c r="Y6" s="13" t="n">
        <f aca="false">Y5/D5*100%</f>
        <v>0</v>
      </c>
      <c r="Z6" s="16" t="n">
        <f aca="false">Z5/D5*100%</f>
        <v>0</v>
      </c>
      <c r="AA6" s="38"/>
      <c r="AB6" s="38"/>
      <c r="AC6" s="38"/>
      <c r="AD6" s="38"/>
      <c r="AE6" s="38"/>
      <c r="AF6" s="38"/>
      <c r="AG6" s="38"/>
      <c r="AH6" s="38"/>
      <c r="AI6" s="38"/>
    </row>
    <row r="7" customFormat="false" ht="16.5" hidden="false" customHeight="false" outlineLevel="0" collapsed="false">
      <c r="B7" s="8"/>
      <c r="C7" s="39" t="n">
        <v>83</v>
      </c>
      <c r="D7" s="10" t="n">
        <v>217964</v>
      </c>
      <c r="E7" s="10" t="n">
        <v>12509</v>
      </c>
      <c r="F7" s="10" t="n">
        <v>70523</v>
      </c>
      <c r="G7" s="10" t="n">
        <v>61665</v>
      </c>
      <c r="H7" s="10" t="n">
        <v>14731</v>
      </c>
      <c r="I7" s="10" t="n">
        <v>2368</v>
      </c>
      <c r="J7" s="10" t="n">
        <v>31916</v>
      </c>
      <c r="K7" s="10" t="n">
        <v>0</v>
      </c>
      <c r="L7" s="10" t="n">
        <v>1532</v>
      </c>
      <c r="M7" s="10" t="n">
        <v>236</v>
      </c>
      <c r="N7" s="10" t="n">
        <v>5658</v>
      </c>
      <c r="O7" s="10" t="n">
        <v>0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v>0</v>
      </c>
      <c r="U7" s="10" t="n">
        <v>0</v>
      </c>
      <c r="V7" s="10" t="n">
        <v>16826</v>
      </c>
      <c r="W7" s="10" t="n">
        <v>0</v>
      </c>
      <c r="X7" s="10" t="n">
        <v>0</v>
      </c>
      <c r="Y7" s="10" t="n">
        <v>0</v>
      </c>
      <c r="Z7" s="12" t="n">
        <v>0</v>
      </c>
      <c r="AA7" s="38"/>
      <c r="AB7" s="38"/>
      <c r="AC7" s="38"/>
      <c r="AD7" s="38"/>
      <c r="AE7" s="38"/>
      <c r="AF7" s="38"/>
      <c r="AG7" s="38"/>
      <c r="AH7" s="38"/>
      <c r="AI7" s="38"/>
    </row>
    <row r="8" customFormat="false" ht="16.5" hidden="false" customHeight="false" outlineLevel="0" collapsed="false">
      <c r="B8" s="8"/>
      <c r="C8" s="39"/>
      <c r="D8" s="13" t="n">
        <v>1</v>
      </c>
      <c r="E8" s="13" t="n">
        <f aca="false">E7/D7*100%</f>
        <v>0.0573902112275422</v>
      </c>
      <c r="F8" s="14" t="n">
        <f aca="false">F7/D7*100%</f>
        <v>0.32355343084179</v>
      </c>
      <c r="G8" s="14" t="n">
        <f aca="false">G7/D7*100%</f>
        <v>0.282913692169349</v>
      </c>
      <c r="H8" s="13" t="n">
        <f aca="false">H7/D7*100%</f>
        <v>0.0675845552476556</v>
      </c>
      <c r="I8" s="13" t="n">
        <f aca="false">I7/D7*100%</f>
        <v>0.0108641794057734</v>
      </c>
      <c r="J8" s="14" t="n">
        <f aca="false">J7/D7*100%</f>
        <v>0.14642785047072</v>
      </c>
      <c r="K8" s="13" t="n">
        <f aca="false">K7/D7*100%</f>
        <v>0</v>
      </c>
      <c r="L8" s="13" t="n">
        <f aca="false">L7/D7*100%</f>
        <v>0.00702868363582977</v>
      </c>
      <c r="M8" s="13" t="n">
        <f aca="false">M7/D7*100%</f>
        <v>0.00108274760969701</v>
      </c>
      <c r="N8" s="13" t="n">
        <f aca="false">N7/D7*100%</f>
        <v>0.0259584151511259</v>
      </c>
      <c r="O8" s="13" t="n">
        <f aca="false">O7/D7*100%</f>
        <v>0</v>
      </c>
      <c r="P8" s="13" t="n">
        <f aca="false">P7/D7*100%</f>
        <v>0</v>
      </c>
      <c r="Q8" s="13" t="n">
        <f aca="false">Q7/D7*100%</f>
        <v>0</v>
      </c>
      <c r="R8" s="13" t="n">
        <f aca="false">R7/D7*100%</f>
        <v>0</v>
      </c>
      <c r="S8" s="13" t="n">
        <f aca="false">S7/D7*100%</f>
        <v>0</v>
      </c>
      <c r="T8" s="13" t="n">
        <f aca="false">T7/D7*100%</f>
        <v>0</v>
      </c>
      <c r="U8" s="13" t="n">
        <f aca="false">U7/D7*100%</f>
        <v>0</v>
      </c>
      <c r="V8" s="13" t="n">
        <f aca="false">V7/D7*100%</f>
        <v>0.0771962342405168</v>
      </c>
      <c r="W8" s="13" t="n">
        <f aca="false">W7/D7*100%</f>
        <v>0</v>
      </c>
      <c r="X8" s="13" t="n">
        <f aca="false">X7/D7*100%</f>
        <v>0</v>
      </c>
      <c r="Y8" s="13" t="n">
        <f aca="false">Y7/D7*100%</f>
        <v>0</v>
      </c>
      <c r="Z8" s="16" t="n">
        <f aca="false">Z7/D7*100%</f>
        <v>0</v>
      </c>
      <c r="AA8" s="38"/>
      <c r="AB8" s="38"/>
      <c r="AC8" s="38"/>
      <c r="AD8" s="38"/>
      <c r="AE8" s="38"/>
      <c r="AF8" s="38"/>
      <c r="AG8" s="38"/>
      <c r="AH8" s="38"/>
      <c r="AI8" s="38"/>
    </row>
    <row r="9" customFormat="false" ht="16.5" hidden="false" customHeight="false" outlineLevel="0" collapsed="false">
      <c r="B9" s="8"/>
      <c r="C9" s="39" t="n">
        <v>84</v>
      </c>
      <c r="D9" s="10" t="n">
        <v>84313</v>
      </c>
      <c r="E9" s="10" t="n">
        <v>6058</v>
      </c>
      <c r="F9" s="10" t="n">
        <v>10019</v>
      </c>
      <c r="G9" s="10" t="n">
        <v>21690</v>
      </c>
      <c r="H9" s="10" t="n">
        <v>15366</v>
      </c>
      <c r="I9" s="10" t="n">
        <v>1714</v>
      </c>
      <c r="J9" s="10" t="n">
        <v>19825</v>
      </c>
      <c r="K9" s="10" t="n">
        <v>84</v>
      </c>
      <c r="L9" s="10" t="n">
        <v>0</v>
      </c>
      <c r="M9" s="10" t="n">
        <v>0</v>
      </c>
      <c r="N9" s="10" t="n">
        <v>1421</v>
      </c>
      <c r="O9" s="10" t="n">
        <v>0</v>
      </c>
      <c r="P9" s="10" t="n">
        <v>1428</v>
      </c>
      <c r="Q9" s="10" t="n">
        <v>512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v>5684</v>
      </c>
      <c r="W9" s="10" t="n">
        <v>0</v>
      </c>
      <c r="X9" s="10" t="n">
        <v>512</v>
      </c>
      <c r="Y9" s="10" t="n">
        <v>0</v>
      </c>
      <c r="Z9" s="12" t="n">
        <v>0</v>
      </c>
      <c r="AA9" s="38"/>
      <c r="AB9" s="38"/>
      <c r="AC9" s="38"/>
      <c r="AD9" s="38"/>
      <c r="AE9" s="38"/>
      <c r="AF9" s="38"/>
      <c r="AG9" s="38"/>
      <c r="AH9" s="38"/>
      <c r="AI9" s="38"/>
    </row>
    <row r="10" customFormat="false" ht="16.5" hidden="false" customHeight="false" outlineLevel="0" collapsed="false">
      <c r="B10" s="8"/>
      <c r="C10" s="39"/>
      <c r="D10" s="40" t="n">
        <f aca="false">SUM(E10:Z10)</f>
        <v>1</v>
      </c>
      <c r="E10" s="13" t="n">
        <f aca="false">E9/D9*100%</f>
        <v>0.0718513159299278</v>
      </c>
      <c r="F10" s="14" t="n">
        <f aca="false">F9/D9*100%</f>
        <v>0.118831022499496</v>
      </c>
      <c r="G10" s="14" t="n">
        <f aca="false">G9/D9*100%</f>
        <v>0.257255701967668</v>
      </c>
      <c r="H10" s="14" t="n">
        <f aca="false">H9/D9*100%</f>
        <v>0.182249475169903</v>
      </c>
      <c r="I10" s="13" t="n">
        <f aca="false">I9/D9*100%</f>
        <v>0.0203290121333602</v>
      </c>
      <c r="J10" s="14" t="n">
        <f aca="false">J9/D9*100%</f>
        <v>0.235135744191287</v>
      </c>
      <c r="K10" s="13" t="n">
        <f aca="false">K9/D9*100%</f>
        <v>0.000996287642475063</v>
      </c>
      <c r="L10" s="13" t="n">
        <f aca="false">L9/D9*100%</f>
        <v>0</v>
      </c>
      <c r="M10" s="13" t="n">
        <f aca="false">M9/D9*100%</f>
        <v>0</v>
      </c>
      <c r="N10" s="13" t="n">
        <f aca="false">N9/D9*100%</f>
        <v>0.0168538659518698</v>
      </c>
      <c r="O10" s="13" t="n">
        <f aca="false">O9/D9*100%</f>
        <v>0</v>
      </c>
      <c r="P10" s="13" t="n">
        <f aca="false">P9/D9*100%</f>
        <v>0.0169368899220761</v>
      </c>
      <c r="Q10" s="13" t="n">
        <f aca="false">Q9/D9*100%</f>
        <v>0.00607261039222896</v>
      </c>
      <c r="R10" s="13" t="n">
        <f aca="false">R9/D9*100%</f>
        <v>0</v>
      </c>
      <c r="S10" s="13" t="n">
        <f aca="false">S9/D9*100%</f>
        <v>0</v>
      </c>
      <c r="T10" s="13" t="n">
        <f aca="false">T9/D9*100%</f>
        <v>0</v>
      </c>
      <c r="U10" s="13" t="n">
        <f aca="false">U9/D9*100%</f>
        <v>0</v>
      </c>
      <c r="V10" s="13" t="n">
        <f aca="false">V9/D9*100%</f>
        <v>0.0674154638074793</v>
      </c>
      <c r="W10" s="13" t="n">
        <f aca="false">W9/D9*100%</f>
        <v>0</v>
      </c>
      <c r="X10" s="13" t="n">
        <f aca="false">X9/D9*100%</f>
        <v>0.00607261039222896</v>
      </c>
      <c r="Y10" s="13" t="n">
        <f aca="false">Y9/D9*100%</f>
        <v>0</v>
      </c>
      <c r="Z10" s="16" t="n">
        <f aca="false">Z9/D9*100%</f>
        <v>0</v>
      </c>
      <c r="AA10" s="38"/>
      <c r="AB10" s="38"/>
      <c r="AC10" s="38"/>
      <c r="AD10" s="38"/>
      <c r="AE10" s="38"/>
      <c r="AF10" s="38"/>
      <c r="AG10" s="38"/>
      <c r="AH10" s="38"/>
      <c r="AI10" s="38"/>
    </row>
    <row r="11" customFormat="false" ht="16.5" hidden="false" customHeight="false" outlineLevel="0" collapsed="false">
      <c r="B11" s="8"/>
      <c r="C11" s="39" t="n">
        <v>85</v>
      </c>
      <c r="D11" s="10" t="n">
        <v>123509</v>
      </c>
      <c r="E11" s="10" t="n">
        <v>9695</v>
      </c>
      <c r="F11" s="10" t="n">
        <v>89681</v>
      </c>
      <c r="G11" s="10" t="n">
        <v>11208</v>
      </c>
      <c r="H11" s="10" t="n">
        <v>8032</v>
      </c>
      <c r="I11" s="10" t="n">
        <v>210</v>
      </c>
      <c r="J11" s="10" t="n">
        <v>412</v>
      </c>
      <c r="K11" s="10" t="n">
        <v>0</v>
      </c>
      <c r="L11" s="10" t="n">
        <v>307</v>
      </c>
      <c r="M11" s="10" t="n">
        <v>0</v>
      </c>
      <c r="N11" s="10" t="n">
        <v>2134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614</v>
      </c>
      <c r="V11" s="10" t="n">
        <v>1216</v>
      </c>
      <c r="W11" s="10" t="n">
        <v>0</v>
      </c>
      <c r="X11" s="10" t="n">
        <v>0</v>
      </c>
      <c r="Y11" s="10" t="n">
        <v>0</v>
      </c>
      <c r="Z11" s="12" t="n">
        <v>0</v>
      </c>
      <c r="AA11" s="38"/>
      <c r="AB11" s="38"/>
      <c r="AC11" s="38"/>
      <c r="AD11" s="38"/>
      <c r="AE11" s="38"/>
      <c r="AF11" s="38"/>
      <c r="AG11" s="38"/>
      <c r="AH11" s="38"/>
      <c r="AI11" s="38"/>
    </row>
    <row r="12" customFormat="false" ht="16.5" hidden="false" customHeight="false" outlineLevel="0" collapsed="false">
      <c r="B12" s="8"/>
      <c r="C12" s="39"/>
      <c r="D12" s="41" t="n">
        <f aca="false">SUM(E12:Z12)</f>
        <v>1</v>
      </c>
      <c r="E12" s="42" t="n">
        <f aca="false">E11/D11*100%</f>
        <v>0.0784963039130752</v>
      </c>
      <c r="F12" s="14" t="n">
        <f aca="false">F11/D11*100%</f>
        <v>0.726109028491851</v>
      </c>
      <c r="G12" s="43" t="n">
        <f aca="false">G11/D11*100%</f>
        <v>0.0907464233375706</v>
      </c>
      <c r="H12" s="43" t="n">
        <f aca="false">H11/D11*100%</f>
        <v>0.0650316980948757</v>
      </c>
      <c r="I12" s="42" t="n">
        <f aca="false">I11/D11*100%</f>
        <v>0.00170028095118574</v>
      </c>
      <c r="J12" s="43" t="n">
        <f aca="false">J11/D11*100%</f>
        <v>0.00333578929470727</v>
      </c>
      <c r="K12" s="42" t="n">
        <f aca="false">K11/D11*100%</f>
        <v>0</v>
      </c>
      <c r="L12" s="42" t="n">
        <f aca="false">L11/D11*100%</f>
        <v>0.0024856488191144</v>
      </c>
      <c r="M12" s="42" t="n">
        <f aca="false">M11/D11*100%</f>
        <v>0</v>
      </c>
      <c r="N12" s="42" t="n">
        <f aca="false">N11/D11*100%</f>
        <v>0.0172780930944304</v>
      </c>
      <c r="O12" s="42" t="n">
        <f aca="false">O11/D11*100%</f>
        <v>0</v>
      </c>
      <c r="P12" s="42" t="n">
        <f aca="false">P11/D11*100%</f>
        <v>0</v>
      </c>
      <c r="Q12" s="42" t="n">
        <f aca="false">Q11/D11*100%</f>
        <v>0</v>
      </c>
      <c r="R12" s="42" t="n">
        <f aca="false">R11/D11*100%</f>
        <v>0</v>
      </c>
      <c r="S12" s="42" t="n">
        <f aca="false">S11/D11*100%</f>
        <v>0</v>
      </c>
      <c r="T12" s="42" t="n">
        <f aca="false">T11/D11*100%</f>
        <v>0</v>
      </c>
      <c r="U12" s="42" t="n">
        <f aca="false">U11/D11*100%</f>
        <v>0.00497129763822879</v>
      </c>
      <c r="V12" s="42" t="n">
        <f aca="false">V11/D11*100%</f>
        <v>0.00984543636496126</v>
      </c>
      <c r="W12" s="42" t="n">
        <f aca="false">W11/D11*100%</f>
        <v>0</v>
      </c>
      <c r="X12" s="42" t="n">
        <f aca="false">X11/D11*100%</f>
        <v>0</v>
      </c>
      <c r="Y12" s="42" t="n">
        <f aca="false">Y11/D11*100%</f>
        <v>0</v>
      </c>
      <c r="Z12" s="44" t="n">
        <f aca="false">Z11/D11*100%</f>
        <v>0</v>
      </c>
      <c r="AA12" s="38"/>
      <c r="AB12" s="38"/>
      <c r="AC12" s="38"/>
      <c r="AD12" s="38"/>
      <c r="AE12" s="38"/>
      <c r="AF12" s="38"/>
      <c r="AG12" s="38"/>
      <c r="AH12" s="38"/>
      <c r="AI12" s="38"/>
    </row>
    <row r="13" customFormat="false" ht="16.5" hidden="false" customHeight="false" outlineLevel="0" collapsed="false">
      <c r="A13" s="45" t="s">
        <v>38</v>
      </c>
      <c r="B13" s="8"/>
      <c r="C13" s="46" t="n">
        <v>86</v>
      </c>
      <c r="D13" s="10" t="n">
        <v>65503</v>
      </c>
      <c r="E13" s="10" t="n">
        <v>0</v>
      </c>
      <c r="F13" s="10" t="n">
        <v>23173</v>
      </c>
      <c r="G13" s="10" t="n">
        <v>12892</v>
      </c>
      <c r="H13" s="10" t="n">
        <v>5608</v>
      </c>
      <c r="I13" s="10" t="n">
        <v>0</v>
      </c>
      <c r="J13" s="10" t="n">
        <v>0</v>
      </c>
      <c r="K13" s="10" t="n">
        <v>0</v>
      </c>
      <c r="L13" s="10" t="n">
        <v>21682</v>
      </c>
      <c r="M13" s="10" t="n">
        <v>346</v>
      </c>
      <c r="N13" s="10" t="n">
        <v>1802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2" t="n">
        <v>0</v>
      </c>
      <c r="AA13" s="38"/>
      <c r="AB13" s="38"/>
      <c r="AC13" s="38"/>
      <c r="AD13" s="38"/>
      <c r="AE13" s="38"/>
      <c r="AF13" s="38"/>
      <c r="AG13" s="38"/>
      <c r="AH13" s="38"/>
      <c r="AI13" s="38"/>
    </row>
    <row r="14" customFormat="false" ht="16.5" hidden="false" customHeight="false" outlineLevel="0" collapsed="false">
      <c r="A14" s="45"/>
      <c r="B14" s="8"/>
      <c r="C14" s="46"/>
      <c r="D14" s="47" t="n">
        <f aca="false">SUM(E14:Z14)</f>
        <v>1</v>
      </c>
      <c r="E14" s="13" t="n">
        <f aca="false">E13/D13*100%</f>
        <v>0</v>
      </c>
      <c r="F14" s="14" t="n">
        <f aca="false">F13/D13*100%</f>
        <v>0.353770056333298</v>
      </c>
      <c r="G14" s="14" t="n">
        <f aca="false">G13/D13*100%</f>
        <v>0.196815413034518</v>
      </c>
      <c r="H14" s="15" t="n">
        <f aca="false">H13/D13*100%</f>
        <v>0.0856143993404882</v>
      </c>
      <c r="I14" s="13" t="n">
        <f aca="false">I13/D13*100%</f>
        <v>0</v>
      </c>
      <c r="J14" s="15" t="n">
        <f aca="false">J13/D13*100%</f>
        <v>0</v>
      </c>
      <c r="K14" s="13" t="n">
        <f aca="false">K13/D13*100%</f>
        <v>0</v>
      </c>
      <c r="L14" s="14" t="n">
        <f aca="false">L13/D13*100%</f>
        <v>0.331007740103507</v>
      </c>
      <c r="M14" s="13" t="n">
        <f aca="false">M13/D13*100%</f>
        <v>0.00528220081522984</v>
      </c>
      <c r="N14" s="13" t="n">
        <f aca="false">N13/D13*100%</f>
        <v>0.02751019037296</v>
      </c>
      <c r="O14" s="13" t="n">
        <f aca="false">O13/D13*100%</f>
        <v>0</v>
      </c>
      <c r="P14" s="13" t="n">
        <f aca="false">P13/D13*100%</f>
        <v>0</v>
      </c>
      <c r="Q14" s="13" t="n">
        <f aca="false">Q13/D13*100%</f>
        <v>0</v>
      </c>
      <c r="R14" s="13" t="n">
        <f aca="false">R13/D13*100%</f>
        <v>0</v>
      </c>
      <c r="S14" s="13" t="n">
        <f aca="false">S13/D13*100%</f>
        <v>0</v>
      </c>
      <c r="T14" s="13" t="n">
        <f aca="false">T13/D13*100%</f>
        <v>0</v>
      </c>
      <c r="U14" s="13" t="n">
        <f aca="false">U13/D13*100%</f>
        <v>0</v>
      </c>
      <c r="V14" s="13" t="n">
        <f aca="false">V13/D13*100%</f>
        <v>0</v>
      </c>
      <c r="W14" s="13" t="n">
        <f aca="false">W13/D13*100%</f>
        <v>0</v>
      </c>
      <c r="X14" s="13" t="n">
        <f aca="false">X13/D13*100%</f>
        <v>0</v>
      </c>
      <c r="Y14" s="13" t="n">
        <f aca="false">Y13/D13*100%</f>
        <v>0</v>
      </c>
      <c r="Z14" s="16" t="n">
        <f aca="false">Z13/D13*100%</f>
        <v>0</v>
      </c>
      <c r="AA14" s="38"/>
      <c r="AB14" s="38"/>
      <c r="AC14" s="38"/>
      <c r="AD14" s="38"/>
      <c r="AE14" s="38"/>
      <c r="AF14" s="38"/>
      <c r="AG14" s="38"/>
      <c r="AH14" s="38"/>
      <c r="AI14" s="38"/>
    </row>
    <row r="15" customFormat="false" ht="16.5" hidden="false" customHeight="false" outlineLevel="0" collapsed="false">
      <c r="A15" s="45"/>
      <c r="B15" s="22" t="s">
        <v>28</v>
      </c>
      <c r="C15" s="39" t="n">
        <v>81</v>
      </c>
      <c r="D15" s="10" t="n">
        <f aca="false">SUM(E15:Z15)</f>
        <v>132835</v>
      </c>
      <c r="E15" s="10" t="n">
        <v>736</v>
      </c>
      <c r="F15" s="10" t="n">
        <v>23657</v>
      </c>
      <c r="G15" s="10" t="n">
        <v>7871</v>
      </c>
      <c r="H15" s="10" t="n">
        <v>4341</v>
      </c>
      <c r="I15" s="10" t="n">
        <v>983</v>
      </c>
      <c r="J15" s="10" t="n">
        <v>0</v>
      </c>
      <c r="K15" s="10" t="n">
        <v>0</v>
      </c>
      <c r="L15" s="10" t="n">
        <v>3064</v>
      </c>
      <c r="M15" s="10" t="n">
        <v>4193</v>
      </c>
      <c r="N15" s="10" t="n">
        <v>28207</v>
      </c>
      <c r="O15" s="10" t="n">
        <v>9729</v>
      </c>
      <c r="P15" s="10" t="n">
        <v>18335</v>
      </c>
      <c r="Q15" s="10" t="n">
        <v>11860</v>
      </c>
      <c r="R15" s="10" t="n">
        <v>1832</v>
      </c>
      <c r="S15" s="10" t="n">
        <v>452</v>
      </c>
      <c r="T15" s="10" t="n">
        <v>0</v>
      </c>
      <c r="U15" s="10" t="n">
        <v>2812</v>
      </c>
      <c r="V15" s="10" t="n">
        <v>14763</v>
      </c>
      <c r="W15" s="10" t="n">
        <v>0</v>
      </c>
      <c r="X15" s="10" t="n">
        <v>0</v>
      </c>
      <c r="Y15" s="10" t="n">
        <v>0</v>
      </c>
      <c r="Z15" s="12" t="n">
        <v>0</v>
      </c>
      <c r="AA15" s="38"/>
      <c r="AB15" s="38"/>
      <c r="AC15" s="38"/>
      <c r="AD15" s="38"/>
      <c r="AE15" s="38"/>
      <c r="AF15" s="38"/>
      <c r="AG15" s="38"/>
      <c r="AH15" s="38"/>
      <c r="AI15" s="38"/>
    </row>
    <row r="16" customFormat="false" ht="16.5" hidden="false" customHeight="false" outlineLevel="0" collapsed="false">
      <c r="A16" s="45"/>
      <c r="B16" s="22"/>
      <c r="C16" s="39"/>
      <c r="D16" s="13" t="n">
        <v>1</v>
      </c>
      <c r="E16" s="13" t="n">
        <f aca="false">E15/D15*100%</f>
        <v>0.00554070839763617</v>
      </c>
      <c r="F16" s="14" t="n">
        <f aca="false">F15/D15*100%</f>
        <v>0.17809312304739</v>
      </c>
      <c r="G16" s="15" t="n">
        <f aca="false">G15/D15*100%</f>
        <v>0.0592539616817857</v>
      </c>
      <c r="H16" s="15" t="n">
        <f aca="false">H15/D15*100%</f>
        <v>0.0326796401550796</v>
      </c>
      <c r="I16" s="13" t="n">
        <f aca="false">I15/D15*100%</f>
        <v>0.00740015809086461</v>
      </c>
      <c r="J16" s="15" t="n">
        <f aca="false">J15/D15*100%</f>
        <v>0</v>
      </c>
      <c r="K16" s="13" t="n">
        <f aca="false">K15/D15*100%</f>
        <v>0</v>
      </c>
      <c r="L16" s="13" t="n">
        <f aca="false">L15/D15*100%</f>
        <v>0.0230662099597245</v>
      </c>
      <c r="M16" s="13" t="n">
        <f aca="false">M15/D15*100%</f>
        <v>0.0315654759664245</v>
      </c>
      <c r="N16" s="14" t="n">
        <f aca="false">N15/D15*100%</f>
        <v>0.212346143712124</v>
      </c>
      <c r="O16" s="13" t="n">
        <f aca="false">O15/D15*100%</f>
        <v>0.0732412391312531</v>
      </c>
      <c r="P16" s="14" t="n">
        <f aca="false">P15/D15*100%</f>
        <v>0.138028381074265</v>
      </c>
      <c r="Q16" s="13" t="n">
        <f aca="false">Q15/D15*100%</f>
        <v>0.0892836978206045</v>
      </c>
      <c r="R16" s="13" t="n">
        <f aca="false">R15/D15*100%</f>
        <v>0.0137915459028118</v>
      </c>
      <c r="S16" s="13" t="n">
        <f aca="false">S15/D15*100%</f>
        <v>0.00340271765724395</v>
      </c>
      <c r="T16" s="13" t="n">
        <f aca="false">T15/D15*100%</f>
        <v>0</v>
      </c>
      <c r="U16" s="13" t="n">
        <f aca="false">U15/D15*100%</f>
        <v>0.0211691195844469</v>
      </c>
      <c r="V16" s="14" t="n">
        <f aca="false">V15/D15*100%</f>
        <v>0.111137877818346</v>
      </c>
      <c r="W16" s="13" t="n">
        <f aca="false">W15/D15*100%</f>
        <v>0</v>
      </c>
      <c r="X16" s="13" t="n">
        <f aca="false">X15/D15*100%</f>
        <v>0</v>
      </c>
      <c r="Y16" s="13" t="n">
        <f aca="false">Y15/D15*100%</f>
        <v>0</v>
      </c>
      <c r="Z16" s="16" t="n">
        <f aca="false">Z15/D15*100%</f>
        <v>0</v>
      </c>
      <c r="AA16" s="38"/>
      <c r="AB16" s="38"/>
      <c r="AC16" s="38"/>
      <c r="AD16" s="38"/>
      <c r="AE16" s="38"/>
      <c r="AF16" s="38"/>
      <c r="AG16" s="38"/>
      <c r="AH16" s="38"/>
      <c r="AI16" s="38"/>
    </row>
    <row r="17" customFormat="false" ht="16.5" hidden="false" customHeight="false" outlineLevel="0" collapsed="false">
      <c r="B17" s="22"/>
      <c r="C17" s="39" t="n">
        <v>82</v>
      </c>
      <c r="D17" s="10" t="n">
        <v>154157</v>
      </c>
      <c r="E17" s="10" t="n">
        <v>140</v>
      </c>
      <c r="F17" s="10" t="n">
        <v>7074</v>
      </c>
      <c r="G17" s="10" t="n">
        <v>8447</v>
      </c>
      <c r="H17" s="10" t="n">
        <v>11636</v>
      </c>
      <c r="I17" s="10" t="n">
        <v>0</v>
      </c>
      <c r="J17" s="10" t="n">
        <v>576</v>
      </c>
      <c r="K17" s="10" t="n">
        <v>0</v>
      </c>
      <c r="L17" s="10" t="n">
        <v>3786</v>
      </c>
      <c r="M17" s="10" t="n">
        <v>424</v>
      </c>
      <c r="N17" s="10" t="n">
        <v>33815</v>
      </c>
      <c r="O17" s="10" t="n">
        <v>215</v>
      </c>
      <c r="P17" s="10" t="n">
        <v>51743</v>
      </c>
      <c r="Q17" s="10" t="n">
        <v>7882</v>
      </c>
      <c r="R17" s="10" t="n">
        <v>1</v>
      </c>
      <c r="S17" s="10" t="n">
        <v>14661</v>
      </c>
      <c r="T17" s="10" t="n">
        <v>0</v>
      </c>
      <c r="U17" s="10" t="n">
        <v>430</v>
      </c>
      <c r="V17" s="10" t="n">
        <v>12883</v>
      </c>
      <c r="W17" s="10" t="n">
        <v>444</v>
      </c>
      <c r="X17" s="10" t="n">
        <v>0</v>
      </c>
      <c r="Y17" s="10" t="n">
        <v>0</v>
      </c>
      <c r="Z17" s="12" t="n">
        <v>0</v>
      </c>
      <c r="AA17" s="38"/>
      <c r="AB17" s="38"/>
      <c r="AC17" s="38"/>
      <c r="AD17" s="38"/>
      <c r="AE17" s="38"/>
      <c r="AF17" s="38"/>
      <c r="AG17" s="38"/>
      <c r="AH17" s="38"/>
      <c r="AI17" s="38"/>
    </row>
    <row r="18" customFormat="false" ht="16.5" hidden="false" customHeight="false" outlineLevel="0" collapsed="false">
      <c r="B18" s="22"/>
      <c r="C18" s="39"/>
      <c r="D18" s="13" t="n">
        <v>1</v>
      </c>
      <c r="E18" s="13" t="n">
        <f aca="false">E17/D17*100%</f>
        <v>0.000908165052511401</v>
      </c>
      <c r="F18" s="13" t="n">
        <f aca="false">F17/D17*100%</f>
        <v>0.0458882827247546</v>
      </c>
      <c r="G18" s="13" t="n">
        <f aca="false">G17/D17*100%</f>
        <v>0.0547947871325986</v>
      </c>
      <c r="H18" s="13" t="n">
        <f aca="false">H17/D17*100%</f>
        <v>0.0754814896501619</v>
      </c>
      <c r="I18" s="13" t="n">
        <f aca="false">I17/D17*100%</f>
        <v>0</v>
      </c>
      <c r="J18" s="13" t="n">
        <f aca="false">J17/D17*100%</f>
        <v>0.00373645050176119</v>
      </c>
      <c r="K18" s="13" t="n">
        <f aca="false">K17/D17*100%</f>
        <v>0</v>
      </c>
      <c r="L18" s="13" t="n">
        <f aca="false">L17/D17*100%</f>
        <v>0.0245593777772012</v>
      </c>
      <c r="M18" s="13" t="n">
        <f aca="false">M17/D17*100%</f>
        <v>0.0027504427304631</v>
      </c>
      <c r="N18" s="14" t="n">
        <f aca="false">N17/D17*100%</f>
        <v>0.219354294647664</v>
      </c>
      <c r="O18" s="13" t="n">
        <f aca="false">O17/D17*100%</f>
        <v>0.00139468204492822</v>
      </c>
      <c r="P18" s="14" t="n">
        <f aca="false">P17/D17*100%</f>
        <v>0.335651316514982</v>
      </c>
      <c r="Q18" s="13" t="n">
        <f aca="false">Q17/D17*100%</f>
        <v>0.0511296924563919</v>
      </c>
      <c r="R18" s="13" t="n">
        <f aca="false">R17/D17*100%</f>
        <v>6.48689323222429E-006</v>
      </c>
      <c r="S18" s="13" t="n">
        <f aca="false">S17/D17*100%</f>
        <v>0.0951043416776403</v>
      </c>
      <c r="T18" s="13" t="n">
        <f aca="false">T17/D17*100%</f>
        <v>0</v>
      </c>
      <c r="U18" s="13" t="n">
        <f aca="false">U17/D17*100%</f>
        <v>0.00278936408985645</v>
      </c>
      <c r="V18" s="13" t="n">
        <f aca="false">V17/D17*100%</f>
        <v>0.0835706455107455</v>
      </c>
      <c r="W18" s="13" t="n">
        <f aca="false">W17/D17*100%</f>
        <v>0.00288018059510759</v>
      </c>
      <c r="X18" s="13" t="n">
        <f aca="false">X17/D17*100%</f>
        <v>0</v>
      </c>
      <c r="Y18" s="13" t="n">
        <f aca="false">Y17/D17*100%</f>
        <v>0</v>
      </c>
      <c r="Z18" s="16" t="n">
        <f aca="false">Z17/D17*100%</f>
        <v>0</v>
      </c>
      <c r="AA18" s="38"/>
      <c r="AB18" s="38"/>
      <c r="AC18" s="38"/>
      <c r="AD18" s="38"/>
      <c r="AE18" s="38"/>
      <c r="AF18" s="38"/>
      <c r="AG18" s="38"/>
      <c r="AH18" s="38"/>
      <c r="AI18" s="38"/>
    </row>
    <row r="19" customFormat="false" ht="16.5" hidden="false" customHeight="false" outlineLevel="0" collapsed="false">
      <c r="B19" s="22"/>
      <c r="C19" s="39" t="n">
        <v>83</v>
      </c>
      <c r="D19" s="10" t="n">
        <v>489839</v>
      </c>
      <c r="E19" s="10" t="n">
        <v>566</v>
      </c>
      <c r="F19" s="10" t="n">
        <v>13948</v>
      </c>
      <c r="G19" s="10" t="n">
        <v>28324</v>
      </c>
      <c r="H19" s="10" t="n">
        <v>32387</v>
      </c>
      <c r="I19" s="10" t="n">
        <v>0</v>
      </c>
      <c r="J19" s="10" t="n">
        <v>838</v>
      </c>
      <c r="K19" s="10" t="n">
        <v>0</v>
      </c>
      <c r="L19" s="10" t="n">
        <v>22218</v>
      </c>
      <c r="M19" s="10" t="n">
        <v>16886</v>
      </c>
      <c r="N19" s="10" t="n">
        <v>184482</v>
      </c>
      <c r="O19" s="10" t="n">
        <v>3071</v>
      </c>
      <c r="P19" s="10" t="n">
        <v>119199</v>
      </c>
      <c r="Q19" s="10" t="n">
        <v>24826</v>
      </c>
      <c r="R19" s="10" t="n">
        <v>0</v>
      </c>
      <c r="S19" s="10" t="n">
        <v>9919</v>
      </c>
      <c r="T19" s="10" t="n">
        <v>0</v>
      </c>
      <c r="U19" s="10" t="n">
        <v>665</v>
      </c>
      <c r="V19" s="10" t="n">
        <v>31944</v>
      </c>
      <c r="W19" s="10" t="n">
        <v>566</v>
      </c>
      <c r="X19" s="10" t="n">
        <v>0</v>
      </c>
      <c r="Y19" s="10" t="n">
        <v>0</v>
      </c>
      <c r="Z19" s="12" t="n">
        <v>0</v>
      </c>
      <c r="AA19" s="38"/>
      <c r="AB19" s="38"/>
      <c r="AC19" s="38"/>
      <c r="AD19" s="38"/>
      <c r="AE19" s="38"/>
      <c r="AF19" s="38"/>
      <c r="AG19" s="38"/>
      <c r="AH19" s="38"/>
      <c r="AI19" s="38"/>
    </row>
    <row r="20" customFormat="false" ht="16.5" hidden="false" customHeight="false" outlineLevel="0" collapsed="false">
      <c r="B20" s="22"/>
      <c r="C20" s="39"/>
      <c r="D20" s="13" t="n">
        <v>1</v>
      </c>
      <c r="E20" s="13" t="n">
        <f aca="false">E19/D19*100%</f>
        <v>0.00115548169908888</v>
      </c>
      <c r="F20" s="13" t="n">
        <f aca="false">F19/D19*100%</f>
        <v>0.0284746620828476</v>
      </c>
      <c r="G20" s="13" t="n">
        <f aca="false">G19/D19*100%</f>
        <v>0.0578230806448649</v>
      </c>
      <c r="H20" s="13" t="n">
        <f aca="false">H19/D19*100%</f>
        <v>0.0661176427356744</v>
      </c>
      <c r="I20" s="13" t="n">
        <f aca="false">I19/D19*100%</f>
        <v>0</v>
      </c>
      <c r="J20" s="13" t="n">
        <f aca="false">J19/D19*100%</f>
        <v>0.00171076619052383</v>
      </c>
      <c r="K20" s="13" t="n">
        <f aca="false">K19/D19*100%</f>
        <v>0</v>
      </c>
      <c r="L20" s="13" t="n">
        <f aca="false">L19/D19*100%</f>
        <v>0.0453577604069909</v>
      </c>
      <c r="M20" s="13" t="n">
        <f aca="false">M19/D19*100%</f>
        <v>0.0344725511851853</v>
      </c>
      <c r="N20" s="14" t="n">
        <f aca="false">N19/D19*100%</f>
        <v>0.376617623341547</v>
      </c>
      <c r="O20" s="13" t="n">
        <f aca="false">O19/D19*100%</f>
        <v>0.00626940688675259</v>
      </c>
      <c r="P20" s="14" t="n">
        <f aca="false">P19/D19*100%</f>
        <v>0.243343220935859</v>
      </c>
      <c r="Q20" s="13" t="n">
        <f aca="false">Q19/D19*100%</f>
        <v>0.0506819587660435</v>
      </c>
      <c r="R20" s="13" t="n">
        <f aca="false">R19/D19*100%</f>
        <v>0</v>
      </c>
      <c r="S20" s="13" t="n">
        <f aca="false">S19/D19*100%</f>
        <v>0.0202495105534676</v>
      </c>
      <c r="T20" s="13" t="n">
        <f aca="false">T19/D19*100%</f>
        <v>0</v>
      </c>
      <c r="U20" s="13" t="n">
        <f aca="false">U19/D19*100%</f>
        <v>0.0013575889220744</v>
      </c>
      <c r="V20" s="13" t="n">
        <f aca="false">V19/D19*100%</f>
        <v>0.0652132639499917</v>
      </c>
      <c r="W20" s="13" t="n">
        <f aca="false">W19/D19*100%</f>
        <v>0.00115548169908888</v>
      </c>
      <c r="X20" s="13" t="n">
        <f aca="false">X19/D19*100%</f>
        <v>0</v>
      </c>
      <c r="Y20" s="13" t="n">
        <f aca="false">Y19/D19*100%</f>
        <v>0</v>
      </c>
      <c r="Z20" s="16" t="n">
        <f aca="false">Z19/D19*100%</f>
        <v>0</v>
      </c>
      <c r="AA20" s="38"/>
      <c r="AB20" s="38"/>
      <c r="AC20" s="38"/>
      <c r="AD20" s="38"/>
      <c r="AE20" s="38"/>
      <c r="AF20" s="38"/>
      <c r="AG20" s="38"/>
      <c r="AH20" s="38"/>
      <c r="AI20" s="38"/>
    </row>
    <row r="21" customFormat="false" ht="16.5" hidden="false" customHeight="false" outlineLevel="0" collapsed="false">
      <c r="B21" s="22"/>
      <c r="C21" s="39" t="n">
        <v>84</v>
      </c>
      <c r="D21" s="10" t="n">
        <v>164686</v>
      </c>
      <c r="E21" s="10" t="n">
        <v>1894</v>
      </c>
      <c r="F21" s="10" t="n">
        <v>0</v>
      </c>
      <c r="G21" s="10" t="n">
        <v>10234</v>
      </c>
      <c r="H21" s="10" t="n">
        <v>18320</v>
      </c>
      <c r="I21" s="10" t="n">
        <v>0</v>
      </c>
      <c r="J21" s="10" t="n">
        <v>0</v>
      </c>
      <c r="K21" s="10" t="n">
        <v>0</v>
      </c>
      <c r="L21" s="10" t="n">
        <v>7206</v>
      </c>
      <c r="M21" s="10" t="n">
        <v>6734</v>
      </c>
      <c r="N21" s="10" t="n">
        <v>39215</v>
      </c>
      <c r="O21" s="10" t="n">
        <v>3788</v>
      </c>
      <c r="P21" s="10" t="n">
        <v>53624</v>
      </c>
      <c r="Q21" s="10" t="n">
        <v>4407</v>
      </c>
      <c r="R21" s="10" t="n">
        <v>0</v>
      </c>
      <c r="S21" s="10" t="n">
        <v>6321</v>
      </c>
      <c r="T21" s="10" t="n">
        <v>512</v>
      </c>
      <c r="U21" s="10" t="n">
        <v>0</v>
      </c>
      <c r="V21" s="10" t="n">
        <v>11919</v>
      </c>
      <c r="W21" s="10" t="n">
        <v>512</v>
      </c>
      <c r="X21" s="10" t="n">
        <v>0</v>
      </c>
      <c r="Y21" s="10" t="n">
        <v>0</v>
      </c>
      <c r="Z21" s="12" t="n">
        <v>0</v>
      </c>
      <c r="AA21" s="38"/>
      <c r="AB21" s="38"/>
      <c r="AC21" s="38"/>
      <c r="AD21" s="38"/>
      <c r="AE21" s="38"/>
      <c r="AF21" s="38"/>
      <c r="AG21" s="38"/>
      <c r="AH21" s="38"/>
      <c r="AI21" s="38"/>
    </row>
    <row r="22" customFormat="false" ht="16.5" hidden="false" customHeight="false" outlineLevel="0" collapsed="false">
      <c r="B22" s="22"/>
      <c r="C22" s="39"/>
      <c r="D22" s="40" t="n">
        <f aca="false">SUM(E22:Z22)</f>
        <v>1</v>
      </c>
      <c r="E22" s="13" t="n">
        <f aca="false">E21/D21*100%</f>
        <v>0.0115006740099341</v>
      </c>
      <c r="F22" s="15" t="n">
        <f aca="false">F21/D21*100%</f>
        <v>0</v>
      </c>
      <c r="G22" s="15" t="n">
        <f aca="false">G21/D21*100%</f>
        <v>0.0621425014876796</v>
      </c>
      <c r="H22" s="14" t="n">
        <f aca="false">H21/D21*100%</f>
        <v>0.111241999927134</v>
      </c>
      <c r="I22" s="13" t="n">
        <f aca="false">I21/D21*100%</f>
        <v>0</v>
      </c>
      <c r="J22" s="15" t="n">
        <f aca="false">J21/D21*100%</f>
        <v>0</v>
      </c>
      <c r="K22" s="13" t="n">
        <f aca="false">K21/D21*100%</f>
        <v>0</v>
      </c>
      <c r="L22" s="13" t="n">
        <f aca="false">L21/D21*100%</f>
        <v>0.0437559962595485</v>
      </c>
      <c r="M22" s="13" t="n">
        <f aca="false">M21/D21*100%</f>
        <v>0.0408899359994171</v>
      </c>
      <c r="N22" s="14" t="n">
        <f aca="false">N21/D21*100%</f>
        <v>0.238119815892061</v>
      </c>
      <c r="O22" s="13" t="n">
        <f aca="false">O21/D21*100%</f>
        <v>0.0230013480198681</v>
      </c>
      <c r="P22" s="14" t="n">
        <f aca="false">P21/D21*100%</f>
        <v>0.325613591926454</v>
      </c>
      <c r="Q22" s="13" t="n">
        <f aca="false">Q21/D21*100%</f>
        <v>0.0267600160305065</v>
      </c>
      <c r="R22" s="13" t="n">
        <f aca="false">R21/D21*100%</f>
        <v>0</v>
      </c>
      <c r="S22" s="13" t="n">
        <f aca="false">S21/D21*100%</f>
        <v>0.0383821332718021</v>
      </c>
      <c r="T22" s="13" t="n">
        <f aca="false">T21/D21*100%</f>
        <v>0.0031089467228544</v>
      </c>
      <c r="U22" s="13" t="n">
        <f aca="false">U21/D21*100%</f>
        <v>0</v>
      </c>
      <c r="V22" s="13" t="n">
        <f aca="false">V21/D21*100%</f>
        <v>0.072374093729886</v>
      </c>
      <c r="W22" s="13" t="n">
        <f aca="false">W21/D21*100%</f>
        <v>0.0031089467228544</v>
      </c>
      <c r="X22" s="13" t="n">
        <f aca="false">X21/D21*100%</f>
        <v>0</v>
      </c>
      <c r="Y22" s="13" t="n">
        <f aca="false">Y21/D21*100%</f>
        <v>0</v>
      </c>
      <c r="Z22" s="16" t="n">
        <f aca="false">Z21/D21*100%</f>
        <v>0</v>
      </c>
      <c r="AA22" s="38"/>
      <c r="AB22" s="38"/>
      <c r="AC22" s="38"/>
      <c r="AD22" s="38"/>
      <c r="AE22" s="38"/>
      <c r="AF22" s="38"/>
      <c r="AG22" s="38"/>
      <c r="AH22" s="38"/>
      <c r="AI22" s="38"/>
    </row>
    <row r="23" customFormat="false" ht="16.5" hidden="false" customHeight="false" outlineLevel="0" collapsed="false">
      <c r="B23" s="22"/>
      <c r="C23" s="39" t="n">
        <v>85</v>
      </c>
      <c r="D23" s="10" t="n">
        <v>302986</v>
      </c>
      <c r="E23" s="10" t="n">
        <v>0</v>
      </c>
      <c r="F23" s="10" t="n">
        <v>4935</v>
      </c>
      <c r="G23" s="10" t="n">
        <v>4248</v>
      </c>
      <c r="H23" s="10" t="n">
        <v>5078</v>
      </c>
      <c r="I23" s="10" t="n">
        <v>0</v>
      </c>
      <c r="J23" s="10" t="n">
        <v>0</v>
      </c>
      <c r="K23" s="10" t="n">
        <v>0</v>
      </c>
      <c r="L23" s="10" t="n">
        <v>4517</v>
      </c>
      <c r="M23" s="10" t="n">
        <v>1720</v>
      </c>
      <c r="N23" s="10" t="n">
        <v>240240</v>
      </c>
      <c r="O23" s="10" t="n">
        <v>629</v>
      </c>
      <c r="P23" s="10" t="n">
        <v>14327</v>
      </c>
      <c r="Q23" s="10" t="n">
        <v>4801</v>
      </c>
      <c r="R23" s="10" t="n">
        <v>0</v>
      </c>
      <c r="S23" s="10" t="n">
        <v>17700</v>
      </c>
      <c r="T23" s="10" t="n">
        <v>0</v>
      </c>
      <c r="U23" s="10" t="n">
        <v>984</v>
      </c>
      <c r="V23" s="10" t="n">
        <v>3807</v>
      </c>
      <c r="W23" s="10" t="n">
        <v>0</v>
      </c>
      <c r="X23" s="10" t="n">
        <v>0</v>
      </c>
      <c r="Y23" s="10" t="n">
        <v>0</v>
      </c>
      <c r="Z23" s="12" t="n">
        <v>0</v>
      </c>
      <c r="AA23" s="38"/>
      <c r="AB23" s="38"/>
      <c r="AC23" s="38"/>
      <c r="AD23" s="38"/>
      <c r="AE23" s="38"/>
      <c r="AF23" s="38"/>
      <c r="AG23" s="38"/>
      <c r="AH23" s="38"/>
      <c r="AI23" s="38"/>
    </row>
    <row r="24" customFormat="false" ht="16.5" hidden="false" customHeight="false" outlineLevel="0" collapsed="false">
      <c r="B24" s="22"/>
      <c r="C24" s="39"/>
      <c r="D24" s="41" t="n">
        <f aca="false">SUM(E24:Z24)</f>
        <v>1</v>
      </c>
      <c r="E24" s="42" t="n">
        <f aca="false">E23/D23*100%</f>
        <v>0</v>
      </c>
      <c r="F24" s="43" t="n">
        <f aca="false">F23/D23*100%</f>
        <v>0.0162878812882443</v>
      </c>
      <c r="G24" s="43" t="n">
        <f aca="false">G23/D23*100%</f>
        <v>0.0140204497897593</v>
      </c>
      <c r="H24" s="43" t="n">
        <f aca="false">H23/D23*100%</f>
        <v>0.0167598502901124</v>
      </c>
      <c r="I24" s="42" t="n">
        <f aca="false">I23/D23*100%</f>
        <v>0</v>
      </c>
      <c r="J24" s="43" t="n">
        <f aca="false">J23/D23*100%</f>
        <v>0</v>
      </c>
      <c r="K24" s="42" t="n">
        <f aca="false">K23/D23*100%</f>
        <v>0</v>
      </c>
      <c r="L24" s="42" t="n">
        <f aca="false">L23/D23*100%</f>
        <v>0.0149082795904761</v>
      </c>
      <c r="M24" s="42" t="n">
        <f aca="false">M23/D23*100%</f>
        <v>0.00567682995253906</v>
      </c>
      <c r="N24" s="14" t="n">
        <f aca="false">N23/D23*100%</f>
        <v>0.792907923138363</v>
      </c>
      <c r="O24" s="42" t="n">
        <f aca="false">O23/D23*100%</f>
        <v>0.00207600351171341</v>
      </c>
      <c r="P24" s="43" t="n">
        <f aca="false">P23/D23*100%</f>
        <v>0.0472860132151321</v>
      </c>
      <c r="Q24" s="42" t="n">
        <f aca="false">Q23/D23*100%</f>
        <v>0.0158456166291512</v>
      </c>
      <c r="R24" s="42" t="n">
        <f aca="false">R23/D23*100%</f>
        <v>0</v>
      </c>
      <c r="S24" s="42" t="n">
        <f aca="false">S23/D23*100%</f>
        <v>0.0584185407906636</v>
      </c>
      <c r="T24" s="42" t="n">
        <f aca="false">T23/D23*100%</f>
        <v>0</v>
      </c>
      <c r="U24" s="42" t="n">
        <f aca="false">U23/D23*100%</f>
        <v>0.00324767481005723</v>
      </c>
      <c r="V24" s="42" t="n">
        <f aca="false">V23/D23*100%</f>
        <v>0.0125649369937885</v>
      </c>
      <c r="W24" s="42" t="n">
        <f aca="false">W23/D23*100%</f>
        <v>0</v>
      </c>
      <c r="X24" s="42" t="n">
        <f aca="false">X23/D23*100%</f>
        <v>0</v>
      </c>
      <c r="Y24" s="42" t="n">
        <f aca="false">Y23/D23*100%</f>
        <v>0</v>
      </c>
      <c r="Z24" s="44" t="n">
        <f aca="false">Z23/D23*100%</f>
        <v>0</v>
      </c>
      <c r="AA24" s="38"/>
      <c r="AB24" s="38"/>
      <c r="AC24" s="38"/>
      <c r="AD24" s="38"/>
      <c r="AE24" s="38"/>
      <c r="AF24" s="38"/>
      <c r="AG24" s="38"/>
      <c r="AH24" s="38"/>
      <c r="AI24" s="38"/>
    </row>
    <row r="25" customFormat="false" ht="16.5" hidden="false" customHeight="false" outlineLevel="0" collapsed="false">
      <c r="B25" s="22"/>
      <c r="C25" s="48" t="n">
        <v>86</v>
      </c>
      <c r="D25" s="10" t="n">
        <v>270855</v>
      </c>
      <c r="E25" s="10" t="n">
        <v>1455</v>
      </c>
      <c r="F25" s="10" t="n">
        <v>646</v>
      </c>
      <c r="G25" s="10" t="n">
        <v>646</v>
      </c>
      <c r="H25" s="10" t="n">
        <v>13238</v>
      </c>
      <c r="I25" s="10" t="n">
        <v>0</v>
      </c>
      <c r="J25" s="10" t="n">
        <v>0</v>
      </c>
      <c r="K25" s="10" t="n">
        <v>0</v>
      </c>
      <c r="L25" s="10" t="n">
        <v>3055</v>
      </c>
      <c r="M25" s="10" t="n">
        <v>3269</v>
      </c>
      <c r="N25" s="10" t="n">
        <v>179025</v>
      </c>
      <c r="O25" s="10" t="n">
        <v>0</v>
      </c>
      <c r="P25" s="10" t="n">
        <v>51043</v>
      </c>
      <c r="Q25" s="10" t="n">
        <v>5251</v>
      </c>
      <c r="R25" s="10" t="n">
        <v>0</v>
      </c>
      <c r="S25" s="10" t="n">
        <v>5251</v>
      </c>
      <c r="T25" s="10" t="n">
        <v>0</v>
      </c>
      <c r="U25" s="10" t="n">
        <v>1102</v>
      </c>
      <c r="V25" s="10" t="n">
        <v>6874</v>
      </c>
      <c r="W25" s="10" t="n">
        <v>0</v>
      </c>
      <c r="X25" s="10" t="n">
        <v>0</v>
      </c>
      <c r="Y25" s="10" t="n">
        <v>0</v>
      </c>
      <c r="Z25" s="12" t="n">
        <v>0</v>
      </c>
      <c r="AA25" s="38"/>
      <c r="AB25" s="38"/>
      <c r="AC25" s="38"/>
      <c r="AD25" s="38"/>
      <c r="AE25" s="38"/>
      <c r="AF25" s="38"/>
      <c r="AG25" s="38"/>
      <c r="AH25" s="38"/>
      <c r="AI25" s="38"/>
    </row>
    <row r="26" customFormat="false" ht="17.25" hidden="false" customHeight="false" outlineLevel="0" collapsed="false">
      <c r="B26" s="22"/>
      <c r="C26" s="48"/>
      <c r="D26" s="49" t="n">
        <f aca="false">SUM(E26:Z26)</f>
        <v>1</v>
      </c>
      <c r="E26" s="28" t="n">
        <f aca="false">E25/D25*100%</f>
        <v>0.00537187794207233</v>
      </c>
      <c r="F26" s="29" t="n">
        <f aca="false">F25/D25*100%</f>
        <v>0.00238503996603349</v>
      </c>
      <c r="G26" s="29" t="n">
        <f aca="false">G25/D25*100%</f>
        <v>0.00238503996603349</v>
      </c>
      <c r="H26" s="29" t="n">
        <f aca="false">H25/D25*100%</f>
        <v>0.0488748592420299</v>
      </c>
      <c r="I26" s="28" t="n">
        <f aca="false">I25/D25*100%</f>
        <v>0</v>
      </c>
      <c r="J26" s="29" t="n">
        <f aca="false">J25/D25*100%</f>
        <v>0</v>
      </c>
      <c r="K26" s="28" t="n">
        <f aca="false">K25/D25*100%</f>
        <v>0</v>
      </c>
      <c r="L26" s="28" t="n">
        <f aca="false">L25/D25*100%</f>
        <v>0.0112790976721862</v>
      </c>
      <c r="M26" s="28" t="n">
        <f aca="false">M25/D25*100%</f>
        <v>0.012069188311089</v>
      </c>
      <c r="N26" s="25" t="n">
        <f aca="false">N25/D25*100%</f>
        <v>0.660962507614776</v>
      </c>
      <c r="O26" s="28" t="n">
        <f aca="false">O25/D25*100%</f>
        <v>0</v>
      </c>
      <c r="P26" s="25" t="n">
        <f aca="false">P25/D25*100%</f>
        <v>0.188451385427627</v>
      </c>
      <c r="Q26" s="28" t="n">
        <f aca="false">Q25/D25*100%</f>
        <v>0.0193867567517676</v>
      </c>
      <c r="R26" s="28" t="n">
        <f aca="false">R25/D25*100%</f>
        <v>0</v>
      </c>
      <c r="S26" s="28" t="n">
        <f aca="false">S25/D25*100%</f>
        <v>0.0193867567517676</v>
      </c>
      <c r="T26" s="28" t="n">
        <f aca="false">T25/D25*100%</f>
        <v>0</v>
      </c>
      <c r="U26" s="28" t="n">
        <f aca="false">U25/D25*100%</f>
        <v>0.00406859758911595</v>
      </c>
      <c r="V26" s="28" t="n">
        <f aca="false">V25/D25*100%</f>
        <v>0.0253788927655018</v>
      </c>
      <c r="W26" s="28" t="n">
        <f aca="false">W25/D25*100%</f>
        <v>0</v>
      </c>
      <c r="X26" s="28" t="n">
        <f aca="false">X25/D25*100%</f>
        <v>0</v>
      </c>
      <c r="Y26" s="28" t="n">
        <f aca="false">Y25/D25*100%</f>
        <v>0</v>
      </c>
      <c r="Z26" s="30" t="n">
        <f aca="false">Z25/D25*100%</f>
        <v>0</v>
      </c>
      <c r="AA26" s="38"/>
      <c r="AB26" s="38"/>
      <c r="AC26" s="38"/>
      <c r="AD26" s="38"/>
      <c r="AE26" s="38"/>
      <c r="AF26" s="38"/>
      <c r="AG26" s="38"/>
      <c r="AH26" s="38"/>
      <c r="AI26" s="38"/>
    </row>
    <row r="27" customFormat="false" ht="20.25" hidden="false" customHeight="false" outlineLevel="0" collapsed="false">
      <c r="A27" s="35" t="s">
        <v>39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</row>
    <row r="28" customFormat="false" ht="16.5" hidden="false" customHeight="false" outlineLevel="0" collapsed="false">
      <c r="B28" s="36" t="s">
        <v>36</v>
      </c>
      <c r="C28" s="37" t="s">
        <v>2</v>
      </c>
      <c r="D28" s="5" t="s">
        <v>37</v>
      </c>
      <c r="E28" s="5" t="s">
        <v>4</v>
      </c>
      <c r="F28" s="5" t="s">
        <v>5</v>
      </c>
      <c r="G28" s="5" t="s">
        <v>6</v>
      </c>
      <c r="H28" s="5" t="s">
        <v>7</v>
      </c>
      <c r="I28" s="5" t="s">
        <v>8</v>
      </c>
      <c r="J28" s="5" t="s">
        <v>9</v>
      </c>
      <c r="K28" s="5" t="s">
        <v>10</v>
      </c>
      <c r="L28" s="5" t="s">
        <v>11</v>
      </c>
      <c r="M28" s="5" t="s">
        <v>12</v>
      </c>
      <c r="N28" s="5" t="s">
        <v>13</v>
      </c>
      <c r="O28" s="5" t="s">
        <v>14</v>
      </c>
      <c r="P28" s="5" t="s">
        <v>15</v>
      </c>
      <c r="Q28" s="5" t="s">
        <v>16</v>
      </c>
      <c r="R28" s="5" t="s">
        <v>17</v>
      </c>
      <c r="S28" s="5" t="s">
        <v>18</v>
      </c>
      <c r="T28" s="5" t="s">
        <v>19</v>
      </c>
      <c r="U28" s="5" t="s">
        <v>20</v>
      </c>
      <c r="V28" s="5" t="s">
        <v>21</v>
      </c>
      <c r="W28" s="5" t="s">
        <v>22</v>
      </c>
      <c r="X28" s="5" t="s">
        <v>23</v>
      </c>
      <c r="Y28" s="5" t="s">
        <v>24</v>
      </c>
      <c r="Z28" s="7" t="s">
        <v>25</v>
      </c>
      <c r="AA28" s="38"/>
      <c r="AB28" s="38"/>
      <c r="AC28" s="38"/>
      <c r="AD28" s="38"/>
      <c r="AE28" s="38"/>
      <c r="AF28" s="38"/>
      <c r="AG28" s="38"/>
      <c r="AH28" s="38"/>
      <c r="AI28" s="38"/>
    </row>
    <row r="29" customFormat="false" ht="16.5" hidden="false" customHeight="false" outlineLevel="0" collapsed="false">
      <c r="B29" s="8" t="s">
        <v>30</v>
      </c>
      <c r="C29" s="39" t="n">
        <v>81</v>
      </c>
      <c r="D29" s="10" t="n">
        <v>208246</v>
      </c>
      <c r="E29" s="10" t="n">
        <v>1</v>
      </c>
      <c r="F29" s="10" t="n">
        <v>29100</v>
      </c>
      <c r="G29" s="10" t="n">
        <v>7480</v>
      </c>
      <c r="H29" s="10" t="n">
        <v>10894</v>
      </c>
      <c r="I29" s="10" t="n">
        <v>0</v>
      </c>
      <c r="J29" s="10" t="n">
        <v>422</v>
      </c>
      <c r="K29" s="10" t="n">
        <v>0</v>
      </c>
      <c r="L29" s="10" t="n">
        <v>0</v>
      </c>
      <c r="M29" s="10" t="n">
        <v>368</v>
      </c>
      <c r="N29" s="10" t="n">
        <v>48838</v>
      </c>
      <c r="O29" s="10" t="n">
        <v>0</v>
      </c>
      <c r="P29" s="10" t="n">
        <v>896</v>
      </c>
      <c r="Q29" s="10" t="n">
        <v>3702</v>
      </c>
      <c r="R29" s="10" t="n">
        <v>0</v>
      </c>
      <c r="S29" s="10" t="n">
        <v>17703</v>
      </c>
      <c r="T29" s="10" t="n">
        <v>1207</v>
      </c>
      <c r="U29" s="10" t="n">
        <v>13926</v>
      </c>
      <c r="V29" s="10" t="n">
        <v>57545</v>
      </c>
      <c r="W29" s="10" t="n">
        <v>7152</v>
      </c>
      <c r="X29" s="10" t="n">
        <v>9012</v>
      </c>
      <c r="Y29" s="10" t="n">
        <v>0</v>
      </c>
      <c r="Z29" s="12" t="n">
        <v>0</v>
      </c>
      <c r="AA29" s="38"/>
      <c r="AB29" s="38"/>
      <c r="AC29" s="38"/>
      <c r="AD29" s="38"/>
      <c r="AE29" s="38"/>
      <c r="AF29" s="38"/>
      <c r="AG29" s="38"/>
      <c r="AH29" s="38"/>
      <c r="AI29" s="38"/>
    </row>
    <row r="30" customFormat="false" ht="16.5" hidden="false" customHeight="false" outlineLevel="0" collapsed="false">
      <c r="B30" s="8"/>
      <c r="C30" s="39"/>
      <c r="D30" s="13" t="n">
        <v>1</v>
      </c>
      <c r="E30" s="13" t="n">
        <f aca="false">E29/D29*100%</f>
        <v>4.80201300385121E-006</v>
      </c>
      <c r="F30" s="14" t="n">
        <f aca="false">F29/D29*100%</f>
        <v>0.13973857841207</v>
      </c>
      <c r="G30" s="13" t="n">
        <f aca="false">G29/D29*100%</f>
        <v>0.0359190572688071</v>
      </c>
      <c r="H30" s="13" t="n">
        <f aca="false">H29/D29*100%</f>
        <v>0.0523131296639551</v>
      </c>
      <c r="I30" s="13" t="n">
        <f aca="false">I29/D29*100%</f>
        <v>0</v>
      </c>
      <c r="J30" s="13" t="n">
        <f aca="false">J29/D29*100%</f>
        <v>0.00202644948762521</v>
      </c>
      <c r="K30" s="13" t="n">
        <f aca="false">K29/D29*100%</f>
        <v>0</v>
      </c>
      <c r="L30" s="13" t="n">
        <f aca="false">L29/D29*100%</f>
        <v>0</v>
      </c>
      <c r="M30" s="13" t="n">
        <f aca="false">M29/D29*100%</f>
        <v>0.00176714078541725</v>
      </c>
      <c r="N30" s="14" t="n">
        <f aca="false">N29/D29*100%</f>
        <v>0.234520711082086</v>
      </c>
      <c r="O30" s="13" t="n">
        <f aca="false">O29/D29*100%</f>
        <v>0</v>
      </c>
      <c r="P30" s="13" t="n">
        <f aca="false">P29/D29*100%</f>
        <v>0.00430260365145069</v>
      </c>
      <c r="Q30" s="13" t="n">
        <f aca="false">Q29/D29*100%</f>
        <v>0.0177770521402572</v>
      </c>
      <c r="R30" s="13" t="n">
        <f aca="false">R29/D29*100%</f>
        <v>0</v>
      </c>
      <c r="S30" s="13" t="n">
        <f aca="false">S29/D29*100%</f>
        <v>0.0850100362071781</v>
      </c>
      <c r="T30" s="13" t="n">
        <f aca="false">T29/D29*100%</f>
        <v>0.00579602969564842</v>
      </c>
      <c r="U30" s="13" t="n">
        <f aca="false">U29/D29*100%</f>
        <v>0.066872833091632</v>
      </c>
      <c r="V30" s="14" t="n">
        <f aca="false">V29/D29*100%</f>
        <v>0.276331838306618</v>
      </c>
      <c r="W30" s="13" t="n">
        <f aca="false">W29/D29*100%</f>
        <v>0.0343439970035439</v>
      </c>
      <c r="X30" s="13" t="n">
        <f aca="false">X29/D29*100%</f>
        <v>0.0432757411907071</v>
      </c>
      <c r="Y30" s="13" t="n">
        <f aca="false">Y29/D29*100%</f>
        <v>0</v>
      </c>
      <c r="Z30" s="16" t="n">
        <f aca="false">Z29/D29*100%</f>
        <v>0</v>
      </c>
      <c r="AA30" s="38"/>
      <c r="AB30" s="38"/>
      <c r="AC30" s="38"/>
      <c r="AD30" s="38"/>
      <c r="AE30" s="38"/>
      <c r="AF30" s="38"/>
      <c r="AG30" s="38"/>
      <c r="AH30" s="38"/>
      <c r="AI30" s="38"/>
    </row>
    <row r="31" customFormat="false" ht="16.5" hidden="false" customHeight="false" outlineLevel="0" collapsed="false">
      <c r="B31" s="8"/>
      <c r="C31" s="39" t="n">
        <v>82</v>
      </c>
      <c r="D31" s="10" t="n">
        <v>385589</v>
      </c>
      <c r="E31" s="10" t="n">
        <v>883</v>
      </c>
      <c r="F31" s="10" t="n">
        <v>13328</v>
      </c>
      <c r="G31" s="10" t="n">
        <v>18128</v>
      </c>
      <c r="H31" s="10" t="n">
        <v>29537</v>
      </c>
      <c r="I31" s="10" t="n">
        <v>0</v>
      </c>
      <c r="J31" s="10" t="n">
        <v>1805</v>
      </c>
      <c r="K31" s="10" t="n">
        <v>180</v>
      </c>
      <c r="L31" s="10" t="n">
        <v>1</v>
      </c>
      <c r="M31" s="10" t="n">
        <v>442</v>
      </c>
      <c r="N31" s="10" t="n">
        <v>94467</v>
      </c>
      <c r="O31" s="10" t="n">
        <v>0</v>
      </c>
      <c r="P31" s="10" t="n">
        <v>31243</v>
      </c>
      <c r="Q31" s="10" t="n">
        <v>3513</v>
      </c>
      <c r="R31" s="10" t="n">
        <v>0</v>
      </c>
      <c r="S31" s="10" t="n">
        <v>14677</v>
      </c>
      <c r="T31" s="10" t="n">
        <v>1393</v>
      </c>
      <c r="U31" s="10" t="n">
        <v>6044</v>
      </c>
      <c r="V31" s="10" t="n">
        <v>164176</v>
      </c>
      <c r="W31" s="10" t="n">
        <v>4523</v>
      </c>
      <c r="X31" s="10" t="n">
        <v>1249</v>
      </c>
      <c r="Y31" s="10" t="n">
        <v>0</v>
      </c>
      <c r="Z31" s="12" t="n">
        <v>0</v>
      </c>
      <c r="AA31" s="38"/>
      <c r="AB31" s="38"/>
      <c r="AC31" s="38"/>
      <c r="AD31" s="38"/>
      <c r="AE31" s="38"/>
      <c r="AF31" s="38"/>
      <c r="AG31" s="38"/>
      <c r="AH31" s="38"/>
      <c r="AI31" s="38"/>
    </row>
    <row r="32" customFormat="false" ht="16.5" hidden="false" customHeight="false" outlineLevel="0" collapsed="false">
      <c r="B32" s="8"/>
      <c r="C32" s="39"/>
      <c r="D32" s="13" t="n">
        <v>1</v>
      </c>
      <c r="E32" s="13" t="n">
        <f aca="false">E31/D31*100%</f>
        <v>0.00229000308618763</v>
      </c>
      <c r="F32" s="13" t="n">
        <f aca="false">F31/D31*100%</f>
        <v>0.0345653013960461</v>
      </c>
      <c r="G32" s="13" t="n">
        <f aca="false">G31/D31*100%</f>
        <v>0.0470137892937817</v>
      </c>
      <c r="H32" s="13" t="n">
        <f aca="false">H31/D31*100%</f>
        <v>0.0766022889657122</v>
      </c>
      <c r="I32" s="13" t="n">
        <f aca="false">I31/D31*100%</f>
        <v>0</v>
      </c>
      <c r="J32" s="13" t="n">
        <f aca="false">J31/D31*100%</f>
        <v>0.00468115013654435</v>
      </c>
      <c r="K32" s="13" t="n">
        <f aca="false">K31/D31*100%</f>
        <v>0.000466818296165088</v>
      </c>
      <c r="L32" s="13" t="n">
        <f aca="false">L31/D31*100%</f>
        <v>2.59343497869493E-006</v>
      </c>
      <c r="M32" s="13" t="n">
        <f aca="false">M31/D31*100%</f>
        <v>0.00114629826058316</v>
      </c>
      <c r="N32" s="14" t="n">
        <f aca="false">N31/D31*100%</f>
        <v>0.244994022132374</v>
      </c>
      <c r="O32" s="13" t="n">
        <f aca="false">O31/D31*100%</f>
        <v>0</v>
      </c>
      <c r="P32" s="13" t="n">
        <f aca="false">P31/D31*100%</f>
        <v>0.0810266890393658</v>
      </c>
      <c r="Q32" s="13" t="n">
        <f aca="false">Q31/D31*100%</f>
        <v>0.0091107370801553</v>
      </c>
      <c r="R32" s="13" t="n">
        <f aca="false">R31/D31*100%</f>
        <v>0</v>
      </c>
      <c r="S32" s="13" t="n">
        <f aca="false">S31/D31*100%</f>
        <v>0.0380638451823055</v>
      </c>
      <c r="T32" s="13" t="n">
        <f aca="false">T31/D31*100%</f>
        <v>0.00361265492532204</v>
      </c>
      <c r="U32" s="13" t="n">
        <f aca="false">U31/D31*100%</f>
        <v>0.0156747210112322</v>
      </c>
      <c r="V32" s="14" t="n">
        <f aca="false">V31/D31*100%</f>
        <v>0.425779781062219</v>
      </c>
      <c r="W32" s="13" t="n">
        <f aca="false">W31/D31*100%</f>
        <v>0.0117301064086372</v>
      </c>
      <c r="X32" s="13" t="n">
        <f aca="false">X31/D31*100%</f>
        <v>0.00323920028838997</v>
      </c>
      <c r="Y32" s="13" t="n">
        <f aca="false">Y31/D31*100%</f>
        <v>0</v>
      </c>
      <c r="Z32" s="16" t="n">
        <f aca="false">Z31/D31*100%</f>
        <v>0</v>
      </c>
      <c r="AA32" s="38"/>
      <c r="AB32" s="38"/>
      <c r="AC32" s="38"/>
      <c r="AD32" s="38"/>
      <c r="AE32" s="38"/>
      <c r="AF32" s="38"/>
      <c r="AG32" s="38"/>
      <c r="AH32" s="38"/>
      <c r="AI32" s="38"/>
    </row>
    <row r="33" customFormat="false" ht="16.5" hidden="false" customHeight="false" outlineLevel="0" collapsed="false">
      <c r="B33" s="8"/>
      <c r="C33" s="39" t="n">
        <v>83</v>
      </c>
      <c r="D33" s="10" t="n">
        <v>840392</v>
      </c>
      <c r="E33" s="10" t="n">
        <v>3948</v>
      </c>
      <c r="F33" s="10" t="n">
        <v>86991</v>
      </c>
      <c r="G33" s="10" t="n">
        <v>43115</v>
      </c>
      <c r="H33" s="10" t="n">
        <v>132522</v>
      </c>
      <c r="I33" s="10" t="n">
        <v>201</v>
      </c>
      <c r="J33" s="10" t="n">
        <v>156</v>
      </c>
      <c r="K33" s="10" t="n">
        <v>0</v>
      </c>
      <c r="L33" s="10" t="n">
        <v>1707</v>
      </c>
      <c r="M33" s="10" t="n">
        <v>4181</v>
      </c>
      <c r="N33" s="10" t="n">
        <v>358073</v>
      </c>
      <c r="O33" s="10" t="n">
        <v>3162</v>
      </c>
      <c r="P33" s="10" t="n">
        <v>69792</v>
      </c>
      <c r="Q33" s="10" t="n">
        <v>8294</v>
      </c>
      <c r="R33" s="10" t="n">
        <v>0</v>
      </c>
      <c r="S33" s="10" t="n">
        <v>36332</v>
      </c>
      <c r="T33" s="10" t="n">
        <v>5213</v>
      </c>
      <c r="U33" s="10" t="n">
        <v>28089</v>
      </c>
      <c r="V33" s="10" t="n">
        <v>42325</v>
      </c>
      <c r="W33" s="10" t="n">
        <v>10789</v>
      </c>
      <c r="X33" s="10" t="n">
        <v>5502</v>
      </c>
      <c r="Y33" s="10" t="n">
        <v>0</v>
      </c>
      <c r="Z33" s="12" t="n">
        <v>0</v>
      </c>
      <c r="AA33" s="38"/>
      <c r="AB33" s="38"/>
      <c r="AC33" s="38"/>
      <c r="AD33" s="38"/>
      <c r="AE33" s="38"/>
      <c r="AF33" s="38"/>
      <c r="AG33" s="38"/>
      <c r="AH33" s="38"/>
      <c r="AI33" s="38"/>
    </row>
    <row r="34" customFormat="false" ht="16.5" hidden="false" customHeight="false" outlineLevel="0" collapsed="false">
      <c r="B34" s="8"/>
      <c r="C34" s="39"/>
      <c r="D34" s="13" t="n">
        <v>1</v>
      </c>
      <c r="E34" s="13" t="n">
        <f aca="false">E33/D33*100%</f>
        <v>0.00469780768974479</v>
      </c>
      <c r="F34" s="14" t="n">
        <f aca="false">F33/D33*100%</f>
        <v>0.103512408495083</v>
      </c>
      <c r="G34" s="13" t="n">
        <f aca="false">G33/D33*100%</f>
        <v>0.0513034393473522</v>
      </c>
      <c r="H34" s="14" t="n">
        <f aca="false">H33/D33*100%</f>
        <v>0.157690696722482</v>
      </c>
      <c r="I34" s="13" t="n">
        <f aca="false">I33/D33*100%</f>
        <v>0.000239174099705852</v>
      </c>
      <c r="J34" s="13" t="n">
        <f aca="false">J33/D33*100%</f>
        <v>0.000185627659473198</v>
      </c>
      <c r="K34" s="13" t="n">
        <f aca="false">K33/D33*100%</f>
        <v>0</v>
      </c>
      <c r="L34" s="13" t="n">
        <f aca="false">L33/D33*100%</f>
        <v>0.00203119496615865</v>
      </c>
      <c r="M34" s="13" t="n">
        <f aca="false">M33/D33*100%</f>
        <v>0.00497505925806052</v>
      </c>
      <c r="N34" s="14" t="n">
        <f aca="false">N33/D33*100%</f>
        <v>0.426078544298375</v>
      </c>
      <c r="O34" s="13" t="n">
        <f aca="false">O33/D33*100%</f>
        <v>0.00376252986701444</v>
      </c>
      <c r="P34" s="13" t="n">
        <f aca="false">P33/D33*100%</f>
        <v>0.0830469590381631</v>
      </c>
      <c r="Q34" s="13" t="n">
        <f aca="false">Q33/D33*100%</f>
        <v>0.00986920389532504</v>
      </c>
      <c r="R34" s="13" t="n">
        <f aca="false">R33/D33*100%</f>
        <v>0</v>
      </c>
      <c r="S34" s="13" t="n">
        <f aca="false">S33/D33*100%</f>
        <v>0.0432322059229502</v>
      </c>
      <c r="T34" s="13" t="n">
        <f aca="false">T33/D33*100%</f>
        <v>0.00620305762072937</v>
      </c>
      <c r="U34" s="13" t="n">
        <f aca="false">U33/D33*100%</f>
        <v>0.0334236879932222</v>
      </c>
      <c r="V34" s="13" t="n">
        <f aca="false">V33/D33*100%</f>
        <v>0.0503634018410456</v>
      </c>
      <c r="W34" s="13" t="n">
        <f aca="false">W33/D33*100%</f>
        <v>0.0128380565260022</v>
      </c>
      <c r="X34" s="13" t="n">
        <f aca="false">X33/D33*100%</f>
        <v>0.00654694475911241</v>
      </c>
      <c r="Y34" s="13" t="n">
        <f aca="false">Y33/D33*100%</f>
        <v>0</v>
      </c>
      <c r="Z34" s="16" t="n">
        <f aca="false">Z33/D33*100%</f>
        <v>0</v>
      </c>
      <c r="AA34" s="38"/>
      <c r="AB34" s="38"/>
      <c r="AC34" s="38"/>
      <c r="AD34" s="38"/>
      <c r="AE34" s="38"/>
      <c r="AF34" s="38"/>
      <c r="AG34" s="38"/>
      <c r="AH34" s="38"/>
      <c r="AI34" s="38"/>
    </row>
    <row r="35" customFormat="false" ht="16.5" hidden="false" customHeight="false" outlineLevel="0" collapsed="false">
      <c r="B35" s="8"/>
      <c r="C35" s="39" t="n">
        <v>84</v>
      </c>
      <c r="D35" s="10" t="n">
        <v>545270</v>
      </c>
      <c r="E35" s="10" t="n">
        <v>1436</v>
      </c>
      <c r="F35" s="10" t="n">
        <v>52502</v>
      </c>
      <c r="G35" s="10" t="n">
        <v>19176</v>
      </c>
      <c r="H35" s="10" t="n">
        <v>8900</v>
      </c>
      <c r="I35" s="10" t="n">
        <v>0</v>
      </c>
      <c r="J35" s="10" t="n">
        <v>0</v>
      </c>
      <c r="K35" s="10" t="n">
        <v>1045</v>
      </c>
      <c r="L35" s="10" t="n">
        <v>1413</v>
      </c>
      <c r="M35" s="10" t="n">
        <v>1309</v>
      </c>
      <c r="N35" s="10" t="n">
        <v>112292</v>
      </c>
      <c r="O35" s="10" t="n">
        <v>1771</v>
      </c>
      <c r="P35" s="10" t="n">
        <v>34044</v>
      </c>
      <c r="Q35" s="10" t="n">
        <v>18020</v>
      </c>
      <c r="R35" s="10" t="n">
        <v>4406</v>
      </c>
      <c r="S35" s="10" t="n">
        <v>61623</v>
      </c>
      <c r="T35" s="10" t="n">
        <v>20622</v>
      </c>
      <c r="U35" s="10" t="n">
        <v>88190</v>
      </c>
      <c r="V35" s="10" t="n">
        <v>84308</v>
      </c>
      <c r="W35" s="10" t="n">
        <v>16846</v>
      </c>
      <c r="X35" s="10" t="n">
        <v>17367</v>
      </c>
      <c r="Y35" s="10" t="n">
        <v>0</v>
      </c>
      <c r="Z35" s="12" t="n">
        <v>0</v>
      </c>
      <c r="AA35" s="38"/>
      <c r="AB35" s="38"/>
      <c r="AC35" s="38"/>
      <c r="AD35" s="38"/>
      <c r="AE35" s="38"/>
      <c r="AF35" s="38"/>
      <c r="AG35" s="38"/>
      <c r="AH35" s="38"/>
      <c r="AI35" s="38"/>
    </row>
    <row r="36" customFormat="false" ht="16.5" hidden="false" customHeight="false" outlineLevel="0" collapsed="false">
      <c r="B36" s="8"/>
      <c r="C36" s="39"/>
      <c r="D36" s="40" t="n">
        <f aca="false">SUM(E36:Z36)</f>
        <v>1</v>
      </c>
      <c r="E36" s="13" t="n">
        <f aca="false">E35/D35*100%</f>
        <v>0.00263355768701744</v>
      </c>
      <c r="F36" s="15" t="n">
        <f aca="false">F35/D35*100%</f>
        <v>0.0962862435123884</v>
      </c>
      <c r="G36" s="15" t="n">
        <f aca="false">G35/D35*100%</f>
        <v>0.0351678984723165</v>
      </c>
      <c r="H36" s="15" t="n">
        <f aca="false">H35/D35*100%</f>
        <v>0.0163221890072808</v>
      </c>
      <c r="I36" s="13" t="n">
        <f aca="false">I35/D35*100%</f>
        <v>0</v>
      </c>
      <c r="J36" s="15" t="n">
        <f aca="false">J35/D35*100%</f>
        <v>0</v>
      </c>
      <c r="K36" s="13" t="n">
        <f aca="false">K35/D35*100%</f>
        <v>0.00191648174298971</v>
      </c>
      <c r="L36" s="13" t="n">
        <f aca="false">L35/D35*100%</f>
        <v>0.00259137674913346</v>
      </c>
      <c r="M36" s="13" t="n">
        <f aca="false">M35/D35*100%</f>
        <v>0.00240064555174501</v>
      </c>
      <c r="N36" s="14" t="n">
        <f aca="false">N35/D35*100%</f>
        <v>0.205938342472537</v>
      </c>
      <c r="O36" s="13" t="n">
        <f aca="false">O35/D35*100%</f>
        <v>0.00324793221706677</v>
      </c>
      <c r="P36" s="15" t="n">
        <f aca="false">P35/D35*100%</f>
        <v>0.0624351238835806</v>
      </c>
      <c r="Q36" s="13" t="n">
        <f aca="false">Q35/D35*100%</f>
        <v>0.033047847855191</v>
      </c>
      <c r="R36" s="13" t="n">
        <f aca="false">R35/D35*100%</f>
        <v>0.00808040053551452</v>
      </c>
      <c r="S36" s="14" t="n">
        <f aca="false">S35/D35*100%</f>
        <v>0.11301373631412</v>
      </c>
      <c r="T36" s="13" t="n">
        <f aca="false">T35/D35*100%</f>
        <v>0.0378197956975443</v>
      </c>
      <c r="U36" s="14" t="n">
        <f aca="false">U35/D35*100%</f>
        <v>0.161736387477763</v>
      </c>
      <c r="V36" s="14" t="n">
        <f aca="false">V35/D35*100%</f>
        <v>0.154616978744475</v>
      </c>
      <c r="W36" s="13" t="n">
        <f aca="false">W35/D35*100%</f>
        <v>0.0308947860692868</v>
      </c>
      <c r="X36" s="13" t="n">
        <f aca="false">X35/D35*100%</f>
        <v>0.0318502760100501</v>
      </c>
      <c r="Y36" s="13" t="n">
        <f aca="false">Y35/D35*100%</f>
        <v>0</v>
      </c>
      <c r="Z36" s="16" t="n">
        <f aca="false">Z35/D35*100%</f>
        <v>0</v>
      </c>
      <c r="AA36" s="50"/>
      <c r="AB36" s="38"/>
      <c r="AC36" s="38"/>
      <c r="AD36" s="38"/>
      <c r="AE36" s="38"/>
      <c r="AF36" s="38"/>
      <c r="AG36" s="38"/>
      <c r="AH36" s="38"/>
      <c r="AI36" s="38"/>
    </row>
    <row r="37" customFormat="false" ht="16.5" hidden="false" customHeight="false" outlineLevel="0" collapsed="false">
      <c r="B37" s="8"/>
      <c r="C37" s="39" t="n">
        <v>85</v>
      </c>
      <c r="D37" s="10" t="n">
        <v>391418</v>
      </c>
      <c r="E37" s="10" t="n">
        <v>0</v>
      </c>
      <c r="F37" s="10" t="n">
        <v>39204</v>
      </c>
      <c r="G37" s="10" t="n">
        <v>7030</v>
      </c>
      <c r="H37" s="10" t="n">
        <v>16995</v>
      </c>
      <c r="I37" s="10" t="n">
        <v>0</v>
      </c>
      <c r="J37" s="10" t="n">
        <v>930</v>
      </c>
      <c r="K37" s="10" t="n">
        <v>0</v>
      </c>
      <c r="L37" s="10" t="n">
        <v>982</v>
      </c>
      <c r="M37" s="10" t="n">
        <v>87</v>
      </c>
      <c r="N37" s="10" t="n">
        <v>141348</v>
      </c>
      <c r="O37" s="10" t="n">
        <v>2427</v>
      </c>
      <c r="P37" s="10" t="n">
        <v>22634</v>
      </c>
      <c r="Q37" s="10" t="n">
        <v>11003</v>
      </c>
      <c r="R37" s="10" t="n">
        <v>0</v>
      </c>
      <c r="S37" s="10" t="n">
        <v>32550</v>
      </c>
      <c r="T37" s="10" t="n">
        <v>2434</v>
      </c>
      <c r="U37" s="10" t="n">
        <v>34612</v>
      </c>
      <c r="V37" s="10" t="n">
        <v>70119</v>
      </c>
      <c r="W37" s="10" t="n">
        <v>5912</v>
      </c>
      <c r="X37" s="10" t="n">
        <v>3151</v>
      </c>
      <c r="Y37" s="10" t="n">
        <v>0</v>
      </c>
      <c r="Z37" s="12" t="n">
        <v>0</v>
      </c>
      <c r="AA37" s="38"/>
      <c r="AB37" s="38"/>
      <c r="AC37" s="38"/>
      <c r="AD37" s="38"/>
      <c r="AE37" s="38"/>
      <c r="AF37" s="38"/>
      <c r="AG37" s="38"/>
      <c r="AH37" s="38"/>
      <c r="AI37" s="38"/>
    </row>
    <row r="38" customFormat="false" ht="16.5" hidden="false" customHeight="false" outlineLevel="0" collapsed="false">
      <c r="B38" s="8"/>
      <c r="C38" s="39"/>
      <c r="D38" s="40" t="n">
        <f aca="false">SUM(E38:Z38)</f>
        <v>1</v>
      </c>
      <c r="E38" s="13" t="n">
        <f aca="false">E37/D37*100%</f>
        <v>0</v>
      </c>
      <c r="F38" s="14" t="n">
        <f aca="false">F37/D37*100%</f>
        <v>0.100158909401203</v>
      </c>
      <c r="G38" s="15" t="n">
        <f aca="false">G37/D37*100%</f>
        <v>0.0179603390748509</v>
      </c>
      <c r="H38" s="15" t="n">
        <f aca="false">H37/D37*100%</f>
        <v>0.043419055843114</v>
      </c>
      <c r="I38" s="13" t="n">
        <f aca="false">I37/D37*100%</f>
        <v>0</v>
      </c>
      <c r="J38" s="15" t="n">
        <f aca="false">J37/D37*100%</f>
        <v>0.00237597657746961</v>
      </c>
      <c r="K38" s="13" t="n">
        <f aca="false">K37/D37*100%</f>
        <v>0</v>
      </c>
      <c r="L38" s="13" t="n">
        <f aca="false">L37/D37*100%</f>
        <v>0.00250882688072598</v>
      </c>
      <c r="M38" s="13" t="n">
        <f aca="false">M37/D37*100%</f>
        <v>0.000222268776601996</v>
      </c>
      <c r="N38" s="14" t="n">
        <f aca="false">N37/D37*100%</f>
        <v>0.361117782013091</v>
      </c>
      <c r="O38" s="13" t="n">
        <f aca="false">O37/D37*100%</f>
        <v>0.00620053242313844</v>
      </c>
      <c r="P38" s="15" t="n">
        <f aca="false">P37/D37*100%</f>
        <v>0.0578256493058572</v>
      </c>
      <c r="Q38" s="13" t="n">
        <f aca="false">Q37/D37*100%</f>
        <v>0.0281106132063421</v>
      </c>
      <c r="R38" s="13" t="n">
        <f aca="false">R37/D37*100%</f>
        <v>0</v>
      </c>
      <c r="S38" s="15" t="n">
        <f aca="false">S37/D37*100%</f>
        <v>0.0831591802114364</v>
      </c>
      <c r="T38" s="13" t="n">
        <f aca="false">T37/D37*100%</f>
        <v>0.00621841611780756</v>
      </c>
      <c r="U38" s="15" t="n">
        <f aca="false">U37/D37*100%</f>
        <v>0.0884272056982561</v>
      </c>
      <c r="V38" s="14" t="n">
        <f aca="false">V37/D37*100%</f>
        <v>0.179140969500636</v>
      </c>
      <c r="W38" s="13" t="n">
        <f aca="false">W37/D37*100%</f>
        <v>0.0151040575548391</v>
      </c>
      <c r="X38" s="13" t="n">
        <f aca="false">X37/D37*100%</f>
        <v>0.00805021741463091</v>
      </c>
      <c r="Y38" s="13" t="n">
        <f aca="false">Y37/D37*100%</f>
        <v>0</v>
      </c>
      <c r="Z38" s="16" t="n">
        <f aca="false">Z37/D37*100%</f>
        <v>0</v>
      </c>
      <c r="AA38" s="50"/>
      <c r="AB38" s="38"/>
      <c r="AC38" s="38"/>
      <c r="AD38" s="38"/>
      <c r="AE38" s="38"/>
      <c r="AF38" s="38"/>
      <c r="AG38" s="38"/>
      <c r="AH38" s="38"/>
      <c r="AI38" s="38"/>
    </row>
    <row r="39" customFormat="false" ht="16.5" hidden="false" customHeight="false" outlineLevel="0" collapsed="false">
      <c r="A39" s="51" t="s">
        <v>40</v>
      </c>
      <c r="B39" s="8"/>
      <c r="C39" s="46" t="n">
        <v>86</v>
      </c>
      <c r="D39" s="10" t="n">
        <v>140782</v>
      </c>
      <c r="E39" s="10" t="n">
        <v>358</v>
      </c>
      <c r="F39" s="10" t="n">
        <v>5214</v>
      </c>
      <c r="G39" s="10" t="n">
        <v>15930</v>
      </c>
      <c r="H39" s="10" t="n">
        <v>9178</v>
      </c>
      <c r="I39" s="10" t="n">
        <v>0</v>
      </c>
      <c r="J39" s="10" t="n">
        <v>2101</v>
      </c>
      <c r="K39" s="10" t="n">
        <v>0</v>
      </c>
      <c r="L39" s="10" t="n">
        <v>0</v>
      </c>
      <c r="M39" s="10" t="n">
        <v>1455</v>
      </c>
      <c r="N39" s="10" t="n">
        <v>14941</v>
      </c>
      <c r="O39" s="10" t="n">
        <v>0</v>
      </c>
      <c r="P39" s="10" t="n">
        <v>1933</v>
      </c>
      <c r="Q39" s="10" t="n">
        <v>12518</v>
      </c>
      <c r="R39" s="10" t="n">
        <v>0</v>
      </c>
      <c r="S39" s="10" t="n">
        <v>32193</v>
      </c>
      <c r="T39" s="10" t="n">
        <v>4368</v>
      </c>
      <c r="U39" s="10" t="n">
        <v>10060</v>
      </c>
      <c r="V39" s="10" t="n">
        <v>9425</v>
      </c>
      <c r="W39" s="10" t="n">
        <v>7330</v>
      </c>
      <c r="X39" s="10" t="n">
        <v>13778</v>
      </c>
      <c r="Y39" s="10" t="n">
        <v>0</v>
      </c>
      <c r="Z39" s="12" t="n">
        <v>0</v>
      </c>
      <c r="AA39" s="38"/>
      <c r="AB39" s="38"/>
      <c r="AC39" s="38"/>
      <c r="AD39" s="38"/>
      <c r="AE39" s="38"/>
      <c r="AF39" s="38"/>
      <c r="AG39" s="38"/>
      <c r="AH39" s="38"/>
      <c r="AI39" s="38"/>
    </row>
    <row r="40" customFormat="false" ht="16.5" hidden="false" customHeight="false" outlineLevel="0" collapsed="false">
      <c r="A40" s="51"/>
      <c r="B40" s="8"/>
      <c r="C40" s="46"/>
      <c r="D40" s="52" t="n">
        <f aca="false">SUM(E40:Z40)</f>
        <v>1</v>
      </c>
      <c r="E40" s="20" t="n">
        <f aca="false">E39/D39*100%</f>
        <v>0.00254293872796238</v>
      </c>
      <c r="F40" s="20" t="n">
        <f aca="false">F39/D39*100%</f>
        <v>0.0370359847139549</v>
      </c>
      <c r="G40" s="14" t="n">
        <f aca="false">G39/D39*100%</f>
        <v>0.113153670213522</v>
      </c>
      <c r="H40" s="20" t="n">
        <f aca="false">H39/D39*100%</f>
        <v>0.0651929934224546</v>
      </c>
      <c r="I40" s="20" t="n">
        <f aca="false">I39/D39*100%</f>
        <v>0</v>
      </c>
      <c r="J40" s="20" t="n">
        <f aca="false">J39/D39*100%</f>
        <v>0.0149237828699692</v>
      </c>
      <c r="K40" s="20" t="n">
        <f aca="false">K39/D39*100%</f>
        <v>0</v>
      </c>
      <c r="L40" s="20" t="n">
        <f aca="false">L39/D39*100%</f>
        <v>0</v>
      </c>
      <c r="M40" s="20" t="n">
        <f aca="false">M39/D39*100%</f>
        <v>0.0103351280703499</v>
      </c>
      <c r="N40" s="14" t="n">
        <f aca="false">N39/D39*100%</f>
        <v>0.106128624398005</v>
      </c>
      <c r="O40" s="20" t="n">
        <f aca="false">O39/D39*100%</f>
        <v>0</v>
      </c>
      <c r="P40" s="20" t="n">
        <f aca="false">P39/D39*100%</f>
        <v>0.013730448494836</v>
      </c>
      <c r="Q40" s="20" t="n">
        <f aca="false">Q39/D39*100%</f>
        <v>0.088917617309031</v>
      </c>
      <c r="R40" s="20" t="n">
        <f aca="false">R39/D39*100%</f>
        <v>0</v>
      </c>
      <c r="S40" s="14" t="n">
        <f aca="false">S39/D39*100%</f>
        <v>0.228672699634897</v>
      </c>
      <c r="T40" s="20" t="n">
        <f aca="false">T39/D39*100%</f>
        <v>0.0310266937534628</v>
      </c>
      <c r="U40" s="20" t="n">
        <f aca="false">U39/D39*100%</f>
        <v>0.0714579988919038</v>
      </c>
      <c r="V40" s="20" t="n">
        <f aca="false">V39/D39*100%</f>
        <v>0.0669474790811325</v>
      </c>
      <c r="W40" s="20" t="n">
        <f aca="false">W39/D39*100%</f>
        <v>0.0520663152959896</v>
      </c>
      <c r="X40" s="20" t="n">
        <f aca="false">X39/D39*100%</f>
        <v>0.0978676251225299</v>
      </c>
      <c r="Y40" s="20" t="n">
        <f aca="false">Y39/D39*100%</f>
        <v>0</v>
      </c>
      <c r="Z40" s="21" t="n">
        <f aca="false">Z39/D39*100%</f>
        <v>0</v>
      </c>
      <c r="AA40" s="50"/>
      <c r="AB40" s="38"/>
      <c r="AC40" s="38"/>
      <c r="AD40" s="38"/>
      <c r="AE40" s="38"/>
      <c r="AF40" s="38"/>
      <c r="AG40" s="38"/>
      <c r="AH40" s="38"/>
      <c r="AI40" s="38"/>
    </row>
    <row r="41" customFormat="false" ht="19.5" hidden="false" customHeight="true" outlineLevel="0" collapsed="false">
      <c r="A41" s="51"/>
      <c r="B41" s="22" t="s">
        <v>32</v>
      </c>
      <c r="C41" s="39" t="n">
        <v>81</v>
      </c>
      <c r="D41" s="10" t="n">
        <f aca="false">SUM(E41:Z41)</f>
        <v>406520</v>
      </c>
      <c r="E41" s="10" t="n">
        <f aca="false">E3+E15+E29</f>
        <v>1187</v>
      </c>
      <c r="F41" s="10" t="n">
        <f aca="false">F3+F15+F29</f>
        <v>64731</v>
      </c>
      <c r="G41" s="10" t="n">
        <f aca="false">G3+G15+G29</f>
        <v>50318</v>
      </c>
      <c r="H41" s="10" t="n">
        <f aca="false">H3+H15+H29</f>
        <v>19406</v>
      </c>
      <c r="I41" s="10" t="n">
        <f aca="false">I3+I15+I29</f>
        <v>5339</v>
      </c>
      <c r="J41" s="10" t="n">
        <f aca="false">J3+J15+J29</f>
        <v>8119</v>
      </c>
      <c r="K41" s="10" t="n">
        <f aca="false">K3+K15+K29</f>
        <v>0</v>
      </c>
      <c r="L41" s="10" t="n">
        <f aca="false">L3+L15+L29</f>
        <v>3064</v>
      </c>
      <c r="M41" s="10" t="n">
        <f aca="false">M3+M15+M29</f>
        <v>4561</v>
      </c>
      <c r="N41" s="10" t="n">
        <f aca="false">N3+N15+N29</f>
        <v>77536</v>
      </c>
      <c r="O41" s="10" t="n">
        <f aca="false">O3+O15+O29</f>
        <v>9729</v>
      </c>
      <c r="P41" s="10" t="n">
        <f aca="false">P3+P15+P29</f>
        <v>19231</v>
      </c>
      <c r="Q41" s="10" t="n">
        <f aca="false">Q3+Q15+Q29</f>
        <v>15562</v>
      </c>
      <c r="R41" s="10" t="n">
        <f aca="false">R3+R15+R29</f>
        <v>1832</v>
      </c>
      <c r="S41" s="10" t="n">
        <f aca="false">S3+S15+S29</f>
        <v>18155</v>
      </c>
      <c r="T41" s="10" t="n">
        <f aca="false">T3+T15+T29</f>
        <v>1208</v>
      </c>
      <c r="U41" s="10" t="n">
        <f aca="false">U3+U15+U29</f>
        <v>16738</v>
      </c>
      <c r="V41" s="10" t="n">
        <f aca="false">V3+V15+V29</f>
        <v>73640</v>
      </c>
      <c r="W41" s="10" t="n">
        <f aca="false">W3+W15+W29</f>
        <v>7152</v>
      </c>
      <c r="X41" s="10" t="n">
        <f aca="false">X3+X15+X29</f>
        <v>9012</v>
      </c>
      <c r="Y41" s="10" t="n">
        <f aca="false">Y3+Y15+Y29</f>
        <v>0</v>
      </c>
      <c r="Z41" s="12" t="n">
        <f aca="false">Z3+Z15+Z29</f>
        <v>0</v>
      </c>
      <c r="AA41" s="53"/>
      <c r="AB41" s="53"/>
      <c r="AC41" s="38"/>
      <c r="AD41" s="38"/>
      <c r="AE41" s="38"/>
      <c r="AF41" s="38"/>
      <c r="AG41" s="38"/>
      <c r="AH41" s="38"/>
      <c r="AI41" s="38"/>
    </row>
    <row r="42" customFormat="false" ht="19.5" hidden="false" customHeight="false" outlineLevel="0" collapsed="false">
      <c r="A42" s="51"/>
      <c r="B42" s="22"/>
      <c r="C42" s="39"/>
      <c r="D42" s="13" t="n">
        <v>1</v>
      </c>
      <c r="E42" s="13" t="n">
        <f aca="false">E41/D41*100%</f>
        <v>0.00291990553970284</v>
      </c>
      <c r="F42" s="14" t="n">
        <f aca="false">F41/D41*100%</f>
        <v>0.15923201810489</v>
      </c>
      <c r="G42" s="14" t="n">
        <f aca="false">G41/D41*100%</f>
        <v>0.123777427924825</v>
      </c>
      <c r="H42" s="13" t="n">
        <f aca="false">H41/D41*100%</f>
        <v>0.0477368887139624</v>
      </c>
      <c r="I42" s="13" t="n">
        <f aca="false">I41/D41*100%</f>
        <v>0.0131334251697333</v>
      </c>
      <c r="J42" s="13" t="n">
        <f aca="false">J41/D41*100%</f>
        <v>0.0199719570992817</v>
      </c>
      <c r="K42" s="13" t="n">
        <f aca="false">K41/D41*100%</f>
        <v>0</v>
      </c>
      <c r="L42" s="13" t="n">
        <f aca="false">L41/D41*100%</f>
        <v>0.00753714454393388</v>
      </c>
      <c r="M42" s="13" t="n">
        <f aca="false">M41/D41*100%</f>
        <v>0.0112196201908885</v>
      </c>
      <c r="N42" s="14" t="n">
        <f aca="false">N41/D41*100%</f>
        <v>0.190731083341533</v>
      </c>
      <c r="O42" s="13" t="n">
        <f aca="false">O41/D41*100%</f>
        <v>0.0239324018498475</v>
      </c>
      <c r="P42" s="13" t="n">
        <f aca="false">P41/D41*100%</f>
        <v>0.0473064055889009</v>
      </c>
      <c r="Q42" s="13" t="n">
        <f aca="false">Q41/D41*100%</f>
        <v>0.0382810193840401</v>
      </c>
      <c r="R42" s="13" t="n">
        <f aca="false">R41/D41*100%</f>
        <v>0.00450654334350094</v>
      </c>
      <c r="S42" s="13" t="n">
        <f aca="false">S41/D41*100%</f>
        <v>0.0446595493456657</v>
      </c>
      <c r="T42" s="13" t="n">
        <f aca="false">T41/D41*100%</f>
        <v>0.00297156351471022</v>
      </c>
      <c r="U42" s="13" t="n">
        <f aca="false">U41/D41*100%</f>
        <v>0.0411738659844534</v>
      </c>
      <c r="V42" s="14" t="n">
        <f aca="false">V41/D41*100%</f>
        <v>0.181147299025878</v>
      </c>
      <c r="W42" s="13" t="n">
        <f aca="false">W41/D41*100%</f>
        <v>0.0175932303453705</v>
      </c>
      <c r="X42" s="13" t="n">
        <f aca="false">X41/D41*100%</f>
        <v>0.0221686509888812</v>
      </c>
      <c r="Y42" s="13" t="n">
        <f aca="false">Y41/D41*100%</f>
        <v>0</v>
      </c>
      <c r="Z42" s="16" t="n">
        <f aca="false">Z41/D41*100%</f>
        <v>0</v>
      </c>
      <c r="AA42" s="53"/>
      <c r="AB42" s="53"/>
      <c r="AC42" s="38"/>
      <c r="AD42" s="38"/>
      <c r="AE42" s="38"/>
      <c r="AF42" s="38"/>
      <c r="AG42" s="38"/>
      <c r="AH42" s="38"/>
      <c r="AI42" s="38"/>
    </row>
    <row r="43" customFormat="false" ht="16.5" hidden="false" customHeight="false" outlineLevel="0" collapsed="false">
      <c r="B43" s="22"/>
      <c r="C43" s="39" t="n">
        <v>82</v>
      </c>
      <c r="D43" s="10" t="n">
        <f aca="false">D5+D17+D31</f>
        <v>634013</v>
      </c>
      <c r="E43" s="10" t="n">
        <f aca="false">E5+E17+E31</f>
        <v>2676</v>
      </c>
      <c r="F43" s="10" t="n">
        <f aca="false">F5+F17+F31</f>
        <v>44405</v>
      </c>
      <c r="G43" s="10" t="n">
        <f aca="false">G5+G17+G31</f>
        <v>77662</v>
      </c>
      <c r="H43" s="10" t="n">
        <f aca="false">H5+H17+H31</f>
        <v>47356</v>
      </c>
      <c r="I43" s="10" t="n">
        <f aca="false">I5+I17+I31</f>
        <v>742</v>
      </c>
      <c r="J43" s="10" t="n">
        <f aca="false">J5+J17+J31</f>
        <v>3192</v>
      </c>
      <c r="K43" s="10" t="n">
        <f aca="false">K5+K17+K31</f>
        <v>180</v>
      </c>
      <c r="L43" s="10" t="n">
        <f aca="false">L5+L17+L31</f>
        <v>4543</v>
      </c>
      <c r="M43" s="10" t="n">
        <f aca="false">M5+M17+M31</f>
        <v>866</v>
      </c>
      <c r="N43" s="10" t="n">
        <f aca="false">N5+N17+N31</f>
        <v>134549</v>
      </c>
      <c r="O43" s="10" t="n">
        <f aca="false">O5+O17+O31</f>
        <v>215</v>
      </c>
      <c r="P43" s="10" t="n">
        <f aca="false">P5+P17+P31</f>
        <v>82986</v>
      </c>
      <c r="Q43" s="10" t="n">
        <f aca="false">Q5+Q17+Q31</f>
        <v>11395</v>
      </c>
      <c r="R43" s="10" t="n">
        <f aca="false">R5+R17+R31</f>
        <v>1</v>
      </c>
      <c r="S43" s="10" t="n">
        <f aca="false">S5+S17+S31</f>
        <v>29863</v>
      </c>
      <c r="T43" s="10" t="n">
        <f aca="false">T5+T17+T31</f>
        <v>1393</v>
      </c>
      <c r="U43" s="10" t="n">
        <f aca="false">U5+U17+U31</f>
        <v>6613</v>
      </c>
      <c r="V43" s="10" t="n">
        <f aca="false">V5+V17+V31</f>
        <v>179160</v>
      </c>
      <c r="W43" s="10" t="n">
        <f aca="false">W5+W17+W31</f>
        <v>4967</v>
      </c>
      <c r="X43" s="10" t="n">
        <f aca="false">X5+X17+X31</f>
        <v>1249</v>
      </c>
      <c r="Y43" s="10" t="n">
        <f aca="false">Y5+Y17+Y31</f>
        <v>0</v>
      </c>
      <c r="Z43" s="12" t="n">
        <f aca="false">Z5+Z17+Z31</f>
        <v>0</v>
      </c>
      <c r="AA43" s="38"/>
      <c r="AB43" s="38"/>
      <c r="AC43" s="38"/>
      <c r="AD43" s="38"/>
      <c r="AE43" s="38"/>
      <c r="AF43" s="38"/>
      <c r="AG43" s="38"/>
      <c r="AH43" s="38"/>
      <c r="AI43" s="38"/>
    </row>
    <row r="44" customFormat="false" ht="16.5" hidden="false" customHeight="false" outlineLevel="0" collapsed="false">
      <c r="B44" s="22"/>
      <c r="C44" s="39"/>
      <c r="D44" s="13" t="n">
        <v>1</v>
      </c>
      <c r="E44" s="13" t="n">
        <f aca="false">E43/D43*100%</f>
        <v>0.00422073364426282</v>
      </c>
      <c r="F44" s="15" t="n">
        <f aca="false">F43/D43*100%</f>
        <v>0.0700379960663267</v>
      </c>
      <c r="G44" s="14" t="n">
        <f aca="false">G43/D43*100%</f>
        <v>0.122492756457675</v>
      </c>
      <c r="H44" s="13" t="n">
        <f aca="false">H43/D43*100%</f>
        <v>0.0746924747599813</v>
      </c>
      <c r="I44" s="13" t="n">
        <f aca="false">I43/D43*100%</f>
        <v>0.00117032300599515</v>
      </c>
      <c r="J44" s="13" t="n">
        <f aca="false">J43/D43*100%</f>
        <v>0.00503459708239421</v>
      </c>
      <c r="K44" s="13" t="n">
        <f aca="false">K43/D43*100%</f>
        <v>0.000283905850510952</v>
      </c>
      <c r="L44" s="13" t="n">
        <f aca="false">L43/D43*100%</f>
        <v>0.00716546821595141</v>
      </c>
      <c r="M44" s="15" t="n">
        <f aca="false">M43/D43*100%</f>
        <v>0.00136590259190269</v>
      </c>
      <c r="N44" s="14" t="n">
        <f aca="false">N43/D43*100%</f>
        <v>0.212218046002211</v>
      </c>
      <c r="O44" s="15" t="n">
        <f aca="false">O43/D43*100%</f>
        <v>0.000339109765888081</v>
      </c>
      <c r="P44" s="14" t="n">
        <f aca="false">P43/D43*100%</f>
        <v>0.130890060613899</v>
      </c>
      <c r="Q44" s="13" t="n">
        <f aca="false">Q43/D43*100%</f>
        <v>0.0179728175920683</v>
      </c>
      <c r="R44" s="13" t="n">
        <f aca="false">R43/D43*100%</f>
        <v>1.57725472506084E-006</v>
      </c>
      <c r="S44" s="13" t="n">
        <f aca="false">S43/D43*100%</f>
        <v>0.0471015578544919</v>
      </c>
      <c r="T44" s="13" t="n">
        <f aca="false">T43/D43*100%</f>
        <v>0.00219711583200975</v>
      </c>
      <c r="U44" s="13" t="n">
        <f aca="false">U43/D43*100%</f>
        <v>0.0104303854968274</v>
      </c>
      <c r="V44" s="14" t="n">
        <f aca="false">V43/D43*100%</f>
        <v>0.282580956541901</v>
      </c>
      <c r="W44" s="13" t="n">
        <f aca="false">W43/D43*100%</f>
        <v>0.00783422421937721</v>
      </c>
      <c r="X44" s="13" t="n">
        <f aca="false">X43/D43*100%</f>
        <v>0.00196999115160099</v>
      </c>
      <c r="Y44" s="13" t="n">
        <f aca="false">Y43/D43*100%</f>
        <v>0</v>
      </c>
      <c r="Z44" s="16" t="n">
        <f aca="false">Z43/D43*100%</f>
        <v>0</v>
      </c>
      <c r="AA44" s="38"/>
      <c r="AB44" s="38"/>
      <c r="AC44" s="38"/>
      <c r="AD44" s="38"/>
      <c r="AE44" s="38"/>
      <c r="AF44" s="38"/>
      <c r="AG44" s="38"/>
      <c r="AH44" s="38"/>
      <c r="AI44" s="38"/>
    </row>
    <row r="45" customFormat="false" ht="19.5" hidden="false" customHeight="false" outlineLevel="0" collapsed="false">
      <c r="B45" s="22"/>
      <c r="C45" s="39" t="n">
        <v>83</v>
      </c>
      <c r="D45" s="10" t="n">
        <f aca="false">D7+D19+D33</f>
        <v>1548195</v>
      </c>
      <c r="E45" s="10" t="n">
        <f aca="false">E7+E19+E33</f>
        <v>17023</v>
      </c>
      <c r="F45" s="10" t="n">
        <f aca="false">F7+F19+F33</f>
        <v>171462</v>
      </c>
      <c r="G45" s="10" t="n">
        <f aca="false">G7+G19+G33</f>
        <v>133104</v>
      </c>
      <c r="H45" s="10" t="n">
        <f aca="false">H7+H19+H33</f>
        <v>179640</v>
      </c>
      <c r="I45" s="10" t="n">
        <f aca="false">I7+I19+I33</f>
        <v>2569</v>
      </c>
      <c r="J45" s="10" t="n">
        <f aca="false">J7+J19+J33</f>
        <v>32910</v>
      </c>
      <c r="K45" s="10" t="n">
        <f aca="false">K7+K19+K33</f>
        <v>0</v>
      </c>
      <c r="L45" s="10" t="n">
        <f aca="false">L7+L19+L33</f>
        <v>25457</v>
      </c>
      <c r="M45" s="10" t="n">
        <f aca="false">M7+M19+M33</f>
        <v>21303</v>
      </c>
      <c r="N45" s="10" t="n">
        <f aca="false">N7+N19+N33</f>
        <v>548213</v>
      </c>
      <c r="O45" s="10" t="n">
        <f aca="false">O7+O19+O33</f>
        <v>6233</v>
      </c>
      <c r="P45" s="10" t="n">
        <f aca="false">P7+P19+P33</f>
        <v>188991</v>
      </c>
      <c r="Q45" s="10" t="n">
        <f aca="false">Q7+Q19+Q33</f>
        <v>33120</v>
      </c>
      <c r="R45" s="10" t="n">
        <f aca="false">R7+R19+R33</f>
        <v>0</v>
      </c>
      <c r="S45" s="10" t="n">
        <f aca="false">S7+S19+S33</f>
        <v>46251</v>
      </c>
      <c r="T45" s="10" t="n">
        <f aca="false">T7+T19+T33</f>
        <v>5213</v>
      </c>
      <c r="U45" s="10" t="n">
        <f aca="false">U7+U19+U33</f>
        <v>28754</v>
      </c>
      <c r="V45" s="10" t="n">
        <f aca="false">V7+V19+V33</f>
        <v>91095</v>
      </c>
      <c r="W45" s="10" t="n">
        <f aca="false">W7+W19+W33</f>
        <v>11355</v>
      </c>
      <c r="X45" s="10" t="n">
        <f aca="false">X7+X19+X33</f>
        <v>5502</v>
      </c>
      <c r="Y45" s="10" t="n">
        <f aca="false">Y7+Y19+Y33</f>
        <v>0</v>
      </c>
      <c r="Z45" s="12" t="n">
        <f aca="false">Z7+Z19+Z33</f>
        <v>0</v>
      </c>
      <c r="AA45" s="38"/>
      <c r="AB45" s="38"/>
      <c r="AC45" s="53"/>
      <c r="AD45" s="53"/>
      <c r="AE45" s="53"/>
      <c r="AF45" s="53"/>
      <c r="AG45" s="53"/>
      <c r="AH45" s="53"/>
      <c r="AI45" s="53"/>
    </row>
    <row r="46" customFormat="false" ht="19.5" hidden="false" customHeight="false" outlineLevel="0" collapsed="false">
      <c r="B46" s="22"/>
      <c r="C46" s="39"/>
      <c r="D46" s="13" t="n">
        <v>1</v>
      </c>
      <c r="E46" s="13" t="n">
        <f aca="false">E45/D45*100%</f>
        <v>0.0109953849482785</v>
      </c>
      <c r="F46" s="14" t="n">
        <f aca="false">F45/D45*100%</f>
        <v>0.110749614874095</v>
      </c>
      <c r="G46" s="15" t="n">
        <f aca="false">G45/D45*100%</f>
        <v>0.0859736661079515</v>
      </c>
      <c r="H46" s="14" t="n">
        <f aca="false">H45/D45*100%</f>
        <v>0.116031895206999</v>
      </c>
      <c r="I46" s="13" t="n">
        <f aca="false">I45/D45*100%</f>
        <v>0.0016593516966532</v>
      </c>
      <c r="J46" s="13" t="n">
        <f aca="false">J45/D45*100%</f>
        <v>0.0212570121980758</v>
      </c>
      <c r="K46" s="13" t="n">
        <f aca="false">K45/D45*100%</f>
        <v>0</v>
      </c>
      <c r="L46" s="13" t="n">
        <f aca="false">L45/D45*100%</f>
        <v>0.0164430191287273</v>
      </c>
      <c r="M46" s="15" t="n">
        <f aca="false">M45/D45*100%</f>
        <v>0.0137598945869222</v>
      </c>
      <c r="N46" s="14" t="n">
        <f aca="false">N45/D45*100%</f>
        <v>0.354098159469576</v>
      </c>
      <c r="O46" s="15" t="n">
        <f aca="false">O45/D45*100%</f>
        <v>0.00402597863964165</v>
      </c>
      <c r="P46" s="14" t="n">
        <f aca="false">P45/D45*100%</f>
        <v>0.122071832036662</v>
      </c>
      <c r="Q46" s="13" t="n">
        <f aca="false">Q45/D45*100%</f>
        <v>0.0213926540261401</v>
      </c>
      <c r="R46" s="13" t="n">
        <f aca="false">R45/D45*100%</f>
        <v>0</v>
      </c>
      <c r="S46" s="13" t="n">
        <f aca="false">S45/D45*100%</f>
        <v>0.0298741437609603</v>
      </c>
      <c r="T46" s="13" t="n">
        <f aca="false">T45/D45*100%</f>
        <v>0.00336714690332936</v>
      </c>
      <c r="U46" s="13" t="n">
        <f aca="false">U45/D45*100%</f>
        <v>0.0185725958293367</v>
      </c>
      <c r="V46" s="15" t="n">
        <f aca="false">V45/D45*100%</f>
        <v>0.0588394872738899</v>
      </c>
      <c r="W46" s="13" t="n">
        <f aca="false">W45/D45*100%</f>
        <v>0.00733434741747648</v>
      </c>
      <c r="X46" s="13" t="n">
        <f aca="false">X45/D45*100%</f>
        <v>0.00355381589528451</v>
      </c>
      <c r="Y46" s="13" t="n">
        <f aca="false">Y45/D45*100%</f>
        <v>0</v>
      </c>
      <c r="Z46" s="16" t="n">
        <f aca="false">Z45/D45*100%</f>
        <v>0</v>
      </c>
      <c r="AA46" s="38"/>
      <c r="AB46" s="38"/>
      <c r="AC46" s="53"/>
      <c r="AD46" s="53"/>
      <c r="AE46" s="53"/>
      <c r="AF46" s="53"/>
      <c r="AG46" s="53"/>
      <c r="AH46" s="53"/>
      <c r="AI46" s="53"/>
    </row>
    <row r="47" customFormat="false" ht="16.5" hidden="false" customHeight="false" outlineLevel="0" collapsed="false">
      <c r="B47" s="22"/>
      <c r="C47" s="39" t="n">
        <v>84</v>
      </c>
      <c r="D47" s="10" t="n">
        <f aca="false">D9+D21+D35</f>
        <v>794269</v>
      </c>
      <c r="E47" s="10" t="n">
        <f aca="false">E9+E21+E35</f>
        <v>9388</v>
      </c>
      <c r="F47" s="10" t="n">
        <f aca="false">F9+F21+F35</f>
        <v>62521</v>
      </c>
      <c r="G47" s="10" t="n">
        <f aca="false">G9+G21+G35</f>
        <v>51100</v>
      </c>
      <c r="H47" s="10" t="n">
        <f aca="false">H9+H21+H35</f>
        <v>42586</v>
      </c>
      <c r="I47" s="10" t="n">
        <f aca="false">I9+I21+I35</f>
        <v>1714</v>
      </c>
      <c r="J47" s="10" t="n">
        <f aca="false">J9+J21+J35</f>
        <v>19825</v>
      </c>
      <c r="K47" s="10" t="n">
        <f aca="false">K9+K21+K35</f>
        <v>1129</v>
      </c>
      <c r="L47" s="10" t="n">
        <f aca="false">L9+L21+L35</f>
        <v>8619</v>
      </c>
      <c r="M47" s="10" t="n">
        <f aca="false">M9+M21+M35</f>
        <v>8043</v>
      </c>
      <c r="N47" s="10" t="n">
        <f aca="false">N9+N21+N35</f>
        <v>152928</v>
      </c>
      <c r="O47" s="10" t="n">
        <f aca="false">O9+O21+O35</f>
        <v>5559</v>
      </c>
      <c r="P47" s="10" t="n">
        <f aca="false">P9+P21+P35</f>
        <v>89096</v>
      </c>
      <c r="Q47" s="10" t="n">
        <f aca="false">Q9+Q21+Q35</f>
        <v>22939</v>
      </c>
      <c r="R47" s="10" t="n">
        <f aca="false">R9+R21+R35</f>
        <v>4406</v>
      </c>
      <c r="S47" s="10" t="n">
        <f aca="false">S9+S21+S35</f>
        <v>67944</v>
      </c>
      <c r="T47" s="10" t="n">
        <f aca="false">T9+T21+T35</f>
        <v>21134</v>
      </c>
      <c r="U47" s="10" t="n">
        <f aca="false">U9+U21+U35</f>
        <v>88190</v>
      </c>
      <c r="V47" s="10" t="n">
        <f aca="false">V9+V21+V35</f>
        <v>101911</v>
      </c>
      <c r="W47" s="10" t="n">
        <f aca="false">W9+W21+W35</f>
        <v>17358</v>
      </c>
      <c r="X47" s="10" t="n">
        <f aca="false">X9+X21+X35</f>
        <v>17879</v>
      </c>
      <c r="Y47" s="10" t="n">
        <f aca="false">Y9+Y21+Y35</f>
        <v>0</v>
      </c>
      <c r="Z47" s="12" t="n">
        <f aca="false">Z9+Z21+Z35</f>
        <v>0</v>
      </c>
      <c r="AA47" s="38"/>
      <c r="AB47" s="38"/>
      <c r="AC47" s="38"/>
      <c r="AD47" s="38"/>
      <c r="AE47" s="38"/>
      <c r="AF47" s="38"/>
      <c r="AG47" s="38"/>
      <c r="AH47" s="38"/>
      <c r="AI47" s="38"/>
    </row>
    <row r="48" customFormat="false" ht="16.5" hidden="false" customHeight="false" outlineLevel="0" collapsed="false">
      <c r="B48" s="22"/>
      <c r="C48" s="39"/>
      <c r="D48" s="13" t="n">
        <v>1</v>
      </c>
      <c r="E48" s="13" t="n">
        <f aca="false">E47/D47*100%</f>
        <v>0.0118196731837702</v>
      </c>
      <c r="F48" s="15" t="n">
        <f aca="false">F47/D47*100%</f>
        <v>0.0787151456244673</v>
      </c>
      <c r="G48" s="15" t="n">
        <f aca="false">G47/D47*100%</f>
        <v>0.0643358862047996</v>
      </c>
      <c r="H48" s="15" t="n">
        <f aca="false">H47/D47*100%</f>
        <v>0.0536165958887984</v>
      </c>
      <c r="I48" s="13" t="n">
        <f aca="false">I47/D47*100%</f>
        <v>0.00215795907935473</v>
      </c>
      <c r="J48" s="13" t="n">
        <f aca="false">J47/D47*100%</f>
        <v>0.0249600576127231</v>
      </c>
      <c r="K48" s="13" t="n">
        <f aca="false">K47/D47*100%</f>
        <v>0.00142143278914322</v>
      </c>
      <c r="L48" s="13" t="n">
        <f aca="false">L47/D47*100%</f>
        <v>0.0108514873424495</v>
      </c>
      <c r="M48" s="15" t="n">
        <f aca="false">M47/D47*100%</f>
        <v>0.0101262922259335</v>
      </c>
      <c r="N48" s="14" t="n">
        <f aca="false">N47/D47*100%</f>
        <v>0.192539303434982</v>
      </c>
      <c r="O48" s="15" t="n">
        <f aca="false">O47/D47*100%</f>
        <v>0.00699888828595854</v>
      </c>
      <c r="P48" s="14" t="n">
        <f aca="false">P47/D47*100%</f>
        <v>0.112173583508862</v>
      </c>
      <c r="Q48" s="13" t="n">
        <f aca="false">Q47/D47*100%</f>
        <v>0.0288806437113875</v>
      </c>
      <c r="R48" s="13" t="n">
        <f aca="false">R47/D47*100%</f>
        <v>0.00554723903362715</v>
      </c>
      <c r="S48" s="13" t="n">
        <f aca="false">S47/D47*100%</f>
        <v>0.0855428072856929</v>
      </c>
      <c r="T48" s="13" t="n">
        <f aca="false">T47/D47*100%</f>
        <v>0.0266081138757776</v>
      </c>
      <c r="U48" s="14" t="n">
        <f aca="false">U47/D47*100%</f>
        <v>0.111032912023508</v>
      </c>
      <c r="V48" s="14" t="n">
        <f aca="false">V47/D47*100%</f>
        <v>0.128307915832042</v>
      </c>
      <c r="W48" s="13" t="n">
        <f aca="false">W47/D47*100%</f>
        <v>0.0218540570008398</v>
      </c>
      <c r="X48" s="13" t="n">
        <f aca="false">X47/D47*100%</f>
        <v>0.0225100060558828</v>
      </c>
      <c r="Y48" s="13" t="n">
        <f aca="false">Y47/D47*100%</f>
        <v>0</v>
      </c>
      <c r="Z48" s="16" t="n">
        <f aca="false">Z47/D47*100%</f>
        <v>0</v>
      </c>
      <c r="AA48" s="38"/>
      <c r="AB48" s="38"/>
      <c r="AC48" s="38"/>
      <c r="AD48" s="38"/>
      <c r="AE48" s="38"/>
      <c r="AF48" s="38"/>
      <c r="AG48" s="38"/>
      <c r="AH48" s="38"/>
      <c r="AI48" s="38"/>
    </row>
    <row r="49" customFormat="false" ht="16.5" hidden="false" customHeight="false" outlineLevel="0" collapsed="false">
      <c r="B49" s="22"/>
      <c r="C49" s="46" t="n">
        <v>85</v>
      </c>
      <c r="D49" s="10" t="n">
        <f aca="false">D11+D23+D37</f>
        <v>817913</v>
      </c>
      <c r="E49" s="10" t="n">
        <f aca="false">E11+E23+E37</f>
        <v>9695</v>
      </c>
      <c r="F49" s="10" t="n">
        <f aca="false">F11+F23+F37</f>
        <v>133820</v>
      </c>
      <c r="G49" s="10" t="n">
        <f aca="false">G11+G23+G37</f>
        <v>22486</v>
      </c>
      <c r="H49" s="10" t="n">
        <f aca="false">H11+H23+H37</f>
        <v>30105</v>
      </c>
      <c r="I49" s="10" t="n">
        <f aca="false">I11+I23+I37</f>
        <v>210</v>
      </c>
      <c r="J49" s="10" t="n">
        <f aca="false">J11+J23+J37</f>
        <v>1342</v>
      </c>
      <c r="K49" s="10" t="n">
        <f aca="false">K11+K23+K37</f>
        <v>0</v>
      </c>
      <c r="L49" s="10" t="n">
        <f aca="false">L11+L23+L37</f>
        <v>5806</v>
      </c>
      <c r="M49" s="10" t="n">
        <f aca="false">M11+M23+M37</f>
        <v>1807</v>
      </c>
      <c r="N49" s="10" t="n">
        <f aca="false">N11+N23+N37</f>
        <v>383722</v>
      </c>
      <c r="O49" s="10" t="n">
        <f aca="false">O11+O23+O37</f>
        <v>3056</v>
      </c>
      <c r="P49" s="10" t="n">
        <f aca="false">P11+P23+P37</f>
        <v>36961</v>
      </c>
      <c r="Q49" s="10" t="n">
        <f aca="false">Q11+Q23+Q37</f>
        <v>15804</v>
      </c>
      <c r="R49" s="10" t="n">
        <f aca="false">R11+R23+R37</f>
        <v>0</v>
      </c>
      <c r="S49" s="10" t="n">
        <f aca="false">S11+S23+S37</f>
        <v>50250</v>
      </c>
      <c r="T49" s="10" t="n">
        <f aca="false">T11+T23+T37</f>
        <v>2434</v>
      </c>
      <c r="U49" s="10" t="n">
        <f aca="false">U11+U23+U37</f>
        <v>36210</v>
      </c>
      <c r="V49" s="10" t="n">
        <f aca="false">V11+V23+V37</f>
        <v>75142</v>
      </c>
      <c r="W49" s="10" t="n">
        <f aca="false">W11+W23+W37</f>
        <v>5912</v>
      </c>
      <c r="X49" s="10" t="n">
        <f aca="false">X11+X23+X37</f>
        <v>3151</v>
      </c>
      <c r="Y49" s="10" t="n">
        <f aca="false">Y11+Y23+Y37</f>
        <v>0</v>
      </c>
      <c r="Z49" s="12" t="n">
        <f aca="false">Z11+Z23+Z37</f>
        <v>0</v>
      </c>
      <c r="AA49" s="38"/>
      <c r="AB49" s="38"/>
      <c r="AC49" s="38"/>
      <c r="AD49" s="38"/>
      <c r="AE49" s="38"/>
      <c r="AF49" s="38"/>
      <c r="AG49" s="38"/>
      <c r="AH49" s="38"/>
      <c r="AI49" s="38"/>
    </row>
    <row r="50" customFormat="false" ht="16.5" hidden="false" customHeight="false" outlineLevel="0" collapsed="false">
      <c r="B50" s="22"/>
      <c r="C50" s="46"/>
      <c r="D50" s="20" t="n">
        <v>1</v>
      </c>
      <c r="E50" s="20" t="n">
        <f aca="false">E49/D49*100%</f>
        <v>0.0118533389248001</v>
      </c>
      <c r="F50" s="20" t="n">
        <f aca="false">F49/D49*100%</f>
        <v>0.163611533255982</v>
      </c>
      <c r="G50" s="20" t="n">
        <f aca="false">G49/D49*100%</f>
        <v>0.0274919215124347</v>
      </c>
      <c r="H50" s="20" t="n">
        <f aca="false">H49/D49*100%</f>
        <v>0.0368070931749465</v>
      </c>
      <c r="I50" s="20" t="n">
        <f aca="false">I49/D49*100%</f>
        <v>0.000256751023641879</v>
      </c>
      <c r="J50" s="20" t="n">
        <f aca="false">J49/D49*100%</f>
        <v>0.00164076130346382</v>
      </c>
      <c r="K50" s="20" t="n">
        <f aca="false">K49/D49*100%</f>
        <v>0</v>
      </c>
      <c r="L50" s="20" t="n">
        <f aca="false">L49/D49*100%</f>
        <v>0.0070985544917369</v>
      </c>
      <c r="M50" s="20" t="n">
        <f aca="false">M49/D49*100%</f>
        <v>0.00220928142724226</v>
      </c>
      <c r="N50" s="14" t="n">
        <f aca="false">N49/D49*100%</f>
        <v>0.469147696637662</v>
      </c>
      <c r="O50" s="20" t="n">
        <f aca="false">O49/D49*100%</f>
        <v>0.00373633870595039</v>
      </c>
      <c r="P50" s="20" t="n">
        <f aca="false">P49/D49*100%</f>
        <v>0.0451894027848928</v>
      </c>
      <c r="Q50" s="20" t="n">
        <f aca="false">Q49/D49*100%</f>
        <v>0.0193223484649345</v>
      </c>
      <c r="R50" s="20" t="n">
        <f aca="false">R49/D49*100%</f>
        <v>0</v>
      </c>
      <c r="S50" s="20" t="n">
        <f aca="false">S49/D49*100%</f>
        <v>0.0614368520857353</v>
      </c>
      <c r="T50" s="20" t="n">
        <f aca="false">T49/D49*100%</f>
        <v>0.00297586662640159</v>
      </c>
      <c r="U50" s="20" t="n">
        <f aca="false">U49/D49*100%</f>
        <v>0.0442712122193925</v>
      </c>
      <c r="V50" s="20" t="n">
        <f aca="false">V49/D49*100%</f>
        <v>0.0918704067547527</v>
      </c>
      <c r="W50" s="20" t="n">
        <f aca="false">W49/D49*100%</f>
        <v>0.00722815262747994</v>
      </c>
      <c r="X50" s="20" t="n">
        <f aca="false">X49/D49*100%</f>
        <v>0.00385248797855029</v>
      </c>
      <c r="Y50" s="20" t="n">
        <f aca="false">Y49/D49*100%</f>
        <v>0</v>
      </c>
      <c r="Z50" s="21" t="n">
        <f aca="false">Z49/D49*100%</f>
        <v>0</v>
      </c>
      <c r="AA50" s="38"/>
      <c r="AB50" s="38"/>
      <c r="AC50" s="38"/>
      <c r="AD50" s="38"/>
      <c r="AE50" s="38"/>
      <c r="AF50" s="38"/>
      <c r="AG50" s="38"/>
      <c r="AH50" s="38"/>
      <c r="AI50" s="38"/>
    </row>
    <row r="51" customFormat="false" ht="16.5" hidden="false" customHeight="false" outlineLevel="0" collapsed="false">
      <c r="B51" s="22"/>
      <c r="C51" s="48" t="n">
        <v>86</v>
      </c>
      <c r="D51" s="10" t="n">
        <f aca="false">D13+D25+D39</f>
        <v>477140</v>
      </c>
      <c r="E51" s="10" t="n">
        <f aca="false">E13+E25+E39</f>
        <v>1813</v>
      </c>
      <c r="F51" s="10" t="n">
        <f aca="false">F13+F25+F39</f>
        <v>29033</v>
      </c>
      <c r="G51" s="10" t="n">
        <f aca="false">G13+G25+G39</f>
        <v>29468</v>
      </c>
      <c r="H51" s="10" t="n">
        <f aca="false">H13+H25+H39</f>
        <v>28024</v>
      </c>
      <c r="I51" s="10" t="n">
        <f aca="false">I13+I25+I39</f>
        <v>0</v>
      </c>
      <c r="J51" s="10" t="n">
        <f aca="false">J13+J25+J39</f>
        <v>2101</v>
      </c>
      <c r="K51" s="10" t="n">
        <f aca="false">K13+K25+K39</f>
        <v>0</v>
      </c>
      <c r="L51" s="10" t="n">
        <f aca="false">L13+L25+L39</f>
        <v>24737</v>
      </c>
      <c r="M51" s="10" t="n">
        <f aca="false">M13+M25+M39</f>
        <v>5070</v>
      </c>
      <c r="N51" s="10" t="n">
        <f aca="false">N13+N25+N39</f>
        <v>195768</v>
      </c>
      <c r="O51" s="10" t="n">
        <f aca="false">O13+O25+O39</f>
        <v>0</v>
      </c>
      <c r="P51" s="10" t="n">
        <f aca="false">P13+P25+P39</f>
        <v>52976</v>
      </c>
      <c r="Q51" s="10" t="n">
        <f aca="false">Q13+Q25+Q39</f>
        <v>17769</v>
      </c>
      <c r="R51" s="10" t="n">
        <f aca="false">R13+R25+R39</f>
        <v>0</v>
      </c>
      <c r="S51" s="10" t="n">
        <f aca="false">S13+S25+S39</f>
        <v>37444</v>
      </c>
      <c r="T51" s="10" t="n">
        <f aca="false">T13+T25+T39</f>
        <v>4368</v>
      </c>
      <c r="U51" s="10" t="n">
        <f aca="false">U13+U25+U39</f>
        <v>11162</v>
      </c>
      <c r="V51" s="10" t="n">
        <f aca="false">V13+V25+V39</f>
        <v>16299</v>
      </c>
      <c r="W51" s="10" t="n">
        <f aca="false">W13+W25+W39</f>
        <v>7330</v>
      </c>
      <c r="X51" s="10" t="n">
        <f aca="false">X13+X25+X39</f>
        <v>13778</v>
      </c>
      <c r="Y51" s="10" t="n">
        <f aca="false">Y13+Y25+Y39</f>
        <v>0</v>
      </c>
      <c r="Z51" s="12" t="n">
        <f aca="false">Z13+Z25+Z39</f>
        <v>0</v>
      </c>
      <c r="AA51" s="38"/>
      <c r="AB51" s="38"/>
      <c r="AC51" s="38"/>
      <c r="AD51" s="38"/>
      <c r="AE51" s="38"/>
      <c r="AF51" s="38"/>
      <c r="AG51" s="38"/>
      <c r="AH51" s="38"/>
      <c r="AI51" s="38"/>
    </row>
    <row r="52" customFormat="false" ht="17.25" hidden="false" customHeight="false" outlineLevel="0" collapsed="false">
      <c r="B52" s="22"/>
      <c r="C52" s="48"/>
      <c r="D52" s="24" t="n">
        <v>1</v>
      </c>
      <c r="E52" s="24" t="n">
        <f aca="false">E51/D51*100%</f>
        <v>0.00379972335163684</v>
      </c>
      <c r="F52" s="24" t="n">
        <f aca="false">F51/D51*100%</f>
        <v>0.0608479691495159</v>
      </c>
      <c r="G52" s="24" t="n">
        <f aca="false">G51/D51*100%</f>
        <v>0.0617596512553967</v>
      </c>
      <c r="H52" s="24" t="n">
        <f aca="false">H51/D51*100%</f>
        <v>0.0587332858280589</v>
      </c>
      <c r="I52" s="24" t="n">
        <f aca="false">I51/D51*100%</f>
        <v>0</v>
      </c>
      <c r="J52" s="24" t="n">
        <f aca="false">J51/D51*100%</f>
        <v>0.00440331978035797</v>
      </c>
      <c r="K52" s="24" t="n">
        <f aca="false">K51/D51*100%</f>
        <v>0</v>
      </c>
      <c r="L52" s="24" t="n">
        <f aca="false">L51/D51*100%</f>
        <v>0.0518443224210923</v>
      </c>
      <c r="M52" s="24" t="n">
        <f aca="false">M51/D51*100%</f>
        <v>0.0106258121306116</v>
      </c>
      <c r="N52" s="25" t="n">
        <f aca="false">N51/D51*100%</f>
        <v>0.410294672423188</v>
      </c>
      <c r="O52" s="24" t="n">
        <f aca="false">O51/D51*100%</f>
        <v>0</v>
      </c>
      <c r="P52" s="25" t="n">
        <f aca="false">P51/D51*100%</f>
        <v>0.111028209749759</v>
      </c>
      <c r="Q52" s="24" t="n">
        <f aca="false">Q51/D51*100%</f>
        <v>0.0372406421595339</v>
      </c>
      <c r="R52" s="24" t="n">
        <f aca="false">R51/D51*100%</f>
        <v>0</v>
      </c>
      <c r="S52" s="24" t="n">
        <f aca="false">S51/D51*100%</f>
        <v>0.0784759190174792</v>
      </c>
      <c r="T52" s="24" t="n">
        <f aca="false">T51/D51*100%</f>
        <v>0.00915454583560381</v>
      </c>
      <c r="U52" s="24" t="n">
        <f aca="false">U51/D51*100%</f>
        <v>0.0233935532548099</v>
      </c>
      <c r="V52" s="24" t="n">
        <f aca="false">V51/D51*100%</f>
        <v>0.0341597853879365</v>
      </c>
      <c r="W52" s="24" t="n">
        <f aca="false">W51/D51*100%</f>
        <v>0.015362367439326</v>
      </c>
      <c r="X52" s="24" t="n">
        <f aca="false">X51/D51*100%</f>
        <v>0.0288762208156935</v>
      </c>
      <c r="Y52" s="24" t="n">
        <f aca="false">Y51/D51*100%</f>
        <v>0</v>
      </c>
      <c r="Z52" s="26" t="n">
        <f aca="false">Z51/D51*100%</f>
        <v>0</v>
      </c>
      <c r="AA52" s="38"/>
      <c r="AB52" s="38"/>
      <c r="AC52" s="38"/>
      <c r="AD52" s="38"/>
      <c r="AE52" s="38"/>
      <c r="AF52" s="38"/>
      <c r="AG52" s="38"/>
      <c r="AH52" s="38"/>
      <c r="AI52" s="38"/>
    </row>
    <row r="53" customFormat="false" ht="16.5" hidden="false" customHeight="false" outlineLevel="0" collapsed="false">
      <c r="B53" s="31" t="s">
        <v>33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8"/>
      <c r="AB53" s="38"/>
      <c r="AC53" s="38"/>
      <c r="AD53" s="38"/>
      <c r="AE53" s="38"/>
      <c r="AF53" s="38"/>
      <c r="AG53" s="38"/>
      <c r="AH53" s="38"/>
      <c r="AI53" s="38"/>
    </row>
    <row r="54" customFormat="false" ht="16.5" hidden="false" customHeight="false" outlineLevel="0" collapsed="false">
      <c r="B54" s="54"/>
      <c r="C54" s="33" t="s">
        <v>34</v>
      </c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8"/>
      <c r="AB54" s="38"/>
      <c r="AC54" s="38"/>
      <c r="AD54" s="38"/>
      <c r="AE54" s="38"/>
      <c r="AF54" s="38"/>
      <c r="AG54" s="38"/>
      <c r="AH54" s="38"/>
      <c r="AI54" s="38"/>
    </row>
    <row r="55" customFormat="false" ht="16.5" hidden="false" customHeight="false" outlineLevel="0" collapsed="false">
      <c r="B55" s="55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</row>
    <row r="56" customFormat="false" ht="16.5" hidden="false" customHeight="false" outlineLevel="0" collapsed="false">
      <c r="B56" s="55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</row>
    <row r="57" customFormat="false" ht="16.5" hidden="false" customHeight="false" outlineLevel="0" collapsed="false">
      <c r="B57" s="55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</row>
    <row r="58" customFormat="false" ht="16.5" hidden="false" customHeight="false" outlineLevel="0" collapsed="false">
      <c r="B58" s="55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</row>
    <row r="59" customFormat="false" ht="16.5" hidden="false" customHeight="false" outlineLevel="0" collapsed="false">
      <c r="B59" s="55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</row>
    <row r="60" customFormat="false" ht="16.5" hidden="false" customHeight="false" outlineLevel="0" collapsed="false">
      <c r="B60" s="55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</row>
    <row r="61" customFormat="false" ht="16.5" hidden="false" customHeight="false" outlineLevel="0" collapsed="false">
      <c r="B61" s="55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</row>
    <row r="62" customFormat="false" ht="16.5" hidden="false" customHeight="false" outlineLevel="0" collapsed="false">
      <c r="B62" s="55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</row>
    <row r="63" customFormat="false" ht="16.5" hidden="false" customHeight="false" outlineLevel="0" collapsed="false">
      <c r="B63" s="56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</row>
    <row r="64" customFormat="false" ht="16.5" hidden="false" customHeight="false" outlineLevel="0" collapsed="false">
      <c r="B64" s="55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</row>
    <row r="65" customFormat="false" ht="16.5" hidden="false" customHeight="false" outlineLevel="0" collapsed="false">
      <c r="B65" s="55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</row>
    <row r="66" customFormat="false" ht="16.5" hidden="false" customHeight="false" outlineLevel="0" collapsed="false">
      <c r="B66" s="55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</row>
    <row r="67" customFormat="false" ht="16.5" hidden="false" customHeight="false" outlineLevel="0" collapsed="false">
      <c r="B67" s="55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</row>
    <row r="68" customFormat="false" ht="16.5" hidden="false" customHeight="false" outlineLevel="0" collapsed="false">
      <c r="B68" s="55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</row>
    <row r="69" customFormat="false" ht="16.5" hidden="false" customHeight="false" outlineLevel="0" collapsed="false">
      <c r="B69" s="55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</row>
    <row r="70" customFormat="false" ht="16.5" hidden="false" customHeight="false" outlineLevel="0" collapsed="false">
      <c r="B70" s="55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</row>
    <row r="71" customFormat="false" ht="16.5" hidden="false" customHeight="false" outlineLevel="0" collapsed="false">
      <c r="B71" s="55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</row>
  </sheetData>
  <mergeCells count="34">
    <mergeCell ref="B1:Z1"/>
    <mergeCell ref="B3:B14"/>
    <mergeCell ref="C3:C4"/>
    <mergeCell ref="C5:C6"/>
    <mergeCell ref="C7:C8"/>
    <mergeCell ref="C9:C10"/>
    <mergeCell ref="C11:C12"/>
    <mergeCell ref="A13:A16"/>
    <mergeCell ref="C13:C14"/>
    <mergeCell ref="B15:B26"/>
    <mergeCell ref="C15:C16"/>
    <mergeCell ref="C17:C18"/>
    <mergeCell ref="C19:C20"/>
    <mergeCell ref="C21:C22"/>
    <mergeCell ref="C23:C24"/>
    <mergeCell ref="C25:C26"/>
    <mergeCell ref="A27:Z27"/>
    <mergeCell ref="B29:B40"/>
    <mergeCell ref="C29:C30"/>
    <mergeCell ref="C31:C32"/>
    <mergeCell ref="C33:C34"/>
    <mergeCell ref="C35:C36"/>
    <mergeCell ref="C37:C38"/>
    <mergeCell ref="A39:A42"/>
    <mergeCell ref="C39:C40"/>
    <mergeCell ref="B41:B52"/>
    <mergeCell ref="C41:C42"/>
    <mergeCell ref="C43:C44"/>
    <mergeCell ref="C45:C46"/>
    <mergeCell ref="C47:C48"/>
    <mergeCell ref="C49:C50"/>
    <mergeCell ref="C51:C52"/>
    <mergeCell ref="B53:Z53"/>
    <mergeCell ref="C54:Z54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8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J76" activeCellId="0" sqref="J76"/>
    </sheetView>
  </sheetViews>
  <sheetFormatPr defaultColWidth="8.87109375" defaultRowHeight="14.1" zeroHeight="false" outlineLevelRow="0" outlineLevelCol="0"/>
  <cols>
    <col collapsed="false" customWidth="true" hidden="false" outlineLevel="0" max="1" min="1" style="57" width="6.62"/>
    <col collapsed="false" customWidth="true" hidden="false" outlineLevel="0" max="2" min="2" style="58" width="3.62"/>
    <col collapsed="false" customWidth="true" hidden="false" outlineLevel="0" max="3" min="3" style="59" width="3.12"/>
    <col collapsed="false" customWidth="true" hidden="false" outlineLevel="0" max="4" min="4" style="59" width="6.36"/>
    <col collapsed="false" customWidth="true" hidden="false" outlineLevel="0" max="5" min="5" style="59" width="5.11"/>
    <col collapsed="false" customWidth="true" hidden="false" outlineLevel="0" max="6" min="6" style="59" width="5.99"/>
    <col collapsed="false" customWidth="true" hidden="false" outlineLevel="0" max="7" min="7" style="59" width="6.12"/>
    <col collapsed="false" customWidth="true" hidden="false" outlineLevel="0" max="8" min="8" style="59" width="6.36"/>
    <col collapsed="false" customWidth="true" hidden="false" outlineLevel="0" max="13" min="9" style="59" width="5.11"/>
    <col collapsed="false" customWidth="true" hidden="false" outlineLevel="0" max="14" min="14" style="59" width="6.36"/>
    <col collapsed="false" customWidth="true" hidden="false" outlineLevel="0" max="15" min="15" style="59" width="5.62"/>
    <col collapsed="false" customWidth="true" hidden="false" outlineLevel="0" max="16" min="16" style="59" width="6.12"/>
    <col collapsed="false" customWidth="true" hidden="false" outlineLevel="0" max="19" min="17" style="59" width="5.11"/>
    <col collapsed="false" customWidth="true" hidden="false" outlineLevel="0" max="20" min="20" style="59" width="5.62"/>
    <col collapsed="false" customWidth="true" hidden="false" outlineLevel="0" max="21" min="21" style="59" width="6.12"/>
    <col collapsed="false" customWidth="true" hidden="false" outlineLevel="0" max="26" min="22" style="59" width="5.11"/>
    <col collapsed="false" customWidth="false" hidden="false" outlineLevel="0" max="257" min="27" style="59" width="8.87"/>
  </cols>
  <sheetData>
    <row r="1" s="1" customFormat="true" ht="20.25" hidden="false" customHeight="true" outlineLevel="0" collapsed="false">
      <c r="B1" s="35" t="s">
        <v>4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</row>
    <row r="2" customFormat="false" ht="14.1" hidden="false" customHeight="true" outlineLevel="0" collapsed="false">
      <c r="B2" s="60" t="s">
        <v>42</v>
      </c>
      <c r="C2" s="61" t="s">
        <v>2</v>
      </c>
      <c r="D2" s="61" t="s">
        <v>43</v>
      </c>
      <c r="E2" s="61" t="s">
        <v>4</v>
      </c>
      <c r="F2" s="61" t="s">
        <v>5</v>
      </c>
      <c r="G2" s="61" t="s">
        <v>6</v>
      </c>
      <c r="H2" s="61" t="s">
        <v>7</v>
      </c>
      <c r="I2" s="61" t="s">
        <v>8</v>
      </c>
      <c r="J2" s="61" t="s">
        <v>9</v>
      </c>
      <c r="K2" s="61" t="s">
        <v>10</v>
      </c>
      <c r="L2" s="61" t="s">
        <v>11</v>
      </c>
      <c r="M2" s="61" t="s">
        <v>12</v>
      </c>
      <c r="N2" s="61" t="s">
        <v>13</v>
      </c>
      <c r="O2" s="61" t="s">
        <v>14</v>
      </c>
      <c r="P2" s="61" t="s">
        <v>15</v>
      </c>
      <c r="Q2" s="61" t="s">
        <v>16</v>
      </c>
      <c r="R2" s="61" t="s">
        <v>17</v>
      </c>
      <c r="S2" s="61" t="s">
        <v>18</v>
      </c>
      <c r="T2" s="61" t="s">
        <v>19</v>
      </c>
      <c r="U2" s="61" t="s">
        <v>20</v>
      </c>
      <c r="V2" s="61" t="s">
        <v>21</v>
      </c>
      <c r="W2" s="61" t="s">
        <v>22</v>
      </c>
      <c r="X2" s="61" t="s">
        <v>23</v>
      </c>
      <c r="Y2" s="61" t="s">
        <v>24</v>
      </c>
      <c r="Z2" s="62" t="s">
        <v>25</v>
      </c>
    </row>
    <row r="3" customFormat="false" ht="14.1" hidden="false" customHeight="true" outlineLevel="0" collapsed="false">
      <c r="B3" s="8" t="s">
        <v>26</v>
      </c>
      <c r="C3" s="63" t="n">
        <v>78</v>
      </c>
      <c r="D3" s="64" t="n">
        <v>834476</v>
      </c>
      <c r="E3" s="64" t="n">
        <v>12869</v>
      </c>
      <c r="F3" s="64" t="n">
        <v>377284</v>
      </c>
      <c r="G3" s="64" t="n">
        <v>206849</v>
      </c>
      <c r="H3" s="64" t="n">
        <v>174263</v>
      </c>
      <c r="I3" s="64" t="n">
        <v>2229</v>
      </c>
      <c r="J3" s="64" t="n">
        <v>18263</v>
      </c>
      <c r="K3" s="64" t="n">
        <v>804</v>
      </c>
      <c r="L3" s="64" t="n">
        <v>4236</v>
      </c>
      <c r="M3" s="64" t="n">
        <v>110</v>
      </c>
      <c r="N3" s="64" t="n">
        <v>26901</v>
      </c>
      <c r="O3" s="64" t="n">
        <v>146</v>
      </c>
      <c r="P3" s="64" t="n">
        <v>1058</v>
      </c>
      <c r="Q3" s="64" t="n">
        <v>0</v>
      </c>
      <c r="R3" s="64" t="n">
        <v>0</v>
      </c>
      <c r="S3" s="64" t="n">
        <v>749</v>
      </c>
      <c r="T3" s="64" t="n">
        <v>182</v>
      </c>
      <c r="U3" s="64" t="n">
        <v>0</v>
      </c>
      <c r="V3" s="64" t="n">
        <v>8205</v>
      </c>
      <c r="W3" s="64" t="n">
        <v>0</v>
      </c>
      <c r="X3" s="64" t="n">
        <v>328</v>
      </c>
      <c r="Y3" s="64" t="n">
        <v>0</v>
      </c>
      <c r="Z3" s="65" t="n">
        <v>0</v>
      </c>
    </row>
    <row r="4" customFormat="false" ht="14.1" hidden="false" customHeight="true" outlineLevel="0" collapsed="false">
      <c r="B4" s="8"/>
      <c r="C4" s="63"/>
      <c r="D4" s="66" t="n">
        <v>1</v>
      </c>
      <c r="E4" s="66" t="n">
        <f aca="false">E3/D3*100%</f>
        <v>0.0154216538282707</v>
      </c>
      <c r="F4" s="67" t="n">
        <f aca="false">F3/D3*100%</f>
        <v>0.452120851887891</v>
      </c>
      <c r="G4" s="67" t="n">
        <f aca="false">G3/D3*100%</f>
        <v>0.247878908440746</v>
      </c>
      <c r="H4" s="67" t="n">
        <f aca="false">H3/D3*100%</f>
        <v>0.208829253327837</v>
      </c>
      <c r="I4" s="66" t="n">
        <f aca="false">I3/D3*100%</f>
        <v>0.00267113733648421</v>
      </c>
      <c r="J4" s="66" t="n">
        <f aca="false">J3/D3*100%</f>
        <v>0.0218855904783361</v>
      </c>
      <c r="K4" s="66" t="n">
        <f aca="false">K3/D3*100%</f>
        <v>0.000963478877762812</v>
      </c>
      <c r="L4" s="66" t="n">
        <f aca="false">L3/D3*100%</f>
        <v>0.00507623946045183</v>
      </c>
      <c r="M4" s="66" t="n">
        <f aca="false">M3/D3*100%</f>
        <v>0.000131819249445161</v>
      </c>
      <c r="N4" s="66" t="n">
        <f aca="false">N3/D3*100%</f>
        <v>0.0322369966302206</v>
      </c>
      <c r="O4" s="66" t="n">
        <f aca="false">O3/D3*100%</f>
        <v>0.000174960094718123</v>
      </c>
      <c r="P4" s="66" t="n">
        <f aca="false">P3/D3*100%</f>
        <v>0.00126786150829982</v>
      </c>
      <c r="Q4" s="66" t="n">
        <f aca="false">Q3/D3*100%</f>
        <v>0</v>
      </c>
      <c r="R4" s="66" t="n">
        <f aca="false">R3/D3*100%</f>
        <v>0</v>
      </c>
      <c r="S4" s="66" t="n">
        <f aca="false">S3/D3*100%</f>
        <v>0.000897569253040231</v>
      </c>
      <c r="T4" s="66" t="n">
        <f aca="false">T3/D3*100%</f>
        <v>0.000218100939991084</v>
      </c>
      <c r="U4" s="66" t="n">
        <f aca="false">U3/D3*100%</f>
        <v>0</v>
      </c>
      <c r="V4" s="66" t="n">
        <f aca="false">V3/D3*100%</f>
        <v>0.00983251765179586</v>
      </c>
      <c r="W4" s="66" t="n">
        <f aca="false">W3/D3*100%</f>
        <v>0</v>
      </c>
      <c r="X4" s="66" t="n">
        <f aca="false">X3/D3*100%</f>
        <v>0.000393061034709207</v>
      </c>
      <c r="Y4" s="66" t="n">
        <f aca="false">Y3/D3*100%</f>
        <v>0</v>
      </c>
      <c r="Z4" s="68" t="n">
        <f aca="false">Z3/D3*100%</f>
        <v>0</v>
      </c>
    </row>
    <row r="5" customFormat="false" ht="14.1" hidden="false" customHeight="true" outlineLevel="0" collapsed="false">
      <c r="B5" s="8"/>
      <c r="C5" s="63" t="n">
        <v>79</v>
      </c>
      <c r="D5" s="64" t="n">
        <v>538503</v>
      </c>
      <c r="E5" s="64" t="n">
        <v>3510</v>
      </c>
      <c r="F5" s="64" t="n">
        <v>184718</v>
      </c>
      <c r="G5" s="64" t="n">
        <v>179540</v>
      </c>
      <c r="H5" s="64" t="n">
        <v>106396</v>
      </c>
      <c r="I5" s="64" t="n">
        <v>3576</v>
      </c>
      <c r="J5" s="64" t="n">
        <v>2593</v>
      </c>
      <c r="K5" s="64" t="n">
        <v>6741</v>
      </c>
      <c r="L5" s="64" t="n">
        <v>5232</v>
      </c>
      <c r="M5" s="64" t="n">
        <v>1752</v>
      </c>
      <c r="N5" s="64" t="n">
        <v>23672</v>
      </c>
      <c r="O5" s="64" t="n">
        <v>0</v>
      </c>
      <c r="P5" s="64" t="n">
        <v>2027</v>
      </c>
      <c r="Q5" s="64" t="n">
        <v>0</v>
      </c>
      <c r="R5" s="64" t="n">
        <v>0</v>
      </c>
      <c r="S5" s="64" t="n">
        <v>128</v>
      </c>
      <c r="T5" s="64" t="n">
        <v>146</v>
      </c>
      <c r="U5" s="64" t="n">
        <v>0</v>
      </c>
      <c r="V5" s="64" t="n">
        <v>17594</v>
      </c>
      <c r="W5" s="64" t="n">
        <v>0</v>
      </c>
      <c r="X5" s="64" t="n">
        <v>878</v>
      </c>
      <c r="Y5" s="64" t="n">
        <v>0</v>
      </c>
      <c r="Z5" s="65" t="n">
        <v>0</v>
      </c>
    </row>
    <row r="6" customFormat="false" ht="14.1" hidden="false" customHeight="true" outlineLevel="0" collapsed="false">
      <c r="B6" s="8"/>
      <c r="C6" s="63"/>
      <c r="D6" s="66" t="n">
        <v>1</v>
      </c>
      <c r="E6" s="66" t="n">
        <f aca="false">E5/D5*100%</f>
        <v>0.00651806953721706</v>
      </c>
      <c r="F6" s="67" t="n">
        <f aca="false">F5/D5*100%</f>
        <v>0.343021301645488</v>
      </c>
      <c r="G6" s="67" t="n">
        <f aca="false">G5/D5*100%</f>
        <v>0.333405756328191</v>
      </c>
      <c r="H6" s="67" t="n">
        <f aca="false">H5/D5*100%</f>
        <v>0.197577357972008</v>
      </c>
      <c r="I6" s="66" t="n">
        <f aca="false">I5/D5*100%</f>
        <v>0.00664063152851516</v>
      </c>
      <c r="J6" s="66" t="n">
        <f aca="false">J5/D5*100%</f>
        <v>0.00481520065812075</v>
      </c>
      <c r="K6" s="66" t="n">
        <f aca="false">K5/D5*100%</f>
        <v>0.0125180361112194</v>
      </c>
      <c r="L6" s="66" t="n">
        <f aca="false">L5/D5*100%</f>
        <v>0.00971582331017654</v>
      </c>
      <c r="M6" s="66" t="n">
        <f aca="false">M5/D5*100%</f>
        <v>0.00325346376900407</v>
      </c>
      <c r="N6" s="66" t="n">
        <f aca="false">N5/D5*100%</f>
        <v>0.043958900878918</v>
      </c>
      <c r="O6" s="66" t="n">
        <f aca="false">O5/D5*100%</f>
        <v>0</v>
      </c>
      <c r="P6" s="66" t="n">
        <f aca="false">P5/D5*100%</f>
        <v>0.00376413873274615</v>
      </c>
      <c r="Q6" s="66" t="n">
        <f aca="false">Q5/D5*100%</f>
        <v>0</v>
      </c>
      <c r="R6" s="66" t="n">
        <f aca="false">R5/D5*100%</f>
        <v>0</v>
      </c>
      <c r="S6" s="66" t="n">
        <f aca="false">S5/D5*100%</f>
        <v>0.000237695983123585</v>
      </c>
      <c r="T6" s="66" t="n">
        <f aca="false">T5/D5*100%</f>
        <v>0.000271121980750339</v>
      </c>
      <c r="U6" s="66" t="n">
        <f aca="false">U5/D5*100%</f>
        <v>0</v>
      </c>
      <c r="V6" s="66" t="n">
        <f aca="false">V5/D5*100%</f>
        <v>0.0326720556802841</v>
      </c>
      <c r="W6" s="66" t="n">
        <f aca="false">W5/D5*100%</f>
        <v>0</v>
      </c>
      <c r="X6" s="66" t="n">
        <f aca="false">X5/D5*100%</f>
        <v>0.00163044588423834</v>
      </c>
      <c r="Y6" s="66" t="n">
        <f aca="false">Y5/D5*100%</f>
        <v>0</v>
      </c>
      <c r="Z6" s="68" t="n">
        <f aca="false">Z5/D5*100%</f>
        <v>0</v>
      </c>
    </row>
    <row r="7" customFormat="false" ht="14.1" hidden="false" customHeight="true" outlineLevel="0" collapsed="false">
      <c r="B7" s="8"/>
      <c r="C7" s="63" t="n">
        <v>80</v>
      </c>
      <c r="D7" s="64" t="n">
        <v>795525</v>
      </c>
      <c r="E7" s="64" t="n">
        <v>986</v>
      </c>
      <c r="F7" s="64" t="n">
        <v>221142</v>
      </c>
      <c r="G7" s="64" t="n">
        <v>319838</v>
      </c>
      <c r="H7" s="64" t="n">
        <v>170514</v>
      </c>
      <c r="I7" s="64" t="n">
        <v>1294</v>
      </c>
      <c r="J7" s="64" t="n">
        <v>7449</v>
      </c>
      <c r="K7" s="64" t="n">
        <v>328</v>
      </c>
      <c r="L7" s="64" t="n">
        <v>4705</v>
      </c>
      <c r="M7" s="64" t="n">
        <v>2412</v>
      </c>
      <c r="N7" s="64" t="n">
        <v>35031</v>
      </c>
      <c r="O7" s="64" t="n">
        <v>0</v>
      </c>
      <c r="P7" s="64" t="n">
        <v>4548</v>
      </c>
      <c r="Q7" s="64" t="n">
        <v>0</v>
      </c>
      <c r="R7" s="64" t="n">
        <v>0</v>
      </c>
      <c r="S7" s="64" t="n">
        <v>603</v>
      </c>
      <c r="T7" s="64" t="n">
        <v>256</v>
      </c>
      <c r="U7" s="64" t="n">
        <v>969</v>
      </c>
      <c r="V7" s="64" t="n">
        <v>24244</v>
      </c>
      <c r="W7" s="64" t="n">
        <v>438</v>
      </c>
      <c r="X7" s="64" t="n">
        <v>768</v>
      </c>
      <c r="Y7" s="64" t="n">
        <v>0</v>
      </c>
      <c r="Z7" s="65" t="n">
        <v>0</v>
      </c>
    </row>
    <row r="8" customFormat="false" ht="14.1" hidden="false" customHeight="true" outlineLevel="0" collapsed="false">
      <c r="B8" s="8"/>
      <c r="C8" s="63"/>
      <c r="D8" s="66" t="n">
        <v>1</v>
      </c>
      <c r="E8" s="66" t="n">
        <f aca="false">E7/D7*100%</f>
        <v>0.00123943307878445</v>
      </c>
      <c r="F8" s="67" t="n">
        <f aca="false">F7/D7*100%</f>
        <v>0.277982464410295</v>
      </c>
      <c r="G8" s="67" t="n">
        <f aca="false">G7/D7*100%</f>
        <v>0.402046447314666</v>
      </c>
      <c r="H8" s="67" t="n">
        <f aca="false">H7/D7*100%</f>
        <v>0.214341472612426</v>
      </c>
      <c r="I8" s="66" t="n">
        <f aca="false">I7/D7*100%</f>
        <v>0.00162659878696458</v>
      </c>
      <c r="J8" s="66" t="n">
        <f aca="false">J7/D7*100%</f>
        <v>0.00936362779296691</v>
      </c>
      <c r="K8" s="66" t="n">
        <f aca="false">K7/D7*100%</f>
        <v>0.00041230633858144</v>
      </c>
      <c r="L8" s="66" t="n">
        <f aca="false">L7/D7*100%</f>
        <v>0.00591433330190755</v>
      </c>
      <c r="M8" s="66" t="n">
        <f aca="false">M7/D7*100%</f>
        <v>0.00303196002639766</v>
      </c>
      <c r="N8" s="66" t="n">
        <f aca="false">N7/D7*100%</f>
        <v>0.0440350711794098</v>
      </c>
      <c r="O8" s="66" t="n">
        <f aca="false">O7/D7*100%</f>
        <v>0</v>
      </c>
      <c r="P8" s="66" t="n">
        <f aca="false">P7/D7*100%</f>
        <v>0.00571697935325728</v>
      </c>
      <c r="Q8" s="66" t="n">
        <f aca="false">Q7/D7*100%</f>
        <v>0</v>
      </c>
      <c r="R8" s="66" t="n">
        <f aca="false">R7/D7*100%</f>
        <v>0</v>
      </c>
      <c r="S8" s="69" t="n">
        <f aca="false">S7/D7*100%</f>
        <v>0.000757990006599416</v>
      </c>
      <c r="T8" s="69" t="n">
        <f aca="false">T7/D7*100%</f>
        <v>0.000321800069136734</v>
      </c>
      <c r="U8" s="66" t="n">
        <f aca="false">U7/D7*100%</f>
        <v>0.00121806354294334</v>
      </c>
      <c r="V8" s="66" t="n">
        <f aca="false">V7/D7*100%</f>
        <v>0.0304754721724647</v>
      </c>
      <c r="W8" s="66" t="n">
        <f aca="false">W7/D7*100%</f>
        <v>0.00055057980578863</v>
      </c>
      <c r="X8" s="66" t="n">
        <f aca="false">X7/D7*100%</f>
        <v>0.000965400207410201</v>
      </c>
      <c r="Y8" s="66" t="n">
        <f aca="false">Y7/D7*100%</f>
        <v>0</v>
      </c>
      <c r="Z8" s="68" t="n">
        <f aca="false">Z7/D7*100%</f>
        <v>0</v>
      </c>
    </row>
    <row r="9" customFormat="false" ht="14.1" hidden="false" customHeight="true" outlineLevel="0" collapsed="false">
      <c r="B9" s="8"/>
      <c r="C9" s="63" t="n">
        <v>81</v>
      </c>
      <c r="D9" s="64" t="n">
        <v>878207</v>
      </c>
      <c r="E9" s="64" t="n">
        <v>4390</v>
      </c>
      <c r="F9" s="64" t="n">
        <v>137116</v>
      </c>
      <c r="G9" s="64" t="n">
        <v>357259</v>
      </c>
      <c r="H9" s="64" t="n">
        <v>329535</v>
      </c>
      <c r="I9" s="64" t="n">
        <v>7438</v>
      </c>
      <c r="J9" s="64" t="n">
        <v>8527</v>
      </c>
      <c r="K9" s="64" t="n">
        <v>153</v>
      </c>
      <c r="L9" s="64" t="n">
        <v>1588</v>
      </c>
      <c r="M9" s="64" t="n">
        <v>797</v>
      </c>
      <c r="N9" s="64" t="n">
        <v>21765</v>
      </c>
      <c r="O9" s="64" t="n">
        <v>0</v>
      </c>
      <c r="P9" s="64" t="n">
        <v>860</v>
      </c>
      <c r="Q9" s="64" t="n">
        <v>0</v>
      </c>
      <c r="R9" s="64" t="n">
        <v>0</v>
      </c>
      <c r="S9" s="64" t="n">
        <v>0</v>
      </c>
      <c r="T9" s="64" t="n">
        <v>0</v>
      </c>
      <c r="U9" s="64" t="n">
        <v>0</v>
      </c>
      <c r="V9" s="64" t="n">
        <v>8779</v>
      </c>
      <c r="W9" s="64" t="n">
        <v>0</v>
      </c>
      <c r="X9" s="64" t="n">
        <v>0</v>
      </c>
      <c r="Y9" s="64" t="n">
        <v>0</v>
      </c>
      <c r="Z9" s="65" t="n">
        <v>0</v>
      </c>
    </row>
    <row r="10" customFormat="false" ht="14.1" hidden="false" customHeight="true" outlineLevel="0" collapsed="false">
      <c r="B10" s="8"/>
      <c r="C10" s="63"/>
      <c r="D10" s="66" t="n">
        <v>1</v>
      </c>
      <c r="E10" s="66" t="n">
        <f aca="false">E9/D9*100%</f>
        <v>0.00499882146236593</v>
      </c>
      <c r="F10" s="67" t="n">
        <f aca="false">F9/D9*100%</f>
        <v>0.15613175481407</v>
      </c>
      <c r="G10" s="67" t="n">
        <f aca="false">G9/D9*100%</f>
        <v>0.406805001554303</v>
      </c>
      <c r="H10" s="67" t="n">
        <f aca="false">H9/D9*100%</f>
        <v>0.375236134533202</v>
      </c>
      <c r="I10" s="66" t="n">
        <f aca="false">I9/D9*100%</f>
        <v>0.0084695293934118</v>
      </c>
      <c r="J10" s="66" t="n">
        <f aca="false">J9/D9*100%</f>
        <v>0.00970955594751579</v>
      </c>
      <c r="K10" s="66" t="n">
        <f aca="false">K9/D9*100%</f>
        <v>0.00017421860677494</v>
      </c>
      <c r="L10" s="66" t="n">
        <f aca="false">L9/D9*100%</f>
        <v>0.00180822972260526</v>
      </c>
      <c r="M10" s="66" t="n">
        <f aca="false">M9/D9*100%</f>
        <v>0.000907530912415866</v>
      </c>
      <c r="N10" s="66" t="n">
        <f aca="false">N9/D9*100%</f>
        <v>0.0247834508265136</v>
      </c>
      <c r="O10" s="66" t="n">
        <f aca="false">O9/D9*100%</f>
        <v>0</v>
      </c>
      <c r="P10" s="66" t="n">
        <f aca="false">P9/D9*100%</f>
        <v>0.000979267985793782</v>
      </c>
      <c r="Q10" s="66" t="n">
        <f aca="false">Q9/D9*100%</f>
        <v>0</v>
      </c>
      <c r="R10" s="66" t="n">
        <f aca="false">R9/D9*100%</f>
        <v>0</v>
      </c>
      <c r="S10" s="66" t="n">
        <f aca="false">S9/D9*100%</f>
        <v>0</v>
      </c>
      <c r="T10" s="66" t="n">
        <f aca="false">T9/D9*100%</f>
        <v>0</v>
      </c>
      <c r="U10" s="66" t="n">
        <f aca="false">U9/D9*100%</f>
        <v>0</v>
      </c>
      <c r="V10" s="66" t="n">
        <f aca="false">V9/D9*100%</f>
        <v>0.00999650424102746</v>
      </c>
      <c r="W10" s="66" t="n">
        <f aca="false">W9/D9*100%</f>
        <v>0</v>
      </c>
      <c r="X10" s="66" t="n">
        <f aca="false">X9/D9*100%</f>
        <v>0</v>
      </c>
      <c r="Y10" s="66" t="n">
        <f aca="false">Y9/D9*100%</f>
        <v>0</v>
      </c>
      <c r="Z10" s="68" t="n">
        <f aca="false">Z9/D9*100%</f>
        <v>0</v>
      </c>
    </row>
    <row r="11" customFormat="false" ht="14.1" hidden="false" customHeight="true" outlineLevel="0" collapsed="false">
      <c r="B11" s="8"/>
      <c r="C11" s="63" t="n">
        <v>82</v>
      </c>
      <c r="D11" s="64" t="n">
        <v>1142117</v>
      </c>
      <c r="E11" s="64" t="n">
        <v>6292</v>
      </c>
      <c r="F11" s="64" t="n">
        <v>231083</v>
      </c>
      <c r="G11" s="64" t="n">
        <v>356515</v>
      </c>
      <c r="H11" s="64" t="n">
        <v>454866</v>
      </c>
      <c r="I11" s="64" t="n">
        <v>2230</v>
      </c>
      <c r="J11" s="64" t="n">
        <v>18065</v>
      </c>
      <c r="K11" s="64" t="n">
        <v>1871</v>
      </c>
      <c r="L11" s="64" t="n">
        <v>12489</v>
      </c>
      <c r="M11" s="64" t="n">
        <v>0</v>
      </c>
      <c r="N11" s="64" t="n">
        <v>26253</v>
      </c>
      <c r="O11" s="64" t="n">
        <v>0</v>
      </c>
      <c r="P11" s="64" t="n">
        <v>1348</v>
      </c>
      <c r="Q11" s="64" t="n">
        <v>0</v>
      </c>
      <c r="R11" s="64" t="n">
        <v>0</v>
      </c>
      <c r="S11" s="64" t="n">
        <v>527</v>
      </c>
      <c r="T11" s="64" t="n">
        <v>0</v>
      </c>
      <c r="U11" s="64" t="n">
        <v>440</v>
      </c>
      <c r="V11" s="64" t="n">
        <v>30138</v>
      </c>
      <c r="W11" s="64" t="n">
        <v>0</v>
      </c>
      <c r="X11" s="64" t="n">
        <v>0</v>
      </c>
      <c r="Y11" s="64" t="n">
        <v>0</v>
      </c>
      <c r="Z11" s="65" t="n">
        <v>0</v>
      </c>
    </row>
    <row r="12" customFormat="false" ht="14.1" hidden="false" customHeight="true" outlineLevel="0" collapsed="false">
      <c r="B12" s="8"/>
      <c r="C12" s="63"/>
      <c r="D12" s="66" t="n">
        <v>1</v>
      </c>
      <c r="E12" s="66" t="n">
        <f aca="false">E11/D11*100%</f>
        <v>0.00550906781004048</v>
      </c>
      <c r="F12" s="67" t="n">
        <f aca="false">F11/D11*100%</f>
        <v>0.2023286580972</v>
      </c>
      <c r="G12" s="67" t="n">
        <f aca="false">G11/D11*100%</f>
        <v>0.312152782946055</v>
      </c>
      <c r="H12" s="67" t="n">
        <f aca="false">H11/D11*100%</f>
        <v>0.398265676808943</v>
      </c>
      <c r="I12" s="66" t="n">
        <f aca="false">I11/D11*100%</f>
        <v>0.00195251449720125</v>
      </c>
      <c r="J12" s="66" t="n">
        <f aca="false">J11/D11*100%</f>
        <v>0.0158171185614083</v>
      </c>
      <c r="K12" s="66" t="n">
        <f aca="false">K11/D11*100%</f>
        <v>0.00163818593016302</v>
      </c>
      <c r="L12" s="66" t="n">
        <f aca="false">L11/D11*100%</f>
        <v>0.0109349567513661</v>
      </c>
      <c r="M12" s="66" t="n">
        <f aca="false">M11/D11*100%</f>
        <v>0</v>
      </c>
      <c r="N12" s="66" t="n">
        <f aca="false">N11/D11*100%</f>
        <v>0.0229862614775894</v>
      </c>
      <c r="O12" s="66" t="n">
        <f aca="false">O11/D11*100%</f>
        <v>0</v>
      </c>
      <c r="P12" s="66" t="n">
        <f aca="false">P11/D11*100%</f>
        <v>0.00118026436871179</v>
      </c>
      <c r="Q12" s="66" t="n">
        <f aca="false">Q11/D11*100%</f>
        <v>0</v>
      </c>
      <c r="R12" s="66" t="n">
        <f aca="false">R11/D11*100%</f>
        <v>0</v>
      </c>
      <c r="S12" s="66" t="n">
        <f aca="false">S11/D11*100%</f>
        <v>0.00046142382960765</v>
      </c>
      <c r="T12" s="66" t="n">
        <f aca="false">T11/D11*100%</f>
        <v>0</v>
      </c>
      <c r="U12" s="66" t="n">
        <f aca="false">U11/D11*100%</f>
        <v>0.000385249497205628</v>
      </c>
      <c r="V12" s="66" t="n">
        <f aca="false">V11/D11*100%</f>
        <v>0.0263878394245073</v>
      </c>
      <c r="W12" s="66" t="n">
        <f aca="false">W11/D11*100%</f>
        <v>0</v>
      </c>
      <c r="X12" s="66" t="n">
        <f aca="false">X11/D11*100%</f>
        <v>0</v>
      </c>
      <c r="Y12" s="66" t="n">
        <f aca="false">Y11/D11*100%</f>
        <v>0</v>
      </c>
      <c r="Z12" s="68" t="n">
        <f aca="false">Z11/D11*100%</f>
        <v>0</v>
      </c>
    </row>
    <row r="13" customFormat="false" ht="14.1" hidden="false" customHeight="true" outlineLevel="0" collapsed="false">
      <c r="B13" s="8"/>
      <c r="C13" s="63" t="n">
        <v>83</v>
      </c>
      <c r="D13" s="64" t="n">
        <v>2514105</v>
      </c>
      <c r="E13" s="64" t="n">
        <v>19818</v>
      </c>
      <c r="F13" s="64" t="n">
        <v>721658</v>
      </c>
      <c r="G13" s="64" t="n">
        <v>624967</v>
      </c>
      <c r="H13" s="64" t="n">
        <v>846291</v>
      </c>
      <c r="I13" s="64" t="n">
        <v>16557</v>
      </c>
      <c r="J13" s="64" t="n">
        <v>86320</v>
      </c>
      <c r="K13" s="64" t="n">
        <v>774</v>
      </c>
      <c r="L13" s="64" t="n">
        <v>37344</v>
      </c>
      <c r="M13" s="64" t="n">
        <v>2592</v>
      </c>
      <c r="N13" s="64" t="n">
        <v>73787</v>
      </c>
      <c r="O13" s="64" t="n">
        <v>0</v>
      </c>
      <c r="P13" s="64" t="n">
        <v>30080</v>
      </c>
      <c r="Q13" s="64" t="n">
        <v>11055</v>
      </c>
      <c r="R13" s="64" t="n">
        <v>0</v>
      </c>
      <c r="S13" s="64" t="n">
        <v>9320</v>
      </c>
      <c r="T13" s="64" t="n">
        <v>0</v>
      </c>
      <c r="U13" s="64" t="n">
        <v>7798</v>
      </c>
      <c r="V13" s="64" t="n">
        <v>25626</v>
      </c>
      <c r="W13" s="64" t="n">
        <v>0</v>
      </c>
      <c r="X13" s="64" t="n">
        <v>0</v>
      </c>
      <c r="Y13" s="64" t="n">
        <v>118</v>
      </c>
      <c r="Z13" s="65" t="n">
        <v>0</v>
      </c>
    </row>
    <row r="14" s="71" customFormat="true" ht="14.1" hidden="false" customHeight="true" outlineLevel="0" collapsed="false">
      <c r="A14" s="70"/>
      <c r="B14" s="8"/>
      <c r="C14" s="63"/>
      <c r="D14" s="66" t="n">
        <v>1</v>
      </c>
      <c r="E14" s="66" t="n">
        <f aca="false">E13/D13*100%</f>
        <v>0.00788272566181603</v>
      </c>
      <c r="F14" s="67" t="n">
        <f aca="false">F13/D13*100%</f>
        <v>0.287043699447716</v>
      </c>
      <c r="G14" s="67" t="n">
        <f aca="false">G13/D13*100%</f>
        <v>0.248584287450206</v>
      </c>
      <c r="H14" s="67" t="n">
        <f aca="false">H13/D13*100%</f>
        <v>0.336617205725298</v>
      </c>
      <c r="I14" s="66" t="n">
        <f aca="false">I13/D13*100%</f>
        <v>0.00658564379769341</v>
      </c>
      <c r="J14" s="66" t="n">
        <f aca="false">J13/D13*100%</f>
        <v>0.0343342859586215</v>
      </c>
      <c r="K14" s="66" t="n">
        <f aca="false">K13/D13*100%</f>
        <v>0.000307863036746675</v>
      </c>
      <c r="L14" s="66" t="n">
        <f aca="false">L13/D13*100%</f>
        <v>0.0148537948892349</v>
      </c>
      <c r="M14" s="66" t="n">
        <f aca="false">M13/D13*100%</f>
        <v>0.00103098319282608</v>
      </c>
      <c r="N14" s="66" t="n">
        <f aca="false">N13/D13*100%</f>
        <v>0.0293492117473216</v>
      </c>
      <c r="O14" s="66" t="n">
        <f aca="false">O13/D13*100%</f>
        <v>0</v>
      </c>
      <c r="P14" s="66" t="n">
        <f aca="false">P13/D13*100%</f>
        <v>0.0119644963118088</v>
      </c>
      <c r="Q14" s="66" t="n">
        <f aca="false">Q13/D13*100%</f>
        <v>0.00439719104810658</v>
      </c>
      <c r="R14" s="66" t="n">
        <f aca="false">R13/D13*100%</f>
        <v>0</v>
      </c>
      <c r="S14" s="66" t="n">
        <f aca="false">S13/D13*100%</f>
        <v>0.00370708462852586</v>
      </c>
      <c r="T14" s="66" t="n">
        <f aca="false">T13/D13*100%</f>
        <v>0</v>
      </c>
      <c r="U14" s="66" t="n">
        <f aca="false">U13/D13*100%</f>
        <v>0.00310170020742968</v>
      </c>
      <c r="V14" s="66" t="n">
        <f aca="false">V13/D13*100%</f>
        <v>0.0101928917050004</v>
      </c>
      <c r="W14" s="66" t="n">
        <f aca="false">W13/D13*100%</f>
        <v>0</v>
      </c>
      <c r="X14" s="66" t="n">
        <f aca="false">X13/D13*100%</f>
        <v>0</v>
      </c>
      <c r="Y14" s="66" t="n">
        <f aca="false">Y13/D13*100%</f>
        <v>4.69351916487179E-005</v>
      </c>
      <c r="Z14" s="68" t="n">
        <f aca="false">Z13/D13*100%</f>
        <v>0</v>
      </c>
    </row>
    <row r="15" s="71" customFormat="true" ht="14.1" hidden="false" customHeight="true" outlineLevel="0" collapsed="false">
      <c r="A15" s="70"/>
      <c r="B15" s="8"/>
      <c r="C15" s="63" t="n">
        <v>84</v>
      </c>
      <c r="D15" s="64" t="n">
        <v>856105</v>
      </c>
      <c r="E15" s="64" t="n">
        <v>12029</v>
      </c>
      <c r="F15" s="64" t="n">
        <v>287392</v>
      </c>
      <c r="G15" s="64" t="n">
        <v>249892</v>
      </c>
      <c r="H15" s="64" t="n">
        <v>205495</v>
      </c>
      <c r="I15" s="64" t="n">
        <v>19496</v>
      </c>
      <c r="J15" s="64" t="n">
        <v>46972</v>
      </c>
      <c r="K15" s="64" t="n">
        <v>1527</v>
      </c>
      <c r="L15" s="64" t="n">
        <v>7218</v>
      </c>
      <c r="M15" s="64" t="n">
        <v>569</v>
      </c>
      <c r="N15" s="64" t="n">
        <v>19742</v>
      </c>
      <c r="O15" s="64" t="n">
        <v>0</v>
      </c>
      <c r="P15" s="64" t="n">
        <v>3018</v>
      </c>
      <c r="Q15" s="64" t="n">
        <v>216</v>
      </c>
      <c r="R15" s="64" t="n">
        <v>0</v>
      </c>
      <c r="S15" s="64" t="n">
        <v>0</v>
      </c>
      <c r="T15" s="64" t="n">
        <v>0</v>
      </c>
      <c r="U15" s="64" t="n">
        <v>0</v>
      </c>
      <c r="V15" s="64" t="n">
        <v>2539</v>
      </c>
      <c r="W15" s="64" t="n">
        <v>0</v>
      </c>
      <c r="X15" s="64" t="n">
        <v>0</v>
      </c>
      <c r="Y15" s="64" t="n">
        <v>0</v>
      </c>
      <c r="Z15" s="65" t="n">
        <v>0</v>
      </c>
    </row>
    <row r="16" s="73" customFormat="true" ht="14.1" hidden="false" customHeight="true" outlineLevel="0" collapsed="false">
      <c r="A16" s="72"/>
      <c r="B16" s="8"/>
      <c r="C16" s="63"/>
      <c r="D16" s="66" t="n">
        <f aca="false">SUM(E16:Z16)</f>
        <v>1</v>
      </c>
      <c r="E16" s="66" t="n">
        <f aca="false">E15/D15*100%</f>
        <v>0.0140508465667179</v>
      </c>
      <c r="F16" s="67" t="n">
        <f aca="false">F15/D15*100%</f>
        <v>0.335697139953627</v>
      </c>
      <c r="G16" s="67" t="n">
        <f aca="false">G15/D15*100%</f>
        <v>0.291894101774899</v>
      </c>
      <c r="H16" s="67" t="n">
        <f aca="false">H15/D15*100%</f>
        <v>0.240034808814339</v>
      </c>
      <c r="I16" s="66" t="n">
        <f aca="false">I15/D15*100%</f>
        <v>0.0227729075288662</v>
      </c>
      <c r="J16" s="66" t="n">
        <f aca="false">J15/D15*100%</f>
        <v>0.0548671015821657</v>
      </c>
      <c r="K16" s="66" t="n">
        <f aca="false">K15/D15*100%</f>
        <v>0.00178365971463781</v>
      </c>
      <c r="L16" s="66" t="n">
        <f aca="false">L15/D15*100%</f>
        <v>0.00843120878864158</v>
      </c>
      <c r="M16" s="66" t="n">
        <f aca="false">M15/D15*100%</f>
        <v>0.000664638099298567</v>
      </c>
      <c r="N16" s="66" t="n">
        <f aca="false">N15/D15*100%</f>
        <v>0.0230602554593187</v>
      </c>
      <c r="O16" s="66" t="n">
        <f aca="false">O15/D15*100%</f>
        <v>0</v>
      </c>
      <c r="P16" s="66" t="n">
        <f aca="false">P15/D15*100%</f>
        <v>0.00352526851262404</v>
      </c>
      <c r="Q16" s="66" t="n">
        <f aca="false">Q15/D15*100%</f>
        <v>0.000252305499909474</v>
      </c>
      <c r="R16" s="66" t="n">
        <f aca="false">R15/D15*100%</f>
        <v>0</v>
      </c>
      <c r="S16" s="66" t="n">
        <f aca="false">S15/D15*100%</f>
        <v>0</v>
      </c>
      <c r="T16" s="66" t="n">
        <f aca="false">T15/D15*100%</f>
        <v>0</v>
      </c>
      <c r="U16" s="66" t="n">
        <f aca="false">U15/D15*100%</f>
        <v>0</v>
      </c>
      <c r="V16" s="66" t="n">
        <f aca="false">V15/D15*100%</f>
        <v>0.00296575770495442</v>
      </c>
      <c r="W16" s="66" t="n">
        <f aca="false">W15/D15*100%</f>
        <v>0</v>
      </c>
      <c r="X16" s="66" t="n">
        <f aca="false">X15/D15*100%</f>
        <v>0</v>
      </c>
      <c r="Y16" s="66" t="n">
        <f aca="false">Y15/D15*100%</f>
        <v>0</v>
      </c>
      <c r="Z16" s="68" t="n">
        <f aca="false">Z15/D15*100%</f>
        <v>0</v>
      </c>
    </row>
    <row r="17" s="71" customFormat="true" ht="14.1" hidden="false" customHeight="true" outlineLevel="0" collapsed="false">
      <c r="A17" s="70"/>
      <c r="B17" s="8"/>
      <c r="C17" s="63" t="n">
        <v>85</v>
      </c>
      <c r="D17" s="64" t="n">
        <v>1638134</v>
      </c>
      <c r="E17" s="64" t="n">
        <v>8051</v>
      </c>
      <c r="F17" s="64" t="n">
        <v>697478</v>
      </c>
      <c r="G17" s="64" t="n">
        <v>328571</v>
      </c>
      <c r="H17" s="64" t="n">
        <v>420142</v>
      </c>
      <c r="I17" s="64" t="n">
        <v>10512</v>
      </c>
      <c r="J17" s="64" t="n">
        <v>41350</v>
      </c>
      <c r="K17" s="64" t="n">
        <v>51104</v>
      </c>
      <c r="L17" s="64" t="n">
        <v>6017</v>
      </c>
      <c r="M17" s="64" t="n">
        <v>174</v>
      </c>
      <c r="N17" s="64" t="n">
        <v>40647</v>
      </c>
      <c r="O17" s="64" t="n">
        <v>0</v>
      </c>
      <c r="P17" s="64" t="n">
        <v>2656</v>
      </c>
      <c r="Q17" s="64" t="n">
        <v>873</v>
      </c>
      <c r="R17" s="64" t="n">
        <v>0</v>
      </c>
      <c r="S17" s="64" t="n">
        <v>0</v>
      </c>
      <c r="T17" s="64" t="n">
        <v>0</v>
      </c>
      <c r="U17" s="64" t="n">
        <v>877</v>
      </c>
      <c r="V17" s="64" t="n">
        <v>28841</v>
      </c>
      <c r="W17" s="64" t="n">
        <v>0</v>
      </c>
      <c r="X17" s="64" t="n">
        <v>0</v>
      </c>
      <c r="Y17" s="64" t="n">
        <v>0</v>
      </c>
      <c r="Z17" s="65" t="n">
        <v>841</v>
      </c>
    </row>
    <row r="18" customFormat="false" ht="14.1" hidden="false" customHeight="true" outlineLevel="0" collapsed="false">
      <c r="B18" s="8"/>
      <c r="C18" s="63"/>
      <c r="D18" s="66" t="n">
        <v>1</v>
      </c>
      <c r="E18" s="66" t="n">
        <f aca="false">E17/D17*100%</f>
        <v>0.00491473835473777</v>
      </c>
      <c r="F18" s="67" t="n">
        <f aca="false">F17/D17*100%</f>
        <v>0.425775913325772</v>
      </c>
      <c r="G18" s="67" t="n">
        <f aca="false">G17/D17*100%</f>
        <v>0.200576387523853</v>
      </c>
      <c r="H18" s="67" t="n">
        <f aca="false">H17/D17*100%</f>
        <v>0.25647596594662</v>
      </c>
      <c r="I18" s="66" t="n">
        <f aca="false">I17/D17*100%</f>
        <v>0.00641705745683809</v>
      </c>
      <c r="J18" s="66" t="n">
        <f aca="false">J17/D17*100%</f>
        <v>0.0252421352587761</v>
      </c>
      <c r="K18" s="66" t="n">
        <f aca="false">K17/D17*100%</f>
        <v>0.0311964711067593</v>
      </c>
      <c r="L18" s="66" t="n">
        <f aca="false">L17/D17*100%</f>
        <v>0.00367308168928793</v>
      </c>
      <c r="M18" s="66" t="n">
        <f aca="false">M17/D17*100%</f>
        <v>0.000106218416808393</v>
      </c>
      <c r="N18" s="66" t="n">
        <f aca="false">N17/D17*100%</f>
        <v>0.0248129884368434</v>
      </c>
      <c r="O18" s="66" t="n">
        <f aca="false">O17/D17*100%</f>
        <v>0</v>
      </c>
      <c r="P18" s="66" t="n">
        <f aca="false">P17/D17*100%</f>
        <v>0.00162135698300627</v>
      </c>
      <c r="Q18" s="66" t="n">
        <f aca="false">Q17/D17*100%</f>
        <v>0.000532923436055903</v>
      </c>
      <c r="R18" s="66" t="n">
        <f aca="false">R17/D17*100%</f>
        <v>0</v>
      </c>
      <c r="S18" s="66" t="n">
        <f aca="false">S17/D17*100%</f>
        <v>0</v>
      </c>
      <c r="T18" s="66" t="n">
        <f aca="false">T17/D17*100%</f>
        <v>0</v>
      </c>
      <c r="U18" s="66" t="n">
        <f aca="false">U17/D17*100%</f>
        <v>0.000535365238741153</v>
      </c>
      <c r="V18" s="66" t="n">
        <f aca="false">V17/D17*100%</f>
        <v>0.0176060078113268</v>
      </c>
      <c r="W18" s="66" t="n">
        <f aca="false">W17/D17*100%</f>
        <v>0</v>
      </c>
      <c r="X18" s="66" t="n">
        <f aca="false">X17/D17*100%</f>
        <v>0</v>
      </c>
      <c r="Y18" s="66" t="n">
        <f aca="false">Y17/D17*100%</f>
        <v>0</v>
      </c>
      <c r="Z18" s="68" t="n">
        <f aca="false">Z17/D17*100%</f>
        <v>0.000513389014573899</v>
      </c>
    </row>
    <row r="19" customFormat="false" ht="14.1" hidden="false" customHeight="true" outlineLevel="0" collapsed="false">
      <c r="A19" s="45" t="s">
        <v>44</v>
      </c>
      <c r="B19" s="8"/>
      <c r="C19" s="74" t="n">
        <v>86</v>
      </c>
      <c r="D19" s="64" t="n">
        <v>1395737</v>
      </c>
      <c r="E19" s="64" t="n">
        <v>0</v>
      </c>
      <c r="F19" s="64" t="n">
        <v>202332</v>
      </c>
      <c r="G19" s="64" t="n">
        <v>508329</v>
      </c>
      <c r="H19" s="64" t="n">
        <v>449200</v>
      </c>
      <c r="I19" s="64" t="n">
        <v>3000</v>
      </c>
      <c r="J19" s="64" t="n">
        <v>57922</v>
      </c>
      <c r="K19" s="64" t="n">
        <v>34928</v>
      </c>
      <c r="L19" s="64" t="n">
        <v>63473</v>
      </c>
      <c r="M19" s="64" t="n">
        <v>2076</v>
      </c>
      <c r="N19" s="64" t="n">
        <v>40123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0</v>
      </c>
      <c r="U19" s="64" t="n">
        <v>0</v>
      </c>
      <c r="V19" s="64" t="n">
        <v>34354</v>
      </c>
      <c r="W19" s="64" t="n">
        <v>0</v>
      </c>
      <c r="X19" s="64" t="n">
        <v>0</v>
      </c>
      <c r="Y19" s="64" t="n">
        <v>0</v>
      </c>
      <c r="Z19" s="65" t="n">
        <v>0</v>
      </c>
    </row>
    <row r="20" customFormat="false" ht="14.1" hidden="false" customHeight="true" outlineLevel="0" collapsed="false">
      <c r="A20" s="45"/>
      <c r="B20" s="8"/>
      <c r="C20" s="74"/>
      <c r="D20" s="75" t="n">
        <f aca="false">SUM(E20:Z20)</f>
        <v>1</v>
      </c>
      <c r="E20" s="75" t="n">
        <f aca="false">E19/D19*100%</f>
        <v>0</v>
      </c>
      <c r="F20" s="67" t="n">
        <f aca="false">F19/D19*100%</f>
        <v>0.144964273355224</v>
      </c>
      <c r="G20" s="67" t="n">
        <f aca="false">G19/D19*100%</f>
        <v>0.364201135314175</v>
      </c>
      <c r="H20" s="67" t="n">
        <f aca="false">H19/D19*100%</f>
        <v>0.321837136939122</v>
      </c>
      <c r="I20" s="75" t="n">
        <f aca="false">I19/D19*100%</f>
        <v>0.00214940207216689</v>
      </c>
      <c r="J20" s="75" t="n">
        <f aca="false">J19/D19*100%</f>
        <v>0.0414992222746836</v>
      </c>
      <c r="K20" s="75" t="n">
        <f aca="false">K19/D19*100%</f>
        <v>0.0250247718588817</v>
      </c>
      <c r="L20" s="75" t="n">
        <f aca="false">L19/D19*100%</f>
        <v>0.0454763325755497</v>
      </c>
      <c r="M20" s="75" t="n">
        <f aca="false">M19/D19*100%</f>
        <v>0.00148738623393949</v>
      </c>
      <c r="N20" s="75" t="n">
        <f aca="false">N19/D19*100%</f>
        <v>0.0287468197805174</v>
      </c>
      <c r="O20" s="75" t="n">
        <f aca="false">O19/D19*100%</f>
        <v>0</v>
      </c>
      <c r="P20" s="75" t="n">
        <f aca="false">P19/D19*100%</f>
        <v>0</v>
      </c>
      <c r="Q20" s="75" t="n">
        <f aca="false">Q19/D19*100%</f>
        <v>0</v>
      </c>
      <c r="R20" s="75" t="n">
        <f aca="false">R19/D19*100%</f>
        <v>0</v>
      </c>
      <c r="S20" s="75" t="n">
        <f aca="false">S19/D19*100%</f>
        <v>0</v>
      </c>
      <c r="T20" s="75" t="n">
        <f aca="false">T19/D19*100%</f>
        <v>0</v>
      </c>
      <c r="U20" s="75" t="n">
        <f aca="false">U19/D19*100%</f>
        <v>0</v>
      </c>
      <c r="V20" s="75" t="n">
        <f aca="false">V19/D19*100%</f>
        <v>0.0246135195957405</v>
      </c>
      <c r="W20" s="75" t="n">
        <f aca="false">W19/D19*100%</f>
        <v>0</v>
      </c>
      <c r="X20" s="75" t="n">
        <f aca="false">X19/D19*100%</f>
        <v>0</v>
      </c>
      <c r="Y20" s="75" t="n">
        <f aca="false">Y19/D19*100%</f>
        <v>0</v>
      </c>
      <c r="Z20" s="76" t="n">
        <f aca="false">Z19/D19*100%</f>
        <v>0</v>
      </c>
    </row>
    <row r="21" customFormat="false" ht="14.1" hidden="false" customHeight="true" outlineLevel="0" collapsed="false">
      <c r="A21" s="45"/>
      <c r="B21" s="22" t="s">
        <v>28</v>
      </c>
      <c r="C21" s="63" t="n">
        <v>78</v>
      </c>
      <c r="D21" s="64" t="n">
        <v>300536</v>
      </c>
      <c r="E21" s="64" t="n">
        <v>1224</v>
      </c>
      <c r="F21" s="64" t="n">
        <v>18813</v>
      </c>
      <c r="G21" s="64" t="n">
        <v>10879</v>
      </c>
      <c r="H21" s="64" t="n">
        <v>21663</v>
      </c>
      <c r="I21" s="64" t="n">
        <v>676</v>
      </c>
      <c r="J21" s="64" t="n">
        <v>1589</v>
      </c>
      <c r="K21" s="64" t="n">
        <v>0</v>
      </c>
      <c r="L21" s="64" t="n">
        <v>10238</v>
      </c>
      <c r="M21" s="64" t="n">
        <v>11208</v>
      </c>
      <c r="N21" s="64" t="n">
        <v>120517</v>
      </c>
      <c r="O21" s="64" t="n">
        <v>19669</v>
      </c>
      <c r="P21" s="64" t="n">
        <v>20760</v>
      </c>
      <c r="Q21" s="64" t="n">
        <v>6862</v>
      </c>
      <c r="R21" s="64" t="n">
        <v>0</v>
      </c>
      <c r="S21" s="64" t="n">
        <v>2266</v>
      </c>
      <c r="T21" s="64" t="n">
        <v>992</v>
      </c>
      <c r="U21" s="64" t="n">
        <v>3854</v>
      </c>
      <c r="V21" s="64" t="n">
        <v>47898</v>
      </c>
      <c r="W21" s="64" t="n">
        <v>1058</v>
      </c>
      <c r="X21" s="64" t="n">
        <v>370</v>
      </c>
      <c r="Y21" s="64" t="n">
        <v>0</v>
      </c>
      <c r="Z21" s="65" t="n">
        <v>0</v>
      </c>
    </row>
    <row r="22" customFormat="false" ht="14.1" hidden="false" customHeight="true" outlineLevel="0" collapsed="false">
      <c r="A22" s="45"/>
      <c r="B22" s="22"/>
      <c r="C22" s="63"/>
      <c r="D22" s="66" t="n">
        <v>1</v>
      </c>
      <c r="E22" s="66" t="n">
        <f aca="false">E21/D21*100%</f>
        <v>0.00407272340085714</v>
      </c>
      <c r="F22" s="66" t="n">
        <f aca="false">F21/D21*100%</f>
        <v>0.0625981579577821</v>
      </c>
      <c r="G22" s="66" t="n">
        <f aca="false">G21/D21*100%</f>
        <v>0.0361986583969974</v>
      </c>
      <c r="H22" s="66" t="n">
        <f aca="false">H21/D21*100%</f>
        <v>0.0720812148960524</v>
      </c>
      <c r="I22" s="66" t="n">
        <f aca="false">I21/D21*100%</f>
        <v>0.00224931455798973</v>
      </c>
      <c r="J22" s="66" t="n">
        <f aca="false">J21/D21*100%</f>
        <v>0.00528722016663561</v>
      </c>
      <c r="K22" s="66" t="n">
        <f aca="false">K21/D21*100%</f>
        <v>0</v>
      </c>
      <c r="L22" s="66" t="n">
        <f aca="false">L21/D21*100%</f>
        <v>0.0340658024329864</v>
      </c>
      <c r="M22" s="66" t="n">
        <f aca="false">M21/D21*100%</f>
        <v>0.0372933691803977</v>
      </c>
      <c r="N22" s="67" t="n">
        <f aca="false">N21/D21*100%</f>
        <v>0.401006867729656</v>
      </c>
      <c r="O22" s="66" t="n">
        <f aca="false">O21/D21*100%</f>
        <v>0.0654464024276626</v>
      </c>
      <c r="P22" s="66" t="n">
        <f aca="false">P21/D21*100%</f>
        <v>0.0690765831714004</v>
      </c>
      <c r="Q22" s="66" t="n">
        <f aca="false">Q21/D21*100%</f>
        <v>0.0228325391966353</v>
      </c>
      <c r="R22" s="66" t="n">
        <f aca="false">R21/D21*100%</f>
        <v>0</v>
      </c>
      <c r="S22" s="66" t="n">
        <f aca="false">S21/D21*100%</f>
        <v>0.00753986211302473</v>
      </c>
      <c r="T22" s="66" t="n">
        <f aca="false">T21/D21*100%</f>
        <v>0.00330076929219794</v>
      </c>
      <c r="U22" s="66" t="n">
        <f aca="false">U21/D21*100%</f>
        <v>0.0128237548912609</v>
      </c>
      <c r="V22" s="67" t="n">
        <f aca="false">V21/D21*100%</f>
        <v>0.15937524955413</v>
      </c>
      <c r="W22" s="66" t="n">
        <f aca="false">W21/D21*100%</f>
        <v>0.00352037692655788</v>
      </c>
      <c r="X22" s="66" t="n">
        <f aca="false">X21/D21*100%</f>
        <v>0.00123113370777544</v>
      </c>
      <c r="Y22" s="66" t="n">
        <f aca="false">Y21/D21*100%</f>
        <v>0</v>
      </c>
      <c r="Z22" s="68" t="n">
        <f aca="false">Z21/D21*100%</f>
        <v>0</v>
      </c>
    </row>
    <row r="23" customFormat="false" ht="14.1" hidden="false" customHeight="true" outlineLevel="0" collapsed="false">
      <c r="B23" s="22"/>
      <c r="C23" s="63" t="n">
        <v>79</v>
      </c>
      <c r="D23" s="64" t="n">
        <v>454717</v>
      </c>
      <c r="E23" s="64" t="n">
        <v>3508</v>
      </c>
      <c r="F23" s="64" t="n">
        <v>10602</v>
      </c>
      <c r="G23" s="64" t="n">
        <v>18075</v>
      </c>
      <c r="H23" s="64" t="n">
        <v>25109</v>
      </c>
      <c r="I23" s="64" t="n">
        <v>0</v>
      </c>
      <c r="J23" s="64" t="n">
        <v>494</v>
      </c>
      <c r="K23" s="64" t="n">
        <v>0</v>
      </c>
      <c r="L23" s="64" t="n">
        <v>15200</v>
      </c>
      <c r="M23" s="64" t="n">
        <v>15777</v>
      </c>
      <c r="N23" s="64" t="n">
        <v>208890</v>
      </c>
      <c r="O23" s="64" t="n">
        <v>40625</v>
      </c>
      <c r="P23" s="64" t="n">
        <v>60058</v>
      </c>
      <c r="Q23" s="64" t="n">
        <v>21950</v>
      </c>
      <c r="R23" s="64" t="n">
        <v>0</v>
      </c>
      <c r="S23" s="64" t="n">
        <v>3317</v>
      </c>
      <c r="T23" s="64" t="n">
        <v>2033</v>
      </c>
      <c r="U23" s="64" t="n">
        <v>3255</v>
      </c>
      <c r="V23" s="64" t="n">
        <v>23448</v>
      </c>
      <c r="W23" s="64" t="n">
        <v>1132</v>
      </c>
      <c r="X23" s="64" t="n">
        <v>1244</v>
      </c>
      <c r="Y23" s="64" t="n">
        <v>0</v>
      </c>
      <c r="Z23" s="65" t="n">
        <v>0</v>
      </c>
    </row>
    <row r="24" customFormat="false" ht="14.1" hidden="false" customHeight="true" outlineLevel="0" collapsed="false">
      <c r="B24" s="22"/>
      <c r="C24" s="63"/>
      <c r="D24" s="66" t="n">
        <v>1</v>
      </c>
      <c r="E24" s="66" t="n">
        <f aca="false">E23/D23*100%</f>
        <v>0.00771468847656894</v>
      </c>
      <c r="F24" s="66" t="n">
        <f aca="false">F23/D23*100%</f>
        <v>0.0233156006922987</v>
      </c>
      <c r="G24" s="66" t="n">
        <f aca="false">G23/D23*100%</f>
        <v>0.0397499983506225</v>
      </c>
      <c r="H24" s="66" t="n">
        <f aca="false">H23/D23*100%</f>
        <v>0.0552189603643585</v>
      </c>
      <c r="I24" s="66" t="n">
        <f aca="false">I23/D23*100%</f>
        <v>0</v>
      </c>
      <c r="J24" s="66" t="n">
        <f aca="false">J23/D23*100%</f>
        <v>0.00108638999641535</v>
      </c>
      <c r="K24" s="66" t="n">
        <f aca="false">K23/D23*100%</f>
        <v>0</v>
      </c>
      <c r="L24" s="66" t="n">
        <f aca="false">L23/D23*100%</f>
        <v>0.0334273845050878</v>
      </c>
      <c r="M24" s="66" t="n">
        <f aca="false">M23/D23*100%</f>
        <v>0.0346963056142612</v>
      </c>
      <c r="N24" s="67" t="n">
        <f aca="false">N23/D23*100%</f>
        <v>0.459384628241302</v>
      </c>
      <c r="O24" s="66" t="n">
        <f aca="false">O23/D23*100%</f>
        <v>0.0893412825999468</v>
      </c>
      <c r="P24" s="67" t="n">
        <f aca="false">P23/D23*100%</f>
        <v>0.132077753855695</v>
      </c>
      <c r="Q24" s="66" t="n">
        <f aca="false">Q23/D23*100%</f>
        <v>0.0482717822293866</v>
      </c>
      <c r="R24" s="66" t="n">
        <f aca="false">R23/D23*100%</f>
        <v>0</v>
      </c>
      <c r="S24" s="66" t="n">
        <f aca="false">S23/D23*100%</f>
        <v>0.00729464700022212</v>
      </c>
      <c r="T24" s="66" t="n">
        <f aca="false">T23/D23*100%</f>
        <v>0.00447091267755549</v>
      </c>
      <c r="U24" s="66" t="n">
        <f aca="false">U23/D23*100%</f>
        <v>0.00715829845816189</v>
      </c>
      <c r="V24" s="66" t="n">
        <f aca="false">V23/D23*100%</f>
        <v>0.0515661389391644</v>
      </c>
      <c r="W24" s="66" t="n">
        <f aca="false">W23/D23*100%</f>
        <v>0.00248946047761575</v>
      </c>
      <c r="X24" s="66" t="n">
        <f aca="false">X23/D23*100%</f>
        <v>0.00273576752133745</v>
      </c>
      <c r="Y24" s="66" t="n">
        <f aca="false">Y23/D23*100%</f>
        <v>0</v>
      </c>
      <c r="Z24" s="68" t="n">
        <f aca="false">Z23/D23*100%</f>
        <v>0</v>
      </c>
    </row>
    <row r="25" customFormat="false" ht="14.1" hidden="false" customHeight="true" outlineLevel="0" collapsed="false">
      <c r="B25" s="22"/>
      <c r="C25" s="63" t="n">
        <v>80</v>
      </c>
      <c r="D25" s="64" t="n">
        <v>701176</v>
      </c>
      <c r="E25" s="64" t="n">
        <v>2733</v>
      </c>
      <c r="F25" s="64" t="n">
        <v>17731</v>
      </c>
      <c r="G25" s="64" t="n">
        <v>22400</v>
      </c>
      <c r="H25" s="64" t="n">
        <v>23306</v>
      </c>
      <c r="I25" s="64" t="n">
        <v>0</v>
      </c>
      <c r="J25" s="64" t="n">
        <v>1206</v>
      </c>
      <c r="K25" s="64" t="n">
        <v>0</v>
      </c>
      <c r="L25" s="64" t="n">
        <v>13599</v>
      </c>
      <c r="M25" s="64" t="n">
        <v>38203</v>
      </c>
      <c r="N25" s="64" t="n">
        <v>304083</v>
      </c>
      <c r="O25" s="64" t="n">
        <v>69958</v>
      </c>
      <c r="P25" s="64" t="n">
        <v>114355</v>
      </c>
      <c r="Q25" s="64" t="n">
        <v>55801</v>
      </c>
      <c r="R25" s="64" t="n">
        <v>1258</v>
      </c>
      <c r="S25" s="64" t="n">
        <v>3250</v>
      </c>
      <c r="T25" s="64" t="n">
        <v>2702</v>
      </c>
      <c r="U25" s="64" t="n">
        <v>6064</v>
      </c>
      <c r="V25" s="64" t="n">
        <v>20393</v>
      </c>
      <c r="W25" s="64" t="n">
        <v>2087</v>
      </c>
      <c r="X25" s="64" t="n">
        <v>2047</v>
      </c>
      <c r="Y25" s="64" t="n">
        <v>0</v>
      </c>
      <c r="Z25" s="65" t="n">
        <v>0</v>
      </c>
    </row>
    <row r="26" customFormat="false" ht="14.1" hidden="false" customHeight="true" outlineLevel="0" collapsed="false">
      <c r="B26" s="22"/>
      <c r="C26" s="63"/>
      <c r="D26" s="66" t="n">
        <v>1</v>
      </c>
      <c r="E26" s="66" t="n">
        <f aca="false">E25/D25*100%</f>
        <v>0.00389773751526008</v>
      </c>
      <c r="F26" s="66" t="n">
        <f aca="false">F25/D25*100%</f>
        <v>0.0252875169714879</v>
      </c>
      <c r="G26" s="66" t="n">
        <f aca="false">G25/D25*100%</f>
        <v>0.0319463301653223</v>
      </c>
      <c r="H26" s="66" t="n">
        <f aca="false">H25/D25*100%</f>
        <v>0.0332384451264732</v>
      </c>
      <c r="I26" s="66" t="n">
        <f aca="false">I25/D25*100%</f>
        <v>0</v>
      </c>
      <c r="J26" s="66" t="n">
        <f aca="false">J25/D25*100%</f>
        <v>0.00171996759729369</v>
      </c>
      <c r="K26" s="66" t="n">
        <f aca="false">K25/D25*100%</f>
        <v>0</v>
      </c>
      <c r="L26" s="66" t="n">
        <f aca="false">L25/D25*100%</f>
        <v>0.019394559996349</v>
      </c>
      <c r="M26" s="66" t="n">
        <f aca="false">M25/D25*100%</f>
        <v>0.0544841808618664</v>
      </c>
      <c r="N26" s="67" t="n">
        <f aca="false">N25/D25*100%</f>
        <v>0.433675710520611</v>
      </c>
      <c r="O26" s="66" t="n">
        <f aca="false">O25/D25*100%</f>
        <v>0.0997723823975721</v>
      </c>
      <c r="P26" s="67" t="n">
        <f aca="false">P25/D25*100%</f>
        <v>0.163090294020332</v>
      </c>
      <c r="Q26" s="66" t="n">
        <f aca="false">Q25/D25*100%</f>
        <v>0.0795820164979977</v>
      </c>
      <c r="R26" s="66" t="n">
        <f aca="false">R25/D25*100%</f>
        <v>0.00179412872089176</v>
      </c>
      <c r="S26" s="66" t="n">
        <f aca="false">S25/D25*100%</f>
        <v>0.00463507022487935</v>
      </c>
      <c r="T26" s="66" t="n">
        <f aca="false">T25/D25*100%</f>
        <v>0.003853526076192</v>
      </c>
      <c r="U26" s="66" t="n">
        <f aca="false">U25/D25*100%</f>
        <v>0.00864832795189795</v>
      </c>
      <c r="V26" s="66" t="n">
        <f aca="false">V25/D25*100%</f>
        <v>0.0290839960295275</v>
      </c>
      <c r="W26" s="66" t="n">
        <f aca="false">W25/D25*100%</f>
        <v>0.00297642817209944</v>
      </c>
      <c r="X26" s="66" t="n">
        <f aca="false">X25/D25*100%</f>
        <v>0.00291938115394708</v>
      </c>
      <c r="Y26" s="66" t="n">
        <f aca="false">Y25/D25*100%</f>
        <v>0</v>
      </c>
      <c r="Z26" s="68" t="n">
        <f aca="false">Z25/D25*100%</f>
        <v>0</v>
      </c>
    </row>
    <row r="27" customFormat="false" ht="14.1" hidden="false" customHeight="true" outlineLevel="0" collapsed="false">
      <c r="B27" s="22"/>
      <c r="C27" s="63" t="n">
        <v>81</v>
      </c>
      <c r="D27" s="64" t="n">
        <v>606914</v>
      </c>
      <c r="E27" s="64" t="n">
        <v>918</v>
      </c>
      <c r="F27" s="64" t="n">
        <v>39398</v>
      </c>
      <c r="G27" s="64" t="n">
        <v>49433</v>
      </c>
      <c r="H27" s="64" t="n">
        <v>54112</v>
      </c>
      <c r="I27" s="64" t="n">
        <v>984</v>
      </c>
      <c r="J27" s="64" t="n">
        <v>940</v>
      </c>
      <c r="K27" s="64" t="n">
        <v>0</v>
      </c>
      <c r="L27" s="64" t="n">
        <v>13551</v>
      </c>
      <c r="M27" s="64" t="n">
        <v>41562</v>
      </c>
      <c r="N27" s="64" t="n">
        <v>222325</v>
      </c>
      <c r="O27" s="64" t="n">
        <v>45474</v>
      </c>
      <c r="P27" s="64" t="n">
        <v>61752</v>
      </c>
      <c r="Q27" s="64" t="n">
        <v>25513</v>
      </c>
      <c r="R27" s="64" t="n">
        <v>4854</v>
      </c>
      <c r="S27" s="64" t="n">
        <v>3378</v>
      </c>
      <c r="T27" s="64" t="n">
        <v>0</v>
      </c>
      <c r="U27" s="64" t="n">
        <v>3958</v>
      </c>
      <c r="V27" s="64" t="n">
        <v>38516</v>
      </c>
      <c r="W27" s="64" t="n">
        <v>0</v>
      </c>
      <c r="X27" s="64" t="n">
        <v>246</v>
      </c>
      <c r="Y27" s="64" t="n">
        <v>0</v>
      </c>
      <c r="Z27" s="65" t="n">
        <v>0</v>
      </c>
    </row>
    <row r="28" customFormat="false" ht="14.1" hidden="false" customHeight="true" outlineLevel="0" collapsed="false">
      <c r="B28" s="22"/>
      <c r="C28" s="63"/>
      <c r="D28" s="66" t="n">
        <v>1</v>
      </c>
      <c r="E28" s="66" t="n">
        <f aca="false">E27/D27*100%</f>
        <v>0.00151257014997182</v>
      </c>
      <c r="F28" s="66" t="n">
        <f aca="false">F27/D27*100%</f>
        <v>0.0649152927762418</v>
      </c>
      <c r="G28" s="66" t="n">
        <f aca="false">G27/D27*100%</f>
        <v>0.0814497605921103</v>
      </c>
      <c r="H28" s="66" t="n">
        <f aca="false">H27/D27*100%</f>
        <v>0.0891592548532412</v>
      </c>
      <c r="I28" s="66" t="n">
        <f aca="false">I27/D27*100%</f>
        <v>0.00162131702349921</v>
      </c>
      <c r="J28" s="66" t="n">
        <f aca="false">J27/D27*100%</f>
        <v>0.00154881910781429</v>
      </c>
      <c r="K28" s="66" t="n">
        <f aca="false">K27/D27*100%</f>
        <v>0</v>
      </c>
      <c r="L28" s="66" t="n">
        <f aca="false">L27/D27*100%</f>
        <v>0.0223277103510547</v>
      </c>
      <c r="M28" s="66" t="n">
        <f aca="false">M27/D27*100%</f>
        <v>0.0684808720840185</v>
      </c>
      <c r="N28" s="67" t="n">
        <f aca="false">N27/D27*100%</f>
        <v>0.366320434196608</v>
      </c>
      <c r="O28" s="66" t="n">
        <f aca="false">O27/D27*100%</f>
        <v>0.074926595860369</v>
      </c>
      <c r="P28" s="67" t="n">
        <f aca="false">P27/D27*100%</f>
        <v>0.101747529303987</v>
      </c>
      <c r="Q28" s="66" t="n">
        <f aca="false">Q27/D27*100%</f>
        <v>0.0420372573379424</v>
      </c>
      <c r="R28" s="66" t="n">
        <f aca="false">R27/D27*100%</f>
        <v>0.00799783824396867</v>
      </c>
      <c r="S28" s="66" t="n">
        <f aca="false">S27/D27*100%</f>
        <v>0.00556586270871985</v>
      </c>
      <c r="T28" s="66" t="n">
        <f aca="false">T27/D27*100%</f>
        <v>0</v>
      </c>
      <c r="U28" s="66" t="n">
        <f aca="false">U27/D27*100%</f>
        <v>0.00652151705183931</v>
      </c>
      <c r="V28" s="66" t="n">
        <f aca="false">V27/D27*100%</f>
        <v>0.0634620391027394</v>
      </c>
      <c r="W28" s="66" t="n">
        <f aca="false">W27/D27*100%</f>
        <v>0</v>
      </c>
      <c r="X28" s="66" t="n">
        <f aca="false">X27/D27*100%</f>
        <v>0.000405329255874803</v>
      </c>
      <c r="Y28" s="66" t="n">
        <f aca="false">Y27/D27*100%</f>
        <v>0</v>
      </c>
      <c r="Z28" s="68" t="n">
        <f aca="false">Z27/D27*100%</f>
        <v>0</v>
      </c>
    </row>
    <row r="29" customFormat="false" ht="14.1" hidden="false" customHeight="true" outlineLevel="0" collapsed="false">
      <c r="B29" s="22"/>
      <c r="C29" s="63" t="n">
        <v>82</v>
      </c>
      <c r="D29" s="64" t="n">
        <v>880024</v>
      </c>
      <c r="E29" s="64" t="n">
        <v>7813</v>
      </c>
      <c r="F29" s="64" t="n">
        <v>32000</v>
      </c>
      <c r="G29" s="64" t="n">
        <v>60777</v>
      </c>
      <c r="H29" s="64" t="n">
        <v>97648</v>
      </c>
      <c r="I29" s="64" t="n">
        <v>1923</v>
      </c>
      <c r="J29" s="64" t="n">
        <v>7057</v>
      </c>
      <c r="K29" s="64" t="n">
        <v>0</v>
      </c>
      <c r="L29" s="64" t="n">
        <v>36563</v>
      </c>
      <c r="M29" s="64" t="n">
        <v>21345</v>
      </c>
      <c r="N29" s="64" t="n">
        <v>325844</v>
      </c>
      <c r="O29" s="64" t="n">
        <v>7143</v>
      </c>
      <c r="P29" s="64" t="n">
        <v>159672</v>
      </c>
      <c r="Q29" s="64" t="n">
        <v>30914</v>
      </c>
      <c r="R29" s="64" t="n">
        <v>542</v>
      </c>
      <c r="S29" s="64" t="n">
        <v>43891</v>
      </c>
      <c r="T29" s="64" t="n">
        <v>0</v>
      </c>
      <c r="U29" s="64" t="n">
        <v>3478</v>
      </c>
      <c r="V29" s="64" t="n">
        <v>37491</v>
      </c>
      <c r="W29" s="64" t="n">
        <v>2499</v>
      </c>
      <c r="X29" s="64" t="n">
        <v>3424</v>
      </c>
      <c r="Y29" s="64" t="n">
        <v>0</v>
      </c>
      <c r="Z29" s="65" t="n">
        <v>0</v>
      </c>
    </row>
    <row r="30" s="71" customFormat="true" ht="14.1" hidden="false" customHeight="true" outlineLevel="0" collapsed="false">
      <c r="A30" s="70"/>
      <c r="B30" s="22"/>
      <c r="C30" s="63"/>
      <c r="D30" s="66" t="n">
        <v>1</v>
      </c>
      <c r="E30" s="66" t="n">
        <f aca="false">E29/D29*100%</f>
        <v>0.00887816695908293</v>
      </c>
      <c r="F30" s="66" t="n">
        <f aca="false">F29/D29*100%</f>
        <v>0.0363626446551458</v>
      </c>
      <c r="G30" s="66" t="n">
        <f aca="false">G29/D29*100%</f>
        <v>0.0690628891939311</v>
      </c>
      <c r="H30" s="67" t="n">
        <f aca="false">H29/D29*100%</f>
        <v>0.110960610165177</v>
      </c>
      <c r="I30" s="66" t="n">
        <f aca="false">I29/D29*100%</f>
        <v>0.00218516767724517</v>
      </c>
      <c r="J30" s="66" t="n">
        <f aca="false">J29/D29*100%</f>
        <v>0.00801909947910512</v>
      </c>
      <c r="K30" s="66" t="n">
        <f aca="false">K29/D29*100%</f>
        <v>0</v>
      </c>
      <c r="L30" s="66" t="n">
        <f aca="false">L29/D29*100%</f>
        <v>0.0415477305164405</v>
      </c>
      <c r="M30" s="66" t="n">
        <f aca="false">M29/D29*100%</f>
        <v>0.0242550203176277</v>
      </c>
      <c r="N30" s="67" t="n">
        <f aca="false">N29/D29*100%</f>
        <v>0.370267174531604</v>
      </c>
      <c r="O30" s="66" t="n">
        <f aca="false">O29/D29*100%</f>
        <v>0.00811682408661582</v>
      </c>
      <c r="P30" s="67" t="n">
        <f aca="false">P29/D29*100%</f>
        <v>0.181440506168014</v>
      </c>
      <c r="Q30" s="66" t="n">
        <f aca="false">Q29/D29*100%</f>
        <v>0.0351285874021618</v>
      </c>
      <c r="R30" s="66" t="n">
        <f aca="false">R29/D29*100%</f>
        <v>0.000615892293846532</v>
      </c>
      <c r="S30" s="66" t="n">
        <f aca="false">S29/D29*100%</f>
        <v>0.0498747761424688</v>
      </c>
      <c r="T30" s="66" t="n">
        <f aca="false">T29/D29*100%</f>
        <v>0</v>
      </c>
      <c r="U30" s="66" t="n">
        <f aca="false">U29/D29*100%</f>
        <v>0.00395216494095616</v>
      </c>
      <c r="V30" s="66" t="n">
        <f aca="false">V29/D29*100%</f>
        <v>0.0426022472114397</v>
      </c>
      <c r="W30" s="66" t="n">
        <f aca="false">W29/D29*100%</f>
        <v>0.00283969528103779</v>
      </c>
      <c r="X30" s="66" t="n">
        <f aca="false">X29/D29*100%</f>
        <v>0.0038908029781006</v>
      </c>
      <c r="Y30" s="66" t="n">
        <f aca="false">Y29/D29*100%</f>
        <v>0</v>
      </c>
      <c r="Z30" s="68" t="n">
        <f aca="false">Z29/D29*100%</f>
        <v>0</v>
      </c>
    </row>
    <row r="31" s="71" customFormat="true" ht="14.1" hidden="false" customHeight="true" outlineLevel="0" collapsed="false">
      <c r="A31" s="70"/>
      <c r="B31" s="22"/>
      <c r="C31" s="63" t="n">
        <v>83</v>
      </c>
      <c r="D31" s="64" t="n">
        <v>1687016</v>
      </c>
      <c r="E31" s="64" t="n">
        <v>9616</v>
      </c>
      <c r="F31" s="64" t="n">
        <v>62265</v>
      </c>
      <c r="G31" s="64" t="n">
        <v>103138</v>
      </c>
      <c r="H31" s="64" t="n">
        <v>169842</v>
      </c>
      <c r="I31" s="64" t="n">
        <v>768</v>
      </c>
      <c r="J31" s="64" t="n">
        <v>5845</v>
      </c>
      <c r="K31" s="64" t="n">
        <v>2349</v>
      </c>
      <c r="L31" s="64" t="n">
        <v>67502</v>
      </c>
      <c r="M31" s="64" t="n">
        <v>56353</v>
      </c>
      <c r="N31" s="64" t="n">
        <v>493694</v>
      </c>
      <c r="O31" s="64" t="n">
        <v>21058</v>
      </c>
      <c r="P31" s="64" t="n">
        <v>541516</v>
      </c>
      <c r="Q31" s="64" t="n">
        <v>43013</v>
      </c>
      <c r="R31" s="64" t="n">
        <v>0</v>
      </c>
      <c r="S31" s="64" t="n">
        <v>23680</v>
      </c>
      <c r="T31" s="64" t="n">
        <v>1248</v>
      </c>
      <c r="U31" s="64" t="n">
        <v>7730</v>
      </c>
      <c r="V31" s="64" t="n">
        <v>69948</v>
      </c>
      <c r="W31" s="64" t="n">
        <v>7139</v>
      </c>
      <c r="X31" s="64" t="n">
        <v>312</v>
      </c>
      <c r="Y31" s="64" t="n">
        <v>0</v>
      </c>
      <c r="Z31" s="65" t="n">
        <v>0</v>
      </c>
    </row>
    <row r="32" s="73" customFormat="true" ht="14.1" hidden="false" customHeight="true" outlineLevel="0" collapsed="false">
      <c r="A32" s="72"/>
      <c r="B32" s="22"/>
      <c r="C32" s="63"/>
      <c r="D32" s="66" t="n">
        <v>1</v>
      </c>
      <c r="E32" s="77" t="n">
        <f aca="false">E31/D31*100%</f>
        <v>0.00570000521631093</v>
      </c>
      <c r="F32" s="77" t="n">
        <f aca="false">F31/D31*100%</f>
        <v>0.0369083636432612</v>
      </c>
      <c r="G32" s="77" t="n">
        <f aca="false">G31/D31*100%</f>
        <v>0.0611363496256111</v>
      </c>
      <c r="H32" s="67" t="n">
        <f aca="false">H31/D31*100%</f>
        <v>0.100675986475528</v>
      </c>
      <c r="I32" s="77" t="n">
        <f aca="false">I31/D31*100%</f>
        <v>0.000455241681169592</v>
      </c>
      <c r="J32" s="77" t="n">
        <f aca="false">J31/D31*100%</f>
        <v>0.00346469743025555</v>
      </c>
      <c r="K32" s="77" t="n">
        <f aca="false">K31/D31*100%</f>
        <v>0.00139239936076481</v>
      </c>
      <c r="L32" s="77" t="n">
        <f aca="false">L31/D31*100%</f>
        <v>0.0400126614092575</v>
      </c>
      <c r="M32" s="77" t="n">
        <f aca="false">M31/D31*100%</f>
        <v>0.0334039511184245</v>
      </c>
      <c r="N32" s="67" t="n">
        <f aca="false">N31/D31*100%</f>
        <v>0.292643341853308</v>
      </c>
      <c r="O32" s="77" t="n">
        <f aca="false">O31/D31*100%</f>
        <v>0.012482394950611</v>
      </c>
      <c r="P32" s="67" t="n">
        <f aca="false">P31/D31*100%</f>
        <v>0.320990435182595</v>
      </c>
      <c r="Q32" s="77" t="n">
        <f aca="false">Q31/D31*100%</f>
        <v>0.0254964979585256</v>
      </c>
      <c r="R32" s="77" t="n">
        <f aca="false">R31/D31*100%</f>
        <v>0</v>
      </c>
      <c r="S32" s="77" t="n">
        <f aca="false">S31/D31*100%</f>
        <v>0.0140366185027291</v>
      </c>
      <c r="T32" s="77" t="n">
        <f aca="false">T31/D31*100%</f>
        <v>0.000739767731900587</v>
      </c>
      <c r="U32" s="77" t="n">
        <f aca="false">U31/D31*100%</f>
        <v>0.0045820549419804</v>
      </c>
      <c r="V32" s="77" t="n">
        <f aca="false">V31/D31*100%</f>
        <v>0.0414625587427742</v>
      </c>
      <c r="W32" s="77" t="n">
        <f aca="false">W31/D31*100%</f>
        <v>0.00423173224201786</v>
      </c>
      <c r="X32" s="77" t="n">
        <f aca="false">X31/D31*100%</f>
        <v>0.000184941932975147</v>
      </c>
      <c r="Y32" s="77" t="n">
        <f aca="false">Y31/D31*100%</f>
        <v>0</v>
      </c>
      <c r="Z32" s="78" t="n">
        <f aca="false">Z31/D31*100%</f>
        <v>0</v>
      </c>
    </row>
    <row r="33" s="71" customFormat="true" ht="14.1" hidden="false" customHeight="true" outlineLevel="0" collapsed="false">
      <c r="A33" s="70"/>
      <c r="B33" s="22"/>
      <c r="C33" s="63" t="n">
        <v>84</v>
      </c>
      <c r="D33" s="64" t="n">
        <v>1398496</v>
      </c>
      <c r="E33" s="64" t="n">
        <v>5255</v>
      </c>
      <c r="F33" s="64" t="n">
        <v>19725</v>
      </c>
      <c r="G33" s="64" t="n">
        <v>35196</v>
      </c>
      <c r="H33" s="64" t="n">
        <v>36375</v>
      </c>
      <c r="I33" s="64" t="n">
        <v>1201</v>
      </c>
      <c r="J33" s="64" t="n">
        <v>10597</v>
      </c>
      <c r="K33" s="64" t="n">
        <v>0</v>
      </c>
      <c r="L33" s="64" t="n">
        <v>22717</v>
      </c>
      <c r="M33" s="64" t="n">
        <v>205606</v>
      </c>
      <c r="N33" s="64" t="n">
        <v>690699</v>
      </c>
      <c r="O33" s="64" t="n">
        <v>17972</v>
      </c>
      <c r="P33" s="64" t="n">
        <v>251994</v>
      </c>
      <c r="Q33" s="64" t="n">
        <v>27477</v>
      </c>
      <c r="R33" s="64" t="n">
        <v>0</v>
      </c>
      <c r="S33" s="64" t="n">
        <v>14612</v>
      </c>
      <c r="T33" s="64" t="n">
        <v>2400</v>
      </c>
      <c r="U33" s="64" t="n">
        <v>12937</v>
      </c>
      <c r="V33" s="64" t="n">
        <v>38235</v>
      </c>
      <c r="W33" s="64" t="n">
        <v>4393</v>
      </c>
      <c r="X33" s="64" t="n">
        <v>1105</v>
      </c>
      <c r="Y33" s="64" t="n">
        <v>0</v>
      </c>
      <c r="Z33" s="65" t="n">
        <v>0</v>
      </c>
    </row>
    <row r="34" customFormat="false" ht="14.1" hidden="false" customHeight="true" outlineLevel="0" collapsed="false">
      <c r="B34" s="22"/>
      <c r="C34" s="63"/>
      <c r="D34" s="66" t="n">
        <f aca="false">SUM(E34:Z34)</f>
        <v>1</v>
      </c>
      <c r="E34" s="66" t="n">
        <f aca="false">E33/D33*100%</f>
        <v>0.00375760817335194</v>
      </c>
      <c r="F34" s="69" t="n">
        <f aca="false">F33/D33*100%</f>
        <v>0.0141044379104409</v>
      </c>
      <c r="G34" s="69" t="n">
        <f aca="false">G33/D33*100%</f>
        <v>0.0251670365878773</v>
      </c>
      <c r="H34" s="69" t="n">
        <f aca="false">H33/D33*100%</f>
        <v>0.0260100851200146</v>
      </c>
      <c r="I34" s="66" t="n">
        <f aca="false">I33/D33*100%</f>
        <v>0.000858779717639521</v>
      </c>
      <c r="J34" s="66" t="n">
        <f aca="false">J33/D33*100%</f>
        <v>0.00757742603482598</v>
      </c>
      <c r="K34" s="66" t="n">
        <f aca="false">K33/D33*100%</f>
        <v>0</v>
      </c>
      <c r="L34" s="66" t="n">
        <f aca="false">L33/D33*100%</f>
        <v>0.0162438791387319</v>
      </c>
      <c r="M34" s="67" t="n">
        <f aca="false">M33/D33*100%</f>
        <v>0.147019369379676</v>
      </c>
      <c r="N34" s="67" t="n">
        <f aca="false">N33/D33*100%</f>
        <v>0.493887004324646</v>
      </c>
      <c r="O34" s="66" t="n">
        <f aca="false">O33/D33*100%</f>
        <v>0.012850948447475</v>
      </c>
      <c r="P34" s="67" t="n">
        <f aca="false">P33/D33*100%</f>
        <v>0.180189289064824</v>
      </c>
      <c r="Q34" s="66" t="n">
        <f aca="false">Q33/D33*100%</f>
        <v>0.0196475356382857</v>
      </c>
      <c r="R34" s="69" t="n">
        <f aca="false">R33/D33*100%</f>
        <v>0</v>
      </c>
      <c r="S34" s="66" t="n">
        <f aca="false">S33/D33*100%</f>
        <v>0.0104483673889664</v>
      </c>
      <c r="T34" s="66" t="n">
        <f aca="false">T33/D33*100%</f>
        <v>0.00171612932750612</v>
      </c>
      <c r="U34" s="66" t="n">
        <f aca="false">U33/D33*100%</f>
        <v>0.00925065212914445</v>
      </c>
      <c r="V34" s="66" t="n">
        <f aca="false">V33/D33*100%</f>
        <v>0.0273400853488319</v>
      </c>
      <c r="W34" s="66" t="n">
        <f aca="false">W33/D33*100%</f>
        <v>0.00314123172322266</v>
      </c>
      <c r="X34" s="66" t="n">
        <f aca="false">X33/D33*100%</f>
        <v>0.000790134544539277</v>
      </c>
      <c r="Y34" s="66" t="n">
        <f aca="false">Y33/D33*100%</f>
        <v>0</v>
      </c>
      <c r="Z34" s="68" t="n">
        <f aca="false">Z33/D33*100%</f>
        <v>0</v>
      </c>
    </row>
    <row r="35" customFormat="false" ht="14.1" hidden="false" customHeight="true" outlineLevel="0" collapsed="false">
      <c r="B35" s="22"/>
      <c r="C35" s="63" t="n">
        <v>85</v>
      </c>
      <c r="D35" s="64" t="n">
        <v>1763676</v>
      </c>
      <c r="E35" s="64" t="n">
        <v>1903</v>
      </c>
      <c r="F35" s="64" t="n">
        <v>23510</v>
      </c>
      <c r="G35" s="64" t="n">
        <v>30043</v>
      </c>
      <c r="H35" s="64" t="n">
        <v>34631</v>
      </c>
      <c r="I35" s="64" t="n">
        <v>339</v>
      </c>
      <c r="J35" s="64" t="n">
        <v>9612</v>
      </c>
      <c r="K35" s="64" t="n">
        <v>8988</v>
      </c>
      <c r="L35" s="64" t="n">
        <v>42578</v>
      </c>
      <c r="M35" s="64" t="n">
        <v>227492</v>
      </c>
      <c r="N35" s="64" t="n">
        <v>867349</v>
      </c>
      <c r="O35" s="64" t="n">
        <v>27421</v>
      </c>
      <c r="P35" s="64" t="n">
        <v>343798</v>
      </c>
      <c r="Q35" s="64" t="n">
        <v>37602</v>
      </c>
      <c r="R35" s="64" t="n">
        <v>0</v>
      </c>
      <c r="S35" s="64" t="n">
        <v>31231</v>
      </c>
      <c r="T35" s="64" t="n">
        <v>1468</v>
      </c>
      <c r="U35" s="64" t="n">
        <v>7668</v>
      </c>
      <c r="V35" s="64" t="n">
        <v>61547</v>
      </c>
      <c r="W35" s="64" t="n">
        <v>4527</v>
      </c>
      <c r="X35" s="64" t="n">
        <v>1253</v>
      </c>
      <c r="Y35" s="64" t="n">
        <v>0</v>
      </c>
      <c r="Z35" s="65" t="n">
        <v>716</v>
      </c>
    </row>
    <row r="36" customFormat="false" ht="14.1" hidden="false" customHeight="true" outlineLevel="0" collapsed="false">
      <c r="B36" s="22"/>
      <c r="C36" s="63"/>
      <c r="D36" s="66" t="n">
        <f aca="false">SUM(E36:Z36)</f>
        <v>1</v>
      </c>
      <c r="E36" s="66" t="n">
        <f aca="false">E35/D35*100%</f>
        <v>0.00107899636894758</v>
      </c>
      <c r="F36" s="69" t="n">
        <f aca="false">F35/D35*100%</f>
        <v>0.0133301127871559</v>
      </c>
      <c r="G36" s="69" t="n">
        <f aca="false">G35/D35*100%</f>
        <v>0.0170343078887505</v>
      </c>
      <c r="H36" s="69" t="n">
        <f aca="false">H35/D35*100%</f>
        <v>0.0196356927236068</v>
      </c>
      <c r="I36" s="66" t="n">
        <f aca="false">I35/D35*100%</f>
        <v>0.000192212175025345</v>
      </c>
      <c r="J36" s="66" t="n">
        <f aca="false">J35/D35*100%</f>
        <v>0.00544998060868323</v>
      </c>
      <c r="K36" s="66" t="n">
        <f aca="false">K35/D35*100%</f>
        <v>0.00509617412722065</v>
      </c>
      <c r="L36" s="66" t="n">
        <f aca="false">L35/D35*100%</f>
        <v>0.0241416223841567</v>
      </c>
      <c r="M36" s="67" t="n">
        <f aca="false">M35/D35*100%</f>
        <v>0.128987410386035</v>
      </c>
      <c r="N36" s="67" t="n">
        <f aca="false">N35/D35*100%</f>
        <v>0.491784772259758</v>
      </c>
      <c r="O36" s="66" t="n">
        <f aca="false">O35/D35*100%</f>
        <v>0.015547640269528</v>
      </c>
      <c r="P36" s="67" t="n">
        <f aca="false">P35/D35*100%</f>
        <v>0.194932629349155</v>
      </c>
      <c r="Q36" s="66" t="n">
        <f aca="false">Q35/D35*100%</f>
        <v>0.0213202424935192</v>
      </c>
      <c r="R36" s="69" t="n">
        <f aca="false">R35/D35*100%</f>
        <v>0</v>
      </c>
      <c r="S36" s="66" t="n">
        <f aca="false">S35/D35*100%</f>
        <v>0.0177079009976889</v>
      </c>
      <c r="T36" s="66" t="n">
        <f aca="false">T35/D35*100%</f>
        <v>0.000832352427543381</v>
      </c>
      <c r="U36" s="66" t="n">
        <f aca="false">U35/D35*100%</f>
        <v>0.00434773733951134</v>
      </c>
      <c r="V36" s="66" t="n">
        <f aca="false">V35/D35*100%</f>
        <v>0.0348969992220793</v>
      </c>
      <c r="W36" s="66" t="n">
        <f aca="false">W35/D35*100%</f>
        <v>0.00256679798330306</v>
      </c>
      <c r="X36" s="66" t="n">
        <f aca="false">X35/D35*100%</f>
        <v>0.000710447950757395</v>
      </c>
      <c r="Y36" s="66" t="n">
        <f aca="false">Y35/D35*100%</f>
        <v>0</v>
      </c>
      <c r="Z36" s="68" t="n">
        <f aca="false">Z35/D35*100%</f>
        <v>0.000405970257575655</v>
      </c>
    </row>
    <row r="37" customFormat="false" ht="14.1" hidden="false" customHeight="true" outlineLevel="0" collapsed="false">
      <c r="B37" s="22"/>
      <c r="C37" s="79" t="n">
        <v>86</v>
      </c>
      <c r="D37" s="64" t="n">
        <v>1540969</v>
      </c>
      <c r="E37" s="64" t="n">
        <v>1807</v>
      </c>
      <c r="F37" s="64" t="n">
        <v>65482</v>
      </c>
      <c r="G37" s="64" t="n">
        <v>76624</v>
      </c>
      <c r="H37" s="64" t="n">
        <v>107603</v>
      </c>
      <c r="I37" s="64" t="n">
        <v>1102</v>
      </c>
      <c r="J37" s="64" t="n">
        <v>10803</v>
      </c>
      <c r="K37" s="64" t="n">
        <v>0</v>
      </c>
      <c r="L37" s="64" t="n">
        <v>46337</v>
      </c>
      <c r="M37" s="64" t="n">
        <v>151584</v>
      </c>
      <c r="N37" s="64" t="n">
        <v>730925</v>
      </c>
      <c r="O37" s="64" t="n">
        <v>22594</v>
      </c>
      <c r="P37" s="64" t="n">
        <v>226613</v>
      </c>
      <c r="Q37" s="64" t="n">
        <v>34148</v>
      </c>
      <c r="R37" s="64" t="n">
        <v>0</v>
      </c>
      <c r="S37" s="64" t="n">
        <v>18806</v>
      </c>
      <c r="T37" s="64" t="n">
        <v>1456</v>
      </c>
      <c r="U37" s="64" t="n">
        <v>3233</v>
      </c>
      <c r="V37" s="64" t="n">
        <v>30819</v>
      </c>
      <c r="W37" s="64" t="n">
        <v>9255</v>
      </c>
      <c r="X37" s="64" t="n">
        <v>1778</v>
      </c>
      <c r="Y37" s="64" t="n">
        <v>0</v>
      </c>
      <c r="Z37" s="65" t="n">
        <v>0</v>
      </c>
    </row>
    <row r="38" customFormat="false" ht="14.1" hidden="false" customHeight="true" outlineLevel="0" collapsed="false">
      <c r="B38" s="22"/>
      <c r="C38" s="79"/>
      <c r="D38" s="80" t="n">
        <f aca="false">SUM(E38:Z38)</f>
        <v>1</v>
      </c>
      <c r="E38" s="80" t="n">
        <f aca="false">E37/D37*100%</f>
        <v>0.00117263877469307</v>
      </c>
      <c r="F38" s="80" t="n">
        <f aca="false">F37/D37*100%</f>
        <v>0.0424940410871341</v>
      </c>
      <c r="G38" s="80" t="n">
        <f aca="false">G37/D37*100%</f>
        <v>0.0497245564316998</v>
      </c>
      <c r="H38" s="80" t="n">
        <f aca="false">H37/D37*100%</f>
        <v>0.0698281406050349</v>
      </c>
      <c r="I38" s="80" t="n">
        <f aca="false">I37/D37*100%</f>
        <v>0.000715134438136004</v>
      </c>
      <c r="J38" s="80" t="n">
        <f aca="false">J37/D37*100%</f>
        <v>0.00701052389762546</v>
      </c>
      <c r="K38" s="80" t="n">
        <f aca="false">K37/D37*100%</f>
        <v>0</v>
      </c>
      <c r="L38" s="80" t="n">
        <f aca="false">L37/D37*100%</f>
        <v>0.0300700403447441</v>
      </c>
      <c r="M38" s="80" t="n">
        <f aca="false">M37/D37*100%</f>
        <v>0.0983692728406607</v>
      </c>
      <c r="N38" s="81" t="n">
        <f aca="false">N37/D37*100%</f>
        <v>0.474328166238257</v>
      </c>
      <c r="O38" s="80" t="n">
        <f aca="false">O37/D37*100%</f>
        <v>0.0146622028087522</v>
      </c>
      <c r="P38" s="81" t="n">
        <f aca="false">P37/D37*100%</f>
        <v>0.147058766269795</v>
      </c>
      <c r="Q38" s="80" t="n">
        <f aca="false">Q37/D37*100%</f>
        <v>0.0221600823897171</v>
      </c>
      <c r="R38" s="80" t="n">
        <f aca="false">R37/D37*100%</f>
        <v>0</v>
      </c>
      <c r="S38" s="80" t="n">
        <f aca="false">S37/D37*100%</f>
        <v>0.0122040092954498</v>
      </c>
      <c r="T38" s="80" t="n">
        <f aca="false">T37/D37*100%</f>
        <v>0.000944860019896572</v>
      </c>
      <c r="U38" s="80" t="n">
        <f aca="false">U37/D37*100%</f>
        <v>0.00209803052494891</v>
      </c>
      <c r="V38" s="80" t="n">
        <f aca="false">V37/D37*100%</f>
        <v>0.0199997534019179</v>
      </c>
      <c r="W38" s="80" t="n">
        <f aca="false">W37/D37*100%</f>
        <v>0.00600596118416399</v>
      </c>
      <c r="X38" s="80" t="n">
        <f aca="false">X37/D37*100%</f>
        <v>0.0011538194473737</v>
      </c>
      <c r="Y38" s="80" t="n">
        <f aca="false">Y37/D37*100%</f>
        <v>0</v>
      </c>
      <c r="Z38" s="82" t="n">
        <f aca="false">Z37/D37*100%</f>
        <v>0</v>
      </c>
    </row>
    <row r="39" s="1" customFormat="true" ht="19.5" hidden="false" customHeight="true" outlineLevel="0" collapsed="false">
      <c r="B39" s="35" t="s">
        <v>45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</row>
    <row r="40" customFormat="false" ht="14.1" hidden="false" customHeight="true" outlineLevel="0" collapsed="false">
      <c r="B40" s="60" t="s">
        <v>42</v>
      </c>
      <c r="C40" s="61" t="s">
        <v>2</v>
      </c>
      <c r="D40" s="61" t="s">
        <v>43</v>
      </c>
      <c r="E40" s="61" t="s">
        <v>4</v>
      </c>
      <c r="F40" s="61" t="s">
        <v>5</v>
      </c>
      <c r="G40" s="61" t="s">
        <v>6</v>
      </c>
      <c r="H40" s="61" t="s">
        <v>7</v>
      </c>
      <c r="I40" s="61" t="s">
        <v>8</v>
      </c>
      <c r="J40" s="61" t="s">
        <v>9</v>
      </c>
      <c r="K40" s="61" t="s">
        <v>10</v>
      </c>
      <c r="L40" s="61" t="s">
        <v>11</v>
      </c>
      <c r="M40" s="61" t="s">
        <v>12</v>
      </c>
      <c r="N40" s="61" t="s">
        <v>13</v>
      </c>
      <c r="O40" s="61" t="s">
        <v>14</v>
      </c>
      <c r="P40" s="61" t="s">
        <v>15</v>
      </c>
      <c r="Q40" s="61" t="s">
        <v>16</v>
      </c>
      <c r="R40" s="61" t="s">
        <v>17</v>
      </c>
      <c r="S40" s="61" t="s">
        <v>18</v>
      </c>
      <c r="T40" s="61" t="s">
        <v>19</v>
      </c>
      <c r="U40" s="61" t="s">
        <v>20</v>
      </c>
      <c r="V40" s="61" t="s">
        <v>21</v>
      </c>
      <c r="W40" s="61" t="s">
        <v>22</v>
      </c>
      <c r="X40" s="61" t="s">
        <v>23</v>
      </c>
      <c r="Y40" s="61" t="s">
        <v>24</v>
      </c>
      <c r="Z40" s="62" t="s">
        <v>25</v>
      </c>
    </row>
    <row r="41" customFormat="false" ht="14.1" hidden="false" customHeight="true" outlineLevel="0" collapsed="false">
      <c r="B41" s="83" t="s">
        <v>30</v>
      </c>
      <c r="C41" s="63" t="n">
        <v>78</v>
      </c>
      <c r="D41" s="64" t="n">
        <v>4244842</v>
      </c>
      <c r="E41" s="64" t="n">
        <v>10997</v>
      </c>
      <c r="F41" s="64" t="n">
        <v>71737</v>
      </c>
      <c r="G41" s="64" t="n">
        <v>182173</v>
      </c>
      <c r="H41" s="64" t="n">
        <v>99966</v>
      </c>
      <c r="I41" s="64" t="n">
        <v>2267</v>
      </c>
      <c r="J41" s="64" t="n">
        <v>2908</v>
      </c>
      <c r="K41" s="64" t="n">
        <v>361</v>
      </c>
      <c r="L41" s="64" t="n">
        <v>7191</v>
      </c>
      <c r="M41" s="64" t="n">
        <v>5028</v>
      </c>
      <c r="N41" s="64" t="n">
        <v>84901</v>
      </c>
      <c r="O41" s="64" t="n">
        <v>1408</v>
      </c>
      <c r="P41" s="64" t="n">
        <v>19351</v>
      </c>
      <c r="Q41" s="64" t="n">
        <v>16181</v>
      </c>
      <c r="R41" s="64" t="n">
        <v>8080</v>
      </c>
      <c r="S41" s="64" t="n">
        <v>34616</v>
      </c>
      <c r="T41" s="64" t="n">
        <v>16116</v>
      </c>
      <c r="U41" s="64" t="n">
        <v>46525</v>
      </c>
      <c r="V41" s="84" t="n">
        <v>3584710</v>
      </c>
      <c r="W41" s="64" t="n">
        <v>18506</v>
      </c>
      <c r="X41" s="64" t="n">
        <v>28400</v>
      </c>
      <c r="Y41" s="64" t="n">
        <v>2549</v>
      </c>
      <c r="Z41" s="65" t="n">
        <v>871</v>
      </c>
    </row>
    <row r="42" customFormat="false" ht="14.1" hidden="false" customHeight="true" outlineLevel="0" collapsed="false">
      <c r="B42" s="83"/>
      <c r="C42" s="63"/>
      <c r="D42" s="66" t="n">
        <v>1</v>
      </c>
      <c r="E42" s="66" t="n">
        <f aca="false">E41/D41*100%</f>
        <v>0.00259067357512953</v>
      </c>
      <c r="F42" s="66" t="n">
        <f aca="false">F41/D41*100%</f>
        <v>0.0168998045156922</v>
      </c>
      <c r="G42" s="66" t="n">
        <f aca="false">G41/D41*100%</f>
        <v>0.0429163205603412</v>
      </c>
      <c r="H42" s="66" t="n">
        <f aca="false">H41/D41*100%</f>
        <v>0.0235499931446212</v>
      </c>
      <c r="I42" s="66" t="n">
        <f aca="false">I41/D41*100%</f>
        <v>0.000534059924963049</v>
      </c>
      <c r="J42" s="66" t="n">
        <f aca="false">J41/D41*100%</f>
        <v>0.000685066723331516</v>
      </c>
      <c r="K42" s="66" t="n">
        <f aca="false">K41/D41*100%</f>
        <v>8.50443903447996E-005</v>
      </c>
      <c r="L42" s="66" t="n">
        <f aca="false">L41/D41*100%</f>
        <v>0.00169405598606497</v>
      </c>
      <c r="M42" s="66" t="n">
        <f aca="false">M41/D41*100%</f>
        <v>0.00118449638408214</v>
      </c>
      <c r="N42" s="66" t="n">
        <f aca="false">N41/D41*100%</f>
        <v>0.0200009800129192</v>
      </c>
      <c r="O42" s="66" t="n">
        <f aca="false">O41/D41*100%</f>
        <v>0.000331696680347584</v>
      </c>
      <c r="P42" s="66" t="n">
        <f aca="false">P41/D41*100%</f>
        <v>0.00455870913452138</v>
      </c>
      <c r="Q42" s="66" t="n">
        <f aca="false">Q41/D41*100%</f>
        <v>0.003811920443682</v>
      </c>
      <c r="R42" s="66" t="n">
        <f aca="false">R41/D41*100%</f>
        <v>0.00190348663154011</v>
      </c>
      <c r="S42" s="66" t="n">
        <f aca="false">S41/D41*100%</f>
        <v>0.00815483827195453</v>
      </c>
      <c r="T42" s="66" t="n">
        <f aca="false">T41/D41*100%</f>
        <v>0.00379660774181937</v>
      </c>
      <c r="U42" s="66" t="n">
        <f aca="false">U41/D41*100%</f>
        <v>0.0109603608332183</v>
      </c>
      <c r="V42" s="67" t="n">
        <f aca="false">V41/D41*100%</f>
        <v>0.844486084523287</v>
      </c>
      <c r="W42" s="66" t="n">
        <f aca="false">W41/D41*100%</f>
        <v>0.0043596440103071</v>
      </c>
      <c r="X42" s="66" t="n">
        <f aca="false">X41/D41*100%</f>
        <v>0.00669047281382911</v>
      </c>
      <c r="Y42" s="66" t="n">
        <f aca="false">Y41/D41*100%</f>
        <v>0.000600493493044029</v>
      </c>
      <c r="Z42" s="68" t="n">
        <f aca="false">Z41/D41*100%</f>
        <v>0.000205190204959337</v>
      </c>
    </row>
    <row r="43" customFormat="false" ht="14.1" hidden="false" customHeight="true" outlineLevel="0" collapsed="false">
      <c r="B43" s="83"/>
      <c r="C43" s="63" t="n">
        <v>79</v>
      </c>
      <c r="D43" s="64" t="n">
        <v>1136156</v>
      </c>
      <c r="E43" s="64" t="n">
        <v>9663</v>
      </c>
      <c r="F43" s="64" t="n">
        <v>88446</v>
      </c>
      <c r="G43" s="64" t="n">
        <v>115120</v>
      </c>
      <c r="H43" s="64" t="n">
        <v>82080</v>
      </c>
      <c r="I43" s="64" t="n">
        <v>4231</v>
      </c>
      <c r="J43" s="64" t="n">
        <v>3059</v>
      </c>
      <c r="K43" s="64" t="n">
        <v>0</v>
      </c>
      <c r="L43" s="64" t="n">
        <v>5507</v>
      </c>
      <c r="M43" s="64" t="n">
        <v>4462</v>
      </c>
      <c r="N43" s="64" t="n">
        <v>101683</v>
      </c>
      <c r="O43" s="64" t="n">
        <v>1682</v>
      </c>
      <c r="P43" s="64" t="n">
        <v>41369</v>
      </c>
      <c r="Q43" s="64" t="n">
        <v>18339</v>
      </c>
      <c r="R43" s="64" t="n">
        <v>5827</v>
      </c>
      <c r="S43" s="64" t="n">
        <v>46930</v>
      </c>
      <c r="T43" s="64" t="n">
        <v>29743</v>
      </c>
      <c r="U43" s="64" t="n">
        <v>89525</v>
      </c>
      <c r="V43" s="64" t="n">
        <v>413008</v>
      </c>
      <c r="W43" s="64" t="n">
        <v>45952</v>
      </c>
      <c r="X43" s="64" t="n">
        <v>29530</v>
      </c>
      <c r="Y43" s="64" t="n">
        <v>0</v>
      </c>
      <c r="Z43" s="65" t="n">
        <v>0</v>
      </c>
    </row>
    <row r="44" customFormat="false" ht="14.1" hidden="false" customHeight="true" outlineLevel="0" collapsed="false">
      <c r="B44" s="83"/>
      <c r="C44" s="63"/>
      <c r="D44" s="66" t="n">
        <v>1</v>
      </c>
      <c r="E44" s="66" t="n">
        <f aca="false">E43/D43*100%</f>
        <v>0.00850499403250962</v>
      </c>
      <c r="F44" s="66" t="n">
        <f aca="false">F43/D43*100%</f>
        <v>0.0778467041497822</v>
      </c>
      <c r="G44" s="67" t="n">
        <f aca="false">G43/D43*100%</f>
        <v>0.1013241139421</v>
      </c>
      <c r="H44" s="66" t="n">
        <f aca="false">H43/D43*100%</f>
        <v>0.0722436003506561</v>
      </c>
      <c r="I44" s="66" t="n">
        <f aca="false">I43/D43*100%</f>
        <v>0.00372396044205197</v>
      </c>
      <c r="J44" s="66" t="n">
        <f aca="false">J43/D43*100%</f>
        <v>0.00269241195751288</v>
      </c>
      <c r="K44" s="66" t="n">
        <f aca="false">K43/D43*100%</f>
        <v>0</v>
      </c>
      <c r="L44" s="66" t="n">
        <f aca="false">L43/D43*100%</f>
        <v>0.00484704565218157</v>
      </c>
      <c r="M44" s="66" t="n">
        <f aca="false">M43/D43*100%</f>
        <v>0.00392727759216164</v>
      </c>
      <c r="N44" s="66" t="n">
        <f aca="false">N43/D43*100%</f>
        <v>0.0894973929636423</v>
      </c>
      <c r="O44" s="66" t="n">
        <f aca="false">O43/D43*100%</f>
        <v>0.00148043050426174</v>
      </c>
      <c r="P44" s="66" t="n">
        <f aca="false">P43/D43*100%</f>
        <v>0.0364113730860903</v>
      </c>
      <c r="Q44" s="66" t="n">
        <f aca="false">Q43/D43*100%</f>
        <v>0.0161412693327325</v>
      </c>
      <c r="R44" s="66" t="n">
        <f aca="false">R43/D43*100%</f>
        <v>0.00512869711553695</v>
      </c>
      <c r="S44" s="66" t="n">
        <f aca="false">S43/D43*100%</f>
        <v>0.0413059474227131</v>
      </c>
      <c r="T44" s="66" t="n">
        <f aca="false">T43/D43*100%</f>
        <v>0.02617862335806</v>
      </c>
      <c r="U44" s="66" t="n">
        <f aca="false">U43/D43*100%</f>
        <v>0.0787963976777837</v>
      </c>
      <c r="V44" s="67" t="n">
        <f aca="false">V43/D43*100%</f>
        <v>0.363513461179627</v>
      </c>
      <c r="W44" s="66" t="n">
        <f aca="false">W43/D43*100%</f>
        <v>0.0404451501378332</v>
      </c>
      <c r="X44" s="66" t="n">
        <f aca="false">X43/D43*100%</f>
        <v>0.0259911491027641</v>
      </c>
      <c r="Y44" s="66" t="n">
        <f aca="false">Y43/D43*100%</f>
        <v>0</v>
      </c>
      <c r="Z44" s="68" t="n">
        <f aca="false">Z43/D43*100%</f>
        <v>0</v>
      </c>
    </row>
    <row r="45" customFormat="false" ht="14.1" hidden="false" customHeight="true" outlineLevel="0" collapsed="false">
      <c r="B45" s="83"/>
      <c r="C45" s="63" t="n">
        <v>80</v>
      </c>
      <c r="D45" s="64" t="n">
        <v>729143</v>
      </c>
      <c r="E45" s="64" t="n">
        <v>2851</v>
      </c>
      <c r="F45" s="64" t="n">
        <v>66096</v>
      </c>
      <c r="G45" s="64" t="n">
        <v>87612</v>
      </c>
      <c r="H45" s="64" t="n">
        <v>29124</v>
      </c>
      <c r="I45" s="64" t="n">
        <v>3949</v>
      </c>
      <c r="J45" s="64" t="n">
        <v>5851</v>
      </c>
      <c r="K45" s="64" t="n">
        <v>0</v>
      </c>
      <c r="L45" s="64" t="n">
        <v>6007</v>
      </c>
      <c r="M45" s="64" t="n">
        <v>4493</v>
      </c>
      <c r="N45" s="64" t="n">
        <v>54216</v>
      </c>
      <c r="O45" s="64" t="n">
        <v>1488</v>
      </c>
      <c r="P45" s="64" t="n">
        <v>40166</v>
      </c>
      <c r="Q45" s="64" t="n">
        <v>23788</v>
      </c>
      <c r="R45" s="64" t="n">
        <v>2575</v>
      </c>
      <c r="S45" s="64" t="n">
        <v>53298</v>
      </c>
      <c r="T45" s="64" t="n">
        <v>21115</v>
      </c>
      <c r="U45" s="64" t="n">
        <v>131174</v>
      </c>
      <c r="V45" s="64" t="n">
        <v>102027</v>
      </c>
      <c r="W45" s="64" t="n">
        <v>55495</v>
      </c>
      <c r="X45" s="64" t="n">
        <v>37818</v>
      </c>
      <c r="Y45" s="64" t="n">
        <v>0</v>
      </c>
      <c r="Z45" s="65" t="n">
        <v>0</v>
      </c>
    </row>
    <row r="46" customFormat="false" ht="14.1" hidden="false" customHeight="true" outlineLevel="0" collapsed="false">
      <c r="B46" s="83"/>
      <c r="C46" s="63"/>
      <c r="D46" s="66" t="n">
        <v>1</v>
      </c>
      <c r="E46" s="66" t="n">
        <f aca="false">E45/D45*100%</f>
        <v>0.00391006976683586</v>
      </c>
      <c r="F46" s="66" t="n">
        <f aca="false">F45/D45*100%</f>
        <v>0.0906488850609551</v>
      </c>
      <c r="G46" s="67" t="n">
        <f aca="false">G45/D45*100%</f>
        <v>0.120157499969142</v>
      </c>
      <c r="H46" s="66" t="n">
        <f aca="false">H45/D45*100%</f>
        <v>0.0399427821428718</v>
      </c>
      <c r="I46" s="66" t="n">
        <f aca="false">I45/D45*100%</f>
        <v>0.00541594721474388</v>
      </c>
      <c r="J46" s="66" t="n">
        <f aca="false">J45/D45*100%</f>
        <v>0.00802448902341516</v>
      </c>
      <c r="K46" s="66" t="n">
        <f aca="false">K45/D45*100%</f>
        <v>0</v>
      </c>
      <c r="L46" s="66" t="n">
        <f aca="false">L45/D45*100%</f>
        <v>0.00823843882475728</v>
      </c>
      <c r="M46" s="66" t="n">
        <f aca="false">M45/D45*100%</f>
        <v>0.00616202857327026</v>
      </c>
      <c r="N46" s="66" t="n">
        <f aca="false">N45/D45*100%</f>
        <v>0.0743557848049011</v>
      </c>
      <c r="O46" s="66" t="n">
        <f aca="false">O45/D45*100%</f>
        <v>0.00204075195126333</v>
      </c>
      <c r="P46" s="66" t="n">
        <f aca="false">P45/D45*100%</f>
        <v>0.0550865879532547</v>
      </c>
      <c r="Q46" s="66" t="n">
        <f aca="false">Q45/D45*100%</f>
        <v>0.0326246017585028</v>
      </c>
      <c r="R46" s="66" t="n">
        <f aca="false">R45/D45*100%</f>
        <v>0.00353154319523057</v>
      </c>
      <c r="S46" s="66" t="n">
        <f aca="false">S45/D45*100%</f>
        <v>0.0730967725123878</v>
      </c>
      <c r="T46" s="66" t="n">
        <f aca="false">T45/D45*100%</f>
        <v>0.0289586542008906</v>
      </c>
      <c r="U46" s="67" t="n">
        <f aca="false">U45/D45*100%</f>
        <v>0.179901610520844</v>
      </c>
      <c r="V46" s="67" t="n">
        <f aca="false">V45/D45*100%</f>
        <v>0.139927284497005</v>
      </c>
      <c r="W46" s="66" t="n">
        <f aca="false">W45/D45*100%</f>
        <v>0.0761098988812894</v>
      </c>
      <c r="X46" s="66" t="n">
        <f aca="false">X45/D45*100%</f>
        <v>0.0518663691484386</v>
      </c>
      <c r="Y46" s="66" t="n">
        <f aca="false">Y45/D45*100%</f>
        <v>0</v>
      </c>
      <c r="Z46" s="68" t="n">
        <f aca="false">Z45/D45*100%</f>
        <v>0</v>
      </c>
    </row>
    <row r="47" customFormat="false" ht="14.1" hidden="false" customHeight="true" outlineLevel="0" collapsed="false">
      <c r="B47" s="83"/>
      <c r="C47" s="63" t="n">
        <v>81</v>
      </c>
      <c r="D47" s="64" t="n">
        <v>1096307</v>
      </c>
      <c r="E47" s="64" t="n">
        <v>1790</v>
      </c>
      <c r="F47" s="64" t="n">
        <v>100015</v>
      </c>
      <c r="G47" s="64" t="n">
        <v>105442</v>
      </c>
      <c r="H47" s="64" t="n">
        <v>38579</v>
      </c>
      <c r="I47" s="64" t="n">
        <v>422</v>
      </c>
      <c r="J47" s="64" t="n">
        <v>4238</v>
      </c>
      <c r="K47" s="64" t="n">
        <v>583</v>
      </c>
      <c r="L47" s="64" t="n">
        <v>2599</v>
      </c>
      <c r="M47" s="64" t="n">
        <v>4330</v>
      </c>
      <c r="N47" s="64" t="n">
        <v>152138</v>
      </c>
      <c r="O47" s="64" t="n">
        <v>3102</v>
      </c>
      <c r="P47" s="64" t="n">
        <v>32563</v>
      </c>
      <c r="Q47" s="64" t="n">
        <v>45722</v>
      </c>
      <c r="R47" s="64" t="n">
        <v>6648</v>
      </c>
      <c r="S47" s="64" t="n">
        <v>81239</v>
      </c>
      <c r="T47" s="64" t="n">
        <v>39760</v>
      </c>
      <c r="U47" s="64" t="n">
        <v>193420</v>
      </c>
      <c r="V47" s="64" t="n">
        <v>108065</v>
      </c>
      <c r="W47" s="64" t="n">
        <v>106758</v>
      </c>
      <c r="X47" s="64" t="n">
        <v>68894</v>
      </c>
      <c r="Y47" s="64" t="n">
        <v>0</v>
      </c>
      <c r="Z47" s="65" t="n">
        <v>0</v>
      </c>
    </row>
    <row r="48" s="71" customFormat="true" ht="14.1" hidden="false" customHeight="true" outlineLevel="0" collapsed="false">
      <c r="A48" s="70"/>
      <c r="B48" s="83"/>
      <c r="C48" s="63"/>
      <c r="D48" s="66" t="n">
        <v>1</v>
      </c>
      <c r="E48" s="66" t="n">
        <f aca="false">E47/D47*100%</f>
        <v>0.00163275432885132</v>
      </c>
      <c r="F48" s="66" t="n">
        <f aca="false">F47/D47*100%</f>
        <v>0.0912290079329969</v>
      </c>
      <c r="G48" s="66" t="n">
        <f aca="false">G47/D47*100%</f>
        <v>0.0961792636551623</v>
      </c>
      <c r="H48" s="66" t="n">
        <f aca="false">H47/D47*100%</f>
        <v>0.0351899604763994</v>
      </c>
      <c r="I48" s="66" t="n">
        <f aca="false">I47/D47*100%</f>
        <v>0.00038492867417612</v>
      </c>
      <c r="J48" s="66" t="n">
        <f aca="false">J47/D47*100%</f>
        <v>0.00386570550037535</v>
      </c>
      <c r="K48" s="66" t="n">
        <f aca="false">K47/D47*100%</f>
        <v>0.000531785348447105</v>
      </c>
      <c r="L48" s="66" t="n">
        <f aca="false">L47/D47*100%</f>
        <v>0.0023706863132316</v>
      </c>
      <c r="M48" s="66" t="n">
        <f aca="false">M47/D47*100%</f>
        <v>0.00394962359995877</v>
      </c>
      <c r="N48" s="67" t="n">
        <f aca="false">N47/D47*100%</f>
        <v>0.138773172113286</v>
      </c>
      <c r="O48" s="66" t="n">
        <f aca="false">O47/D47*100%</f>
        <v>0.00282949940117139</v>
      </c>
      <c r="P48" s="66" t="n">
        <f aca="false">P47/D47*100%</f>
        <v>0.0297024464862488</v>
      </c>
      <c r="Q48" s="66" t="n">
        <f aca="false">Q47/D47*100%</f>
        <v>0.0417054711864469</v>
      </c>
      <c r="R48" s="66" t="n">
        <f aca="false">R47/D47*100%</f>
        <v>0.00606399484815841</v>
      </c>
      <c r="S48" s="66" t="n">
        <f aca="false">S47/D47*100%</f>
        <v>0.0741024183919285</v>
      </c>
      <c r="T48" s="66" t="n">
        <f aca="false">T47/D47*100%</f>
        <v>0.0362672134721387</v>
      </c>
      <c r="U48" s="67" t="n">
        <f aca="false">U47/D47*100%</f>
        <v>0.176428682841576</v>
      </c>
      <c r="V48" s="66" t="n">
        <f aca="false">V47/D47*100%</f>
        <v>0.0985718416465461</v>
      </c>
      <c r="W48" s="66" t="n">
        <f aca="false">W47/D47*100%</f>
        <v>0.0973796573405077</v>
      </c>
      <c r="X48" s="66" t="n">
        <f aca="false">X47/D47*100%</f>
        <v>0.0628418864423925</v>
      </c>
      <c r="Y48" s="66" t="n">
        <f aca="false">Y47/D47*100%</f>
        <v>0</v>
      </c>
      <c r="Z48" s="68" t="n">
        <f aca="false">Z47/D47*100%</f>
        <v>0</v>
      </c>
    </row>
    <row r="49" s="71" customFormat="true" ht="14.1" hidden="false" customHeight="true" outlineLevel="0" collapsed="false">
      <c r="A49" s="70"/>
      <c r="B49" s="83"/>
      <c r="C49" s="63" t="n">
        <v>82</v>
      </c>
      <c r="D49" s="64" t="n">
        <v>1396036</v>
      </c>
      <c r="E49" s="64" t="n">
        <v>5172</v>
      </c>
      <c r="F49" s="64" t="n">
        <v>109798</v>
      </c>
      <c r="G49" s="64" t="n">
        <v>147391</v>
      </c>
      <c r="H49" s="64" t="n">
        <v>169877</v>
      </c>
      <c r="I49" s="64" t="n">
        <v>1876</v>
      </c>
      <c r="J49" s="64" t="n">
        <v>97111</v>
      </c>
      <c r="K49" s="64" t="n">
        <v>1366</v>
      </c>
      <c r="L49" s="64" t="n">
        <v>7496</v>
      </c>
      <c r="M49" s="64" t="n">
        <v>4480</v>
      </c>
      <c r="N49" s="64" t="n">
        <v>268654</v>
      </c>
      <c r="O49" s="64" t="n">
        <v>5310</v>
      </c>
      <c r="P49" s="64" t="n">
        <v>60413</v>
      </c>
      <c r="Q49" s="64" t="n">
        <v>38547</v>
      </c>
      <c r="R49" s="64" t="n">
        <v>6219</v>
      </c>
      <c r="S49" s="64" t="n">
        <v>80224</v>
      </c>
      <c r="T49" s="64" t="n">
        <v>27569</v>
      </c>
      <c r="U49" s="64" t="n">
        <v>142435</v>
      </c>
      <c r="V49" s="64" t="n">
        <v>94565</v>
      </c>
      <c r="W49" s="64" t="n">
        <v>66734</v>
      </c>
      <c r="X49" s="64" t="n">
        <v>60799</v>
      </c>
      <c r="Y49" s="64" t="n">
        <v>0</v>
      </c>
      <c r="Z49" s="65" t="n">
        <v>0</v>
      </c>
    </row>
    <row r="50" s="73" customFormat="true" ht="14.1" hidden="false" customHeight="true" outlineLevel="0" collapsed="false">
      <c r="A50" s="72"/>
      <c r="B50" s="83"/>
      <c r="C50" s="63"/>
      <c r="D50" s="66" t="n">
        <v>1</v>
      </c>
      <c r="E50" s="66" t="n">
        <f aca="false">E49/D49*100%</f>
        <v>0.00370477552154816</v>
      </c>
      <c r="F50" s="66" t="n">
        <f aca="false">F49/D49*100%</f>
        <v>0.0786498342449622</v>
      </c>
      <c r="G50" s="67" t="n">
        <f aca="false">G49/D49*100%</f>
        <v>0.105578222911157</v>
      </c>
      <c r="H50" s="67" t="n">
        <f aca="false">H49/D49*100%</f>
        <v>0.121685257400239</v>
      </c>
      <c r="I50" s="66" t="n">
        <f aca="false">I49/D49*100%</f>
        <v>0.00134380488755304</v>
      </c>
      <c r="J50" s="66" t="n">
        <f aca="false">J49/D49*100%</f>
        <v>0.0695619597202365</v>
      </c>
      <c r="K50" s="66" t="n">
        <f aca="false">K49/D49*100%</f>
        <v>0.000978484795521033</v>
      </c>
      <c r="L50" s="66" t="n">
        <f aca="false">L49/D49*100%</f>
        <v>0.00536948903896461</v>
      </c>
      <c r="M50" s="66" t="n">
        <f aca="false">M49/D49*100%</f>
        <v>0.00320908629863413</v>
      </c>
      <c r="N50" s="67" t="n">
        <f aca="false">N49/D49*100%</f>
        <v>0.19244059608778</v>
      </c>
      <c r="O50" s="66" t="n">
        <f aca="false">O49/D49*100%</f>
        <v>0.00380362684056858</v>
      </c>
      <c r="P50" s="66" t="n">
        <f aca="false">P49/D49*100%</f>
        <v>0.0432746719998625</v>
      </c>
      <c r="Q50" s="66" t="n">
        <f aca="false">Q49/D49*100%</f>
        <v>0.0276117521324665</v>
      </c>
      <c r="R50" s="66" t="n">
        <f aca="false">R49/D49*100%</f>
        <v>0.00445475618107269</v>
      </c>
      <c r="S50" s="66" t="n">
        <f aca="false">S49/D49*100%</f>
        <v>0.0574655667905412</v>
      </c>
      <c r="T50" s="66" t="n">
        <f aca="false">T49/D49*100%</f>
        <v>0.019748058073001</v>
      </c>
      <c r="U50" s="67" t="n">
        <f aca="false">U49/D49*100%</f>
        <v>0.102028171193293</v>
      </c>
      <c r="V50" s="66" t="n">
        <f aca="false">V49/D49*100%</f>
        <v>0.0677382245157002</v>
      </c>
      <c r="W50" s="66" t="n">
        <f aca="false">W49/D49*100%</f>
        <v>0.0478024921993416</v>
      </c>
      <c r="X50" s="66" t="n">
        <f aca="false">X49/D49*100%</f>
        <v>0.0435511691675573</v>
      </c>
      <c r="Y50" s="66" t="n">
        <f aca="false">Y49/D49*100%</f>
        <v>0</v>
      </c>
      <c r="Z50" s="68" t="n">
        <f aca="false">Z49/D49*100%</f>
        <v>0</v>
      </c>
    </row>
    <row r="51" s="71" customFormat="true" ht="14.1" hidden="false" customHeight="true" outlineLevel="0" collapsed="false">
      <c r="A51" s="70"/>
      <c r="B51" s="83"/>
      <c r="C51" s="63" t="n">
        <v>83</v>
      </c>
      <c r="D51" s="64" t="n">
        <v>2210576</v>
      </c>
      <c r="E51" s="64" t="n">
        <v>3027</v>
      </c>
      <c r="F51" s="64" t="n">
        <v>119253</v>
      </c>
      <c r="G51" s="64" t="n">
        <v>148144</v>
      </c>
      <c r="H51" s="64" t="n">
        <v>322456</v>
      </c>
      <c r="I51" s="64" t="n">
        <v>1014</v>
      </c>
      <c r="J51" s="64" t="n">
        <v>40401</v>
      </c>
      <c r="K51" s="64" t="n">
        <v>1050</v>
      </c>
      <c r="L51" s="64" t="n">
        <v>16547</v>
      </c>
      <c r="M51" s="64" t="n">
        <v>7203</v>
      </c>
      <c r="N51" s="64" t="n">
        <v>478324</v>
      </c>
      <c r="O51" s="64" t="n">
        <v>5366</v>
      </c>
      <c r="P51" s="64" t="n">
        <v>116019</v>
      </c>
      <c r="Q51" s="64" t="n">
        <v>72939</v>
      </c>
      <c r="R51" s="64" t="n">
        <v>18532</v>
      </c>
      <c r="S51" s="64" t="n">
        <v>207575</v>
      </c>
      <c r="T51" s="64" t="n">
        <v>43918</v>
      </c>
      <c r="U51" s="64" t="n">
        <v>271986</v>
      </c>
      <c r="V51" s="64" t="n">
        <v>132288</v>
      </c>
      <c r="W51" s="64" t="n">
        <v>125535</v>
      </c>
      <c r="X51" s="64" t="n">
        <v>78999</v>
      </c>
      <c r="Y51" s="64" t="n">
        <v>0</v>
      </c>
      <c r="Z51" s="65" t="n">
        <v>0</v>
      </c>
    </row>
    <row r="52" customFormat="false" ht="14.1" hidden="false" customHeight="true" outlineLevel="0" collapsed="false">
      <c r="B52" s="83"/>
      <c r="C52" s="63"/>
      <c r="D52" s="66" t="n">
        <v>1</v>
      </c>
      <c r="E52" s="66" t="n">
        <f aca="false">E51/D51*100%</f>
        <v>0.00136932636561693</v>
      </c>
      <c r="F52" s="66" t="n">
        <f aca="false">F51/D51*100%</f>
        <v>0.0539465732008309</v>
      </c>
      <c r="G52" s="66" t="n">
        <f aca="false">G51/D51*100%</f>
        <v>0.0670160175447485</v>
      </c>
      <c r="H52" s="67" t="n">
        <f aca="false">H51/D51*100%</f>
        <v>0.14586967378638</v>
      </c>
      <c r="I52" s="66" t="n">
        <f aca="false">I51/D51*100%</f>
        <v>0.000458703975796354</v>
      </c>
      <c r="J52" s="66" t="n">
        <f aca="false">J51/D51*100%</f>
        <v>0.0182762320770695</v>
      </c>
      <c r="K52" s="66" t="n">
        <f aca="false">K51/D51*100%</f>
        <v>0.000474989324049479</v>
      </c>
      <c r="L52" s="66" t="n">
        <f aca="false">L51/D51*100%</f>
        <v>0.00748537937623497</v>
      </c>
      <c r="M52" s="66" t="n">
        <f aca="false">M51/D51*100%</f>
        <v>0.00325842676297942</v>
      </c>
      <c r="N52" s="67" t="n">
        <f aca="false">N51/D51*100%</f>
        <v>0.216379803272993</v>
      </c>
      <c r="O52" s="66" t="n">
        <f aca="false">O51/D51*100%</f>
        <v>0.00242742163128524</v>
      </c>
      <c r="P52" s="66" t="n">
        <f aca="false">P51/D51*100%</f>
        <v>0.0524836060827585</v>
      </c>
      <c r="Q52" s="66" t="n">
        <f aca="false">Q51/D51*100%</f>
        <v>0.0329954726731856</v>
      </c>
      <c r="R52" s="66" t="n">
        <f aca="false">R51/D51*100%</f>
        <v>0.00838333538408089</v>
      </c>
      <c r="S52" s="66" t="n">
        <f aca="false">S51/D51*100%</f>
        <v>0.0939008656567338</v>
      </c>
      <c r="T52" s="66" t="n">
        <f aca="false">T51/D51*100%</f>
        <v>0.0198672201272429</v>
      </c>
      <c r="U52" s="67" t="n">
        <f aca="false">U51/D51*100%</f>
        <v>0.123038520277068</v>
      </c>
      <c r="V52" s="66" t="n">
        <f aca="false">V51/D51*100%</f>
        <v>0.0598432263808166</v>
      </c>
      <c r="W52" s="66" t="n">
        <f aca="false">W51/D51*100%</f>
        <v>0.0567883664710012</v>
      </c>
      <c r="X52" s="66" t="n">
        <f aca="false">X51/D51*100%</f>
        <v>0.0357368396291283</v>
      </c>
      <c r="Y52" s="66" t="n">
        <f aca="false">Y51/D51*100%</f>
        <v>0</v>
      </c>
      <c r="Z52" s="68" t="n">
        <f aca="false">Z51/D51*100%</f>
        <v>0</v>
      </c>
    </row>
    <row r="53" customFormat="false" ht="14.1" hidden="false" customHeight="true" outlineLevel="0" collapsed="false">
      <c r="B53" s="83"/>
      <c r="C53" s="63" t="n">
        <v>84</v>
      </c>
      <c r="D53" s="64" t="n">
        <v>2273401</v>
      </c>
      <c r="E53" s="64" t="n">
        <v>3646</v>
      </c>
      <c r="F53" s="64" t="n">
        <v>73501</v>
      </c>
      <c r="G53" s="64" t="n">
        <v>70987</v>
      </c>
      <c r="H53" s="64" t="n">
        <v>68173</v>
      </c>
      <c r="I53" s="64" t="n">
        <v>1169</v>
      </c>
      <c r="J53" s="64" t="n">
        <v>203699</v>
      </c>
      <c r="K53" s="64" t="n">
        <v>0</v>
      </c>
      <c r="L53" s="64" t="n">
        <v>1032</v>
      </c>
      <c r="M53" s="64" t="n">
        <v>18883</v>
      </c>
      <c r="N53" s="64" t="n">
        <v>252840</v>
      </c>
      <c r="O53" s="64" t="n">
        <v>3645</v>
      </c>
      <c r="P53" s="64" t="n">
        <v>63669</v>
      </c>
      <c r="Q53" s="64" t="n">
        <v>70774</v>
      </c>
      <c r="R53" s="64" t="n">
        <v>17218</v>
      </c>
      <c r="S53" s="64" t="n">
        <v>190239</v>
      </c>
      <c r="T53" s="64" t="n">
        <v>84849</v>
      </c>
      <c r="U53" s="64" t="n">
        <v>429289</v>
      </c>
      <c r="V53" s="64" t="n">
        <v>512139</v>
      </c>
      <c r="W53" s="64" t="n">
        <v>128560</v>
      </c>
      <c r="X53" s="64" t="n">
        <v>75719</v>
      </c>
      <c r="Y53" s="64" t="n">
        <v>3370</v>
      </c>
      <c r="Z53" s="65" t="n">
        <v>0</v>
      </c>
    </row>
    <row r="54" customFormat="false" ht="14.1" hidden="false" customHeight="true" outlineLevel="0" collapsed="false">
      <c r="B54" s="83"/>
      <c r="C54" s="63"/>
      <c r="D54" s="66" t="n">
        <f aca="false">SUM(E54:Z54)</f>
        <v>1</v>
      </c>
      <c r="E54" s="66" t="n">
        <f aca="false">E53/D53*100%</f>
        <v>0.0016037645800279</v>
      </c>
      <c r="F54" s="69" t="n">
        <f aca="false">F53/D53*100%</f>
        <v>0.0323308558410945</v>
      </c>
      <c r="G54" s="69" t="n">
        <f aca="false">G53/D53*100%</f>
        <v>0.031225023653988</v>
      </c>
      <c r="H54" s="69" t="n">
        <f aca="false">H53/D53*100%</f>
        <v>0.0299872305853653</v>
      </c>
      <c r="I54" s="66" t="n">
        <f aca="false">I53/D53*100%</f>
        <v>0.000514207568308451</v>
      </c>
      <c r="J54" s="66" t="n">
        <f aca="false">J53/D53*100%</f>
        <v>0.0896009986799513</v>
      </c>
      <c r="K54" s="66" t="n">
        <f aca="false">K53/D53*100%</f>
        <v>0</v>
      </c>
      <c r="L54" s="66" t="n">
        <f aca="false">L53/D53*100%</f>
        <v>0.000453945432416015</v>
      </c>
      <c r="M54" s="69" t="n">
        <f aca="false">M53/D53*100%</f>
        <v>0.00830605775223993</v>
      </c>
      <c r="N54" s="67" t="n">
        <f aca="false">N53/D53*100%</f>
        <v>0.111216630941924</v>
      </c>
      <c r="O54" s="66" t="n">
        <f aca="false">O53/D53*100%</f>
        <v>0.00160332471042284</v>
      </c>
      <c r="P54" s="69" t="n">
        <f aca="false">P53/D53*100%</f>
        <v>0.0280060578842008</v>
      </c>
      <c r="Q54" s="66" t="n">
        <f aca="false">Q53/D53*100%</f>
        <v>0.0311313314281115</v>
      </c>
      <c r="R54" s="69" t="n">
        <f aca="false">R53/D53*100%</f>
        <v>0.00757367485982455</v>
      </c>
      <c r="S54" s="66" t="n">
        <f aca="false">S53/D53*100%</f>
        <v>0.0836803537959207</v>
      </c>
      <c r="T54" s="66" t="n">
        <f aca="false">T53/D53*100%</f>
        <v>0.0373224961192504</v>
      </c>
      <c r="U54" s="67" t="n">
        <f aca="false">U53/D53*100%</f>
        <v>0.188831182884146</v>
      </c>
      <c r="V54" s="67" t="n">
        <f aca="false">V53/D53*100%</f>
        <v>0.225274379662893</v>
      </c>
      <c r="W54" s="66" t="n">
        <f aca="false">W53/D53*100%</f>
        <v>0.0565496364257779</v>
      </c>
      <c r="X54" s="66" t="n">
        <f aca="false">X53/D53*100%</f>
        <v>0.0333064866251049</v>
      </c>
      <c r="Y54" s="66" t="n">
        <f aca="false">Y53/D53*100%</f>
        <v>0.00148236056903292</v>
      </c>
      <c r="Z54" s="68" t="n">
        <f aca="false">Z53/D53*100%</f>
        <v>0</v>
      </c>
    </row>
    <row r="55" customFormat="false" ht="14.1" hidden="false" customHeight="true" outlineLevel="0" collapsed="false">
      <c r="B55" s="83"/>
      <c r="C55" s="63" t="n">
        <v>85</v>
      </c>
      <c r="D55" s="64" t="n">
        <v>1755163</v>
      </c>
      <c r="E55" s="64" t="n">
        <v>896</v>
      </c>
      <c r="F55" s="64" t="n">
        <v>48861</v>
      </c>
      <c r="G55" s="64" t="n">
        <v>77852</v>
      </c>
      <c r="H55" s="64" t="n">
        <v>102047</v>
      </c>
      <c r="I55" s="64" t="n">
        <v>896</v>
      </c>
      <c r="J55" s="64" t="n">
        <v>160798</v>
      </c>
      <c r="K55" s="64" t="n">
        <v>630</v>
      </c>
      <c r="L55" s="64" t="n">
        <v>2312</v>
      </c>
      <c r="M55" s="64" t="n">
        <v>12123</v>
      </c>
      <c r="N55" s="64" t="n">
        <v>268592</v>
      </c>
      <c r="O55" s="64" t="n">
        <v>2971</v>
      </c>
      <c r="P55" s="64" t="n">
        <v>47155</v>
      </c>
      <c r="Q55" s="64" t="n">
        <v>50950</v>
      </c>
      <c r="R55" s="64" t="n">
        <v>12977</v>
      </c>
      <c r="S55" s="64" t="n">
        <v>216302</v>
      </c>
      <c r="T55" s="64" t="n">
        <v>37212</v>
      </c>
      <c r="U55" s="64" t="n">
        <v>295755</v>
      </c>
      <c r="V55" s="64" t="n">
        <v>281516</v>
      </c>
      <c r="W55" s="64" t="n">
        <v>72835</v>
      </c>
      <c r="X55" s="64" t="n">
        <v>59450</v>
      </c>
      <c r="Y55" s="64" t="n">
        <v>2545</v>
      </c>
      <c r="Z55" s="65" t="n">
        <v>488</v>
      </c>
    </row>
    <row r="56" customFormat="false" ht="14.1" hidden="false" customHeight="true" outlineLevel="0" collapsed="false">
      <c r="B56" s="83"/>
      <c r="C56" s="63"/>
      <c r="D56" s="66" t="n">
        <f aca="false">SUM(E56:Z56)</f>
        <v>1</v>
      </c>
      <c r="E56" s="66" t="n">
        <f aca="false">E55/D55*100%</f>
        <v>0.000510493897148014</v>
      </c>
      <c r="F56" s="69" t="n">
        <f aca="false">F55/D55*100%</f>
        <v>0.0278384400765057</v>
      </c>
      <c r="G56" s="69" t="n">
        <f aca="false">G55/D55*100%</f>
        <v>0.0443559942865705</v>
      </c>
      <c r="H56" s="69" t="n">
        <f aca="false">H55/D55*100%</f>
        <v>0.0581410387525261</v>
      </c>
      <c r="I56" s="66" t="n">
        <f aca="false">I55/D55*100%</f>
        <v>0.000510493897148014</v>
      </c>
      <c r="J56" s="66" t="n">
        <f aca="false">J55/D55*100%</f>
        <v>0.0916142831178643</v>
      </c>
      <c r="K56" s="66" t="n">
        <f aca="false">K55/D55*100%</f>
        <v>0.000358941021432198</v>
      </c>
      <c r="L56" s="66" t="n">
        <f aca="false">L55/D55*100%</f>
        <v>0.00131725657389086</v>
      </c>
      <c r="M56" s="69" t="n">
        <f aca="false">M55/D55*100%</f>
        <v>0.006907050798131</v>
      </c>
      <c r="N56" s="67" t="n">
        <f aca="false">N55/D55*100%</f>
        <v>0.153029661632566</v>
      </c>
      <c r="O56" s="66" t="n">
        <f aca="false">O55/D55*100%</f>
        <v>0.001692720277262</v>
      </c>
      <c r="P56" s="69" t="n">
        <f aca="false">P55/D55*100%</f>
        <v>0.0268664505803734</v>
      </c>
      <c r="Q56" s="66" t="n">
        <f aca="false">Q55/D55*100%</f>
        <v>0.0290286429237626</v>
      </c>
      <c r="R56" s="69" t="n">
        <f aca="false">R55/D55*100%</f>
        <v>0.0073936152938502</v>
      </c>
      <c r="S56" s="67" t="n">
        <f aca="false">S55/D55*100%</f>
        <v>0.123237556853694</v>
      </c>
      <c r="T56" s="66" t="n">
        <f aca="false">T55/D55*100%</f>
        <v>0.0212014496659285</v>
      </c>
      <c r="U56" s="67" t="n">
        <f aca="false">U55/D55*100%</f>
        <v>0.168505717132825</v>
      </c>
      <c r="V56" s="67" t="n">
        <f aca="false">V55/D55*100%</f>
        <v>0.160393080300804</v>
      </c>
      <c r="W56" s="66" t="n">
        <f aca="false">W55/D55*100%</f>
        <v>0.0414975703111335</v>
      </c>
      <c r="X56" s="66" t="n">
        <f aca="false">X55/D55*100%</f>
        <v>0.033871497974832</v>
      </c>
      <c r="Y56" s="66" t="n">
        <f aca="false">Y55/D55*100%</f>
        <v>0.00145000777705546</v>
      </c>
      <c r="Z56" s="68" t="n">
        <f aca="false">Z55/D55*100%</f>
        <v>0.000278036854696686</v>
      </c>
    </row>
    <row r="57" customFormat="false" ht="14.1" hidden="false" customHeight="true" outlineLevel="0" collapsed="false">
      <c r="A57" s="45" t="s">
        <v>46</v>
      </c>
      <c r="B57" s="83"/>
      <c r="C57" s="85" t="n">
        <v>86</v>
      </c>
      <c r="D57" s="64" t="n">
        <v>1600950</v>
      </c>
      <c r="E57" s="64" t="n">
        <v>5470</v>
      </c>
      <c r="F57" s="64" t="n">
        <v>88137</v>
      </c>
      <c r="G57" s="64" t="n">
        <v>193706</v>
      </c>
      <c r="H57" s="64" t="n">
        <v>200644</v>
      </c>
      <c r="I57" s="64" t="n">
        <v>1382</v>
      </c>
      <c r="J57" s="64" t="n">
        <v>157642</v>
      </c>
      <c r="K57" s="64" t="n">
        <v>9147</v>
      </c>
      <c r="L57" s="64" t="n">
        <v>4355</v>
      </c>
      <c r="M57" s="64" t="n">
        <v>7121</v>
      </c>
      <c r="N57" s="64" t="n">
        <v>203412</v>
      </c>
      <c r="O57" s="64" t="n">
        <v>5099</v>
      </c>
      <c r="P57" s="64" t="n">
        <v>14636</v>
      </c>
      <c r="Q57" s="64" t="n">
        <v>63680</v>
      </c>
      <c r="R57" s="64" t="n">
        <v>12250</v>
      </c>
      <c r="S57" s="64" t="n">
        <v>138916</v>
      </c>
      <c r="T57" s="64" t="n">
        <v>58041</v>
      </c>
      <c r="U57" s="64" t="n">
        <v>141422</v>
      </c>
      <c r="V57" s="64" t="n">
        <v>112342</v>
      </c>
      <c r="W57" s="64" t="n">
        <v>113024</v>
      </c>
      <c r="X57" s="64" t="n">
        <v>68608</v>
      </c>
      <c r="Y57" s="64" t="n">
        <v>1534</v>
      </c>
      <c r="Z57" s="65" t="n">
        <v>382</v>
      </c>
    </row>
    <row r="58" customFormat="false" ht="14.1" hidden="false" customHeight="true" outlineLevel="0" collapsed="false">
      <c r="A58" s="45"/>
      <c r="B58" s="83"/>
      <c r="C58" s="85"/>
      <c r="D58" s="75" t="n">
        <f aca="false">SUM(E58:Z58)</f>
        <v>1</v>
      </c>
      <c r="E58" s="75" t="n">
        <f aca="false">E57/D57*100%</f>
        <v>0.00341672132171523</v>
      </c>
      <c r="F58" s="75" t="n">
        <f aca="false">F57/D57*100%</f>
        <v>0.0550529373184672</v>
      </c>
      <c r="G58" s="67" t="n">
        <f aca="false">G57/D57*100%</f>
        <v>0.120994409569318</v>
      </c>
      <c r="H58" s="67" t="n">
        <f aca="false">H57/D57*100%</f>
        <v>0.125328086448671</v>
      </c>
      <c r="I58" s="75" t="n">
        <f aca="false">I57/D57*100%</f>
        <v>0.000863237452762422</v>
      </c>
      <c r="J58" s="75" t="n">
        <f aca="false">J57/D57*100%</f>
        <v>0.098467784752803</v>
      </c>
      <c r="K58" s="75" t="n">
        <f aca="false">K57/D57*100%</f>
        <v>0.00571348261969456</v>
      </c>
      <c r="L58" s="75" t="n">
        <f aca="false">L57/D57*100%</f>
        <v>0.00272025984571661</v>
      </c>
      <c r="M58" s="75" t="n">
        <f aca="false">M57/D57*100%</f>
        <v>0.00444798400949436</v>
      </c>
      <c r="N58" s="67" t="n">
        <f aca="false">N57/D57*100%</f>
        <v>0.127057059870702</v>
      </c>
      <c r="O58" s="75" t="n">
        <f aca="false">O57/D57*100%</f>
        <v>0.00318498391579999</v>
      </c>
      <c r="P58" s="75" t="n">
        <f aca="false">P57/D57*100%</f>
        <v>0.00914207189481246</v>
      </c>
      <c r="Q58" s="75" t="n">
        <f aca="false">Q57/D57*100%</f>
        <v>0.0397763827727287</v>
      </c>
      <c r="R58" s="75" t="n">
        <f aca="false">R57/D57*100%</f>
        <v>0.00765170679908804</v>
      </c>
      <c r="S58" s="75" t="n">
        <f aca="false">S57/D57*100%</f>
        <v>0.0867709797307849</v>
      </c>
      <c r="T58" s="75" t="n">
        <f aca="false">T57/D57*100%</f>
        <v>0.0362540991286424</v>
      </c>
      <c r="U58" s="75" t="n">
        <f aca="false">U57/D57*100%</f>
        <v>0.088336300321684</v>
      </c>
      <c r="V58" s="75" t="n">
        <f aca="false">V57/D57*100%</f>
        <v>0.0701720853243387</v>
      </c>
      <c r="W58" s="75" t="n">
        <f aca="false">W57/D57*100%</f>
        <v>0.0705980823885818</v>
      </c>
      <c r="X58" s="75" t="n">
        <f aca="false">X57/D57*100%</f>
        <v>0.0428545551079047</v>
      </c>
      <c r="Y58" s="75" t="n">
        <f aca="false">Y57/D57*100%</f>
        <v>0.00095818107998376</v>
      </c>
      <c r="Z58" s="76" t="n">
        <f aca="false">Z57/D57*100%</f>
        <v>0.000238608326306256</v>
      </c>
    </row>
    <row r="59" customFormat="false" ht="14.1" hidden="false" customHeight="true" outlineLevel="0" collapsed="false">
      <c r="A59" s="45"/>
      <c r="B59" s="86" t="s">
        <v>32</v>
      </c>
      <c r="C59" s="63" t="n">
        <v>78</v>
      </c>
      <c r="D59" s="64" t="n">
        <f aca="false">+D3+D21+D41</f>
        <v>5379854</v>
      </c>
      <c r="E59" s="64" t="n">
        <f aca="false">+E3+E21+E41</f>
        <v>25090</v>
      </c>
      <c r="F59" s="64" t="n">
        <f aca="false">+F3+F21+F41</f>
        <v>467834</v>
      </c>
      <c r="G59" s="64" t="n">
        <f aca="false">+G3+G21+G41</f>
        <v>399901</v>
      </c>
      <c r="H59" s="64" t="n">
        <f aca="false">+H3+H21+H41</f>
        <v>295892</v>
      </c>
      <c r="I59" s="64" t="n">
        <f aca="false">+I3+I21+I41</f>
        <v>5172</v>
      </c>
      <c r="J59" s="64" t="n">
        <f aca="false">+J3+J21+J41</f>
        <v>22760</v>
      </c>
      <c r="K59" s="64" t="n">
        <f aca="false">+K3+K21+K41</f>
        <v>1165</v>
      </c>
      <c r="L59" s="64" t="n">
        <f aca="false">+L3+L21+L41</f>
        <v>21665</v>
      </c>
      <c r="M59" s="64" t="n">
        <f aca="false">+M3+M21+M41</f>
        <v>16346</v>
      </c>
      <c r="N59" s="64" t="n">
        <f aca="false">+N3+N21+N41</f>
        <v>232319</v>
      </c>
      <c r="O59" s="64" t="n">
        <f aca="false">+O3+O21+O41</f>
        <v>21223</v>
      </c>
      <c r="P59" s="64" t="n">
        <f aca="false">+P3+P21+P41</f>
        <v>41169</v>
      </c>
      <c r="Q59" s="64" t="n">
        <f aca="false">+Q3+Q21+Q41</f>
        <v>23043</v>
      </c>
      <c r="R59" s="64" t="n">
        <f aca="false">+R3+R21+R41</f>
        <v>8080</v>
      </c>
      <c r="S59" s="64" t="n">
        <f aca="false">+S3+S21+S41</f>
        <v>37631</v>
      </c>
      <c r="T59" s="64" t="n">
        <f aca="false">+T3+T21+T41</f>
        <v>17290</v>
      </c>
      <c r="U59" s="64" t="n">
        <f aca="false">+U3+U21+U41</f>
        <v>50379</v>
      </c>
      <c r="V59" s="84" t="n">
        <f aca="false">+V3+V21+V41</f>
        <v>3640813</v>
      </c>
      <c r="W59" s="64" t="n">
        <f aca="false">+W3+W21+W41</f>
        <v>19564</v>
      </c>
      <c r="X59" s="64" t="n">
        <f aca="false">+X3+X21+X41</f>
        <v>29098</v>
      </c>
      <c r="Y59" s="64" t="n">
        <f aca="false">+Y3+Y21+Y41</f>
        <v>2549</v>
      </c>
      <c r="Z59" s="65" t="n">
        <f aca="false">+Z3+Z21+Z41</f>
        <v>871</v>
      </c>
    </row>
    <row r="60" customFormat="false" ht="14.1" hidden="false" customHeight="true" outlineLevel="0" collapsed="false">
      <c r="A60" s="45"/>
      <c r="B60" s="86"/>
      <c r="C60" s="63"/>
      <c r="D60" s="66" t="n">
        <v>1</v>
      </c>
      <c r="E60" s="66" t="n">
        <f aca="false">E59/D59*100%</f>
        <v>0.00466369533448306</v>
      </c>
      <c r="F60" s="66" t="n">
        <f aca="false">F59/D59*100%</f>
        <v>0.0869603524556614</v>
      </c>
      <c r="G60" s="66" t="n">
        <f aca="false">G59/D59*100%</f>
        <v>0.0743330581090119</v>
      </c>
      <c r="H60" s="66" t="n">
        <f aca="false">H59/D59*100%</f>
        <v>0.0550000055763595</v>
      </c>
      <c r="I60" s="66" t="n">
        <f aca="false">I59/D59*100%</f>
        <v>0.000961364379033334</v>
      </c>
      <c r="J60" s="66" t="n">
        <f aca="false">J59/D59*100%</f>
        <v>0.00423059807942744</v>
      </c>
      <c r="K60" s="66" t="n">
        <f aca="false">K59/D59*100%</f>
        <v>0.00021654862752781</v>
      </c>
      <c r="L60" s="66" t="n">
        <f aca="false">L59/D59*100%</f>
        <v>0.00402706095741632</v>
      </c>
      <c r="M60" s="66" t="n">
        <f aca="false">M59/D59*100%</f>
        <v>0.00303837241679793</v>
      </c>
      <c r="N60" s="66" t="n">
        <f aca="false">N59/D59*100%</f>
        <v>0.0431831421447497</v>
      </c>
      <c r="O60" s="66" t="n">
        <f aca="false">O59/D59*100%</f>
        <v>0.00394490259401092</v>
      </c>
      <c r="P60" s="66" t="n">
        <f aca="false">P59/D59*100%</f>
        <v>0.00765243815166731</v>
      </c>
      <c r="Q60" s="66" t="n">
        <f aca="false">Q59/D59*100%</f>
        <v>0.00428320173744492</v>
      </c>
      <c r="R60" s="66" t="n">
        <f aca="false">R59/D59*100%</f>
        <v>0.00150189949392679</v>
      </c>
      <c r="S60" s="66" t="n">
        <f aca="false">S59/D59*100%</f>
        <v>0.00699479948712363</v>
      </c>
      <c r="T60" s="66" t="n">
        <f aca="false">T59/D59*100%</f>
        <v>0.00321384186262304</v>
      </c>
      <c r="U60" s="66" t="n">
        <f aca="false">U59/D59*100%</f>
        <v>0.00936438052036356</v>
      </c>
      <c r="V60" s="67" t="n">
        <f aca="false">V59/D59*100%</f>
        <v>0.676749406210652</v>
      </c>
      <c r="W60" s="66" t="n">
        <f aca="false">W59/D59*100%</f>
        <v>0.0036365299132653</v>
      </c>
      <c r="X60" s="66" t="n">
        <f aca="false">X59/D59*100%</f>
        <v>0.00540869696463882</v>
      </c>
      <c r="Y60" s="66" t="n">
        <f aca="false">Y59/D59*100%</f>
        <v>0.000473804679457844</v>
      </c>
      <c r="Z60" s="68" t="n">
        <f aca="false">Z59/D59*100%</f>
        <v>0.000161900304357702</v>
      </c>
    </row>
    <row r="61" customFormat="false" ht="14.1" hidden="false" customHeight="true" outlineLevel="0" collapsed="false">
      <c r="B61" s="86"/>
      <c r="C61" s="63" t="n">
        <v>79</v>
      </c>
      <c r="D61" s="64" t="n">
        <f aca="false">+D5+D23+D43</f>
        <v>2129376</v>
      </c>
      <c r="E61" s="64" t="n">
        <f aca="false">+E5+E23+E43</f>
        <v>16681</v>
      </c>
      <c r="F61" s="64" t="n">
        <f aca="false">+F5+F23+F43</f>
        <v>283766</v>
      </c>
      <c r="G61" s="64" t="n">
        <f aca="false">+G5+G23+G43</f>
        <v>312735</v>
      </c>
      <c r="H61" s="64" t="n">
        <f aca="false">+H5+H23+H43</f>
        <v>213585</v>
      </c>
      <c r="I61" s="64" t="n">
        <f aca="false">+I5+I23+I43</f>
        <v>7807</v>
      </c>
      <c r="J61" s="64" t="n">
        <f aca="false">+J5+J23+J43</f>
        <v>6146</v>
      </c>
      <c r="K61" s="64" t="n">
        <f aca="false">+K5+K23+K43</f>
        <v>6741</v>
      </c>
      <c r="L61" s="64" t="n">
        <f aca="false">+L5+L23+L43</f>
        <v>25939</v>
      </c>
      <c r="M61" s="64" t="n">
        <f aca="false">+M5+M23+M43</f>
        <v>21991</v>
      </c>
      <c r="N61" s="64" t="n">
        <f aca="false">+N5+N23+N43</f>
        <v>334245</v>
      </c>
      <c r="O61" s="64" t="n">
        <f aca="false">+O5+O23+O43</f>
        <v>42307</v>
      </c>
      <c r="P61" s="64" t="n">
        <f aca="false">+P5+P23+P43</f>
        <v>103454</v>
      </c>
      <c r="Q61" s="64" t="n">
        <f aca="false">+Q5+Q23+Q43</f>
        <v>40289</v>
      </c>
      <c r="R61" s="64" t="n">
        <f aca="false">+R5+R23+R43</f>
        <v>5827</v>
      </c>
      <c r="S61" s="64" t="n">
        <f aca="false">+S5+S23+S43</f>
        <v>50375</v>
      </c>
      <c r="T61" s="64" t="n">
        <f aca="false">+T5+T23+T43</f>
        <v>31922</v>
      </c>
      <c r="U61" s="64" t="n">
        <f aca="false">+U5+U23+U43</f>
        <v>92780</v>
      </c>
      <c r="V61" s="64" t="n">
        <f aca="false">+V5+V23+V43</f>
        <v>454050</v>
      </c>
      <c r="W61" s="64" t="n">
        <f aca="false">+W5+W23+W43</f>
        <v>47084</v>
      </c>
      <c r="X61" s="64" t="n">
        <f aca="false">+X5+X23+X43</f>
        <v>31652</v>
      </c>
      <c r="Y61" s="64" t="n">
        <f aca="false">+Y5+Y23+Y43</f>
        <v>0</v>
      </c>
      <c r="Z61" s="65" t="n">
        <f aca="false">+Z5+Z23+Z43</f>
        <v>0</v>
      </c>
    </row>
    <row r="62" customFormat="false" ht="14.1" hidden="false" customHeight="true" outlineLevel="0" collapsed="false">
      <c r="B62" s="86"/>
      <c r="C62" s="63"/>
      <c r="D62" s="66" t="n">
        <v>1</v>
      </c>
      <c r="E62" s="66" t="n">
        <f aca="false">E61/D61*100%</f>
        <v>0.00783375035691207</v>
      </c>
      <c r="F62" s="67" t="n">
        <f aca="false">F61/D61*100%</f>
        <v>0.133262514464331</v>
      </c>
      <c r="G62" s="67" t="n">
        <f aca="false">G61/D61*100%</f>
        <v>0.146866969478382</v>
      </c>
      <c r="H62" s="67" t="n">
        <f aca="false">H61/D61*100%</f>
        <v>0.100304032730715</v>
      </c>
      <c r="I62" s="66" t="n">
        <f aca="false">I61/D61*100%</f>
        <v>0.00366633229640984</v>
      </c>
      <c r="J62" s="66" t="n">
        <f aca="false">J61/D61*100%</f>
        <v>0.00288629157086395</v>
      </c>
      <c r="K62" s="66" t="n">
        <f aca="false">K61/D61*100%</f>
        <v>0.00316571615346468</v>
      </c>
      <c r="L62" s="66" t="n">
        <f aca="false">L61/D61*100%</f>
        <v>0.0121815029379499</v>
      </c>
      <c r="M62" s="66" t="n">
        <f aca="false">M61/D61*100%</f>
        <v>0.0103274386486933</v>
      </c>
      <c r="N62" s="67" t="n">
        <f aca="false">N61/D61*100%</f>
        <v>0.156968520355259</v>
      </c>
      <c r="O62" s="66" t="n">
        <f aca="false">O61/D61*100%</f>
        <v>0.0198682618757796</v>
      </c>
      <c r="P62" s="66" t="n">
        <f aca="false">P61/D61*100%</f>
        <v>0.0485841861653367</v>
      </c>
      <c r="Q62" s="66" t="n">
        <f aca="false">Q61/D61*100%</f>
        <v>0.0189205664006732</v>
      </c>
      <c r="R62" s="66" t="n">
        <f aca="false">R61/D61*100%</f>
        <v>0.00273648242489819</v>
      </c>
      <c r="S62" s="66" t="n">
        <f aca="false">S61/D61*100%</f>
        <v>0.0236571652916159</v>
      </c>
      <c r="T62" s="66" t="n">
        <f aca="false">T61/D61*100%</f>
        <v>0.0149912462618157</v>
      </c>
      <c r="U62" s="66" t="n">
        <f aca="false">U61/D61*100%</f>
        <v>0.0435714500398239</v>
      </c>
      <c r="V62" s="67" t="n">
        <f aca="false">V61/D61*100%</f>
        <v>0.213231481898923</v>
      </c>
      <c r="W62" s="66" t="n">
        <f aca="false">W61/D61*100%</f>
        <v>0.0221116420960882</v>
      </c>
      <c r="X62" s="66" t="n">
        <f aca="false">X61/D61*100%</f>
        <v>0.0148644485520641</v>
      </c>
      <c r="Y62" s="66" t="n">
        <f aca="false">Y61/D61*100%</f>
        <v>0</v>
      </c>
      <c r="Z62" s="68" t="n">
        <f aca="false">Z61/D61*100%</f>
        <v>0</v>
      </c>
    </row>
    <row r="63" customFormat="false" ht="14.1" hidden="false" customHeight="true" outlineLevel="0" collapsed="false">
      <c r="B63" s="86"/>
      <c r="C63" s="63" t="n">
        <v>80</v>
      </c>
      <c r="D63" s="64" t="n">
        <f aca="false">+D7+D25+D45</f>
        <v>2225844</v>
      </c>
      <c r="E63" s="64" t="n">
        <f aca="false">+E7+E25+E45</f>
        <v>6570</v>
      </c>
      <c r="F63" s="64" t="n">
        <f aca="false">+F7+F25+F45</f>
        <v>304969</v>
      </c>
      <c r="G63" s="64" t="n">
        <f aca="false">+G7+G25+G45</f>
        <v>429850</v>
      </c>
      <c r="H63" s="64" t="n">
        <f aca="false">+H7+H25+H45</f>
        <v>222944</v>
      </c>
      <c r="I63" s="64" t="n">
        <f aca="false">+I7+I25+I45</f>
        <v>5243</v>
      </c>
      <c r="J63" s="64" t="n">
        <v>14506</v>
      </c>
      <c r="K63" s="64" t="n">
        <f aca="false">+K7+K25+K45</f>
        <v>328</v>
      </c>
      <c r="L63" s="64" t="n">
        <f aca="false">+L7+L25+L45</f>
        <v>24311</v>
      </c>
      <c r="M63" s="64" t="n">
        <f aca="false">+M7+M25+M45</f>
        <v>45108</v>
      </c>
      <c r="N63" s="64" t="n">
        <f aca="false">+N7+N25+N45</f>
        <v>393330</v>
      </c>
      <c r="O63" s="64" t="n">
        <f aca="false">+O7+O25+O45</f>
        <v>71446</v>
      </c>
      <c r="P63" s="64" t="n">
        <f aca="false">+P7+P25+P45</f>
        <v>159069</v>
      </c>
      <c r="Q63" s="64" t="n">
        <f aca="false">+Q7+Q25+Q45</f>
        <v>79589</v>
      </c>
      <c r="R63" s="64" t="n">
        <f aca="false">+R7+R25+R45</f>
        <v>3833</v>
      </c>
      <c r="S63" s="64" t="n">
        <f aca="false">+S7+S25+S45</f>
        <v>57151</v>
      </c>
      <c r="T63" s="64" t="n">
        <f aca="false">+T7+T25+T45</f>
        <v>24073</v>
      </c>
      <c r="U63" s="64" t="n">
        <f aca="false">+U7+U25+U45</f>
        <v>138207</v>
      </c>
      <c r="V63" s="64" t="n">
        <f aca="false">+V7+V25+V45</f>
        <v>146664</v>
      </c>
      <c r="W63" s="64" t="n">
        <f aca="false">+W7+W25+W45</f>
        <v>58020</v>
      </c>
      <c r="X63" s="64" t="n">
        <f aca="false">+X7+X25+X45</f>
        <v>40633</v>
      </c>
      <c r="Y63" s="64" t="n">
        <f aca="false">+Y7+Y25+Y45</f>
        <v>0</v>
      </c>
      <c r="Z63" s="65" t="n">
        <f aca="false">+Z7+Z25+Z45</f>
        <v>0</v>
      </c>
    </row>
    <row r="64" s="71" customFormat="true" ht="14.1" hidden="false" customHeight="true" outlineLevel="0" collapsed="false">
      <c r="A64" s="70"/>
      <c r="B64" s="86"/>
      <c r="C64" s="63"/>
      <c r="D64" s="66" t="n">
        <v>1</v>
      </c>
      <c r="E64" s="66" t="n">
        <f aca="false">E63/D63*100%</f>
        <v>0.00295168933671902</v>
      </c>
      <c r="F64" s="67" t="n">
        <f aca="false">F63/D63*100%</f>
        <v>0.13701274662555</v>
      </c>
      <c r="G64" s="67" t="n">
        <f aca="false">G63/D63*100%</f>
        <v>0.193117756680163</v>
      </c>
      <c r="H64" s="67" t="n">
        <f aca="false">H63/D63*100%</f>
        <v>0.100161556694899</v>
      </c>
      <c r="I64" s="66" t="n">
        <f aca="false">I63/D63*100%</f>
        <v>0.00235551098819145</v>
      </c>
      <c r="J64" s="66" t="n">
        <f aca="false">J63/D63*100%</f>
        <v>0.0065170784655169</v>
      </c>
      <c r="K64" s="66" t="n">
        <f aca="false">K63/D63*100%</f>
        <v>0.000147359832944267</v>
      </c>
      <c r="L64" s="66" t="n">
        <f aca="false">L63/D63*100%</f>
        <v>0.0109221490814271</v>
      </c>
      <c r="M64" s="66" t="n">
        <f aca="false">M63/D63*100%</f>
        <v>0.0202655711721037</v>
      </c>
      <c r="N64" s="67" t="n">
        <f aca="false">N63/D63*100%</f>
        <v>0.176710497231612</v>
      </c>
      <c r="O64" s="66" t="n">
        <f aca="false">O63/D63*100%</f>
        <v>0.032098386050415</v>
      </c>
      <c r="P64" s="66" t="n">
        <f aca="false">P63/D63*100%</f>
        <v>0.0714645770323527</v>
      </c>
      <c r="Q64" s="66" t="n">
        <f aca="false">Q63/D63*100%</f>
        <v>0.0357567736103698</v>
      </c>
      <c r="R64" s="66" t="n">
        <f aca="false">R63/D63*100%</f>
        <v>0.00172204341364444</v>
      </c>
      <c r="S64" s="66" t="n">
        <f aca="false">S63/D63*100%</f>
        <v>0.0256761030871885</v>
      </c>
      <c r="T64" s="66" t="n">
        <f aca="false">T63/D63*100%</f>
        <v>0.0108152233489858</v>
      </c>
      <c r="U64" s="66" t="n">
        <f aca="false">U63/D63*100%</f>
        <v>0.0620919525357572</v>
      </c>
      <c r="V64" s="66" t="n">
        <f aca="false">V63/D63*100%</f>
        <v>0.0658914101796891</v>
      </c>
      <c r="W64" s="66" t="n">
        <f aca="false">W63/D63*100%</f>
        <v>0.0260665167909341</v>
      </c>
      <c r="X64" s="66" t="n">
        <f aca="false">X63/D63*100%</f>
        <v>0.0182550978415379</v>
      </c>
      <c r="Y64" s="66" t="n">
        <f aca="false">Y63/D63*100%</f>
        <v>0</v>
      </c>
      <c r="Z64" s="68" t="n">
        <f aca="false">Z63/D63*100%</f>
        <v>0</v>
      </c>
    </row>
    <row r="65" s="71" customFormat="true" ht="14.1" hidden="false" customHeight="true" outlineLevel="0" collapsed="false">
      <c r="A65" s="70"/>
      <c r="B65" s="86"/>
      <c r="C65" s="63" t="n">
        <v>81</v>
      </c>
      <c r="D65" s="64" t="n">
        <f aca="false">+D9+D27+D47</f>
        <v>2581428</v>
      </c>
      <c r="E65" s="64" t="n">
        <f aca="false">+E9+E27+E47</f>
        <v>7098</v>
      </c>
      <c r="F65" s="64" t="n">
        <f aca="false">+F9+F27+F47</f>
        <v>276529</v>
      </c>
      <c r="G65" s="64" t="n">
        <f aca="false">+G9+G27+G47</f>
        <v>512134</v>
      </c>
      <c r="H65" s="64" t="n">
        <f aca="false">+H9+H27+H47</f>
        <v>422226</v>
      </c>
      <c r="I65" s="64" t="n">
        <f aca="false">+I9+I27+I47</f>
        <v>8844</v>
      </c>
      <c r="J65" s="64" t="n">
        <f aca="false">+J9+J27+J47</f>
        <v>13705</v>
      </c>
      <c r="K65" s="64" t="n">
        <f aca="false">+K9+K27+K47</f>
        <v>736</v>
      </c>
      <c r="L65" s="64" t="n">
        <f aca="false">+L9+L27+L47</f>
        <v>17738</v>
      </c>
      <c r="M65" s="64" t="n">
        <f aca="false">+M9+M27+M47</f>
        <v>46689</v>
      </c>
      <c r="N65" s="64" t="n">
        <f aca="false">+N9+N27+N47</f>
        <v>396228</v>
      </c>
      <c r="O65" s="64" t="n">
        <f aca="false">+O9+O27+O47</f>
        <v>48576</v>
      </c>
      <c r="P65" s="64" t="n">
        <f aca="false">+P9+P27+P47</f>
        <v>95175</v>
      </c>
      <c r="Q65" s="64" t="n">
        <f aca="false">+Q9+Q27+Q47</f>
        <v>71235</v>
      </c>
      <c r="R65" s="64" t="n">
        <f aca="false">+R9+R27+R47</f>
        <v>11502</v>
      </c>
      <c r="S65" s="64" t="n">
        <f aca="false">+S9+S27+S47</f>
        <v>84617</v>
      </c>
      <c r="T65" s="64" t="n">
        <f aca="false">+T9+T27+T47</f>
        <v>39760</v>
      </c>
      <c r="U65" s="64" t="n">
        <f aca="false">+U9+U27+U47</f>
        <v>197378</v>
      </c>
      <c r="V65" s="64" t="n">
        <f aca="false">+V9+V27+V47</f>
        <v>155360</v>
      </c>
      <c r="W65" s="64" t="n">
        <f aca="false">+W9+W27+W47</f>
        <v>106758</v>
      </c>
      <c r="X65" s="64" t="n">
        <f aca="false">+X9+X27+X47</f>
        <v>69140</v>
      </c>
      <c r="Y65" s="64" t="n">
        <f aca="false">+Y9+Y27+Y47</f>
        <v>0</v>
      </c>
      <c r="Z65" s="65" t="n">
        <f aca="false">+Z9+Z27+Z47</f>
        <v>0</v>
      </c>
    </row>
    <row r="66" customFormat="false" ht="14.1" hidden="false" customHeight="true" outlineLevel="0" collapsed="false">
      <c r="B66" s="86"/>
      <c r="C66" s="63"/>
      <c r="D66" s="66" t="n">
        <v>1</v>
      </c>
      <c r="E66" s="66" t="n">
        <f aca="false">E65/D65*100%</f>
        <v>0.00274964089643407</v>
      </c>
      <c r="F66" s="67" t="n">
        <f aca="false">F65/D65*100%</f>
        <v>0.107122491892085</v>
      </c>
      <c r="G66" s="67" t="n">
        <f aca="false">G65/D65*100%</f>
        <v>0.198391742864802</v>
      </c>
      <c r="H66" s="67" t="n">
        <f aca="false">H65/D65*100%</f>
        <v>0.163562958176637</v>
      </c>
      <c r="I66" s="66" t="n">
        <f aca="false">I65/D65*100%</f>
        <v>0.0034260107196482</v>
      </c>
      <c r="J66" s="66" t="n">
        <f aca="false">J65/D65*100%</f>
        <v>0.00530907699149463</v>
      </c>
      <c r="K66" s="66" t="n">
        <f aca="false">K65/D65*100%</f>
        <v>0.000285113510816494</v>
      </c>
      <c r="L66" s="66" t="n">
        <f aca="false">L65/D65*100%</f>
        <v>0.00687139056367251</v>
      </c>
      <c r="M66" s="66" t="n">
        <f aca="false">M65/D65*100%</f>
        <v>0.0180865009599338</v>
      </c>
      <c r="N66" s="67" t="n">
        <f aca="false">N65/D65*100%</f>
        <v>0.15349178826603</v>
      </c>
      <c r="O66" s="66" t="n">
        <f aca="false">O65/D65*100%</f>
        <v>0.0188174917138886</v>
      </c>
      <c r="P66" s="66" t="n">
        <f aca="false">P65/D65*100%</f>
        <v>0.0368691282499454</v>
      </c>
      <c r="Q66" s="66" t="n">
        <f aca="false">Q65/D65*100%</f>
        <v>0.0275951914986589</v>
      </c>
      <c r="R66" s="66" t="n">
        <f aca="false">R65/D65*100%</f>
        <v>0.00445567337148276</v>
      </c>
      <c r="S66" s="66" t="n">
        <f aca="false">S65/D65*100%</f>
        <v>0.0327791439466838</v>
      </c>
      <c r="T66" s="66" t="n">
        <f aca="false">T65/D65*100%</f>
        <v>0.015402327703891</v>
      </c>
      <c r="U66" s="66" t="n">
        <f aca="false">U65/D65*100%</f>
        <v>0.0764607806221983</v>
      </c>
      <c r="V66" s="66" t="n">
        <f aca="false">V65/D65*100%</f>
        <v>0.0601837432614816</v>
      </c>
      <c r="W66" s="66" t="n">
        <f aca="false">W65/D65*100%</f>
        <v>0.0413561796029175</v>
      </c>
      <c r="X66" s="66" t="n">
        <f aca="false">X65/D65*100%</f>
        <v>0.0267836251872994</v>
      </c>
      <c r="Y66" s="66" t="n">
        <f aca="false">Y65/D65*100%</f>
        <v>0</v>
      </c>
      <c r="Z66" s="68" t="n">
        <f aca="false">Z65/D65*100%</f>
        <v>0</v>
      </c>
    </row>
    <row r="67" customFormat="false" ht="14.1" hidden="false" customHeight="true" outlineLevel="0" collapsed="false">
      <c r="B67" s="86"/>
      <c r="C67" s="63" t="n">
        <v>82</v>
      </c>
      <c r="D67" s="64" t="n">
        <f aca="false">+D11+D29+D49</f>
        <v>3418177</v>
      </c>
      <c r="E67" s="64" t="n">
        <f aca="false">+E11+E29+E49</f>
        <v>19277</v>
      </c>
      <c r="F67" s="64" t="n">
        <f aca="false">+F11+F29+F49</f>
        <v>372881</v>
      </c>
      <c r="G67" s="64" t="n">
        <f aca="false">+G11+G29+G49</f>
        <v>564683</v>
      </c>
      <c r="H67" s="64" t="n">
        <f aca="false">+H11+H29+H49</f>
        <v>722391</v>
      </c>
      <c r="I67" s="64" t="n">
        <f aca="false">+I11+I29+I49</f>
        <v>6029</v>
      </c>
      <c r="J67" s="64" t="n">
        <f aca="false">+J11+J29+J49</f>
        <v>122233</v>
      </c>
      <c r="K67" s="64" t="n">
        <f aca="false">+K11+K29+K49</f>
        <v>3237</v>
      </c>
      <c r="L67" s="64" t="n">
        <f aca="false">+L11+L29+L49</f>
        <v>56548</v>
      </c>
      <c r="M67" s="64" t="n">
        <f aca="false">+M11+M29+M49</f>
        <v>25825</v>
      </c>
      <c r="N67" s="64" t="n">
        <f aca="false">+N11+N29+N49</f>
        <v>620751</v>
      </c>
      <c r="O67" s="64" t="n">
        <f aca="false">+O11+O29+O49</f>
        <v>12453</v>
      </c>
      <c r="P67" s="64" t="n">
        <f aca="false">+P11+P29+P49</f>
        <v>221433</v>
      </c>
      <c r="Q67" s="64" t="n">
        <f aca="false">+Q11+Q29+Q49</f>
        <v>69461</v>
      </c>
      <c r="R67" s="64" t="n">
        <f aca="false">+R11+R29+R49</f>
        <v>6761</v>
      </c>
      <c r="S67" s="64" t="n">
        <f aca="false">+S11+S29+S49</f>
        <v>124642</v>
      </c>
      <c r="T67" s="64" t="n">
        <f aca="false">+T11+T29+T49</f>
        <v>27569</v>
      </c>
      <c r="U67" s="64" t="n">
        <f aca="false">+U11+U29+U49</f>
        <v>146353</v>
      </c>
      <c r="V67" s="64" t="n">
        <f aca="false">+V11+V29+V49</f>
        <v>162194</v>
      </c>
      <c r="W67" s="64" t="n">
        <f aca="false">+W11+W29+W49</f>
        <v>69233</v>
      </c>
      <c r="X67" s="64" t="n">
        <f aca="false">+X11+X29+X49</f>
        <v>64223</v>
      </c>
      <c r="Y67" s="64" t="n">
        <f aca="false">+Y11+Y29+Y49</f>
        <v>0</v>
      </c>
      <c r="Z67" s="65" t="n">
        <f aca="false">+Z11+Z29+Z49</f>
        <v>0</v>
      </c>
    </row>
    <row r="68" customFormat="false" ht="14.1" hidden="false" customHeight="true" outlineLevel="0" collapsed="false">
      <c r="B68" s="86"/>
      <c r="C68" s="63"/>
      <c r="D68" s="66" t="n">
        <v>1</v>
      </c>
      <c r="E68" s="66" t="n">
        <f aca="false">E67/D67*100%</f>
        <v>0.00563955582171432</v>
      </c>
      <c r="F68" s="67" t="n">
        <f aca="false">F67/D67*100%</f>
        <v>0.109087680362954</v>
      </c>
      <c r="G68" s="67" t="n">
        <f aca="false">G67/D67*100%</f>
        <v>0.165200046691555</v>
      </c>
      <c r="H68" s="67" t="n">
        <f aca="false">H67/D67*100%</f>
        <v>0.211338090449968</v>
      </c>
      <c r="I68" s="66" t="n">
        <f aca="false">I67/D67*100%</f>
        <v>0.00176380567770481</v>
      </c>
      <c r="J68" s="66" t="n">
        <f aca="false">J67/D67*100%</f>
        <v>0.0357597046612858</v>
      </c>
      <c r="K68" s="66" t="n">
        <f aca="false">K67/D67*100%</f>
        <v>0.000946996015712469</v>
      </c>
      <c r="L68" s="66" t="n">
        <f aca="false">L67/D67*100%</f>
        <v>0.0165433211913836</v>
      </c>
      <c r="M68" s="66" t="n">
        <f aca="false">M67/D67*100%</f>
        <v>0.0075551968198253</v>
      </c>
      <c r="N68" s="67" t="n">
        <f aca="false">N67/D67*100%</f>
        <v>0.181602942153083</v>
      </c>
      <c r="O68" s="66" t="n">
        <f aca="false">O67/D67*100%</f>
        <v>0.00364317002893648</v>
      </c>
      <c r="P68" s="66" t="n">
        <f aca="false">P67/D67*100%</f>
        <v>0.0647810221647387</v>
      </c>
      <c r="Q68" s="66" t="n">
        <f aca="false">Q67/D67*100%</f>
        <v>0.0203210658780982</v>
      </c>
      <c r="R68" s="66" t="n">
        <f aca="false">R67/D67*100%</f>
        <v>0.00197795491573432</v>
      </c>
      <c r="S68" s="66" t="n">
        <f aca="false">S67/D67*100%</f>
        <v>0.0364644662929977</v>
      </c>
      <c r="T68" s="66" t="n">
        <f aca="false">T67/D67*100%</f>
        <v>0.00806541030496665</v>
      </c>
      <c r="U68" s="66" t="n">
        <f aca="false">U67/D67*100%</f>
        <v>0.0428160975865205</v>
      </c>
      <c r="V68" s="66" t="n">
        <f aca="false">V67/D67*100%</f>
        <v>0.0474504392253532</v>
      </c>
      <c r="W68" s="66" t="n">
        <f aca="false">W67/D67*100%</f>
        <v>0.0202543636564169</v>
      </c>
      <c r="X68" s="66" t="n">
        <f aca="false">X67/D67*100%</f>
        <v>0.0187886701010509</v>
      </c>
      <c r="Y68" s="66" t="n">
        <f aca="false">Y67/D67*100%</f>
        <v>0</v>
      </c>
      <c r="Z68" s="68" t="n">
        <f aca="false">Z67/D67*100%</f>
        <v>0</v>
      </c>
    </row>
    <row r="69" customFormat="false" ht="14.1" hidden="false" customHeight="true" outlineLevel="0" collapsed="false">
      <c r="B69" s="86"/>
      <c r="C69" s="63" t="n">
        <v>83</v>
      </c>
      <c r="D69" s="64" t="n">
        <f aca="false">+D13+D31+D51</f>
        <v>6411697</v>
      </c>
      <c r="E69" s="64" t="n">
        <f aca="false">+E13+E31+E51</f>
        <v>32461</v>
      </c>
      <c r="F69" s="64" t="n">
        <f aca="false">+F13+F31+F51</f>
        <v>903176</v>
      </c>
      <c r="G69" s="64" t="n">
        <f aca="false">+G13+G31+G51</f>
        <v>876249</v>
      </c>
      <c r="H69" s="64" t="n">
        <f aca="false">+H13+H31+H51</f>
        <v>1338589</v>
      </c>
      <c r="I69" s="64" t="n">
        <f aca="false">+I13+I31+I51</f>
        <v>18339</v>
      </c>
      <c r="J69" s="64" t="n">
        <f aca="false">+J13+J31+J51</f>
        <v>132566</v>
      </c>
      <c r="K69" s="64" t="n">
        <f aca="false">+K13+K31+K51</f>
        <v>4173</v>
      </c>
      <c r="L69" s="64" t="n">
        <f aca="false">+L13+L31+L51</f>
        <v>121393</v>
      </c>
      <c r="M69" s="64" t="n">
        <f aca="false">+M13+M31+M51</f>
        <v>66148</v>
      </c>
      <c r="N69" s="64" t="n">
        <f aca="false">+N13+N31+N51</f>
        <v>1045805</v>
      </c>
      <c r="O69" s="64" t="n">
        <f aca="false">+O13+O31+O51</f>
        <v>26424</v>
      </c>
      <c r="P69" s="64" t="n">
        <f aca="false">+P13+P31+P51</f>
        <v>687615</v>
      </c>
      <c r="Q69" s="64" t="n">
        <f aca="false">+Q13+Q31+Q51</f>
        <v>127007</v>
      </c>
      <c r="R69" s="64" t="n">
        <f aca="false">+R13+R31+R51</f>
        <v>18532</v>
      </c>
      <c r="S69" s="64" t="n">
        <f aca="false">+S13+S31+S51</f>
        <v>240575</v>
      </c>
      <c r="T69" s="64" t="n">
        <f aca="false">+T13+T31+T51</f>
        <v>45166</v>
      </c>
      <c r="U69" s="64" t="n">
        <f aca="false">+U13+U31+U51</f>
        <v>287514</v>
      </c>
      <c r="V69" s="64" t="n">
        <f aca="false">+V13+V31+V51</f>
        <v>227862</v>
      </c>
      <c r="W69" s="64" t="n">
        <f aca="false">+W13+W31+W51</f>
        <v>132674</v>
      </c>
      <c r="X69" s="64" t="n">
        <f aca="false">+X13+X31+X51</f>
        <v>79311</v>
      </c>
      <c r="Y69" s="64" t="n">
        <f aca="false">+Y13+Y31+Y51</f>
        <v>118</v>
      </c>
      <c r="Z69" s="65" t="n">
        <f aca="false">+Z13+Z31+Z51</f>
        <v>0</v>
      </c>
    </row>
    <row r="70" customFormat="false" ht="14.1" hidden="false" customHeight="true" outlineLevel="0" collapsed="false">
      <c r="B70" s="86"/>
      <c r="C70" s="63"/>
      <c r="D70" s="66" t="n">
        <v>1</v>
      </c>
      <c r="E70" s="66" t="n">
        <f aca="false">E69/D69*100%</f>
        <v>0.00506277823172243</v>
      </c>
      <c r="F70" s="67" t="n">
        <f aca="false">F69/D69*100%</f>
        <v>0.140863799396634</v>
      </c>
      <c r="G70" s="67" t="n">
        <f aca="false">G69/D69*100%</f>
        <v>0.136664131196468</v>
      </c>
      <c r="H70" s="67" t="n">
        <f aca="false">H69/D69*100%</f>
        <v>0.208772966033797</v>
      </c>
      <c r="I70" s="66" t="n">
        <f aca="false">I69/D69*100%</f>
        <v>0.00286024121227188</v>
      </c>
      <c r="J70" s="66" t="n">
        <f aca="false">J69/D69*100%</f>
        <v>0.0206756495199321</v>
      </c>
      <c r="K70" s="66" t="n">
        <f aca="false">K69/D69*100%</f>
        <v>0.000650841735035202</v>
      </c>
      <c r="L70" s="66" t="n">
        <f aca="false">L69/D69*100%</f>
        <v>0.0189330531371024</v>
      </c>
      <c r="M70" s="66" t="n">
        <f aca="false">M69/D69*100%</f>
        <v>0.0103167694917586</v>
      </c>
      <c r="N70" s="67" t="n">
        <f aca="false">N69/D69*100%</f>
        <v>0.163108924205246</v>
      </c>
      <c r="O70" s="66" t="n">
        <f aca="false">O69/D69*100%</f>
        <v>0.00412121783047452</v>
      </c>
      <c r="P70" s="67" t="n">
        <f aca="false">P69/D69*100%</f>
        <v>0.107243838877601</v>
      </c>
      <c r="Q70" s="66" t="n">
        <f aca="false">Q69/D69*100%</f>
        <v>0.0198086403646336</v>
      </c>
      <c r="R70" s="66" t="n">
        <f aca="false">R69/D69*100%</f>
        <v>0.00289034244756107</v>
      </c>
      <c r="S70" s="66" t="n">
        <f aca="false">S69/D69*100%</f>
        <v>0.0375212677704514</v>
      </c>
      <c r="T70" s="66" t="n">
        <f aca="false">T69/D69*100%</f>
        <v>0.00704431291746943</v>
      </c>
      <c r="U70" s="66" t="n">
        <f aca="false">U69/D69*100%</f>
        <v>0.0448421065437122</v>
      </c>
      <c r="V70" s="66" t="n">
        <f aca="false">V69/D69*100%</f>
        <v>0.0355384853651069</v>
      </c>
      <c r="W70" s="66" t="n">
        <f aca="false">W69/D69*100%</f>
        <v>0.0206924937344981</v>
      </c>
      <c r="X70" s="66" t="n">
        <f aca="false">X69/D69*100%</f>
        <v>0.0123697361244613</v>
      </c>
      <c r="Y70" s="66" t="n">
        <f aca="false">Y69/D69*100%</f>
        <v>1.84038640628214E-005</v>
      </c>
      <c r="Z70" s="68" t="n">
        <f aca="false">Z69/D69*100%</f>
        <v>0</v>
      </c>
    </row>
    <row r="71" customFormat="false" ht="14.1" hidden="false" customHeight="true" outlineLevel="0" collapsed="false">
      <c r="B71" s="86"/>
      <c r="C71" s="63" t="n">
        <v>84</v>
      </c>
      <c r="D71" s="64" t="n">
        <f aca="false">+D15+D33+D53</f>
        <v>4528002</v>
      </c>
      <c r="E71" s="64" t="n">
        <f aca="false">+E15+E33+E53</f>
        <v>20930</v>
      </c>
      <c r="F71" s="64" t="n">
        <f aca="false">+F15+F33+F53</f>
        <v>380618</v>
      </c>
      <c r="G71" s="64" t="n">
        <f aca="false">+G15+G33+G53</f>
        <v>356075</v>
      </c>
      <c r="H71" s="64" t="n">
        <f aca="false">+H15+H33+H53</f>
        <v>310043</v>
      </c>
      <c r="I71" s="64" t="n">
        <f aca="false">+I15+I33+I53</f>
        <v>21866</v>
      </c>
      <c r="J71" s="64" t="n">
        <f aca="false">+J15+J33+J53</f>
        <v>261268</v>
      </c>
      <c r="K71" s="64" t="n">
        <f aca="false">+K15+K33+K53</f>
        <v>1527</v>
      </c>
      <c r="L71" s="64" t="n">
        <f aca="false">+L15+L33+L53</f>
        <v>30967</v>
      </c>
      <c r="M71" s="64" t="n">
        <f aca="false">+M15+M33+M53</f>
        <v>225058</v>
      </c>
      <c r="N71" s="64" t="n">
        <f aca="false">+N15+N33+N53</f>
        <v>963281</v>
      </c>
      <c r="O71" s="64" t="n">
        <f aca="false">+O15+O33+O53</f>
        <v>21617</v>
      </c>
      <c r="P71" s="64" t="n">
        <f aca="false">+P15+P33+P53</f>
        <v>318681</v>
      </c>
      <c r="Q71" s="64" t="n">
        <f aca="false">+Q15+Q33+Q53</f>
        <v>98467</v>
      </c>
      <c r="R71" s="64" t="n">
        <f aca="false">+R15+R33+R53</f>
        <v>17218</v>
      </c>
      <c r="S71" s="64" t="n">
        <f aca="false">+S15+S33+S53</f>
        <v>204851</v>
      </c>
      <c r="T71" s="64" t="n">
        <f aca="false">+T15+T33+T53</f>
        <v>87249</v>
      </c>
      <c r="U71" s="64" t="n">
        <f aca="false">+U15+U33+U53</f>
        <v>442226</v>
      </c>
      <c r="V71" s="64" t="n">
        <f aca="false">+V15+V33+V53</f>
        <v>552913</v>
      </c>
      <c r="W71" s="64" t="n">
        <f aca="false">+W15+W33+W53</f>
        <v>132953</v>
      </c>
      <c r="X71" s="64" t="n">
        <f aca="false">+X15+X33+X53</f>
        <v>76824</v>
      </c>
      <c r="Y71" s="64" t="n">
        <f aca="false">+Y15+Y33+Y53</f>
        <v>3370</v>
      </c>
      <c r="Z71" s="65" t="n">
        <f aca="false">+Z15+Z33+Z53</f>
        <v>0</v>
      </c>
    </row>
    <row r="72" customFormat="false" ht="14.1" hidden="false" customHeight="true" outlineLevel="0" collapsed="false">
      <c r="B72" s="86"/>
      <c r="C72" s="63"/>
      <c r="D72" s="66" t="n">
        <v>1</v>
      </c>
      <c r="E72" s="66" t="n">
        <f aca="false">E71/D71*100%</f>
        <v>0.00462234778164851</v>
      </c>
      <c r="F72" s="69" t="n">
        <f aca="false">F71/D71*100%</f>
        <v>0.0840587084546341</v>
      </c>
      <c r="G72" s="69" t="n">
        <f aca="false">G71/D71*100%</f>
        <v>0.0786384369971568</v>
      </c>
      <c r="H72" s="69" t="n">
        <f aca="false">H71/D71*100%</f>
        <v>0.068472363748956</v>
      </c>
      <c r="I72" s="66" t="n">
        <f aca="false">I71/D71*100%</f>
        <v>0.0048290614712626</v>
      </c>
      <c r="J72" s="66" t="n">
        <f aca="false">J71/D71*100%</f>
        <v>0.0577005045492471</v>
      </c>
      <c r="K72" s="66" t="n">
        <f aca="false">K71/D71*100%</f>
        <v>0.00033723483337684</v>
      </c>
      <c r="L72" s="66" t="n">
        <f aca="false">L71/D71*100%</f>
        <v>0.00683899874602529</v>
      </c>
      <c r="M72" s="66" t="n">
        <f aca="false">M71/D71*100%</f>
        <v>0.0497035999542403</v>
      </c>
      <c r="N72" s="67" t="n">
        <f aca="false">N71/D71*100%</f>
        <v>0.212738642783285</v>
      </c>
      <c r="O72" s="66" t="n">
        <f aca="false">O71/D71*100%</f>
        <v>0.00477407032947424</v>
      </c>
      <c r="P72" s="69" t="n">
        <f aca="false">P71/D71*100%</f>
        <v>0.0703800484187065</v>
      </c>
      <c r="Q72" s="66" t="n">
        <f aca="false">Q71/D71*100%</f>
        <v>0.021746235977811</v>
      </c>
      <c r="R72" s="66" t="n">
        <f aca="false">R71/D71*100%</f>
        <v>0.00380256015787979</v>
      </c>
      <c r="S72" s="66" t="n">
        <f aca="false">S71/D71*100%</f>
        <v>0.0452409252469411</v>
      </c>
      <c r="T72" s="66" t="n">
        <f aca="false">T71/D71*100%</f>
        <v>0.0192687635738677</v>
      </c>
      <c r="U72" s="66" t="n">
        <f aca="false">U71/D71*100%</f>
        <v>0.0976647095120541</v>
      </c>
      <c r="V72" s="67" t="n">
        <f aca="false">V71/D71*100%</f>
        <v>0.122109707548716</v>
      </c>
      <c r="W72" s="66" t="n">
        <f aca="false">W71/D71*100%</f>
        <v>0.02936239869152</v>
      </c>
      <c r="X72" s="66" t="n">
        <f aca="false">X71/D71*100%</f>
        <v>0.016966423601403</v>
      </c>
      <c r="Y72" s="66" t="n">
        <f aca="false">Y71/D71*100%</f>
        <v>0.000744257621794337</v>
      </c>
      <c r="Z72" s="68" t="n">
        <f aca="false">Z71/D71*100%</f>
        <v>0</v>
      </c>
    </row>
    <row r="73" customFormat="false" ht="14.1" hidden="false" customHeight="true" outlineLevel="0" collapsed="false">
      <c r="B73" s="86"/>
      <c r="C73" s="63" t="n">
        <v>85</v>
      </c>
      <c r="D73" s="64" t="n">
        <f aca="false">+D17+D35+D55</f>
        <v>5156973</v>
      </c>
      <c r="E73" s="64" t="n">
        <f aca="false">+E17+E35+E55</f>
        <v>10850</v>
      </c>
      <c r="F73" s="64" t="n">
        <f aca="false">+F17+F35+F55</f>
        <v>769849</v>
      </c>
      <c r="G73" s="64" t="n">
        <f aca="false">+G17+G35+G55</f>
        <v>436466</v>
      </c>
      <c r="H73" s="64" t="n">
        <f aca="false">+H17+H35+H55</f>
        <v>556820</v>
      </c>
      <c r="I73" s="64" t="n">
        <f aca="false">+I17+I35+I55</f>
        <v>11747</v>
      </c>
      <c r="J73" s="64" t="n">
        <f aca="false">+J17+J35+J55</f>
        <v>211760</v>
      </c>
      <c r="K73" s="64" t="n">
        <f aca="false">+K17+K35+K55</f>
        <v>60722</v>
      </c>
      <c r="L73" s="64" t="n">
        <f aca="false">+L17+L35+L55</f>
        <v>50907</v>
      </c>
      <c r="M73" s="64" t="n">
        <f aca="false">+M17+M35+M55</f>
        <v>239789</v>
      </c>
      <c r="N73" s="64" t="n">
        <f aca="false">+N17+N35+N55</f>
        <v>1176588</v>
      </c>
      <c r="O73" s="64" t="n">
        <f aca="false">+O17+O35+O55</f>
        <v>30392</v>
      </c>
      <c r="P73" s="64" t="n">
        <f aca="false">+P17+P35+P55</f>
        <v>393609</v>
      </c>
      <c r="Q73" s="64" t="n">
        <f aca="false">+Q17+Q35+Q55</f>
        <v>89425</v>
      </c>
      <c r="R73" s="64" t="n">
        <f aca="false">+R17+R35+R55</f>
        <v>12977</v>
      </c>
      <c r="S73" s="64" t="n">
        <f aca="false">+S17+S35+S55</f>
        <v>247533</v>
      </c>
      <c r="T73" s="64" t="n">
        <f aca="false">+T17+T35+T55</f>
        <v>38680</v>
      </c>
      <c r="U73" s="64" t="n">
        <f aca="false">+U17+U35+U55</f>
        <v>304300</v>
      </c>
      <c r="V73" s="64" t="n">
        <f aca="false">+V17+V35+V55</f>
        <v>371904</v>
      </c>
      <c r="W73" s="64" t="n">
        <f aca="false">+W17+W35+W55</f>
        <v>77362</v>
      </c>
      <c r="X73" s="64" t="n">
        <f aca="false">+X17+X35+X55</f>
        <v>60703</v>
      </c>
      <c r="Y73" s="64" t="n">
        <f aca="false">+Y17+Y35+Y55</f>
        <v>2545</v>
      </c>
      <c r="Z73" s="65" t="n">
        <f aca="false">+Z17+Z35+Z55</f>
        <v>2045</v>
      </c>
    </row>
    <row r="74" customFormat="false" ht="14.1" hidden="false" customHeight="true" outlineLevel="0" collapsed="false">
      <c r="B74" s="86"/>
      <c r="C74" s="63"/>
      <c r="D74" s="66" t="n">
        <v>1</v>
      </c>
      <c r="E74" s="66" t="n">
        <f aca="false">E73/D73*100%</f>
        <v>0.00210394741256159</v>
      </c>
      <c r="F74" s="67" t="n">
        <f aca="false">F73/D73*100%</f>
        <v>0.149283116277708</v>
      </c>
      <c r="G74" s="69" t="n">
        <f aca="false">G73/D73*100%</f>
        <v>0.0846360839973372</v>
      </c>
      <c r="H74" s="67" t="n">
        <f aca="false">H73/D73*100%</f>
        <v>0.107974193388253</v>
      </c>
      <c r="I74" s="66" t="n">
        <f aca="false">I73/D73*100%</f>
        <v>0.00227788665948028</v>
      </c>
      <c r="J74" s="66" t="n">
        <f aca="false">J73/D73*100%</f>
        <v>0.0410628483026768</v>
      </c>
      <c r="K74" s="66" t="n">
        <f aca="false">K73/D73*100%</f>
        <v>0.0117747368465959</v>
      </c>
      <c r="L74" s="66" t="n">
        <f aca="false">L73/D73*100%</f>
        <v>0.00987148856509429</v>
      </c>
      <c r="M74" s="66" t="n">
        <f aca="false">M73/D73*100%</f>
        <v>0.0464980134664269</v>
      </c>
      <c r="N74" s="67" t="n">
        <f aca="false">N73/D73*100%</f>
        <v>0.228154772189034</v>
      </c>
      <c r="O74" s="66" t="n">
        <f aca="false">O73/D73*100%</f>
        <v>0.00589337970161954</v>
      </c>
      <c r="P74" s="69" t="n">
        <f aca="false">P73/D73*100%</f>
        <v>0.0763255886738209</v>
      </c>
      <c r="Q74" s="66" t="n">
        <f aca="false">Q73/D73*100%</f>
        <v>0.0173405988357899</v>
      </c>
      <c r="R74" s="66" t="n">
        <f aca="false">R73/D73*100%</f>
        <v>0.00251639867030524</v>
      </c>
      <c r="S74" s="66" t="n">
        <f aca="false">S73/D73*100%</f>
        <v>0.0479996695736045</v>
      </c>
      <c r="T74" s="66" t="n">
        <f aca="false">T73/D73*100%</f>
        <v>0.0075005240477311</v>
      </c>
      <c r="U74" s="66" t="n">
        <f aca="false">U73/D73*100%</f>
        <v>0.059007483653686</v>
      </c>
      <c r="V74" s="69" t="n">
        <f aca="false">V73/D73*100%</f>
        <v>0.0721167242876781</v>
      </c>
      <c r="W74" s="66" t="n">
        <f aca="false">W73/D73*100%</f>
        <v>0.01500143591987</v>
      </c>
      <c r="X74" s="66" t="n">
        <f aca="false">X73/D73*100%</f>
        <v>0.0117710525147213</v>
      </c>
      <c r="Y74" s="66" t="n">
        <f aca="false">Y73/D73*100%</f>
        <v>0.000493506558983342</v>
      </c>
      <c r="Z74" s="68" t="n">
        <f aca="false">Z73/D73*100%</f>
        <v>0.000396550457021978</v>
      </c>
    </row>
    <row r="75" customFormat="false" ht="14.1" hidden="false" customHeight="true" outlineLevel="0" collapsed="false">
      <c r="B75" s="86"/>
      <c r="C75" s="87" t="n">
        <v>86</v>
      </c>
      <c r="D75" s="64" t="n">
        <f aca="false">+D19+D37+D57</f>
        <v>4537656</v>
      </c>
      <c r="E75" s="64" t="n">
        <f aca="false">+E19+E37+E57</f>
        <v>7277</v>
      </c>
      <c r="F75" s="64" t="n">
        <f aca="false">+F19+F37+F57</f>
        <v>355951</v>
      </c>
      <c r="G75" s="64" t="n">
        <f aca="false">+G19+G37+G57</f>
        <v>778659</v>
      </c>
      <c r="H75" s="64" t="n">
        <f aca="false">+H19+H37+H57</f>
        <v>757447</v>
      </c>
      <c r="I75" s="64" t="n">
        <f aca="false">+I19+I37+I57</f>
        <v>5484</v>
      </c>
      <c r="J75" s="64" t="n">
        <f aca="false">+J19+J37+J57</f>
        <v>226367</v>
      </c>
      <c r="K75" s="64" t="n">
        <f aca="false">+K19+K37+K57</f>
        <v>44075</v>
      </c>
      <c r="L75" s="64" t="n">
        <f aca="false">+L19+L37+L57</f>
        <v>114165</v>
      </c>
      <c r="M75" s="64" t="n">
        <f aca="false">+M19+M37+M57</f>
        <v>160781</v>
      </c>
      <c r="N75" s="64" t="n">
        <f aca="false">+N19+N37+N57</f>
        <v>974460</v>
      </c>
      <c r="O75" s="64" t="n">
        <f aca="false">+O19+O37+O57</f>
        <v>27693</v>
      </c>
      <c r="P75" s="64" t="n">
        <f aca="false">+P19+P37+P57</f>
        <v>241249</v>
      </c>
      <c r="Q75" s="64" t="n">
        <f aca="false">+Q19+Q37+Q57</f>
        <v>97828</v>
      </c>
      <c r="R75" s="64" t="n">
        <f aca="false">+R19+R37+R57</f>
        <v>12250</v>
      </c>
      <c r="S75" s="64" t="n">
        <f aca="false">+S19+S37+S57</f>
        <v>157722</v>
      </c>
      <c r="T75" s="64" t="n">
        <f aca="false">+T19+T37+T57</f>
        <v>59497</v>
      </c>
      <c r="U75" s="64" t="n">
        <f aca="false">+U19+U37+U57</f>
        <v>144655</v>
      </c>
      <c r="V75" s="64" t="n">
        <f aca="false">+V19+V37+V57</f>
        <v>177515</v>
      </c>
      <c r="W75" s="64" t="n">
        <f aca="false">+W19+W37+W57</f>
        <v>122279</v>
      </c>
      <c r="X75" s="64" t="n">
        <f aca="false">+X19+X37+X57</f>
        <v>70386</v>
      </c>
      <c r="Y75" s="64" t="n">
        <f aca="false">+Y19+Y37+Y57</f>
        <v>1534</v>
      </c>
      <c r="Z75" s="65" t="n">
        <f aca="false">+Z19+Z37+Z57</f>
        <v>382</v>
      </c>
    </row>
    <row r="76" customFormat="false" ht="14.1" hidden="false" customHeight="true" outlineLevel="0" collapsed="false">
      <c r="B76" s="86"/>
      <c r="C76" s="87"/>
      <c r="D76" s="80" t="n">
        <v>1</v>
      </c>
      <c r="E76" s="80" t="n">
        <f aca="false">E75/D75*100%</f>
        <v>0.00160369142129769</v>
      </c>
      <c r="F76" s="80" t="n">
        <f aca="false">F75/D75*100%</f>
        <v>0.078443804466447</v>
      </c>
      <c r="G76" s="81" t="n">
        <f aca="false">G75/D75*100%</f>
        <v>0.171599389640819</v>
      </c>
      <c r="H76" s="81" t="n">
        <f aca="false">H75/D75*100%</f>
        <v>0.166924729419771</v>
      </c>
      <c r="I76" s="80" t="n">
        <f aca="false">I75/D75*100%</f>
        <v>0.00120855349105353</v>
      </c>
      <c r="J76" s="80" t="n">
        <f aca="false">J75/D75*100%</f>
        <v>0.0498863289768991</v>
      </c>
      <c r="K76" s="80" t="n">
        <f aca="false">K75/D75*100%</f>
        <v>0.00971316468238227</v>
      </c>
      <c r="L76" s="80" t="n">
        <f aca="false">L75/D75*100%</f>
        <v>0.0251594655919268</v>
      </c>
      <c r="M76" s="80" t="n">
        <f aca="false">M75/D75*100%</f>
        <v>0.0354326110220784</v>
      </c>
      <c r="N76" s="81" t="n">
        <f aca="false">N75/D75*100%</f>
        <v>0.214749641665212</v>
      </c>
      <c r="O76" s="80" t="n">
        <f aca="false">O75/D75*100%</f>
        <v>0.00610293067610238</v>
      </c>
      <c r="P76" s="80" t="n">
        <f aca="false">P75/D75*100%</f>
        <v>0.0531659958357355</v>
      </c>
      <c r="Q76" s="80" t="n">
        <f aca="false">Q75/D75*100%</f>
        <v>0.0215591486000702</v>
      </c>
      <c r="R76" s="80" t="n">
        <f aca="false">R75/D75*100%</f>
        <v>0.00269963170412213</v>
      </c>
      <c r="S76" s="80" t="n">
        <f aca="false">S75/D75*100%</f>
        <v>0.0347584744193919</v>
      </c>
      <c r="T76" s="80" t="n">
        <f aca="false">T75/D75*100%</f>
        <v>0.0131118357142983</v>
      </c>
      <c r="U76" s="80" t="n">
        <f aca="false">U75/D75*100%</f>
        <v>0.0318787938089622</v>
      </c>
      <c r="V76" s="80" t="n">
        <f aca="false">V75/D75*100%</f>
        <v>0.0391204181189583</v>
      </c>
      <c r="W76" s="80" t="n">
        <f aca="false">W75/D75*100%</f>
        <v>0.0269476134814979</v>
      </c>
      <c r="X76" s="80" t="n">
        <f aca="false">X75/D75*100%</f>
        <v>0.01551153282664</v>
      </c>
      <c r="Y76" s="80" t="n">
        <f aca="false">Y75/D75*100%</f>
        <v>0.000338060002785579</v>
      </c>
      <c r="Z76" s="82" t="n">
        <f aca="false">Z75/D75*100%</f>
        <v>8.41844335489513E-005</v>
      </c>
    </row>
    <row r="77" customFormat="false" ht="14.25" hidden="false" customHeight="true" outlineLevel="0" collapsed="false">
      <c r="B77" s="31" t="s">
        <v>33</v>
      </c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</row>
    <row r="78" customFormat="false" ht="15.75" hidden="false" customHeight="true" outlineLevel="0" collapsed="false">
      <c r="B78" s="32"/>
      <c r="C78" s="88" t="s">
        <v>47</v>
      </c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</row>
  </sheetData>
  <mergeCells count="46">
    <mergeCell ref="B1:Z1"/>
    <mergeCell ref="B3:B20"/>
    <mergeCell ref="C3:C4"/>
    <mergeCell ref="C5:C6"/>
    <mergeCell ref="C7:C8"/>
    <mergeCell ref="C9:C10"/>
    <mergeCell ref="C11:C12"/>
    <mergeCell ref="C13:C14"/>
    <mergeCell ref="C15:C16"/>
    <mergeCell ref="C17:C18"/>
    <mergeCell ref="A19:A22"/>
    <mergeCell ref="C19:C20"/>
    <mergeCell ref="B21:B38"/>
    <mergeCell ref="C21:C22"/>
    <mergeCell ref="C23:C24"/>
    <mergeCell ref="C25:C26"/>
    <mergeCell ref="C27:C28"/>
    <mergeCell ref="C29:C30"/>
    <mergeCell ref="C31:C32"/>
    <mergeCell ref="C33:C34"/>
    <mergeCell ref="C35:C36"/>
    <mergeCell ref="C37:C38"/>
    <mergeCell ref="B39:Z39"/>
    <mergeCell ref="B41:B58"/>
    <mergeCell ref="C41:C42"/>
    <mergeCell ref="C43:C44"/>
    <mergeCell ref="C45:C46"/>
    <mergeCell ref="C47:C48"/>
    <mergeCell ref="C49:C50"/>
    <mergeCell ref="C51:C52"/>
    <mergeCell ref="C53:C54"/>
    <mergeCell ref="C55:C56"/>
    <mergeCell ref="A57:A60"/>
    <mergeCell ref="C57:C58"/>
    <mergeCell ref="B59:B76"/>
    <mergeCell ref="C59:C60"/>
    <mergeCell ref="C61:C62"/>
    <mergeCell ref="C63:C64"/>
    <mergeCell ref="C65:C66"/>
    <mergeCell ref="C67:C68"/>
    <mergeCell ref="C69:C70"/>
    <mergeCell ref="C71:C72"/>
    <mergeCell ref="C73:C74"/>
    <mergeCell ref="C75:C76"/>
    <mergeCell ref="B77:Z77"/>
    <mergeCell ref="C78:Z78"/>
  </mergeCells>
  <printOptions headings="false" gridLines="false" gridLinesSet="true" horizontalCentered="true" verticalCentered="true"/>
  <pageMargins left="0.39375" right="0.39375" top="0.19652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57" activeCellId="0" sqref="E57"/>
    </sheetView>
  </sheetViews>
  <sheetFormatPr defaultColWidth="8.99609375" defaultRowHeight="16.5" zeroHeight="false" outlineLevelRow="0" outlineLevelCol="0"/>
  <cols>
    <col collapsed="false" customWidth="true" hidden="false" outlineLevel="0" max="1" min="1" style="89" width="5.62"/>
    <col collapsed="false" customWidth="true" hidden="false" outlineLevel="0" max="2" min="2" style="2" width="3.62"/>
    <col collapsed="false" customWidth="true" hidden="false" outlineLevel="0" max="3" min="3" style="2" width="3.12"/>
    <col collapsed="false" customWidth="true" hidden="false" outlineLevel="0" max="4" min="4" style="2" width="7.12"/>
    <col collapsed="false" customWidth="true" hidden="false" outlineLevel="0" max="13" min="5" style="2" width="5.62"/>
    <col collapsed="false" customWidth="true" hidden="false" outlineLevel="0" max="14" min="14" style="2" width="5.99"/>
    <col collapsed="false" customWidth="true" hidden="false" outlineLevel="0" max="26" min="15" style="2" width="5.62"/>
    <col collapsed="false" customWidth="false" hidden="false" outlineLevel="0" max="257" min="27" style="2" width="8.99"/>
  </cols>
  <sheetData>
    <row r="1" s="1" customFormat="true" ht="20.25" hidden="false" customHeight="true" outlineLevel="0" collapsed="false">
      <c r="A1" s="89"/>
      <c r="B1" s="35" t="s">
        <v>48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</row>
    <row r="2" customFormat="false" ht="16.5" hidden="false" customHeight="true" outlineLevel="0" collapsed="false">
      <c r="B2" s="90" t="s">
        <v>42</v>
      </c>
      <c r="C2" s="37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7" t="s">
        <v>25</v>
      </c>
    </row>
    <row r="3" customFormat="false" ht="16.5" hidden="false" customHeight="true" outlineLevel="0" collapsed="false">
      <c r="B3" s="8" t="s">
        <v>26</v>
      </c>
      <c r="C3" s="9" t="n">
        <v>81</v>
      </c>
      <c r="D3" s="10" t="n">
        <v>6893</v>
      </c>
      <c r="E3" s="10" t="n">
        <v>397</v>
      </c>
      <c r="F3" s="10" t="n">
        <v>1097</v>
      </c>
      <c r="G3" s="10" t="n">
        <v>2565</v>
      </c>
      <c r="H3" s="10" t="n">
        <v>1183</v>
      </c>
      <c r="I3" s="10" t="n">
        <v>0</v>
      </c>
      <c r="J3" s="10" t="n">
        <v>898</v>
      </c>
      <c r="K3" s="10" t="n">
        <v>0</v>
      </c>
      <c r="L3" s="10" t="n">
        <v>434</v>
      </c>
      <c r="M3" s="10" t="n">
        <v>0</v>
      </c>
      <c r="N3" s="10" t="n">
        <v>319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2" t="n">
        <v>0</v>
      </c>
    </row>
    <row r="4" customFormat="false" ht="16.5" hidden="false" customHeight="true" outlineLevel="0" collapsed="false">
      <c r="B4" s="8"/>
      <c r="C4" s="9"/>
      <c r="D4" s="13" t="n">
        <v>1</v>
      </c>
      <c r="E4" s="13" t="n">
        <f aca="false">E3/D3*100%</f>
        <v>0.057594661250544</v>
      </c>
      <c r="F4" s="14" t="n">
        <f aca="false">F3/D3*100%</f>
        <v>0.159146960684753</v>
      </c>
      <c r="G4" s="14" t="n">
        <f aca="false">G3/D3*100%</f>
        <v>0.372116640069636</v>
      </c>
      <c r="H4" s="14" t="n">
        <f aca="false">H3/D3*100%</f>
        <v>0.171623386043813</v>
      </c>
      <c r="I4" s="15" t="n">
        <f aca="false">I3/D3*100%</f>
        <v>0</v>
      </c>
      <c r="J4" s="14" t="n">
        <f aca="false">J3/D3*100%</f>
        <v>0.130277092702742</v>
      </c>
      <c r="K4" s="13" t="n">
        <f aca="false">K3/D3*100%</f>
        <v>0</v>
      </c>
      <c r="L4" s="13" t="n">
        <f aca="false">L3/D3*100%</f>
        <v>0.0629624256492093</v>
      </c>
      <c r="M4" s="13" t="n">
        <f aca="false">M3/D3*100%</f>
        <v>0</v>
      </c>
      <c r="N4" s="13" t="n">
        <f aca="false">N3/D3*100%</f>
        <v>0.0462788335993036</v>
      </c>
      <c r="O4" s="13" t="n">
        <f aca="false">O3/D3*100%</f>
        <v>0</v>
      </c>
      <c r="P4" s="13" t="n">
        <f aca="false">P3/D3*100%</f>
        <v>0</v>
      </c>
      <c r="Q4" s="13" t="n">
        <f aca="false">Q3/D3*100%</f>
        <v>0</v>
      </c>
      <c r="R4" s="13" t="n">
        <f aca="false">R3/D3*100%</f>
        <v>0</v>
      </c>
      <c r="S4" s="13" t="n">
        <f aca="false">S3/D3*100%</f>
        <v>0</v>
      </c>
      <c r="T4" s="13" t="n">
        <f aca="false">T3/D3*100%</f>
        <v>0</v>
      </c>
      <c r="U4" s="13" t="n">
        <f aca="false">U3/D3*100%</f>
        <v>0</v>
      </c>
      <c r="V4" s="13" t="n">
        <f aca="false">V3/D3*100%</f>
        <v>0</v>
      </c>
      <c r="W4" s="13" t="n">
        <f aca="false">W3/D3*100%</f>
        <v>0</v>
      </c>
      <c r="X4" s="13" t="n">
        <f aca="false">X3/D3*100%</f>
        <v>0</v>
      </c>
      <c r="Y4" s="13" t="n">
        <f aca="false">Y3/D3*100%</f>
        <v>0</v>
      </c>
      <c r="Z4" s="16" t="n">
        <f aca="false">Z3/D3*100%</f>
        <v>0</v>
      </c>
    </row>
    <row r="5" customFormat="false" ht="16.5" hidden="false" customHeight="true" outlineLevel="0" collapsed="false">
      <c r="B5" s="8"/>
      <c r="C5" s="9" t="n">
        <v>82</v>
      </c>
      <c r="D5" s="10" t="n">
        <v>31647</v>
      </c>
      <c r="E5" s="10" t="n">
        <v>0</v>
      </c>
      <c r="F5" s="10" t="n">
        <v>2421</v>
      </c>
      <c r="G5" s="10" t="n">
        <v>17648</v>
      </c>
      <c r="H5" s="10" t="n">
        <v>5628</v>
      </c>
      <c r="I5" s="10" t="n">
        <v>0</v>
      </c>
      <c r="J5" s="10" t="n">
        <v>2620</v>
      </c>
      <c r="K5" s="10" t="n">
        <v>0</v>
      </c>
      <c r="L5" s="10" t="n">
        <v>385</v>
      </c>
      <c r="M5" s="10" t="n">
        <v>1027</v>
      </c>
      <c r="N5" s="10" t="n">
        <v>42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140</v>
      </c>
      <c r="U5" s="10" t="n">
        <v>0</v>
      </c>
      <c r="V5" s="10" t="n">
        <v>1358</v>
      </c>
      <c r="W5" s="10" t="n">
        <v>0</v>
      </c>
      <c r="X5" s="10" t="n">
        <v>0</v>
      </c>
      <c r="Y5" s="10" t="n">
        <v>0</v>
      </c>
      <c r="Z5" s="12" t="n">
        <v>0</v>
      </c>
    </row>
    <row r="6" customFormat="false" ht="16.5" hidden="false" customHeight="true" outlineLevel="0" collapsed="false">
      <c r="B6" s="8"/>
      <c r="C6" s="9"/>
      <c r="D6" s="13" t="n">
        <v>1</v>
      </c>
      <c r="E6" s="13" t="n">
        <f aca="false">E5/D5*100%</f>
        <v>0</v>
      </c>
      <c r="F6" s="13" t="n">
        <f aca="false">F5/D5*100%</f>
        <v>0.0765001421935729</v>
      </c>
      <c r="G6" s="14" t="n">
        <f aca="false">G5/D5*100%</f>
        <v>0.557651594147945</v>
      </c>
      <c r="H6" s="14" t="n">
        <f aca="false">H5/D5*100%</f>
        <v>0.177836761778368</v>
      </c>
      <c r="I6" s="13" t="n">
        <f aca="false">I5/D5*100%</f>
        <v>0</v>
      </c>
      <c r="J6" s="13" t="n">
        <f aca="false">J5/D5*100%</f>
        <v>0.0827882579707397</v>
      </c>
      <c r="K6" s="13" t="n">
        <f aca="false">K5/D5*100%</f>
        <v>0</v>
      </c>
      <c r="L6" s="13" t="n">
        <f aca="false">L5/D5*100%</f>
        <v>0.0121654501216545</v>
      </c>
      <c r="M6" s="13" t="n">
        <f aca="false">M5/D5*100%</f>
        <v>0.0324517331816602</v>
      </c>
      <c r="N6" s="13" t="n">
        <f aca="false">N5/D5*100%</f>
        <v>0.013271400132714</v>
      </c>
      <c r="O6" s="13" t="n">
        <f aca="false">O5/D5*100%</f>
        <v>0</v>
      </c>
      <c r="P6" s="13" t="n">
        <f aca="false">P5/D5*100%</f>
        <v>0</v>
      </c>
      <c r="Q6" s="13" t="n">
        <f aca="false">Q5/D5*100%</f>
        <v>0</v>
      </c>
      <c r="R6" s="13" t="n">
        <f aca="false">R5/D5*100%</f>
        <v>0</v>
      </c>
      <c r="S6" s="13" t="n">
        <f aca="false">S5/D5*100%</f>
        <v>0</v>
      </c>
      <c r="T6" s="13" t="n">
        <f aca="false">T5/D5*100%</f>
        <v>0.004423800044238</v>
      </c>
      <c r="U6" s="13" t="n">
        <f aca="false">U5/D5*100%</f>
        <v>0</v>
      </c>
      <c r="V6" s="13" t="n">
        <f aca="false">V5/D5*100%</f>
        <v>0.0429108604291086</v>
      </c>
      <c r="W6" s="13" t="n">
        <f aca="false">W5/D5*100%</f>
        <v>0</v>
      </c>
      <c r="X6" s="13" t="n">
        <f aca="false">X5/D5*100%</f>
        <v>0</v>
      </c>
      <c r="Y6" s="13" t="n">
        <f aca="false">Y5/D5*100%</f>
        <v>0</v>
      </c>
      <c r="Z6" s="16" t="n">
        <f aca="false">Z5/D5*100%</f>
        <v>0</v>
      </c>
    </row>
    <row r="7" customFormat="false" ht="16.5" hidden="false" customHeight="true" outlineLevel="0" collapsed="false">
      <c r="B7" s="8"/>
      <c r="C7" s="9" t="n">
        <v>83</v>
      </c>
      <c r="D7" s="10" t="n">
        <v>104339</v>
      </c>
      <c r="E7" s="10" t="n">
        <v>2498</v>
      </c>
      <c r="F7" s="10" t="n">
        <v>6280</v>
      </c>
      <c r="G7" s="10" t="n">
        <v>28855</v>
      </c>
      <c r="H7" s="10" t="n">
        <v>18995</v>
      </c>
      <c r="I7" s="10" t="n">
        <v>0</v>
      </c>
      <c r="J7" s="10" t="n">
        <v>0</v>
      </c>
      <c r="K7" s="10" t="n">
        <v>15312</v>
      </c>
      <c r="L7" s="10" t="n">
        <v>0</v>
      </c>
      <c r="M7" s="10" t="n">
        <v>1504</v>
      </c>
      <c r="N7" s="10" t="n">
        <v>12888</v>
      </c>
      <c r="O7" s="10" t="n">
        <v>0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v>0</v>
      </c>
      <c r="U7" s="10" t="n">
        <v>0</v>
      </c>
      <c r="V7" s="10" t="n">
        <v>15536</v>
      </c>
      <c r="W7" s="10" t="n">
        <v>0</v>
      </c>
      <c r="X7" s="10" t="n">
        <v>0</v>
      </c>
      <c r="Y7" s="10" t="n">
        <v>0</v>
      </c>
      <c r="Z7" s="12" t="n">
        <v>2471</v>
      </c>
    </row>
    <row r="8" customFormat="false" ht="16.5" hidden="false" customHeight="true" outlineLevel="0" collapsed="false">
      <c r="B8" s="8"/>
      <c r="C8" s="9"/>
      <c r="D8" s="13" t="n">
        <v>1</v>
      </c>
      <c r="E8" s="13" t="n">
        <f aca="false">E7/D7*100%</f>
        <v>0.023941191692464</v>
      </c>
      <c r="F8" s="13" t="n">
        <f aca="false">F7/D7*100%</f>
        <v>0.0601884242708863</v>
      </c>
      <c r="G8" s="14" t="n">
        <f aca="false">G7/D7*100%</f>
        <v>0.276550474894335</v>
      </c>
      <c r="H8" s="14" t="n">
        <f aca="false">H7/D7*100%</f>
        <v>0.182050815131447</v>
      </c>
      <c r="I8" s="13" t="n">
        <f aca="false">I7/D7*100%</f>
        <v>0</v>
      </c>
      <c r="J8" s="13" t="n">
        <f aca="false">J7/D7*100%</f>
        <v>0</v>
      </c>
      <c r="K8" s="14" t="n">
        <f aca="false">K7/D7*100%</f>
        <v>0.14675241280825</v>
      </c>
      <c r="L8" s="13" t="n">
        <f aca="false">L7/D7*100%</f>
        <v>0</v>
      </c>
      <c r="M8" s="13" t="n">
        <f aca="false">M7/D7*100%</f>
        <v>0.0144145525642377</v>
      </c>
      <c r="N8" s="14" t="n">
        <f aca="false">N7/D7*100%</f>
        <v>0.123520447771207</v>
      </c>
      <c r="O8" s="13" t="n">
        <f aca="false">O7/D7*100%</f>
        <v>0</v>
      </c>
      <c r="P8" s="13" t="n">
        <f aca="false">P7/D7*100%</f>
        <v>0</v>
      </c>
      <c r="Q8" s="13" t="n">
        <f aca="false">Q7/D7*100%</f>
        <v>0</v>
      </c>
      <c r="R8" s="13" t="n">
        <f aca="false">R7/D7*100%</f>
        <v>0</v>
      </c>
      <c r="S8" s="13" t="n">
        <f aca="false">S7/D7*100%</f>
        <v>0</v>
      </c>
      <c r="T8" s="13" t="n">
        <f aca="false">T7/D7*100%</f>
        <v>0</v>
      </c>
      <c r="U8" s="13" t="n">
        <f aca="false">U7/D7*100%</f>
        <v>0</v>
      </c>
      <c r="V8" s="14" t="n">
        <f aca="false">V7/D7*100%</f>
        <v>0.148899261062498</v>
      </c>
      <c r="W8" s="13" t="n">
        <f aca="false">W7/D7*100%</f>
        <v>0</v>
      </c>
      <c r="X8" s="13" t="n">
        <f aca="false">X7/D7*100%</f>
        <v>0</v>
      </c>
      <c r="Y8" s="13" t="n">
        <f aca="false">Y7/D7*100%</f>
        <v>0</v>
      </c>
      <c r="Z8" s="16" t="n">
        <f aca="false">Z7/D7*100%</f>
        <v>0.0236824198046751</v>
      </c>
    </row>
    <row r="9" customFormat="false" ht="16.5" hidden="false" customHeight="true" outlineLevel="0" collapsed="false">
      <c r="B9" s="8"/>
      <c r="C9" s="9" t="n">
        <v>84</v>
      </c>
      <c r="D9" s="10" t="n">
        <v>78853</v>
      </c>
      <c r="E9" s="10" t="n">
        <v>0</v>
      </c>
      <c r="F9" s="10" t="n">
        <v>10768</v>
      </c>
      <c r="G9" s="10" t="n">
        <v>34854</v>
      </c>
      <c r="H9" s="10" t="n">
        <v>22911</v>
      </c>
      <c r="I9" s="10" t="n">
        <v>0</v>
      </c>
      <c r="J9" s="10" t="n">
        <v>168</v>
      </c>
      <c r="K9" s="10" t="n">
        <v>0</v>
      </c>
      <c r="L9" s="10" t="n">
        <v>0</v>
      </c>
      <c r="M9" s="10" t="n">
        <v>721</v>
      </c>
      <c r="N9" s="10" t="n">
        <v>5541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v>3146</v>
      </c>
      <c r="W9" s="10" t="n">
        <v>0</v>
      </c>
      <c r="X9" s="10" t="n">
        <v>0</v>
      </c>
      <c r="Y9" s="10" t="n">
        <v>0</v>
      </c>
      <c r="Z9" s="12" t="n">
        <v>744</v>
      </c>
    </row>
    <row r="10" customFormat="false" ht="16.5" hidden="false" customHeight="true" outlineLevel="0" collapsed="false">
      <c r="B10" s="8"/>
      <c r="C10" s="9"/>
      <c r="D10" s="47" t="n">
        <f aca="false">SUM(E10:Z10)</f>
        <v>1</v>
      </c>
      <c r="E10" s="13" t="n">
        <f aca="false">E9/D9*100%</f>
        <v>0</v>
      </c>
      <c r="F10" s="14" t="n">
        <f aca="false">F9/D9*100%</f>
        <v>0.136557898875122</v>
      </c>
      <c r="G10" s="14" t="n">
        <f aca="false">G9/D9*100%</f>
        <v>0.442012352098208</v>
      </c>
      <c r="H10" s="14" t="n">
        <f aca="false">H9/D9*100%</f>
        <v>0.290553308054227</v>
      </c>
      <c r="I10" s="13" t="n">
        <f aca="false">I9/D9*100%</f>
        <v>0</v>
      </c>
      <c r="J10" s="13" t="n">
        <f aca="false">J9/D9*100%</f>
        <v>0.00213054671350488</v>
      </c>
      <c r="K10" s="13" t="n">
        <f aca="false">K9/D9*100%</f>
        <v>0</v>
      </c>
      <c r="L10" s="13" t="n">
        <f aca="false">L9/D9*100%</f>
        <v>0</v>
      </c>
      <c r="M10" s="13" t="n">
        <f aca="false">M9/D9*100%</f>
        <v>0.00914359631212509</v>
      </c>
      <c r="N10" s="13" t="n">
        <f aca="false">N9/D9*100%</f>
        <v>0.070269996068634</v>
      </c>
      <c r="O10" s="13" t="n">
        <f aca="false">O9/D9*100%</f>
        <v>0</v>
      </c>
      <c r="P10" s="13" t="n">
        <f aca="false">P9/D9*100%</f>
        <v>0</v>
      </c>
      <c r="Q10" s="13" t="n">
        <f aca="false">Q9/D9*100%</f>
        <v>0</v>
      </c>
      <c r="R10" s="13" t="n">
        <f aca="false">R9/D9*100%</f>
        <v>0</v>
      </c>
      <c r="S10" s="13" t="n">
        <f aca="false">S9/D9*100%</f>
        <v>0</v>
      </c>
      <c r="T10" s="13" t="n">
        <f aca="false">T9/D9*100%</f>
        <v>0</v>
      </c>
      <c r="U10" s="13" t="n">
        <f aca="false">U9/D9*100%</f>
        <v>0</v>
      </c>
      <c r="V10" s="13" t="n">
        <f aca="false">V9/D9*100%</f>
        <v>0.0398970235755139</v>
      </c>
      <c r="W10" s="13" t="n">
        <f aca="false">W9/D9*100%</f>
        <v>0</v>
      </c>
      <c r="X10" s="13" t="n">
        <f aca="false">X9/D9*100%</f>
        <v>0</v>
      </c>
      <c r="Y10" s="13" t="n">
        <f aca="false">Y9/D9*100%</f>
        <v>0</v>
      </c>
      <c r="Z10" s="16" t="n">
        <f aca="false">Z9/D9*100%</f>
        <v>0.00943527830266445</v>
      </c>
    </row>
    <row r="11" customFormat="false" ht="16.5" hidden="false" customHeight="true" outlineLevel="0" collapsed="false">
      <c r="B11" s="8"/>
      <c r="C11" s="9" t="n">
        <v>85</v>
      </c>
      <c r="D11" s="10" t="n">
        <v>26815</v>
      </c>
      <c r="E11" s="10" t="n">
        <v>0</v>
      </c>
      <c r="F11" s="10" t="n">
        <v>4005</v>
      </c>
      <c r="G11" s="10" t="n">
        <v>9639</v>
      </c>
      <c r="H11" s="10" t="n">
        <v>8384</v>
      </c>
      <c r="I11" s="10" t="n">
        <v>0</v>
      </c>
      <c r="J11" s="10" t="n">
        <v>174</v>
      </c>
      <c r="K11" s="10" t="n">
        <v>0</v>
      </c>
      <c r="L11" s="10" t="n">
        <v>79</v>
      </c>
      <c r="M11" s="10" t="n">
        <v>521</v>
      </c>
      <c r="N11" s="10" t="n">
        <v>662</v>
      </c>
      <c r="O11" s="10" t="n">
        <v>0</v>
      </c>
      <c r="P11" s="10" t="n">
        <v>704</v>
      </c>
      <c r="Q11" s="10" t="n">
        <v>0</v>
      </c>
      <c r="R11" s="10" t="n">
        <v>0</v>
      </c>
      <c r="S11" s="10" t="n">
        <v>174</v>
      </c>
      <c r="T11" s="10" t="n">
        <v>704</v>
      </c>
      <c r="U11" s="10" t="n">
        <v>0</v>
      </c>
      <c r="V11" s="10" t="n">
        <v>1595</v>
      </c>
      <c r="W11" s="10" t="n">
        <v>0</v>
      </c>
      <c r="X11" s="10" t="n">
        <v>0</v>
      </c>
      <c r="Y11" s="10" t="n">
        <v>0</v>
      </c>
      <c r="Z11" s="12" t="n">
        <v>174</v>
      </c>
    </row>
    <row r="12" customFormat="false" ht="16.5" hidden="false" customHeight="true" outlineLevel="0" collapsed="false">
      <c r="B12" s="8"/>
      <c r="C12" s="9"/>
      <c r="D12" s="47" t="n">
        <f aca="false">SUM(E12:Z12)</f>
        <v>1</v>
      </c>
      <c r="E12" s="13" t="n">
        <f aca="false">E11/D11*100%</f>
        <v>0</v>
      </c>
      <c r="F12" s="14" t="n">
        <f aca="false">F11/D11*100%</f>
        <v>0.149356703337684</v>
      </c>
      <c r="G12" s="14" t="n">
        <f aca="false">G11/D11*100%</f>
        <v>0.359462987134067</v>
      </c>
      <c r="H12" s="14" t="n">
        <f aca="false">H11/D11*100%</f>
        <v>0.312660824165579</v>
      </c>
      <c r="I12" s="13" t="n">
        <f aca="false">I11/D11*100%</f>
        <v>0</v>
      </c>
      <c r="J12" s="13" t="n">
        <f aca="false">J11/D11*100%</f>
        <v>0.00648890546336006</v>
      </c>
      <c r="K12" s="13" t="n">
        <f aca="false">K11/D11*100%</f>
        <v>0</v>
      </c>
      <c r="L12" s="13" t="n">
        <f aca="false">L11/D11*100%</f>
        <v>0.002946112250606</v>
      </c>
      <c r="M12" s="13" t="n">
        <f aca="false">M11/D11*100%</f>
        <v>0.0194294238299459</v>
      </c>
      <c r="N12" s="13" t="n">
        <f aca="false">N11/D11*100%</f>
        <v>0.0246876748088756</v>
      </c>
      <c r="O12" s="13" t="n">
        <f aca="false">O11/D11*100%</f>
        <v>0</v>
      </c>
      <c r="P12" s="13" t="n">
        <f aca="false">P11/D11*100%</f>
        <v>0.0262539623345143</v>
      </c>
      <c r="Q12" s="13" t="n">
        <f aca="false">Q11/D11*100%</f>
        <v>0</v>
      </c>
      <c r="R12" s="13" t="n">
        <f aca="false">R11/D11*100%</f>
        <v>0</v>
      </c>
      <c r="S12" s="13" t="n">
        <f aca="false">S11/D11*100%</f>
        <v>0.00648890546336006</v>
      </c>
      <c r="T12" s="13" t="n">
        <f aca="false">T11/D11*100%</f>
        <v>0.0262539623345143</v>
      </c>
      <c r="U12" s="13" t="n">
        <f aca="false">U11/D11*100%</f>
        <v>0</v>
      </c>
      <c r="V12" s="13" t="n">
        <f aca="false">V11/D11*100%</f>
        <v>0.0594816334141339</v>
      </c>
      <c r="W12" s="13" t="n">
        <f aca="false">W11/D11*100%</f>
        <v>0</v>
      </c>
      <c r="X12" s="13" t="n">
        <f aca="false">X11/D11*100%</f>
        <v>0</v>
      </c>
      <c r="Y12" s="13" t="n">
        <f aca="false">Y11/D11*100%</f>
        <v>0</v>
      </c>
      <c r="Z12" s="16" t="n">
        <f aca="false">Z11/D11*100%</f>
        <v>0.00648890546336006</v>
      </c>
    </row>
    <row r="13" customFormat="false" ht="16.5" hidden="false" customHeight="true" outlineLevel="0" collapsed="false">
      <c r="A13" s="91" t="s">
        <v>49</v>
      </c>
      <c r="B13" s="8"/>
      <c r="C13" s="9" t="n">
        <v>86</v>
      </c>
      <c r="D13" s="10" t="n">
        <v>56210</v>
      </c>
      <c r="E13" s="10" t="n">
        <v>0</v>
      </c>
      <c r="F13" s="10" t="n">
        <v>1146</v>
      </c>
      <c r="G13" s="10" t="n">
        <v>18776</v>
      </c>
      <c r="H13" s="10" t="n">
        <v>18704</v>
      </c>
      <c r="I13" s="10" t="n">
        <v>0</v>
      </c>
      <c r="J13" s="10" t="n">
        <v>1196</v>
      </c>
      <c r="K13" s="10" t="n">
        <v>322</v>
      </c>
      <c r="L13" s="10" t="n">
        <v>2116</v>
      </c>
      <c r="M13" s="10" t="n">
        <v>2998</v>
      </c>
      <c r="N13" s="10" t="n">
        <v>9337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969</v>
      </c>
      <c r="W13" s="10" t="n">
        <v>0</v>
      </c>
      <c r="X13" s="10" t="n">
        <v>0</v>
      </c>
      <c r="Y13" s="10" t="n">
        <v>0</v>
      </c>
      <c r="Z13" s="12" t="n">
        <v>646</v>
      </c>
    </row>
    <row r="14" customFormat="false" ht="16.5" hidden="false" customHeight="true" outlineLevel="0" collapsed="false">
      <c r="A14" s="91"/>
      <c r="B14" s="8"/>
      <c r="C14" s="9"/>
      <c r="D14" s="92" t="n">
        <f aca="false">SUM(E14:Z14)</f>
        <v>1</v>
      </c>
      <c r="E14" s="20" t="n">
        <f aca="false">E13/D13*100%</f>
        <v>0</v>
      </c>
      <c r="F14" s="20" t="n">
        <f aca="false">F13/D13*100%</f>
        <v>0.0203878313467355</v>
      </c>
      <c r="G14" s="14" t="n">
        <f aca="false">G13/D13*100%</f>
        <v>0.334033090197474</v>
      </c>
      <c r="H14" s="14" t="n">
        <f aca="false">H13/D13*100%</f>
        <v>0.332752179327522</v>
      </c>
      <c r="I14" s="20" t="n">
        <f aca="false">I13/D13*100%</f>
        <v>0</v>
      </c>
      <c r="J14" s="20" t="n">
        <f aca="false">J13/D13*100%</f>
        <v>0.0212773527842021</v>
      </c>
      <c r="K14" s="20" t="n">
        <f aca="false">K13/D13*100%</f>
        <v>0.00572851805728518</v>
      </c>
      <c r="L14" s="20" t="n">
        <f aca="false">L13/D13*100%</f>
        <v>0.0376445472335883</v>
      </c>
      <c r="M14" s="20" t="n">
        <f aca="false">M13/D13*100%</f>
        <v>0.0533357053904999</v>
      </c>
      <c r="N14" s="14" t="n">
        <f aca="false">N13/D13*100%</f>
        <v>0.166109233232521</v>
      </c>
      <c r="O14" s="20" t="n">
        <f aca="false">O13/D13*100%</f>
        <v>0</v>
      </c>
      <c r="P14" s="20" t="n">
        <f aca="false">P13/D13*100%</f>
        <v>0</v>
      </c>
      <c r="Q14" s="20" t="n">
        <f aca="false">Q13/D13*100%</f>
        <v>0</v>
      </c>
      <c r="R14" s="20" t="n">
        <f aca="false">R13/D13*100%</f>
        <v>0</v>
      </c>
      <c r="S14" s="20" t="n">
        <f aca="false">S13/D13*100%</f>
        <v>0</v>
      </c>
      <c r="T14" s="20" t="n">
        <f aca="false">T13/D13*100%</f>
        <v>0</v>
      </c>
      <c r="U14" s="20" t="n">
        <f aca="false">U13/D13*100%</f>
        <v>0</v>
      </c>
      <c r="V14" s="20" t="n">
        <f aca="false">V13/D13*100%</f>
        <v>0.0172389254581035</v>
      </c>
      <c r="W14" s="20" t="n">
        <f aca="false">W13/D13*100%</f>
        <v>0</v>
      </c>
      <c r="X14" s="20" t="n">
        <f aca="false">X13/D13*100%</f>
        <v>0</v>
      </c>
      <c r="Y14" s="20" t="n">
        <f aca="false">Y13/D13*100%</f>
        <v>0</v>
      </c>
      <c r="Z14" s="21" t="n">
        <f aca="false">Z13/D13*100%</f>
        <v>0.011492616972069</v>
      </c>
    </row>
    <row r="15" customFormat="false" ht="16.5" hidden="false" customHeight="true" outlineLevel="0" collapsed="false">
      <c r="A15" s="91"/>
      <c r="B15" s="22" t="s">
        <v>28</v>
      </c>
      <c r="C15" s="9" t="n">
        <v>81</v>
      </c>
      <c r="D15" s="10" t="n">
        <v>19620</v>
      </c>
      <c r="E15" s="10" t="n">
        <v>0</v>
      </c>
      <c r="F15" s="10" t="n">
        <v>3443</v>
      </c>
      <c r="G15" s="10" t="n">
        <v>2089</v>
      </c>
      <c r="H15" s="10" t="n">
        <v>1733</v>
      </c>
      <c r="I15" s="10" t="n">
        <v>0</v>
      </c>
      <c r="J15" s="10" t="n">
        <v>0</v>
      </c>
      <c r="K15" s="10" t="n">
        <v>0</v>
      </c>
      <c r="L15" s="10" t="n">
        <v>960</v>
      </c>
      <c r="M15" s="10" t="n">
        <v>625</v>
      </c>
      <c r="N15" s="10" t="n">
        <v>5683</v>
      </c>
      <c r="O15" s="10" t="n">
        <v>1</v>
      </c>
      <c r="P15" s="10" t="n">
        <v>523</v>
      </c>
      <c r="Q15" s="10" t="n">
        <v>429</v>
      </c>
      <c r="R15" s="10" t="n">
        <v>1</v>
      </c>
      <c r="S15" s="10" t="n">
        <v>470</v>
      </c>
      <c r="T15" s="10" t="n">
        <v>235</v>
      </c>
      <c r="U15" s="10" t="n">
        <v>1</v>
      </c>
      <c r="V15" s="10" t="n">
        <v>3427</v>
      </c>
      <c r="W15" s="10" t="n">
        <v>0</v>
      </c>
      <c r="X15" s="10" t="n">
        <v>0</v>
      </c>
      <c r="Y15" s="10" t="n">
        <v>0</v>
      </c>
      <c r="Z15" s="12" t="n">
        <v>0</v>
      </c>
    </row>
    <row r="16" customFormat="false" ht="16.5" hidden="false" customHeight="true" outlineLevel="0" collapsed="false">
      <c r="A16" s="91"/>
      <c r="B16" s="22"/>
      <c r="C16" s="9"/>
      <c r="D16" s="13" t="n">
        <v>1</v>
      </c>
      <c r="E16" s="13" t="n">
        <f aca="false">E15/D15*100%</f>
        <v>0</v>
      </c>
      <c r="F16" s="14" t="n">
        <f aca="false">F15/D15*100%</f>
        <v>0.175484199796126</v>
      </c>
      <c r="G16" s="14" t="n">
        <f aca="false">G15/D15*100%</f>
        <v>0.106472986748216</v>
      </c>
      <c r="H16" s="13" t="n">
        <f aca="false">H15/D15*100%</f>
        <v>0.0883282364933741</v>
      </c>
      <c r="I16" s="13" t="n">
        <f aca="false">I15/D15*100%</f>
        <v>0</v>
      </c>
      <c r="J16" s="13" t="n">
        <f aca="false">J15/D15*100%</f>
        <v>0</v>
      </c>
      <c r="K16" s="13" t="n">
        <f aca="false">K15/D15*100%</f>
        <v>0</v>
      </c>
      <c r="L16" s="13" t="n">
        <f aca="false">L15/D15*100%</f>
        <v>0.0489296636085627</v>
      </c>
      <c r="M16" s="13" t="n">
        <f aca="false">M15/D15*100%</f>
        <v>0.031855249745158</v>
      </c>
      <c r="N16" s="14" t="n">
        <f aca="false">N15/D15*100%</f>
        <v>0.289653414882773</v>
      </c>
      <c r="O16" s="13" t="n">
        <f aca="false">O15/D15*100%</f>
        <v>5.09683995922528E-005</v>
      </c>
      <c r="P16" s="13" t="n">
        <f aca="false">P15/D15*100%</f>
        <v>0.0266564729867482</v>
      </c>
      <c r="Q16" s="13" t="n">
        <f aca="false">Q15/D15*100%</f>
        <v>0.0218654434250765</v>
      </c>
      <c r="R16" s="13" t="n">
        <f aca="false">R15/D15*100%</f>
        <v>5.09683995922528E-005</v>
      </c>
      <c r="S16" s="13" t="n">
        <f aca="false">S15/D15*100%</f>
        <v>0.0239551478083588</v>
      </c>
      <c r="T16" s="13" t="n">
        <f aca="false">T15/D15*100%</f>
        <v>0.0119775739041794</v>
      </c>
      <c r="U16" s="13" t="n">
        <f aca="false">U15/D15*100%</f>
        <v>5.09683995922528E-005</v>
      </c>
      <c r="V16" s="14" t="n">
        <f aca="false">V15/D15*100%</f>
        <v>0.17466870540265</v>
      </c>
      <c r="W16" s="13" t="n">
        <f aca="false">W15/D15*100%</f>
        <v>0</v>
      </c>
      <c r="X16" s="13" t="n">
        <f aca="false">X15/D15*100%</f>
        <v>0</v>
      </c>
      <c r="Y16" s="13" t="n">
        <f aca="false">Y15/D15*100%</f>
        <v>0</v>
      </c>
      <c r="Z16" s="16" t="n">
        <f aca="false">Z15/D15*100%</f>
        <v>0</v>
      </c>
    </row>
    <row r="17" customFormat="false" ht="16.5" hidden="false" customHeight="true" outlineLevel="0" collapsed="false">
      <c r="B17" s="22"/>
      <c r="C17" s="9" t="n">
        <v>82</v>
      </c>
      <c r="D17" s="10" t="n">
        <v>59237</v>
      </c>
      <c r="E17" s="10" t="n">
        <v>0</v>
      </c>
      <c r="F17" s="10" t="n">
        <v>2730</v>
      </c>
      <c r="G17" s="10" t="n">
        <v>11917</v>
      </c>
      <c r="H17" s="10" t="n">
        <v>2234</v>
      </c>
      <c r="I17" s="10" t="n">
        <v>0</v>
      </c>
      <c r="J17" s="10" t="n">
        <v>1</v>
      </c>
      <c r="K17" s="10" t="n">
        <v>0</v>
      </c>
      <c r="L17" s="10" t="n">
        <v>540</v>
      </c>
      <c r="M17" s="10" t="n">
        <v>4148</v>
      </c>
      <c r="N17" s="10" t="n">
        <v>9189</v>
      </c>
      <c r="O17" s="10" t="n">
        <v>215</v>
      </c>
      <c r="P17" s="10" t="n">
        <v>4320</v>
      </c>
      <c r="Q17" s="10" t="n">
        <v>1929</v>
      </c>
      <c r="R17" s="10" t="n">
        <v>0</v>
      </c>
      <c r="S17" s="10" t="n">
        <v>1718</v>
      </c>
      <c r="T17" s="10" t="n">
        <v>0</v>
      </c>
      <c r="U17" s="10" t="n">
        <v>0</v>
      </c>
      <c r="V17" s="10" t="n">
        <v>19924</v>
      </c>
      <c r="W17" s="10" t="n">
        <v>372</v>
      </c>
      <c r="X17" s="10" t="n">
        <v>0</v>
      </c>
      <c r="Y17" s="10" t="n">
        <v>0</v>
      </c>
      <c r="Z17" s="12" t="n">
        <v>0</v>
      </c>
    </row>
    <row r="18" customFormat="false" ht="16.5" hidden="false" customHeight="true" outlineLevel="0" collapsed="false">
      <c r="B18" s="22"/>
      <c r="C18" s="9"/>
      <c r="D18" s="13" t="n">
        <v>1</v>
      </c>
      <c r="E18" s="13" t="n">
        <f aca="false">E17/D17*100%</f>
        <v>0</v>
      </c>
      <c r="F18" s="13" t="n">
        <f aca="false">F17/D17*100%</f>
        <v>0.0460860610766919</v>
      </c>
      <c r="G18" s="14" t="n">
        <f aca="false">G17/D17*100%</f>
        <v>0.20117494133734</v>
      </c>
      <c r="H18" s="13" t="n">
        <f aca="false">H17/D17*100%</f>
        <v>0.0377129159140402</v>
      </c>
      <c r="I18" s="13" t="n">
        <f aca="false">I17/D17*100%</f>
        <v>0</v>
      </c>
      <c r="J18" s="13" t="n">
        <f aca="false">J17/D17*100%</f>
        <v>1.68813410537333E-005</v>
      </c>
      <c r="K18" s="13" t="n">
        <f aca="false">K17/D17*100%</f>
        <v>0</v>
      </c>
      <c r="L18" s="13" t="n">
        <f aca="false">L17/D17*100%</f>
        <v>0.00911592416901599</v>
      </c>
      <c r="M18" s="13" t="n">
        <f aca="false">M17/D17*100%</f>
        <v>0.0700238026908858</v>
      </c>
      <c r="N18" s="14" t="n">
        <f aca="false">N17/D17*100%</f>
        <v>0.155122642942755</v>
      </c>
      <c r="O18" s="13" t="n">
        <f aca="false">O17/D17*100%</f>
        <v>0.00362948832655266</v>
      </c>
      <c r="P18" s="13" t="n">
        <f aca="false">P17/D17*100%</f>
        <v>0.0729273933521279</v>
      </c>
      <c r="Q18" s="13" t="n">
        <f aca="false">Q17/D17*100%</f>
        <v>0.0325641068926516</v>
      </c>
      <c r="R18" s="13" t="n">
        <f aca="false">R17/D17*100%</f>
        <v>0</v>
      </c>
      <c r="S18" s="13" t="n">
        <f aca="false">S17/D17*100%</f>
        <v>0.0290021439303138</v>
      </c>
      <c r="T18" s="13" t="n">
        <f aca="false">T17/D17*100%</f>
        <v>0</v>
      </c>
      <c r="U18" s="13" t="n">
        <f aca="false">U17/D17*100%</f>
        <v>0</v>
      </c>
      <c r="V18" s="14" t="n">
        <f aca="false">V17/D17*100%</f>
        <v>0.336343839154582</v>
      </c>
      <c r="W18" s="13" t="n">
        <f aca="false">W17/D17*100%</f>
        <v>0.00627985887198879</v>
      </c>
      <c r="X18" s="13" t="n">
        <f aca="false">X17/D17*100%</f>
        <v>0</v>
      </c>
      <c r="Y18" s="13" t="n">
        <f aca="false">Y17/D17*100%</f>
        <v>0</v>
      </c>
      <c r="Z18" s="16" t="n">
        <f aca="false">Z17/D17*100%</f>
        <v>0</v>
      </c>
    </row>
    <row r="19" customFormat="false" ht="16.5" hidden="false" customHeight="true" outlineLevel="0" collapsed="false">
      <c r="B19" s="22"/>
      <c r="C19" s="9" t="n">
        <v>83</v>
      </c>
      <c r="D19" s="10" t="n">
        <v>81402</v>
      </c>
      <c r="E19" s="10" t="n">
        <v>0</v>
      </c>
      <c r="F19" s="10" t="n">
        <v>24917</v>
      </c>
      <c r="G19" s="10" t="n">
        <v>9368</v>
      </c>
      <c r="H19" s="10" t="n">
        <v>3654</v>
      </c>
      <c r="I19" s="10" t="n">
        <v>0</v>
      </c>
      <c r="J19" s="10" t="n">
        <v>3301</v>
      </c>
      <c r="K19" s="10" t="n">
        <v>0</v>
      </c>
      <c r="L19" s="10" t="n">
        <v>970</v>
      </c>
      <c r="M19" s="10" t="n">
        <v>236</v>
      </c>
      <c r="N19" s="10" t="n">
        <v>11099</v>
      </c>
      <c r="O19" s="10" t="n">
        <v>0</v>
      </c>
      <c r="P19" s="10" t="n">
        <v>3073</v>
      </c>
      <c r="Q19" s="10" t="n">
        <v>1394</v>
      </c>
      <c r="R19" s="10" t="n">
        <v>0</v>
      </c>
      <c r="S19" s="10" t="n">
        <v>2237</v>
      </c>
      <c r="T19" s="10" t="n">
        <v>0</v>
      </c>
      <c r="U19" s="10" t="n">
        <v>312</v>
      </c>
      <c r="V19" s="10" t="n">
        <v>16269</v>
      </c>
      <c r="W19" s="10" t="n">
        <v>0</v>
      </c>
      <c r="X19" s="10" t="n">
        <v>4572</v>
      </c>
      <c r="Y19" s="10" t="n">
        <v>0</v>
      </c>
      <c r="Z19" s="12" t="n">
        <v>0</v>
      </c>
    </row>
    <row r="20" customFormat="false" ht="16.5" hidden="false" customHeight="true" outlineLevel="0" collapsed="false">
      <c r="B20" s="22"/>
      <c r="C20" s="9"/>
      <c r="D20" s="13" t="n">
        <v>1</v>
      </c>
      <c r="E20" s="13" t="n">
        <f aca="false">E19/D19*100%</f>
        <v>0</v>
      </c>
      <c r="F20" s="14" t="n">
        <f aca="false">F19/D19*100%</f>
        <v>0.30609813026707</v>
      </c>
      <c r="G20" s="14" t="n">
        <f aca="false">G19/D19*100%</f>
        <v>0.115083167489742</v>
      </c>
      <c r="H20" s="13" t="n">
        <f aca="false">H19/D19*100%</f>
        <v>0.0448883319820152</v>
      </c>
      <c r="I20" s="13" t="n">
        <f aca="false">I19/D19*100%</f>
        <v>0</v>
      </c>
      <c r="J20" s="13" t="n">
        <f aca="false">J19/D19*100%</f>
        <v>0.0405518291933859</v>
      </c>
      <c r="K20" s="13" t="n">
        <f aca="false">K19/D19*100%</f>
        <v>0</v>
      </c>
      <c r="L20" s="13" t="n">
        <f aca="false">L19/D19*100%</f>
        <v>0.0119161691358935</v>
      </c>
      <c r="M20" s="13" t="n">
        <f aca="false">M19/D19*100%</f>
        <v>0.00289919166605243</v>
      </c>
      <c r="N20" s="14" t="n">
        <f aca="false">N19/D19*100%</f>
        <v>0.13634800127761</v>
      </c>
      <c r="O20" s="13" t="n">
        <f aca="false">O19/D19*100%</f>
        <v>0</v>
      </c>
      <c r="P20" s="13" t="n">
        <f aca="false">P19/D19*100%</f>
        <v>0.0377509152109285</v>
      </c>
      <c r="Q20" s="13" t="n">
        <f aca="false">Q19/D19*100%</f>
        <v>0.0171248863664283</v>
      </c>
      <c r="R20" s="13" t="n">
        <f aca="false">R19/D19*100%</f>
        <v>0</v>
      </c>
      <c r="S20" s="13" t="n">
        <f aca="false">S19/D19*100%</f>
        <v>0.0274808972752512</v>
      </c>
      <c r="T20" s="13" t="n">
        <f aca="false">T19/D19*100%</f>
        <v>0</v>
      </c>
      <c r="U20" s="13" t="n">
        <f aca="false">U19/D19*100%</f>
        <v>0.00383282966020491</v>
      </c>
      <c r="V20" s="14" t="n">
        <f aca="false">V19/D19*100%</f>
        <v>0.199859954300877</v>
      </c>
      <c r="W20" s="13" t="n">
        <f aca="false">W19/D19*100%</f>
        <v>0</v>
      </c>
      <c r="X20" s="13" t="n">
        <f aca="false">X19/D19*100%</f>
        <v>0.0561656961745412</v>
      </c>
      <c r="Y20" s="13" t="n">
        <f aca="false">Y19/D19*100%</f>
        <v>0</v>
      </c>
      <c r="Z20" s="16" t="n">
        <f aca="false">Z19/D19*100%</f>
        <v>0</v>
      </c>
    </row>
    <row r="21" customFormat="false" ht="16.5" hidden="false" customHeight="true" outlineLevel="0" collapsed="false">
      <c r="B21" s="22"/>
      <c r="C21" s="9" t="n">
        <v>84</v>
      </c>
      <c r="D21" s="10" t="n">
        <v>93954</v>
      </c>
      <c r="E21" s="10" t="n">
        <v>355</v>
      </c>
      <c r="F21" s="10" t="n">
        <v>3484</v>
      </c>
      <c r="G21" s="10" t="n">
        <v>13209</v>
      </c>
      <c r="H21" s="10" t="n">
        <v>338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241</v>
      </c>
      <c r="N21" s="10" t="n">
        <v>37118</v>
      </c>
      <c r="O21" s="10" t="n">
        <v>710</v>
      </c>
      <c r="P21" s="10" t="n">
        <v>8741</v>
      </c>
      <c r="Q21" s="10" t="n">
        <v>3040</v>
      </c>
      <c r="R21" s="10" t="n">
        <v>0</v>
      </c>
      <c r="S21" s="10" t="n">
        <v>1708</v>
      </c>
      <c r="T21" s="10" t="n">
        <v>1000</v>
      </c>
      <c r="U21" s="10" t="n">
        <v>812</v>
      </c>
      <c r="V21" s="10" t="n">
        <v>16749</v>
      </c>
      <c r="W21" s="10" t="n">
        <v>406</v>
      </c>
      <c r="X21" s="10" t="n">
        <v>0</v>
      </c>
      <c r="Y21" s="10" t="n">
        <v>0</v>
      </c>
      <c r="Z21" s="12" t="n">
        <v>0</v>
      </c>
    </row>
    <row r="22" customFormat="false" ht="16.5" hidden="false" customHeight="true" outlineLevel="0" collapsed="false">
      <c r="B22" s="22"/>
      <c r="C22" s="9"/>
      <c r="D22" s="47" t="n">
        <v>1</v>
      </c>
      <c r="E22" s="13" t="n">
        <f aca="false">E21/D21*100%</f>
        <v>0.00377844477084531</v>
      </c>
      <c r="F22" s="15" t="n">
        <f aca="false">F21/D21*100%</f>
        <v>0.0370819762862678</v>
      </c>
      <c r="G22" s="14" t="n">
        <f aca="false">G21/D21*100%</f>
        <v>0.140590075994636</v>
      </c>
      <c r="H22" s="15" t="n">
        <f aca="false">H21/D21*100%</f>
        <v>0.0359856951274028</v>
      </c>
      <c r="I22" s="13" t="n">
        <f aca="false">I21/D21*100%</f>
        <v>0</v>
      </c>
      <c r="J22" s="13" t="n">
        <f aca="false">J21/D21*100%</f>
        <v>0</v>
      </c>
      <c r="K22" s="13" t="n">
        <f aca="false">K21/D21*100%</f>
        <v>0</v>
      </c>
      <c r="L22" s="13" t="n">
        <f aca="false">L21/D21*100%</f>
        <v>0</v>
      </c>
      <c r="M22" s="13" t="n">
        <f aca="false">M21/D21*100%</f>
        <v>0.0344956042318581</v>
      </c>
      <c r="N22" s="14" t="n">
        <f aca="false">N21/D21*100%</f>
        <v>0.395065670434468</v>
      </c>
      <c r="O22" s="13" t="n">
        <f aca="false">O21/D21*100%</f>
        <v>0.00755688954169062</v>
      </c>
      <c r="P22" s="13" t="n">
        <f aca="false">P21/D21*100%</f>
        <v>0.0930348894139685</v>
      </c>
      <c r="Q22" s="13" t="n">
        <f aca="false">Q21/D21*100%</f>
        <v>0.0323562594461119</v>
      </c>
      <c r="R22" s="13" t="n">
        <f aca="false">R21/D21*100%</f>
        <v>0</v>
      </c>
      <c r="S22" s="13" t="n">
        <f aca="false">S21/D21*100%</f>
        <v>0.0181791089256445</v>
      </c>
      <c r="T22" s="13" t="n">
        <f aca="false">T21/D21*100%</f>
        <v>0.0106435063967473</v>
      </c>
      <c r="U22" s="13" t="n">
        <f aca="false">U21/D21*100%</f>
        <v>0.00864252719415884</v>
      </c>
      <c r="V22" s="14" t="n">
        <f aca="false">V21/D21*100%</f>
        <v>0.178268088639121</v>
      </c>
      <c r="W22" s="13" t="n">
        <f aca="false">W21/D21*100%</f>
        <v>0.00432126359707942</v>
      </c>
      <c r="X22" s="13" t="n">
        <f aca="false">X21/D21*100%</f>
        <v>0</v>
      </c>
      <c r="Y22" s="13" t="n">
        <f aca="false">Y21/D21*100%</f>
        <v>0</v>
      </c>
      <c r="Z22" s="16" t="n">
        <f aca="false">Z21/D21*100%</f>
        <v>0</v>
      </c>
    </row>
    <row r="23" customFormat="false" ht="16.5" hidden="false" customHeight="true" outlineLevel="0" collapsed="false">
      <c r="B23" s="22"/>
      <c r="C23" s="9" t="n">
        <v>85</v>
      </c>
      <c r="D23" s="10" t="n">
        <v>102654</v>
      </c>
      <c r="E23" s="10" t="n">
        <v>528</v>
      </c>
      <c r="F23" s="10" t="n">
        <v>1689</v>
      </c>
      <c r="G23" s="10" t="n">
        <v>4252</v>
      </c>
      <c r="H23" s="10" t="n">
        <v>2700</v>
      </c>
      <c r="I23" s="10" t="n">
        <v>0</v>
      </c>
      <c r="J23" s="10" t="n">
        <v>0</v>
      </c>
      <c r="K23" s="10" t="n">
        <v>462</v>
      </c>
      <c r="L23" s="10" t="n">
        <v>0</v>
      </c>
      <c r="M23" s="10" t="n">
        <v>0</v>
      </c>
      <c r="N23" s="10" t="n">
        <v>38110</v>
      </c>
      <c r="O23" s="10" t="n">
        <v>0</v>
      </c>
      <c r="P23" s="10" t="n">
        <v>4596</v>
      </c>
      <c r="Q23" s="10" t="n">
        <v>7233</v>
      </c>
      <c r="R23" s="10" t="n">
        <v>0</v>
      </c>
      <c r="S23" s="10" t="n">
        <v>4686</v>
      </c>
      <c r="T23" s="10" t="n">
        <v>0</v>
      </c>
      <c r="U23" s="10" t="n">
        <v>554</v>
      </c>
      <c r="V23" s="10" t="n">
        <v>37844</v>
      </c>
      <c r="W23" s="10" t="n">
        <v>0</v>
      </c>
      <c r="X23" s="10" t="n">
        <v>0</v>
      </c>
      <c r="Y23" s="10" t="n">
        <v>0</v>
      </c>
      <c r="Z23" s="12" t="n">
        <v>0</v>
      </c>
    </row>
    <row r="24" customFormat="false" ht="16.5" hidden="false" customHeight="true" outlineLevel="0" collapsed="false">
      <c r="B24" s="22"/>
      <c r="C24" s="9"/>
      <c r="D24" s="47" t="n">
        <v>1</v>
      </c>
      <c r="E24" s="13" t="n">
        <f aca="false">E23/D23*100%</f>
        <v>0.00514349172949909</v>
      </c>
      <c r="F24" s="15" t="n">
        <f aca="false">F23/D23*100%</f>
        <v>0.0164533286574318</v>
      </c>
      <c r="G24" s="15" t="n">
        <f aca="false">G23/D23*100%</f>
        <v>0.0414206947610419</v>
      </c>
      <c r="H24" s="15" t="n">
        <f aca="false">H23/D23*100%</f>
        <v>0.0263019463440295</v>
      </c>
      <c r="I24" s="13" t="n">
        <f aca="false">I23/D23*100%</f>
        <v>0</v>
      </c>
      <c r="J24" s="13" t="n">
        <f aca="false">J23/D23*100%</f>
        <v>0</v>
      </c>
      <c r="K24" s="13" t="n">
        <f aca="false">K23/D23*100%</f>
        <v>0.00450055526331171</v>
      </c>
      <c r="L24" s="13" t="n">
        <f aca="false">L23/D23*100%</f>
        <v>0</v>
      </c>
      <c r="M24" s="13" t="n">
        <f aca="false">M23/D23*100%</f>
        <v>0</v>
      </c>
      <c r="N24" s="14" t="n">
        <f aca="false">N23/D23*100%</f>
        <v>0.371247101915171</v>
      </c>
      <c r="O24" s="13" t="n">
        <f aca="false">O23/D23*100%</f>
        <v>0</v>
      </c>
      <c r="P24" s="13" t="n">
        <f aca="false">P23/D23*100%</f>
        <v>0.0447717575545035</v>
      </c>
      <c r="Q24" s="13" t="n">
        <f aca="false">Q23/D23*100%</f>
        <v>0.0704599918171723</v>
      </c>
      <c r="R24" s="13" t="n">
        <f aca="false">R23/D23*100%</f>
        <v>0</v>
      </c>
      <c r="S24" s="13" t="n">
        <f aca="false">S23/D23*100%</f>
        <v>0.0456484890993045</v>
      </c>
      <c r="T24" s="13" t="n">
        <f aca="false">T23/D23*100%</f>
        <v>0</v>
      </c>
      <c r="U24" s="13" t="n">
        <f aca="false">U23/D23*100%</f>
        <v>0.00539676973133049</v>
      </c>
      <c r="V24" s="14" t="n">
        <f aca="false">V23/D23*100%</f>
        <v>0.368655873127204</v>
      </c>
      <c r="W24" s="13" t="n">
        <f aca="false">W23/D23*100%</f>
        <v>0</v>
      </c>
      <c r="X24" s="13" t="n">
        <f aca="false">X23/D23*100%</f>
        <v>0</v>
      </c>
      <c r="Y24" s="13" t="n">
        <f aca="false">Y23/D23*100%</f>
        <v>0</v>
      </c>
      <c r="Z24" s="16" t="n">
        <f aca="false">Z23/D23*100%</f>
        <v>0</v>
      </c>
    </row>
    <row r="25" customFormat="false" ht="16.5" hidden="false" customHeight="true" outlineLevel="0" collapsed="false">
      <c r="B25" s="22"/>
      <c r="C25" s="23" t="n">
        <v>86</v>
      </c>
      <c r="D25" s="10" t="n">
        <v>83920</v>
      </c>
      <c r="E25" s="10" t="n">
        <v>0</v>
      </c>
      <c r="F25" s="10" t="n">
        <v>346</v>
      </c>
      <c r="G25" s="10" t="n">
        <v>13953</v>
      </c>
      <c r="H25" s="10" t="n">
        <v>2652</v>
      </c>
      <c r="I25" s="10" t="n">
        <v>0</v>
      </c>
      <c r="J25" s="10" t="n">
        <v>1653</v>
      </c>
      <c r="K25" s="10" t="n">
        <v>0</v>
      </c>
      <c r="L25" s="10" t="n">
        <v>1102</v>
      </c>
      <c r="M25" s="10" t="n">
        <v>3645</v>
      </c>
      <c r="N25" s="10" t="n">
        <v>17737</v>
      </c>
      <c r="O25" s="10" t="n">
        <v>551</v>
      </c>
      <c r="P25" s="10" t="n">
        <v>16582</v>
      </c>
      <c r="Q25" s="10" t="n">
        <v>11285</v>
      </c>
      <c r="R25" s="10" t="n">
        <v>0</v>
      </c>
      <c r="S25" s="10" t="n">
        <v>5772</v>
      </c>
      <c r="T25" s="10" t="n">
        <v>0</v>
      </c>
      <c r="U25" s="10" t="n">
        <v>0</v>
      </c>
      <c r="V25" s="10" t="n">
        <v>7573</v>
      </c>
      <c r="W25" s="10" t="n">
        <v>1069</v>
      </c>
      <c r="X25" s="10" t="n">
        <v>0</v>
      </c>
      <c r="Y25" s="10" t="n">
        <v>0</v>
      </c>
      <c r="Z25" s="12" t="n">
        <v>0</v>
      </c>
    </row>
    <row r="26" customFormat="false" ht="16.5" hidden="false" customHeight="true" outlineLevel="0" collapsed="false">
      <c r="B26" s="22"/>
      <c r="C26" s="23"/>
      <c r="D26" s="93" t="n">
        <f aca="false">SUM(E26:Z26)</f>
        <v>1</v>
      </c>
      <c r="E26" s="24" t="n">
        <f aca="false">E25/D25*100%</f>
        <v>0</v>
      </c>
      <c r="F26" s="24" t="n">
        <f aca="false">F25/D25*100%</f>
        <v>0.00412297426120114</v>
      </c>
      <c r="G26" s="25" t="n">
        <f aca="false">G25/D25*100%</f>
        <v>0.166265490943756</v>
      </c>
      <c r="H26" s="24" t="n">
        <f aca="false">H25/D25*100%</f>
        <v>0.0316015252621544</v>
      </c>
      <c r="I26" s="24" t="n">
        <f aca="false">I25/D25*100%</f>
        <v>0</v>
      </c>
      <c r="J26" s="24" t="n">
        <f aca="false">J25/D25*100%</f>
        <v>0.0196973307912297</v>
      </c>
      <c r="K26" s="24" t="n">
        <f aca="false">K25/D25*100%</f>
        <v>0</v>
      </c>
      <c r="L26" s="24" t="n">
        <f aca="false">L25/D25*100%</f>
        <v>0.0131315538608198</v>
      </c>
      <c r="M26" s="24" t="n">
        <f aca="false">M25/D25*100%</f>
        <v>0.0434342230695901</v>
      </c>
      <c r="N26" s="25" t="n">
        <f aca="false">N25/D25*100%</f>
        <v>0.211356053384175</v>
      </c>
      <c r="O26" s="24" t="n">
        <f aca="false">O25/D25*100%</f>
        <v>0.00656577693040991</v>
      </c>
      <c r="P26" s="25" t="n">
        <f aca="false">P25/D25*100%</f>
        <v>0.197592945662536</v>
      </c>
      <c r="Q26" s="25" t="n">
        <f aca="false">Q25/D25*100%</f>
        <v>0.134473307912297</v>
      </c>
      <c r="R26" s="24" t="n">
        <f aca="false">R25/D25*100%</f>
        <v>0</v>
      </c>
      <c r="S26" s="24" t="n">
        <f aca="false">S25/D25*100%</f>
        <v>0.0687797902764538</v>
      </c>
      <c r="T26" s="24" t="n">
        <f aca="false">T25/D25*100%</f>
        <v>0</v>
      </c>
      <c r="U26" s="24" t="n">
        <f aca="false">U25/D25*100%</f>
        <v>0</v>
      </c>
      <c r="V26" s="24" t="n">
        <f aca="false">V25/D25*100%</f>
        <v>0.0902407054337464</v>
      </c>
      <c r="W26" s="24" t="n">
        <f aca="false">W25/D25*100%</f>
        <v>0.0127383222116301</v>
      </c>
      <c r="X26" s="24" t="n">
        <f aca="false">X25/D25*100%</f>
        <v>0</v>
      </c>
      <c r="Y26" s="24" t="n">
        <f aca="false">Y25/D25*100%</f>
        <v>0</v>
      </c>
      <c r="Z26" s="26" t="n">
        <f aca="false">Z25/D25*100%</f>
        <v>0</v>
      </c>
    </row>
    <row r="27" s="1" customFormat="true" ht="20.25" hidden="false" customHeight="true" outlineLevel="0" collapsed="false">
      <c r="A27" s="89"/>
      <c r="B27" s="35" t="s">
        <v>50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</row>
    <row r="28" customFormat="false" ht="16.5" hidden="false" customHeight="true" outlineLevel="0" collapsed="false">
      <c r="B28" s="90" t="s">
        <v>42</v>
      </c>
      <c r="C28" s="37" t="s">
        <v>2</v>
      </c>
      <c r="D28" s="5" t="s">
        <v>3</v>
      </c>
      <c r="E28" s="5" t="s">
        <v>4</v>
      </c>
      <c r="F28" s="5" t="s">
        <v>5</v>
      </c>
      <c r="G28" s="5" t="s">
        <v>6</v>
      </c>
      <c r="H28" s="5" t="s">
        <v>7</v>
      </c>
      <c r="I28" s="5" t="s">
        <v>8</v>
      </c>
      <c r="J28" s="5" t="s">
        <v>9</v>
      </c>
      <c r="K28" s="5" t="s">
        <v>10</v>
      </c>
      <c r="L28" s="5" t="s">
        <v>11</v>
      </c>
      <c r="M28" s="5" t="s">
        <v>12</v>
      </c>
      <c r="N28" s="5" t="s">
        <v>13</v>
      </c>
      <c r="O28" s="5" t="s">
        <v>14</v>
      </c>
      <c r="P28" s="5" t="s">
        <v>15</v>
      </c>
      <c r="Q28" s="5" t="s">
        <v>16</v>
      </c>
      <c r="R28" s="5" t="s">
        <v>17</v>
      </c>
      <c r="S28" s="5" t="s">
        <v>18</v>
      </c>
      <c r="T28" s="5" t="s">
        <v>19</v>
      </c>
      <c r="U28" s="5" t="s">
        <v>20</v>
      </c>
      <c r="V28" s="5" t="s">
        <v>21</v>
      </c>
      <c r="W28" s="5" t="s">
        <v>22</v>
      </c>
      <c r="X28" s="5" t="s">
        <v>23</v>
      </c>
      <c r="Y28" s="5" t="s">
        <v>24</v>
      </c>
      <c r="Z28" s="7" t="s">
        <v>25</v>
      </c>
    </row>
    <row r="29" customFormat="false" ht="16.5" hidden="false" customHeight="true" outlineLevel="0" collapsed="false">
      <c r="B29" s="94" t="s">
        <v>30</v>
      </c>
      <c r="C29" s="9" t="n">
        <v>81</v>
      </c>
      <c r="D29" s="10" t="n">
        <v>125698</v>
      </c>
      <c r="E29" s="10" t="n">
        <v>0</v>
      </c>
      <c r="F29" s="10" t="n">
        <v>2527</v>
      </c>
      <c r="G29" s="10" t="n">
        <v>4750</v>
      </c>
      <c r="H29" s="10" t="n">
        <v>235</v>
      </c>
      <c r="I29" s="10" t="n">
        <v>0</v>
      </c>
      <c r="J29" s="10" t="n">
        <v>0</v>
      </c>
      <c r="K29" s="10" t="n">
        <v>1</v>
      </c>
      <c r="L29" s="10" t="n">
        <v>0</v>
      </c>
      <c r="M29" s="10" t="n">
        <v>1212</v>
      </c>
      <c r="N29" s="10" t="n">
        <v>3489</v>
      </c>
      <c r="O29" s="10" t="n">
        <v>0</v>
      </c>
      <c r="P29" s="10" t="n">
        <v>108</v>
      </c>
      <c r="Q29" s="10" t="n">
        <v>215</v>
      </c>
      <c r="R29" s="10" t="n">
        <v>0</v>
      </c>
      <c r="S29" s="10" t="n">
        <v>10901</v>
      </c>
      <c r="T29" s="10" t="n">
        <v>390</v>
      </c>
      <c r="U29" s="10" t="n">
        <v>7547</v>
      </c>
      <c r="V29" s="10" t="n">
        <v>93013</v>
      </c>
      <c r="W29" s="10" t="n">
        <v>840</v>
      </c>
      <c r="X29" s="10" t="n">
        <v>470</v>
      </c>
      <c r="Y29" s="10" t="n">
        <v>0</v>
      </c>
      <c r="Z29" s="12" t="n">
        <v>0</v>
      </c>
    </row>
    <row r="30" customFormat="false" ht="16.5" hidden="false" customHeight="true" outlineLevel="0" collapsed="false">
      <c r="B30" s="94"/>
      <c r="C30" s="9"/>
      <c r="D30" s="13" t="n">
        <v>1</v>
      </c>
      <c r="E30" s="20" t="n">
        <f aca="false">E29/D29*100%</f>
        <v>0</v>
      </c>
      <c r="F30" s="20" t="n">
        <f aca="false">F29/D29*100%</f>
        <v>0.0201037407118649</v>
      </c>
      <c r="G30" s="20" t="n">
        <f aca="false">G29/D29*100%</f>
        <v>0.037788986300498</v>
      </c>
      <c r="H30" s="20" t="n">
        <f aca="false">H29/D29*100%</f>
        <v>0.00186956037486674</v>
      </c>
      <c r="I30" s="20" t="n">
        <f aca="false">I29/D29*100%</f>
        <v>0</v>
      </c>
      <c r="J30" s="20" t="n">
        <f aca="false">J29/D29*100%</f>
        <v>0</v>
      </c>
      <c r="K30" s="20" t="n">
        <f aca="false">K29/D29*100%</f>
        <v>7.95557606326274E-006</v>
      </c>
      <c r="L30" s="20" t="n">
        <f aca="false">L29/D29*100%</f>
        <v>0</v>
      </c>
      <c r="M30" s="20" t="n">
        <f aca="false">M29/D29*100%</f>
        <v>0.00964215818867444</v>
      </c>
      <c r="N30" s="20" t="n">
        <f aca="false">N29/D29*100%</f>
        <v>0.0277570048847237</v>
      </c>
      <c r="O30" s="20" t="n">
        <f aca="false">O29/D29*100%</f>
        <v>0</v>
      </c>
      <c r="P30" s="20" t="n">
        <f aca="false">P29/D29*100%</f>
        <v>0.000859202214832376</v>
      </c>
      <c r="Q30" s="20" t="n">
        <f aca="false">Q29/D29*100%</f>
        <v>0.00171044885360149</v>
      </c>
      <c r="R30" s="20" t="n">
        <f aca="false">R29/D29*100%</f>
        <v>0</v>
      </c>
      <c r="S30" s="20" t="n">
        <f aca="false">S29/D29*100%</f>
        <v>0.0867237346656271</v>
      </c>
      <c r="T30" s="20" t="n">
        <f aca="false">T29/D29*100%</f>
        <v>0.00310267466467247</v>
      </c>
      <c r="U30" s="20" t="n">
        <f aca="false">U29/D29*100%</f>
        <v>0.0600407325494439</v>
      </c>
      <c r="V30" s="14" t="n">
        <f aca="false">V29/D29*100%</f>
        <v>0.739971996372257</v>
      </c>
      <c r="W30" s="20" t="n">
        <f aca="false">W29/D29*100%</f>
        <v>0.0066826838931407</v>
      </c>
      <c r="X30" s="20" t="n">
        <f aca="false">X29/D29*100%</f>
        <v>0.00373912074973349</v>
      </c>
      <c r="Y30" s="20" t="n">
        <f aca="false">Y29/D29*100%</f>
        <v>0</v>
      </c>
      <c r="Z30" s="21" t="n">
        <f aca="false">Z29/D29*100%</f>
        <v>0</v>
      </c>
    </row>
    <row r="31" customFormat="false" ht="16.5" hidden="false" customHeight="true" outlineLevel="0" collapsed="false">
      <c r="B31" s="94"/>
      <c r="C31" s="95" t="n">
        <v>82</v>
      </c>
      <c r="D31" s="10" t="n">
        <v>264812</v>
      </c>
      <c r="E31" s="10" t="n">
        <v>1811</v>
      </c>
      <c r="F31" s="10" t="n">
        <v>4894</v>
      </c>
      <c r="G31" s="10" t="n">
        <v>25157</v>
      </c>
      <c r="H31" s="10" t="n">
        <v>4563</v>
      </c>
      <c r="I31" s="10" t="n">
        <v>0</v>
      </c>
      <c r="J31" s="10" t="n">
        <v>1349</v>
      </c>
      <c r="K31" s="10" t="n">
        <v>0</v>
      </c>
      <c r="L31" s="10" t="n">
        <v>836</v>
      </c>
      <c r="M31" s="10" t="n">
        <v>418</v>
      </c>
      <c r="N31" s="96" t="n">
        <v>169088</v>
      </c>
      <c r="O31" s="10" t="n">
        <v>542</v>
      </c>
      <c r="P31" s="10" t="n">
        <v>0</v>
      </c>
      <c r="Q31" s="10" t="n">
        <v>1</v>
      </c>
      <c r="R31" s="10" t="n">
        <v>1</v>
      </c>
      <c r="S31" s="10" t="n">
        <v>12718</v>
      </c>
      <c r="T31" s="10" t="n">
        <v>0</v>
      </c>
      <c r="U31" s="10" t="n">
        <v>7908</v>
      </c>
      <c r="V31" s="10" t="n">
        <v>30988</v>
      </c>
      <c r="W31" s="10" t="n">
        <v>3267</v>
      </c>
      <c r="X31" s="10" t="n">
        <v>1271</v>
      </c>
      <c r="Y31" s="10" t="n">
        <v>0</v>
      </c>
      <c r="Z31" s="12" t="n">
        <v>0</v>
      </c>
    </row>
    <row r="32" customFormat="false" ht="16.5" hidden="false" customHeight="true" outlineLevel="0" collapsed="false">
      <c r="B32" s="94"/>
      <c r="C32" s="95"/>
      <c r="D32" s="13" t="n">
        <v>1</v>
      </c>
      <c r="E32" s="20" t="n">
        <f aca="false">E31/D31*100%</f>
        <v>0.00683881395102941</v>
      </c>
      <c r="F32" s="20" t="n">
        <f aca="false">F31/D31*100%</f>
        <v>0.0184810356026162</v>
      </c>
      <c r="G32" s="20" t="n">
        <f aca="false">G31/D31*100%</f>
        <v>0.0949994713230518</v>
      </c>
      <c r="H32" s="20" t="n">
        <f aca="false">H31/D31*100%</f>
        <v>0.0172310922465749</v>
      </c>
      <c r="I32" s="20" t="n">
        <f aca="false">I31/D31*100%</f>
        <v>0</v>
      </c>
      <c r="J32" s="20" t="n">
        <f aca="false">J31/D31*100%</f>
        <v>0.00509418002205338</v>
      </c>
      <c r="K32" s="20" t="n">
        <f aca="false">K31/D31*100%</f>
        <v>0</v>
      </c>
      <c r="L32" s="20" t="n">
        <f aca="false">L31/D31*100%</f>
        <v>0.00315695663338519</v>
      </c>
      <c r="M32" s="20" t="n">
        <f aca="false">M31/D31*100%</f>
        <v>0.0015784783166926</v>
      </c>
      <c r="N32" s="14" t="n">
        <f aca="false">N31/D31*100%</f>
        <v>0.638520912949564</v>
      </c>
      <c r="O32" s="20" t="n">
        <f aca="false">O31/D31*100%</f>
        <v>0.00204673504221863</v>
      </c>
      <c r="P32" s="20" t="n">
        <f aca="false">P31/D31*100%</f>
        <v>0</v>
      </c>
      <c r="Q32" s="20" t="n">
        <f aca="false">Q31/D31*100%</f>
        <v>3.77626391553253E-006</v>
      </c>
      <c r="R32" s="20" t="n">
        <f aca="false">R31/D31*100%</f>
        <v>3.77626391553253E-006</v>
      </c>
      <c r="S32" s="20" t="n">
        <f aca="false">S31/D31*100%</f>
        <v>0.0480265244777427</v>
      </c>
      <c r="T32" s="20" t="n">
        <f aca="false">T31/D31*100%</f>
        <v>0</v>
      </c>
      <c r="U32" s="20" t="n">
        <f aca="false">U31/D31*100%</f>
        <v>0.0298626950440312</v>
      </c>
      <c r="V32" s="14" t="n">
        <f aca="false">V31/D31*100%</f>
        <v>0.117018866214522</v>
      </c>
      <c r="W32" s="20" t="n">
        <f aca="false">W31/D31*100%</f>
        <v>0.0123370542120448</v>
      </c>
      <c r="X32" s="15" t="n">
        <f aca="false">X31/D31*100%</f>
        <v>0.00479963143664184</v>
      </c>
      <c r="Y32" s="20" t="n">
        <f aca="false">Y31/D31*100%</f>
        <v>0</v>
      </c>
      <c r="Z32" s="21" t="n">
        <f aca="false">Z31/D31*100%</f>
        <v>0</v>
      </c>
    </row>
    <row r="33" customFormat="false" ht="16.5" hidden="false" customHeight="true" outlineLevel="0" collapsed="false">
      <c r="B33" s="94"/>
      <c r="C33" s="95" t="n">
        <v>83</v>
      </c>
      <c r="D33" s="10" t="n">
        <v>302535</v>
      </c>
      <c r="E33" s="10" t="n">
        <v>5794</v>
      </c>
      <c r="F33" s="96" t="n">
        <v>112906</v>
      </c>
      <c r="G33" s="10" t="n">
        <v>50452</v>
      </c>
      <c r="H33" s="10" t="n">
        <v>8150</v>
      </c>
      <c r="I33" s="10" t="n">
        <v>768</v>
      </c>
      <c r="J33" s="10" t="n">
        <v>838</v>
      </c>
      <c r="K33" s="10" t="n">
        <v>0</v>
      </c>
      <c r="L33" s="10" t="n">
        <v>2432</v>
      </c>
      <c r="M33" s="10" t="n">
        <v>9537</v>
      </c>
      <c r="N33" s="10" t="n">
        <v>44502</v>
      </c>
      <c r="O33" s="10" t="n">
        <v>1425</v>
      </c>
      <c r="P33" s="10" t="n">
        <v>1935</v>
      </c>
      <c r="Q33" s="10" t="n">
        <v>1342</v>
      </c>
      <c r="R33" s="10" t="n">
        <v>0</v>
      </c>
      <c r="S33" s="10" t="n">
        <v>7788</v>
      </c>
      <c r="T33" s="10" t="n">
        <v>4426</v>
      </c>
      <c r="U33" s="10" t="n">
        <v>8770</v>
      </c>
      <c r="V33" s="10" t="n">
        <v>35282</v>
      </c>
      <c r="W33" s="10" t="n">
        <v>2289</v>
      </c>
      <c r="X33" s="10" t="n">
        <v>3502</v>
      </c>
      <c r="Y33" s="10" t="n">
        <v>397</v>
      </c>
      <c r="Z33" s="12" t="n">
        <v>0</v>
      </c>
    </row>
    <row r="34" customFormat="false" ht="16.5" hidden="false" customHeight="true" outlineLevel="0" collapsed="false">
      <c r="B34" s="94"/>
      <c r="C34" s="95"/>
      <c r="D34" s="13" t="n">
        <v>1</v>
      </c>
      <c r="E34" s="13" t="n">
        <f aca="false">E33/D33*100%</f>
        <v>0.019151503131869</v>
      </c>
      <c r="F34" s="14" t="n">
        <f aca="false">F33/D33*100%</f>
        <v>0.373199795065034</v>
      </c>
      <c r="G34" s="14" t="n">
        <f aca="false">G33/D33*100%</f>
        <v>0.166764176045747</v>
      </c>
      <c r="H34" s="13" t="n">
        <f aca="false">H33/D33*100%</f>
        <v>0.0269390318475548</v>
      </c>
      <c r="I34" s="13" t="n">
        <f aca="false">I33/D33*100%</f>
        <v>0.00253854925876345</v>
      </c>
      <c r="J34" s="13" t="n">
        <f aca="false">J33/D33*100%</f>
        <v>0.00276992744641116</v>
      </c>
      <c r="K34" s="13" t="n">
        <f aca="false">K33/D33*100%</f>
        <v>0</v>
      </c>
      <c r="L34" s="13" t="n">
        <f aca="false">L33/D33*100%</f>
        <v>0.00803873931941759</v>
      </c>
      <c r="M34" s="13" t="n">
        <f aca="false">M33/D33*100%</f>
        <v>0.0315236253656602</v>
      </c>
      <c r="N34" s="14" t="n">
        <f aca="false">N33/D33*100%</f>
        <v>0.147097030095691</v>
      </c>
      <c r="O34" s="13" t="n">
        <f aca="false">O33/D33*100%</f>
        <v>0.00471019881997124</v>
      </c>
      <c r="P34" s="13" t="n">
        <f aca="false">P33/D33*100%</f>
        <v>0.00639595418711885</v>
      </c>
      <c r="Q34" s="13" t="n">
        <f aca="false">Q33/D33*100%</f>
        <v>0.00443585039747467</v>
      </c>
      <c r="R34" s="13" t="n">
        <f aca="false">R33/D33*100%</f>
        <v>0</v>
      </c>
      <c r="S34" s="13" t="n">
        <f aca="false">S33/D33*100%</f>
        <v>0.0257424760771481</v>
      </c>
      <c r="T34" s="13" t="n">
        <f aca="false">T33/D33*100%</f>
        <v>0.0146297122646966</v>
      </c>
      <c r="U34" s="13" t="n">
        <f aca="false">U33/D33*100%</f>
        <v>0.0289883815095774</v>
      </c>
      <c r="V34" s="14" t="n">
        <f aca="false">V33/D33*100%</f>
        <v>0.116621217379807</v>
      </c>
      <c r="W34" s="13" t="n">
        <f aca="false">W33/D33*100%</f>
        <v>0.00756606673608012</v>
      </c>
      <c r="X34" s="13" t="n">
        <f aca="false">X33/D33*100%</f>
        <v>0.0115755201877469</v>
      </c>
      <c r="Y34" s="13" t="n">
        <f aca="false">Y33/D33*100%</f>
        <v>0.00131224486423058</v>
      </c>
      <c r="Z34" s="16" t="n">
        <f aca="false">Z33/D33*100%</f>
        <v>0</v>
      </c>
    </row>
    <row r="35" customFormat="false" ht="16.5" hidden="false" customHeight="true" outlineLevel="0" collapsed="false">
      <c r="B35" s="94"/>
      <c r="C35" s="9" t="n">
        <v>84</v>
      </c>
      <c r="D35" s="10" t="n">
        <v>441304</v>
      </c>
      <c r="E35" s="10" t="n">
        <v>0</v>
      </c>
      <c r="F35" s="10" t="n">
        <v>4378</v>
      </c>
      <c r="G35" s="10" t="n">
        <v>6280</v>
      </c>
      <c r="H35" s="10" t="n">
        <v>4941</v>
      </c>
      <c r="I35" s="10" t="n">
        <v>512</v>
      </c>
      <c r="J35" s="10" t="n">
        <v>2304</v>
      </c>
      <c r="K35" s="10" t="n">
        <v>0</v>
      </c>
      <c r="L35" s="10" t="n">
        <v>3328</v>
      </c>
      <c r="M35" s="10" t="n">
        <v>2270</v>
      </c>
      <c r="N35" s="96" t="n">
        <v>110500</v>
      </c>
      <c r="O35" s="10" t="n">
        <v>1140</v>
      </c>
      <c r="P35" s="10" t="n">
        <v>10674</v>
      </c>
      <c r="Q35" s="10" t="n">
        <v>10085</v>
      </c>
      <c r="R35" s="10" t="n">
        <v>4336</v>
      </c>
      <c r="S35" s="10" t="n">
        <v>14190</v>
      </c>
      <c r="T35" s="10" t="n">
        <v>9111</v>
      </c>
      <c r="U35" s="10" t="n">
        <v>80029</v>
      </c>
      <c r="V35" s="10" t="n">
        <v>91331</v>
      </c>
      <c r="W35" s="10" t="n">
        <v>62862</v>
      </c>
      <c r="X35" s="10" t="n">
        <v>23033</v>
      </c>
      <c r="Y35" s="10" t="n">
        <v>0</v>
      </c>
      <c r="Z35" s="12" t="n">
        <v>0</v>
      </c>
    </row>
    <row r="36" customFormat="false" ht="16.5" hidden="false" customHeight="true" outlineLevel="0" collapsed="false">
      <c r="B36" s="94"/>
      <c r="C36" s="9"/>
      <c r="D36" s="47" t="n">
        <v>1</v>
      </c>
      <c r="E36" s="13" t="n">
        <f aca="false">E35/D35*100%</f>
        <v>0</v>
      </c>
      <c r="F36" s="15" t="n">
        <f aca="false">F35/D35*100%</f>
        <v>0.00992059895219622</v>
      </c>
      <c r="G36" s="15" t="n">
        <f aca="false">G35/D35*100%</f>
        <v>0.0142305530881207</v>
      </c>
      <c r="H36" s="15" t="n">
        <f aca="false">H35/D35*100%</f>
        <v>0.011196363504523</v>
      </c>
      <c r="I36" s="13" t="n">
        <f aca="false">I35/D35*100%</f>
        <v>0.00116019795877672</v>
      </c>
      <c r="J36" s="13" t="n">
        <f aca="false">J35/D35*100%</f>
        <v>0.00522089081449522</v>
      </c>
      <c r="K36" s="13" t="n">
        <f aca="false">K35/D35*100%</f>
        <v>0</v>
      </c>
      <c r="L36" s="13" t="n">
        <f aca="false">L35/D35*100%</f>
        <v>0.00754128673204866</v>
      </c>
      <c r="M36" s="13" t="n">
        <f aca="false">M35/D35*100%</f>
        <v>0.00514384641879521</v>
      </c>
      <c r="N36" s="14" t="n">
        <f aca="false">N35/D35*100%</f>
        <v>0.250394286025053</v>
      </c>
      <c r="O36" s="13" t="n">
        <f aca="false">O35/D35*100%</f>
        <v>0.00258325326758878</v>
      </c>
      <c r="P36" s="13" t="n">
        <f aca="false">P35/D35*100%</f>
        <v>0.0241874082265287</v>
      </c>
      <c r="Q36" s="13" t="n">
        <f aca="false">Q35/D35*100%</f>
        <v>0.0228527273716078</v>
      </c>
      <c r="R36" s="13" t="n">
        <f aca="false">R35/D35*100%</f>
        <v>0.00982542646339032</v>
      </c>
      <c r="S36" s="13" t="n">
        <f aca="false">S35/D35*100%</f>
        <v>0.0321547051465656</v>
      </c>
      <c r="T36" s="13" t="n">
        <f aca="false">T35/D35*100%</f>
        <v>0.0206456320359661</v>
      </c>
      <c r="U36" s="14" t="n">
        <f aca="false">U35/D35*100%</f>
        <v>0.181346645396371</v>
      </c>
      <c r="V36" s="14" t="n">
        <f aca="false">V35/D35*100%</f>
        <v>0.206957108931712</v>
      </c>
      <c r="W36" s="14" t="n">
        <f aca="false">W35/D35*100%</f>
        <v>0.142446023602777</v>
      </c>
      <c r="X36" s="13" t="n">
        <f aca="false">X35/D35*100%</f>
        <v>0.0521930460634846</v>
      </c>
      <c r="Y36" s="13" t="n">
        <f aca="false">Y35/D35*100%</f>
        <v>0</v>
      </c>
      <c r="Z36" s="16" t="n">
        <f aca="false">Z35/D35*100%</f>
        <v>0</v>
      </c>
    </row>
    <row r="37" customFormat="false" ht="16.5" hidden="false" customHeight="true" outlineLevel="0" collapsed="false">
      <c r="B37" s="94"/>
      <c r="C37" s="9" t="n">
        <v>85</v>
      </c>
      <c r="D37" s="10" t="n">
        <v>385830</v>
      </c>
      <c r="E37" s="10" t="n">
        <v>1514</v>
      </c>
      <c r="F37" s="10" t="n">
        <v>9937</v>
      </c>
      <c r="G37" s="10" t="n">
        <v>10245</v>
      </c>
      <c r="H37" s="10" t="n">
        <v>9475</v>
      </c>
      <c r="I37" s="10" t="n">
        <v>854</v>
      </c>
      <c r="J37" s="10" t="n">
        <v>9970</v>
      </c>
      <c r="K37" s="10" t="n">
        <v>536</v>
      </c>
      <c r="L37" s="10" t="n">
        <v>2478</v>
      </c>
      <c r="M37" s="10" t="n">
        <v>3954</v>
      </c>
      <c r="N37" s="10" t="n">
        <v>43933</v>
      </c>
      <c r="O37" s="10" t="n">
        <v>12911</v>
      </c>
      <c r="P37" s="10" t="n">
        <v>18084</v>
      </c>
      <c r="Q37" s="10" t="n">
        <v>17931</v>
      </c>
      <c r="R37" s="10" t="n">
        <v>2068</v>
      </c>
      <c r="S37" s="10" t="n">
        <v>26768</v>
      </c>
      <c r="T37" s="10" t="n">
        <v>22283</v>
      </c>
      <c r="U37" s="10" t="n">
        <v>49894</v>
      </c>
      <c r="V37" s="10" t="n">
        <v>47778</v>
      </c>
      <c r="W37" s="10" t="n">
        <v>70592</v>
      </c>
      <c r="X37" s="10" t="n">
        <v>24625</v>
      </c>
      <c r="Y37" s="10" t="n">
        <v>0</v>
      </c>
      <c r="Z37" s="12" t="n">
        <v>0</v>
      </c>
    </row>
    <row r="38" customFormat="false" ht="16.5" hidden="false" customHeight="true" outlineLevel="0" collapsed="false">
      <c r="B38" s="94"/>
      <c r="C38" s="9"/>
      <c r="D38" s="47" t="n">
        <v>1</v>
      </c>
      <c r="E38" s="13" t="n">
        <f aca="false">E37/D37*100%</f>
        <v>0.00392400798279035</v>
      </c>
      <c r="F38" s="15" t="n">
        <f aca="false">F37/D37*100%</f>
        <v>0.0257548661327528</v>
      </c>
      <c r="G38" s="15" t="n">
        <f aca="false">G37/D37*100%</f>
        <v>0.0265531451675608</v>
      </c>
      <c r="H38" s="15" t="n">
        <f aca="false">H37/D37*100%</f>
        <v>0.0245574475805407</v>
      </c>
      <c r="I38" s="13" t="n">
        <f aca="false">I37/D37*100%</f>
        <v>0.00221341005105876</v>
      </c>
      <c r="J38" s="13" t="n">
        <f aca="false">J37/D37*100%</f>
        <v>0.0258403960293393</v>
      </c>
      <c r="K38" s="13" t="n">
        <f aca="false">K37/D37*100%</f>
        <v>0.0013892128657699</v>
      </c>
      <c r="L38" s="13" t="n">
        <f aca="false">L37/D37*100%</f>
        <v>0.0064225176891377</v>
      </c>
      <c r="M38" s="13" t="n">
        <f aca="false">M37/D37*100%</f>
        <v>0.0102480367001011</v>
      </c>
      <c r="N38" s="14" t="n">
        <f aca="false">N37/D37*100%</f>
        <v>0.113866210507218</v>
      </c>
      <c r="O38" s="13" t="n">
        <f aca="false">O37/D37*100%</f>
        <v>0.0334629240857372</v>
      </c>
      <c r="P38" s="13" t="n">
        <f aca="false">P37/D37*100%</f>
        <v>0.0468703833294456</v>
      </c>
      <c r="Q38" s="13" t="n">
        <f aca="false">Q37/D37*100%</f>
        <v>0.0464738356270897</v>
      </c>
      <c r="R38" s="13" t="n">
        <f aca="false">R37/D37*100%</f>
        <v>0.00535987351942565</v>
      </c>
      <c r="S38" s="13" t="n">
        <f aca="false">S37/D37*100%</f>
        <v>0.0693777052069564</v>
      </c>
      <c r="T38" s="13" t="n">
        <f aca="false">T37/D37*100%</f>
        <v>0.0577534147163258</v>
      </c>
      <c r="U38" s="14" t="n">
        <f aca="false">U37/D37*100%</f>
        <v>0.129316020008812</v>
      </c>
      <c r="V38" s="14" t="n">
        <f aca="false">V37/D37*100%</f>
        <v>0.123831739367079</v>
      </c>
      <c r="W38" s="14" t="n">
        <f aca="false">W37/D37*100%</f>
        <v>0.182961407873934</v>
      </c>
      <c r="X38" s="13" t="n">
        <f aca="false">X37/D37*100%</f>
        <v>0.0638234455589249</v>
      </c>
      <c r="Y38" s="13" t="n">
        <f aca="false">Y37/D37*100%</f>
        <v>0</v>
      </c>
      <c r="Z38" s="16" t="n">
        <f aca="false">Z37/D37*100%</f>
        <v>0</v>
      </c>
    </row>
    <row r="39" customFormat="false" ht="16.5" hidden="false" customHeight="true" outlineLevel="0" collapsed="false">
      <c r="A39" s="45" t="s">
        <v>51</v>
      </c>
      <c r="B39" s="94"/>
      <c r="C39" s="9" t="n">
        <v>86</v>
      </c>
      <c r="D39" s="10" t="n">
        <v>71878</v>
      </c>
      <c r="E39" s="10" t="n">
        <v>0</v>
      </c>
      <c r="F39" s="10" t="n">
        <v>0</v>
      </c>
      <c r="G39" s="10" t="n">
        <v>6078</v>
      </c>
      <c r="H39" s="10" t="n">
        <v>420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1196</v>
      </c>
      <c r="O39" s="10" t="n">
        <v>0</v>
      </c>
      <c r="P39" s="10" t="n">
        <v>2045</v>
      </c>
      <c r="Q39" s="10" t="n">
        <v>19718</v>
      </c>
      <c r="R39" s="10" t="n">
        <v>0</v>
      </c>
      <c r="S39" s="10" t="n">
        <v>5295</v>
      </c>
      <c r="T39" s="10" t="n">
        <v>1382</v>
      </c>
      <c r="U39" s="10" t="n">
        <v>6488</v>
      </c>
      <c r="V39" s="10" t="n">
        <v>4128</v>
      </c>
      <c r="W39" s="10" t="n">
        <v>13314</v>
      </c>
      <c r="X39" s="10" t="n">
        <v>8032</v>
      </c>
      <c r="Y39" s="10" t="n">
        <v>0</v>
      </c>
      <c r="Z39" s="12" t="n">
        <v>0</v>
      </c>
    </row>
    <row r="40" customFormat="false" ht="16.5" hidden="false" customHeight="true" outlineLevel="0" collapsed="false">
      <c r="A40" s="45"/>
      <c r="B40" s="94"/>
      <c r="C40" s="9"/>
      <c r="D40" s="92" t="n">
        <f aca="false">SUM(E40:Z40)</f>
        <v>1</v>
      </c>
      <c r="E40" s="13" t="n">
        <f aca="false">E39/D39*100%</f>
        <v>0</v>
      </c>
      <c r="F40" s="15" t="n">
        <f aca="false">F39/D39*100%</f>
        <v>0</v>
      </c>
      <c r="G40" s="15" t="n">
        <f aca="false">G39/D39*100%</f>
        <v>0.084559948802137</v>
      </c>
      <c r="H40" s="15" t="n">
        <f aca="false">H39/D39*100%</f>
        <v>0.0584601686190489</v>
      </c>
      <c r="I40" s="13" t="n">
        <f aca="false">I39/D39*100%</f>
        <v>0</v>
      </c>
      <c r="J40" s="13" t="n">
        <f aca="false">J39/D39*100%</f>
        <v>0</v>
      </c>
      <c r="K40" s="13" t="n">
        <f aca="false">K39/D39*100%</f>
        <v>0</v>
      </c>
      <c r="L40" s="13" t="n">
        <f aca="false">L39/D39*100%</f>
        <v>0</v>
      </c>
      <c r="M40" s="13" t="n">
        <f aca="false">M39/D39*100%</f>
        <v>0</v>
      </c>
      <c r="N40" s="20" t="n">
        <f aca="false">N39/D39*100%</f>
        <v>0.0166393054898578</v>
      </c>
      <c r="O40" s="13" t="n">
        <f aca="false">O39/D39*100%</f>
        <v>0</v>
      </c>
      <c r="P40" s="13" t="n">
        <f aca="false">P39/D39*100%</f>
        <v>0.0284509863936114</v>
      </c>
      <c r="Q40" s="14" t="n">
        <f aca="false">Q39/D39*100%</f>
        <v>0.274325941178107</v>
      </c>
      <c r="R40" s="13" t="n">
        <f aca="false">R39/D39*100%</f>
        <v>0</v>
      </c>
      <c r="S40" s="13" t="n">
        <f aca="false">S39/D39*100%</f>
        <v>0.0736664904421381</v>
      </c>
      <c r="T40" s="13" t="n">
        <f aca="false">T39/D39*100%</f>
        <v>0.019227023567712</v>
      </c>
      <c r="U40" s="20" t="n">
        <f aca="false">U39/D39*100%</f>
        <v>0.0902640585436434</v>
      </c>
      <c r="V40" s="20" t="n">
        <f aca="false">V39/D39*100%</f>
        <v>0.057430646373021</v>
      </c>
      <c r="W40" s="14" t="n">
        <f aca="false">W39/D39*100%</f>
        <v>0.185230529508334</v>
      </c>
      <c r="X40" s="14" t="n">
        <f aca="false">X39/D39*100%</f>
        <v>0.11174490108239</v>
      </c>
      <c r="Y40" s="13" t="n">
        <f aca="false">Y39/D39*100%</f>
        <v>0</v>
      </c>
      <c r="Z40" s="16" t="n">
        <f aca="false">Z39/D39*100%</f>
        <v>0</v>
      </c>
    </row>
    <row r="41" customFormat="false" ht="16.5" hidden="false" customHeight="true" outlineLevel="0" collapsed="false">
      <c r="A41" s="45"/>
      <c r="B41" s="97" t="s">
        <v>32</v>
      </c>
      <c r="C41" s="9" t="n">
        <v>81</v>
      </c>
      <c r="D41" s="10" t="n">
        <f aca="false">D3+D15+D29</f>
        <v>152211</v>
      </c>
      <c r="E41" s="10" t="n">
        <v>397</v>
      </c>
      <c r="F41" s="10" t="n">
        <v>7067</v>
      </c>
      <c r="G41" s="10" t="n">
        <v>9404</v>
      </c>
      <c r="H41" s="10" t="n">
        <v>3151</v>
      </c>
      <c r="I41" s="10" t="n">
        <v>0</v>
      </c>
      <c r="J41" s="10" t="n">
        <v>898</v>
      </c>
      <c r="K41" s="10" t="n">
        <v>1</v>
      </c>
      <c r="L41" s="10" t="n">
        <v>1394</v>
      </c>
      <c r="M41" s="10" t="n">
        <v>1837</v>
      </c>
      <c r="N41" s="10" t="n">
        <f aca="false">+N3+N15+N29</f>
        <v>9491</v>
      </c>
      <c r="O41" s="10" t="n">
        <f aca="false">+O3+O15+O29</f>
        <v>1</v>
      </c>
      <c r="P41" s="10" t="n">
        <f aca="false">+P3+P15+P29</f>
        <v>631</v>
      </c>
      <c r="Q41" s="10" t="n">
        <f aca="false">+Q3+Q15+Q29</f>
        <v>644</v>
      </c>
      <c r="R41" s="10" t="n">
        <f aca="false">+R3+R15+R29</f>
        <v>1</v>
      </c>
      <c r="S41" s="10" t="n">
        <f aca="false">+S3+S15+S29</f>
        <v>11371</v>
      </c>
      <c r="T41" s="10" t="n">
        <f aca="false">+T3+T15+T29</f>
        <v>625</v>
      </c>
      <c r="U41" s="10" t="n">
        <f aca="false">+U3+U15+U29</f>
        <v>7548</v>
      </c>
      <c r="V41" s="10" t="n">
        <f aca="false">+V3+V15+V29</f>
        <v>96440</v>
      </c>
      <c r="W41" s="10" t="n">
        <f aca="false">+W3+W15+W29</f>
        <v>840</v>
      </c>
      <c r="X41" s="10" t="n">
        <f aca="false">+X3+X15+X29</f>
        <v>470</v>
      </c>
      <c r="Y41" s="10" t="n">
        <f aca="false">+Y3+Y15+Y29</f>
        <v>0</v>
      </c>
      <c r="Z41" s="12" t="n">
        <f aca="false">+Z3+Z15+Z29</f>
        <v>0</v>
      </c>
    </row>
    <row r="42" customFormat="false" ht="16.5" hidden="false" customHeight="true" outlineLevel="0" collapsed="false">
      <c r="A42" s="45"/>
      <c r="B42" s="97"/>
      <c r="C42" s="9"/>
      <c r="D42" s="13" t="n">
        <v>1</v>
      </c>
      <c r="E42" s="15" t="n">
        <f aca="false">E41/D41*100%</f>
        <v>0.00260822148202167</v>
      </c>
      <c r="F42" s="13" t="n">
        <f aca="false">F41/D41*100%</f>
        <v>0.0464289703109499</v>
      </c>
      <c r="G42" s="13" t="n">
        <f aca="false">G41/D41*100%</f>
        <v>0.0617826569696014</v>
      </c>
      <c r="H42" s="13" t="n">
        <f aca="false">H41/D41*100%</f>
        <v>0.0207015261709075</v>
      </c>
      <c r="I42" s="13" t="n">
        <f aca="false">I41/D41*100%</f>
        <v>0</v>
      </c>
      <c r="J42" s="13" t="n">
        <f aca="false">J41/D41*100%</f>
        <v>0.00589970501474926</v>
      </c>
      <c r="K42" s="13" t="n">
        <f aca="false">K41/D41*100%</f>
        <v>6.56982741063392E-006</v>
      </c>
      <c r="L42" s="13" t="n">
        <f aca="false">L41/D41*100%</f>
        <v>0.00915833941042369</v>
      </c>
      <c r="M42" s="13" t="n">
        <f aca="false">M41/D41*100%</f>
        <v>0.0120687729533345</v>
      </c>
      <c r="N42" s="13" t="n">
        <f aca="false">N41/D41*100%</f>
        <v>0.0623542319543266</v>
      </c>
      <c r="O42" s="13" t="n">
        <f aca="false">O41/D41*100%</f>
        <v>6.56982741063392E-006</v>
      </c>
      <c r="P42" s="13" t="n">
        <f aca="false">P41/D41*100%</f>
        <v>0.00414556109611001</v>
      </c>
      <c r="Q42" s="13" t="n">
        <f aca="false">Q41/D41*100%</f>
        <v>0.00423096885244825</v>
      </c>
      <c r="R42" s="13" t="n">
        <f aca="false">R41/D41*100%</f>
        <v>6.56982741063392E-006</v>
      </c>
      <c r="S42" s="13" t="n">
        <f aca="false">S41/D41*100%</f>
        <v>0.0747055074863183</v>
      </c>
      <c r="T42" s="13" t="n">
        <f aca="false">T41/D41*100%</f>
        <v>0.0041061421316462</v>
      </c>
      <c r="U42" s="13" t="n">
        <f aca="false">U41/D41*100%</f>
        <v>0.0495890572954648</v>
      </c>
      <c r="V42" s="14" t="n">
        <f aca="false">V41/D41*100%</f>
        <v>0.633594155481536</v>
      </c>
      <c r="W42" s="13" t="n">
        <f aca="false">W41/D41*100%</f>
        <v>0.0055186550249325</v>
      </c>
      <c r="X42" s="13" t="n">
        <f aca="false">X41/D41*100%</f>
        <v>0.00308781888299794</v>
      </c>
      <c r="Y42" s="13" t="n">
        <f aca="false">Y41/D41*100%</f>
        <v>0</v>
      </c>
      <c r="Z42" s="16" t="n">
        <f aca="false">Z41/D41*100%</f>
        <v>0</v>
      </c>
    </row>
    <row r="43" customFormat="false" ht="16.5" hidden="false" customHeight="true" outlineLevel="0" collapsed="false">
      <c r="B43" s="97"/>
      <c r="C43" s="9" t="n">
        <v>82</v>
      </c>
      <c r="D43" s="10" t="n">
        <f aca="false">D5+D17+D31</f>
        <v>355696</v>
      </c>
      <c r="E43" s="10" t="n">
        <v>1811</v>
      </c>
      <c r="F43" s="10" t="n">
        <v>10045</v>
      </c>
      <c r="G43" s="10" t="n">
        <v>54722</v>
      </c>
      <c r="H43" s="10" t="n">
        <v>12425</v>
      </c>
      <c r="I43" s="10" t="n">
        <v>0</v>
      </c>
      <c r="J43" s="10" t="n">
        <v>3970</v>
      </c>
      <c r="K43" s="10" t="n">
        <f aca="false">K5+K17+K31</f>
        <v>0</v>
      </c>
      <c r="L43" s="10" t="n">
        <v>1761</v>
      </c>
      <c r="M43" s="10" t="n">
        <v>5593</v>
      </c>
      <c r="N43" s="96" t="n">
        <f aca="false">+N5+N17+N31</f>
        <v>178697</v>
      </c>
      <c r="O43" s="10" t="n">
        <v>757</v>
      </c>
      <c r="P43" s="10" t="n">
        <v>4320</v>
      </c>
      <c r="Q43" s="10" t="n">
        <v>1930</v>
      </c>
      <c r="R43" s="10" t="n">
        <v>1</v>
      </c>
      <c r="S43" s="10" t="n">
        <f aca="false">+S5+S17+S31</f>
        <v>14436</v>
      </c>
      <c r="T43" s="10" t="n">
        <v>140</v>
      </c>
      <c r="U43" s="10" t="n">
        <v>7908</v>
      </c>
      <c r="V43" s="10" t="n">
        <f aca="false">+V5+V17+V31</f>
        <v>52270</v>
      </c>
      <c r="W43" s="10" t="n">
        <v>3639</v>
      </c>
      <c r="X43" s="10" t="n">
        <v>1271</v>
      </c>
      <c r="Y43" s="10" t="n">
        <f aca="false">Z5+Z17+Z31</f>
        <v>0</v>
      </c>
      <c r="Z43" s="12" t="n">
        <f aca="false">K5+K17+K31</f>
        <v>0</v>
      </c>
    </row>
    <row r="44" customFormat="false" ht="16.5" hidden="false" customHeight="true" outlineLevel="0" collapsed="false">
      <c r="B44" s="97"/>
      <c r="C44" s="9"/>
      <c r="D44" s="13" t="n">
        <v>1</v>
      </c>
      <c r="E44" s="15" t="n">
        <f aca="false">E43/D43*100%</f>
        <v>0.0050914263865773</v>
      </c>
      <c r="F44" s="15" t="n">
        <f aca="false">F43/D43*100%</f>
        <v>0.0282404075390221</v>
      </c>
      <c r="G44" s="14" t="n">
        <f aca="false">G43/D43*100%</f>
        <v>0.153844856281769</v>
      </c>
      <c r="H44" s="13" t="n">
        <f aca="false">H43/D43*100%</f>
        <v>0.0349315145517521</v>
      </c>
      <c r="I44" s="13" t="n">
        <f aca="false">I43/D43*100%</f>
        <v>0</v>
      </c>
      <c r="J44" s="13" t="n">
        <f aca="false">J43/D43*100%</f>
        <v>0.0111612163195538</v>
      </c>
      <c r="K44" s="13" t="n">
        <f aca="false">K43/D43*100%</f>
        <v>0</v>
      </c>
      <c r="L44" s="13" t="n">
        <f aca="false">L43/D43*100%</f>
        <v>0.00495085691151995</v>
      </c>
      <c r="M44" s="15" t="n">
        <f aca="false">M43/D43*100%</f>
        <v>0.0157241014799154</v>
      </c>
      <c r="N44" s="14" t="n">
        <f aca="false">N43/D43*100%</f>
        <v>0.502386869686474</v>
      </c>
      <c r="O44" s="13" t="n">
        <f aca="false">O43/D43*100%</f>
        <v>0.00212822185236831</v>
      </c>
      <c r="P44" s="13" t="n">
        <f aca="false">P43/D43*100%</f>
        <v>0.0121452026449552</v>
      </c>
      <c r="Q44" s="13" t="n">
        <f aca="false">Q43/D43*100%</f>
        <v>0.0054259817372138</v>
      </c>
      <c r="R44" s="13" t="n">
        <f aca="false">R43/D43*100%</f>
        <v>2.81138950114705E-006</v>
      </c>
      <c r="S44" s="13" t="n">
        <f aca="false">S43/D43*100%</f>
        <v>0.0405852188385588</v>
      </c>
      <c r="T44" s="13" t="n">
        <f aca="false">T43/D43*100%</f>
        <v>0.000393594530160587</v>
      </c>
      <c r="U44" s="13" t="n">
        <f aca="false">U43/D43*100%</f>
        <v>0.0222324681750709</v>
      </c>
      <c r="V44" s="14" t="n">
        <f aca="false">V43/D43*100%</f>
        <v>0.146951329224956</v>
      </c>
      <c r="W44" s="13" t="n">
        <f aca="false">W43/D43*100%</f>
        <v>0.0102306463946741</v>
      </c>
      <c r="X44" s="13" t="n">
        <f aca="false">X43/D43*100%</f>
        <v>0.0035732760559579</v>
      </c>
      <c r="Y44" s="13" t="n">
        <f aca="false">Y43/D43*100%</f>
        <v>0</v>
      </c>
      <c r="Z44" s="16" t="n">
        <f aca="false">Z43/D43*100%</f>
        <v>0</v>
      </c>
    </row>
    <row r="45" customFormat="false" ht="16.5" hidden="false" customHeight="true" outlineLevel="0" collapsed="false">
      <c r="B45" s="97"/>
      <c r="C45" s="9" t="n">
        <v>83</v>
      </c>
      <c r="D45" s="10" t="n">
        <f aca="false">+D7+D19+D33</f>
        <v>488276</v>
      </c>
      <c r="E45" s="10" t="n">
        <f aca="false">+E7+E19+E33</f>
        <v>8292</v>
      </c>
      <c r="F45" s="96" t="n">
        <f aca="false">+F7+F19+F33</f>
        <v>144103</v>
      </c>
      <c r="G45" s="10" t="n">
        <f aca="false">+G7+G19+G33</f>
        <v>88675</v>
      </c>
      <c r="H45" s="10" t="n">
        <f aca="false">+H7+H19+H33</f>
        <v>30799</v>
      </c>
      <c r="I45" s="10" t="n">
        <f aca="false">+I7+I19+I33</f>
        <v>768</v>
      </c>
      <c r="J45" s="10" t="n">
        <f aca="false">+J7+J19+J33</f>
        <v>4139</v>
      </c>
      <c r="K45" s="10" t="n">
        <f aca="false">+K7+K19+K33</f>
        <v>15312</v>
      </c>
      <c r="L45" s="10" t="n">
        <f aca="false">+L7+L19+L33</f>
        <v>3402</v>
      </c>
      <c r="M45" s="10" t="n">
        <f aca="false">+M7+M19+M33</f>
        <v>11277</v>
      </c>
      <c r="N45" s="10" t="n">
        <f aca="false">+N7+N19+N33</f>
        <v>68489</v>
      </c>
      <c r="O45" s="10" t="n">
        <f aca="false">+O7+O19+O33</f>
        <v>1425</v>
      </c>
      <c r="P45" s="10" t="n">
        <f aca="false">+P7+P19+P33</f>
        <v>5008</v>
      </c>
      <c r="Q45" s="10" t="n">
        <f aca="false">+Q7+Q19+Q33</f>
        <v>2736</v>
      </c>
      <c r="R45" s="10" t="n">
        <f aca="false">+R7+R19+R33</f>
        <v>0</v>
      </c>
      <c r="S45" s="10" t="n">
        <f aca="false">+S7+S19+S33</f>
        <v>10025</v>
      </c>
      <c r="T45" s="10" t="n">
        <f aca="false">+T7+T19+T33</f>
        <v>4426</v>
      </c>
      <c r="U45" s="10" t="n">
        <f aca="false">+U7+U19+U33</f>
        <v>9082</v>
      </c>
      <c r="V45" s="10" t="n">
        <f aca="false">+V7+V19+V33</f>
        <v>67087</v>
      </c>
      <c r="W45" s="10" t="n">
        <f aca="false">+W7+W19+W33</f>
        <v>2289</v>
      </c>
      <c r="X45" s="10" t="n">
        <f aca="false">+X7+X19+X33</f>
        <v>8074</v>
      </c>
      <c r="Y45" s="10" t="n">
        <f aca="false">+Y7+Y19+Y33</f>
        <v>397</v>
      </c>
      <c r="Z45" s="12" t="n">
        <f aca="false">+Z7+Z19+Z33</f>
        <v>2471</v>
      </c>
    </row>
    <row r="46" customFormat="false" ht="16.5" hidden="false" customHeight="true" outlineLevel="0" collapsed="false">
      <c r="B46" s="97"/>
      <c r="C46" s="9"/>
      <c r="D46" s="13" t="n">
        <v>1</v>
      </c>
      <c r="E46" s="15" t="n">
        <f aca="false">E45/D45*100%</f>
        <v>0.0169821985925993</v>
      </c>
      <c r="F46" s="14" t="n">
        <f aca="false">F45/D45*100%</f>
        <v>0.295126117196012</v>
      </c>
      <c r="G46" s="14" t="n">
        <f aca="false">G45/D45*100%</f>
        <v>0.181608352653008</v>
      </c>
      <c r="H46" s="13" t="n">
        <f aca="false">H45/D45*100%</f>
        <v>0.0630770302042288</v>
      </c>
      <c r="I46" s="13" t="n">
        <f aca="false">I45/D45*100%</f>
        <v>0.00157288091161556</v>
      </c>
      <c r="J46" s="13" t="n">
        <f aca="false">J45/D45*100%</f>
        <v>0.00847676314215731</v>
      </c>
      <c r="K46" s="13" t="n">
        <f aca="false">K45/D45*100%</f>
        <v>0.0313593131753353</v>
      </c>
      <c r="L46" s="13" t="n">
        <f aca="false">L45/D45*100%</f>
        <v>0.00696737091317206</v>
      </c>
      <c r="M46" s="15" t="n">
        <f aca="false">M45/D45*100%</f>
        <v>0.0230955443232926</v>
      </c>
      <c r="N46" s="14" t="n">
        <f aca="false">N45/D45*100%</f>
        <v>0.140266980150571</v>
      </c>
      <c r="O46" s="13" t="n">
        <f aca="false">O45/D45*100%</f>
        <v>0.00291843137897419</v>
      </c>
      <c r="P46" s="13" t="n">
        <f aca="false">P45/D45*100%</f>
        <v>0.0102564942778265</v>
      </c>
      <c r="Q46" s="13" t="n">
        <f aca="false">Q45/D45*100%</f>
        <v>0.00560338824763044</v>
      </c>
      <c r="R46" s="13" t="n">
        <f aca="false">R45/D45*100%</f>
        <v>0</v>
      </c>
      <c r="S46" s="13" t="n">
        <f aca="false">S45/D45*100%</f>
        <v>0.0205314207538359</v>
      </c>
      <c r="T46" s="13" t="n">
        <f aca="false">T45/D45*100%</f>
        <v>0.00906454546199281</v>
      </c>
      <c r="U46" s="13" t="n">
        <f aca="false">U45/D45*100%</f>
        <v>0.0186001359886622</v>
      </c>
      <c r="V46" s="14" t="n">
        <f aca="false">V45/D45*100%</f>
        <v>0.137395653278064</v>
      </c>
      <c r="W46" s="13" t="n">
        <f aca="false">W45/D45*100%</f>
        <v>0.00468792240454169</v>
      </c>
      <c r="X46" s="13" t="n">
        <f aca="false">X45/D45*100%</f>
        <v>0.0165357297921667</v>
      </c>
      <c r="Y46" s="13" t="n">
        <f aca="false">Y45/D45*100%</f>
        <v>0.000813064742072107</v>
      </c>
      <c r="Z46" s="16" t="n">
        <f aca="false">Z45/D45*100%</f>
        <v>0.00506066241224226</v>
      </c>
    </row>
    <row r="47" customFormat="false" ht="16.5" hidden="false" customHeight="true" outlineLevel="0" collapsed="false">
      <c r="B47" s="97"/>
      <c r="C47" s="9" t="n">
        <v>84</v>
      </c>
      <c r="D47" s="10" t="n">
        <f aca="false">+D9+D21+D35</f>
        <v>614111</v>
      </c>
      <c r="E47" s="10" t="n">
        <f aca="false">+E9+E21+E35</f>
        <v>355</v>
      </c>
      <c r="F47" s="10" t="n">
        <f aca="false">+F9+F21+F35</f>
        <v>18630</v>
      </c>
      <c r="G47" s="10" t="n">
        <f aca="false">+G9+G21+G35</f>
        <v>54343</v>
      </c>
      <c r="H47" s="10" t="n">
        <f aca="false">+H9+H21+H35</f>
        <v>31233</v>
      </c>
      <c r="I47" s="10" t="n">
        <f aca="false">+I9+I21+I35</f>
        <v>512</v>
      </c>
      <c r="J47" s="10" t="n">
        <f aca="false">+J9+J21+J35</f>
        <v>2472</v>
      </c>
      <c r="K47" s="10" t="n">
        <f aca="false">+K9+K21+K35</f>
        <v>0</v>
      </c>
      <c r="L47" s="10" t="n">
        <f aca="false">+L9+L21+L35</f>
        <v>3328</v>
      </c>
      <c r="M47" s="10" t="n">
        <f aca="false">+M9+M21+M35</f>
        <v>6232</v>
      </c>
      <c r="N47" s="96" t="n">
        <f aca="false">+N9+N21+N35</f>
        <v>153159</v>
      </c>
      <c r="O47" s="10" t="n">
        <f aca="false">+O9+O21+O35</f>
        <v>1850</v>
      </c>
      <c r="P47" s="10" t="n">
        <f aca="false">+P9+P21+P35</f>
        <v>19415</v>
      </c>
      <c r="Q47" s="10" t="n">
        <f aca="false">+Q9+Q21+Q35</f>
        <v>13125</v>
      </c>
      <c r="R47" s="10" t="n">
        <f aca="false">+R9+R21+R35</f>
        <v>4336</v>
      </c>
      <c r="S47" s="10" t="n">
        <f aca="false">+S9+S21+S35</f>
        <v>15898</v>
      </c>
      <c r="T47" s="10" t="n">
        <f aca="false">+T9+T21+T35</f>
        <v>10111</v>
      </c>
      <c r="U47" s="10" t="n">
        <f aca="false">+U9+U21+U35</f>
        <v>80841</v>
      </c>
      <c r="V47" s="96" t="n">
        <f aca="false">+V9+V21+V35</f>
        <v>111226</v>
      </c>
      <c r="W47" s="10" t="n">
        <f aca="false">+W9+W21+W35</f>
        <v>63268</v>
      </c>
      <c r="X47" s="10" t="n">
        <f aca="false">+X9+X21+X35</f>
        <v>23033</v>
      </c>
      <c r="Y47" s="10" t="n">
        <f aca="false">+Y9+Y21+Y35</f>
        <v>0</v>
      </c>
      <c r="Z47" s="12" t="n">
        <f aca="false">+Z9+Z21+Z35</f>
        <v>744</v>
      </c>
    </row>
    <row r="48" customFormat="false" ht="16.5" hidden="false" customHeight="true" outlineLevel="0" collapsed="false">
      <c r="B48" s="97"/>
      <c r="C48" s="9"/>
      <c r="D48" s="47" t="n">
        <v>1</v>
      </c>
      <c r="E48" s="13" t="n">
        <f aca="false">E47/D47*100%</f>
        <v>0.000578071391002604</v>
      </c>
      <c r="F48" s="15" t="n">
        <f aca="false">F47/D47*100%</f>
        <v>0.0303365352517704</v>
      </c>
      <c r="G48" s="15" t="n">
        <f aca="false">G47/D47*100%</f>
        <v>0.0884905171866324</v>
      </c>
      <c r="H48" s="15" t="n">
        <f aca="false">H47/D47*100%</f>
        <v>0.0508588838174206</v>
      </c>
      <c r="I48" s="13" t="n">
        <f aca="false">I47/D47*100%</f>
        <v>0.00083372549913615</v>
      </c>
      <c r="J48" s="13" t="n">
        <f aca="false">J47/D47*100%</f>
        <v>0.00402533092551672</v>
      </c>
      <c r="K48" s="13" t="n">
        <f aca="false">K47/D47*100%</f>
        <v>0</v>
      </c>
      <c r="L48" s="13" t="n">
        <f aca="false">L47/D47*100%</f>
        <v>0.00541921574438497</v>
      </c>
      <c r="M48" s="13" t="n">
        <f aca="false">M47/D47*100%</f>
        <v>0.0101480025597978</v>
      </c>
      <c r="N48" s="14" t="n">
        <f aca="false">N47/D47*100%</f>
        <v>0.249399538519909</v>
      </c>
      <c r="O48" s="13" t="n">
        <f aca="false">O47/D47*100%</f>
        <v>0.00301248471367554</v>
      </c>
      <c r="P48" s="13" t="n">
        <f aca="false">P47/D47*100%</f>
        <v>0.0316148057924382</v>
      </c>
      <c r="Q48" s="13" t="n">
        <f aca="false">Q47/D47*100%</f>
        <v>0.0213723577659413</v>
      </c>
      <c r="R48" s="13" t="n">
        <f aca="false">R47/D47*100%</f>
        <v>0.00706061282080927</v>
      </c>
      <c r="S48" s="13" t="n">
        <f aca="false">S47/D47*100%</f>
        <v>0.0258878280962236</v>
      </c>
      <c r="T48" s="13" t="n">
        <f aca="false">T47/D47*100%</f>
        <v>0.0164644502378235</v>
      </c>
      <c r="U48" s="14" t="n">
        <f aca="false">U47/D47*100%</f>
        <v>0.131639068507159</v>
      </c>
      <c r="V48" s="14" t="n">
        <f aca="false">V47/D47*100%</f>
        <v>0.181117094466636</v>
      </c>
      <c r="W48" s="14" t="n">
        <f aca="false">W47/D47*100%</f>
        <v>0.103023720467472</v>
      </c>
      <c r="X48" s="13" t="n">
        <f aca="false">X47/D47*100%</f>
        <v>0.0375062488703182</v>
      </c>
      <c r="Y48" s="13" t="n">
        <f aca="false">Y47/D47*100%</f>
        <v>0</v>
      </c>
      <c r="Z48" s="16" t="n">
        <f aca="false">Z47/D47*100%</f>
        <v>0.00121150736593222</v>
      </c>
    </row>
    <row r="49" customFormat="false" ht="16.5" hidden="false" customHeight="true" outlineLevel="0" collapsed="false">
      <c r="B49" s="97"/>
      <c r="C49" s="9" t="n">
        <v>85</v>
      </c>
      <c r="D49" s="10" t="n">
        <f aca="false">+D11+D23+D37</f>
        <v>515299</v>
      </c>
      <c r="E49" s="10" t="n">
        <f aca="false">+E11+E23+E37</f>
        <v>2042</v>
      </c>
      <c r="F49" s="10" t="n">
        <f aca="false">+F11+F23+F37</f>
        <v>15631</v>
      </c>
      <c r="G49" s="10" t="n">
        <f aca="false">+G11+G23+G37</f>
        <v>24136</v>
      </c>
      <c r="H49" s="10" t="n">
        <f aca="false">+H11+H23+H37</f>
        <v>20559</v>
      </c>
      <c r="I49" s="10" t="n">
        <f aca="false">+I11+I23+I37</f>
        <v>854</v>
      </c>
      <c r="J49" s="10" t="n">
        <f aca="false">+J11+J23+J37</f>
        <v>10144</v>
      </c>
      <c r="K49" s="10" t="n">
        <f aca="false">+K11+K23+K37</f>
        <v>998</v>
      </c>
      <c r="L49" s="10" t="n">
        <f aca="false">+L11+L23+L37</f>
        <v>2557</v>
      </c>
      <c r="M49" s="10" t="n">
        <f aca="false">+M11+M23+M37</f>
        <v>4475</v>
      </c>
      <c r="N49" s="10" t="n">
        <f aca="false">+N11+N23+N37</f>
        <v>82705</v>
      </c>
      <c r="O49" s="10" t="n">
        <f aca="false">+O11+O23+O37</f>
        <v>12911</v>
      </c>
      <c r="P49" s="10" t="n">
        <f aca="false">+P11+P23+P37</f>
        <v>23384</v>
      </c>
      <c r="Q49" s="10" t="n">
        <f aca="false">+Q11+Q23+Q37</f>
        <v>25164</v>
      </c>
      <c r="R49" s="10" t="n">
        <f aca="false">+R11+R23+R37</f>
        <v>2068</v>
      </c>
      <c r="S49" s="10" t="n">
        <f aca="false">+S11+S23+S37</f>
        <v>31628</v>
      </c>
      <c r="T49" s="10" t="n">
        <f aca="false">+T11+T23+T37</f>
        <v>22987</v>
      </c>
      <c r="U49" s="10" t="n">
        <f aca="false">+U11+U23+U37</f>
        <v>50448</v>
      </c>
      <c r="V49" s="10" t="n">
        <f aca="false">+V11+V23+V37</f>
        <v>87217</v>
      </c>
      <c r="W49" s="10" t="n">
        <f aca="false">+W11+W23+W37</f>
        <v>70592</v>
      </c>
      <c r="X49" s="10" t="n">
        <f aca="false">+X11+X23+X37</f>
        <v>24625</v>
      </c>
      <c r="Y49" s="10" t="n">
        <f aca="false">+Y11+Y23+Y37</f>
        <v>0</v>
      </c>
      <c r="Z49" s="12" t="n">
        <f aca="false">+Z11+Z23+Z37</f>
        <v>174</v>
      </c>
    </row>
    <row r="50" customFormat="false" ht="16.5" hidden="false" customHeight="true" outlineLevel="0" collapsed="false">
      <c r="B50" s="97"/>
      <c r="C50" s="9"/>
      <c r="D50" s="47" t="n">
        <v>1</v>
      </c>
      <c r="E50" s="13" t="n">
        <f aca="false">E49/D49*100%</f>
        <v>0.00396274784154442</v>
      </c>
      <c r="F50" s="15" t="n">
        <f aca="false">F49/D49*100%</f>
        <v>0.0303338450103726</v>
      </c>
      <c r="G50" s="15" t="n">
        <f aca="false">G49/D49*100%</f>
        <v>0.0468388256138669</v>
      </c>
      <c r="H50" s="15" t="n">
        <f aca="false">H49/D49*100%</f>
        <v>0.0398972247180763</v>
      </c>
      <c r="I50" s="13" t="n">
        <f aca="false">I49/D49*100%</f>
        <v>0.00165729023343729</v>
      </c>
      <c r="J50" s="13" t="n">
        <f aca="false">J49/D49*100%</f>
        <v>0.0196856582294939</v>
      </c>
      <c r="K50" s="13" t="n">
        <f aca="false">K49/D49*100%</f>
        <v>0.00193673964048058</v>
      </c>
      <c r="L50" s="13" t="n">
        <f aca="false">L49/D49*100%</f>
        <v>0.00496216759590063</v>
      </c>
      <c r="M50" s="13" t="n">
        <f aca="false">M49/D49*100%</f>
        <v>0.00868427844804667</v>
      </c>
      <c r="N50" s="14" t="n">
        <f aca="false">N49/D49*100%</f>
        <v>0.160499050066078</v>
      </c>
      <c r="O50" s="13" t="n">
        <f aca="false">O49/D49*100%</f>
        <v>0.025055356210666</v>
      </c>
      <c r="P50" s="13" t="n">
        <f aca="false">P49/D49*100%</f>
        <v>0.0453794787104186</v>
      </c>
      <c r="Q50" s="13" t="n">
        <f aca="false">Q49/D49*100%</f>
        <v>0.0488337838808148</v>
      </c>
      <c r="R50" s="13" t="n">
        <f aca="false">R49/D49*100%</f>
        <v>0.0040132039844828</v>
      </c>
      <c r="S50" s="13" t="n">
        <f aca="false">S49/D49*100%</f>
        <v>0.0613779572636469</v>
      </c>
      <c r="T50" s="13" t="n">
        <f aca="false">T49/D49*100%</f>
        <v>0.0446090522201673</v>
      </c>
      <c r="U50" s="15" t="n">
        <f aca="false">U49/D49*100%</f>
        <v>0.0979004422674991</v>
      </c>
      <c r="V50" s="14" t="n">
        <f aca="false">V49/D49*100%</f>
        <v>0.169255131486768</v>
      </c>
      <c r="W50" s="14" t="n">
        <f aca="false">W49/D49*100%</f>
        <v>0.136992309319444</v>
      </c>
      <c r="X50" s="13" t="n">
        <f aca="false">X49/D49*100%</f>
        <v>0.0477877892252847</v>
      </c>
      <c r="Y50" s="13" t="n">
        <f aca="false">Y49/D49*100%</f>
        <v>0</v>
      </c>
      <c r="Z50" s="16" t="n">
        <f aca="false">Z49/D49*100%</f>
        <v>0.000337668033510641</v>
      </c>
    </row>
    <row r="51" customFormat="false" ht="16.5" hidden="false" customHeight="true" outlineLevel="0" collapsed="false">
      <c r="B51" s="97"/>
      <c r="C51" s="98" t="n">
        <v>86</v>
      </c>
      <c r="D51" s="10" t="n">
        <f aca="false">+D13+D25+D39</f>
        <v>212008</v>
      </c>
      <c r="E51" s="10" t="n">
        <f aca="false">+E13+E25+E39</f>
        <v>0</v>
      </c>
      <c r="F51" s="10" t="n">
        <f aca="false">+F13+F25+F39</f>
        <v>1492</v>
      </c>
      <c r="G51" s="10" t="n">
        <f aca="false">+G13+G25+G39</f>
        <v>38807</v>
      </c>
      <c r="H51" s="10" t="n">
        <f aca="false">+H13+H25+H39</f>
        <v>25558</v>
      </c>
      <c r="I51" s="10" t="n">
        <f aca="false">+I13+I25+I39</f>
        <v>0</v>
      </c>
      <c r="J51" s="10" t="n">
        <f aca="false">+J13+J25+J39</f>
        <v>2849</v>
      </c>
      <c r="K51" s="10" t="n">
        <f aca="false">+K13+K25+K39</f>
        <v>322</v>
      </c>
      <c r="L51" s="10" t="n">
        <f aca="false">+L13+L25+L39</f>
        <v>3218</v>
      </c>
      <c r="M51" s="10" t="n">
        <f aca="false">+M13+M25+M39</f>
        <v>6643</v>
      </c>
      <c r="N51" s="10" t="n">
        <f aca="false">+N13+N25+N39</f>
        <v>28270</v>
      </c>
      <c r="O51" s="10" t="n">
        <f aca="false">+O13+O25+O39</f>
        <v>551</v>
      </c>
      <c r="P51" s="10" t="n">
        <f aca="false">+P13+P25+P39</f>
        <v>18627</v>
      </c>
      <c r="Q51" s="10" t="n">
        <f aca="false">+Q13+Q25+Q39</f>
        <v>31003</v>
      </c>
      <c r="R51" s="10" t="n">
        <f aca="false">+R13+R25+R39</f>
        <v>0</v>
      </c>
      <c r="S51" s="10" t="n">
        <f aca="false">+S13+S25+S39</f>
        <v>11067</v>
      </c>
      <c r="T51" s="10" t="n">
        <f aca="false">+T13+T25+T39</f>
        <v>1382</v>
      </c>
      <c r="U51" s="10" t="n">
        <f aca="false">+U13+U25+U39</f>
        <v>6488</v>
      </c>
      <c r="V51" s="10" t="n">
        <f aca="false">+V13+V25+V39</f>
        <v>12670</v>
      </c>
      <c r="W51" s="10" t="n">
        <f aca="false">+W13+W25+W39</f>
        <v>14383</v>
      </c>
      <c r="X51" s="10" t="n">
        <f aca="false">+X13+X25+X39</f>
        <v>8032</v>
      </c>
      <c r="Y51" s="10" t="n">
        <f aca="false">+Y13+Y25+Y39</f>
        <v>0</v>
      </c>
      <c r="Z51" s="12" t="n">
        <f aca="false">+Z13+Z25+Z39</f>
        <v>646</v>
      </c>
    </row>
    <row r="52" customFormat="false" ht="16.5" hidden="false" customHeight="true" outlineLevel="0" collapsed="false">
      <c r="B52" s="97"/>
      <c r="C52" s="98"/>
      <c r="D52" s="93" t="n">
        <f aca="false">SUM(E52:Z52)</f>
        <v>1</v>
      </c>
      <c r="E52" s="24" t="n">
        <f aca="false">E51/D51*100%</f>
        <v>0</v>
      </c>
      <c r="F52" s="24" t="n">
        <f aca="false">F51/D51*100%</f>
        <v>0.00703747028414022</v>
      </c>
      <c r="G52" s="25" t="n">
        <f aca="false">G51/D51*100%</f>
        <v>0.183044979434738</v>
      </c>
      <c r="H52" s="25" t="n">
        <f aca="false">H51/D51*100%</f>
        <v>0.120552054639448</v>
      </c>
      <c r="I52" s="24" t="n">
        <f aca="false">I51/D51*100%</f>
        <v>0</v>
      </c>
      <c r="J52" s="24" t="n">
        <f aca="false">J51/D51*100%</f>
        <v>0.0134381721444474</v>
      </c>
      <c r="K52" s="24" t="n">
        <f aca="false">K51/D51*100%</f>
        <v>0.00151881061092034</v>
      </c>
      <c r="L52" s="24" t="n">
        <f aca="false">L51/D51*100%</f>
        <v>0.0151786725029244</v>
      </c>
      <c r="M52" s="24" t="n">
        <f aca="false">M51/D51*100%</f>
        <v>0.0313337232557262</v>
      </c>
      <c r="N52" s="25" t="n">
        <f aca="false">N51/D51*100%</f>
        <v>0.133344024753783</v>
      </c>
      <c r="O52" s="24" t="n">
        <f aca="false">O51/D51*100%</f>
        <v>0.0025989585298668</v>
      </c>
      <c r="P52" s="24" t="n">
        <f aca="false">P51/D51*100%</f>
        <v>0.0878598920795442</v>
      </c>
      <c r="Q52" s="25" t="n">
        <f aca="false">Q51/D51*100%</f>
        <v>0.146235047734048</v>
      </c>
      <c r="R52" s="24" t="n">
        <f aca="false">R51/D51*100%</f>
        <v>0</v>
      </c>
      <c r="S52" s="24" t="n">
        <f aca="false">S51/D51*100%</f>
        <v>0.0522008603448926</v>
      </c>
      <c r="T52" s="24" t="n">
        <f aca="false">T51/D51*100%</f>
        <v>0.00651862193879476</v>
      </c>
      <c r="U52" s="24" t="n">
        <f aca="false">U51/D51*100%</f>
        <v>0.0306026187691031</v>
      </c>
      <c r="V52" s="24" t="n">
        <f aca="false">V51/D51*100%</f>
        <v>0.0597618957775178</v>
      </c>
      <c r="W52" s="24" t="n">
        <f aca="false">W51/D51*100%</f>
        <v>0.0678417795554885</v>
      </c>
      <c r="X52" s="24" t="n">
        <f aca="false">X51/D51*100%</f>
        <v>0.0378853628164975</v>
      </c>
      <c r="Y52" s="24" t="n">
        <f aca="false">Y51/D51*100%</f>
        <v>0</v>
      </c>
      <c r="Z52" s="26" t="n">
        <f aca="false">Z51/D51*100%</f>
        <v>0.00304705482811969</v>
      </c>
    </row>
    <row r="53" customFormat="false" ht="16.5" hidden="false" customHeight="true" outlineLevel="0" collapsed="false">
      <c r="B53" s="31" t="s">
        <v>33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</row>
    <row r="54" customFormat="false" ht="16.5" hidden="false" customHeight="true" outlineLevel="0" collapsed="false">
      <c r="B54" s="32"/>
      <c r="C54" s="33" t="s">
        <v>34</v>
      </c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</row>
  </sheetData>
  <mergeCells count="34">
    <mergeCell ref="B1:Z1"/>
    <mergeCell ref="B3:B14"/>
    <mergeCell ref="C3:C4"/>
    <mergeCell ref="C5:C6"/>
    <mergeCell ref="C7:C8"/>
    <mergeCell ref="C9:C10"/>
    <mergeCell ref="C11:C12"/>
    <mergeCell ref="A13:A16"/>
    <mergeCell ref="C13:C14"/>
    <mergeCell ref="B15:B26"/>
    <mergeCell ref="C15:C16"/>
    <mergeCell ref="C17:C18"/>
    <mergeCell ref="C19:C20"/>
    <mergeCell ref="C21:C22"/>
    <mergeCell ref="C23:C24"/>
    <mergeCell ref="C25:C26"/>
    <mergeCell ref="B27:Z27"/>
    <mergeCell ref="B29:B40"/>
    <mergeCell ref="C29:C30"/>
    <mergeCell ref="C31:C32"/>
    <mergeCell ref="C33:C34"/>
    <mergeCell ref="C35:C36"/>
    <mergeCell ref="C37:C38"/>
    <mergeCell ref="A39:A42"/>
    <mergeCell ref="C39:C40"/>
    <mergeCell ref="B41:B52"/>
    <mergeCell ref="C41:C42"/>
    <mergeCell ref="C43:C44"/>
    <mergeCell ref="C45:C46"/>
    <mergeCell ref="C47:C48"/>
    <mergeCell ref="C49:C50"/>
    <mergeCell ref="C51:C52"/>
    <mergeCell ref="B53:Z53"/>
    <mergeCell ref="C54:Z5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0T02:57:43Z</dcterms:created>
  <dc:creator>jye</dc:creator>
  <dc:description/>
  <dc:language>en-US</dc:language>
  <cp:lastModifiedBy>sophia</cp:lastModifiedBy>
  <cp:lastPrinted>2000-05-04T06:28:30Z</cp:lastPrinted>
  <cp:revision>0</cp:revision>
  <dc:subject/>
  <dc:title/>
</cp:coreProperties>
</file>