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-1" sheetId="1" state="visible" r:id="rId2"/>
    <sheet name="F-2" sheetId="2" state="visible" r:id="rId3"/>
    <sheet name="F-3" sheetId="3" state="visible" r:id="rId4"/>
    <sheet name="F-4" sheetId="4" state="visible" r:id="rId5"/>
    <sheet name="F-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F-1'!$A$1:$N$17</definedName>
    <definedName function="false" hidden="false" localSheetId="2" name="_xlnm.Print_Area" vbProcedure="false">'F-3'!$I$1:$M$12</definedName>
    <definedName function="false" hidden="false" localSheetId="3" name="_xlnm.Print_Area" vbProcedure="false">'F-4'!$A$1:$L$35</definedName>
    <definedName function="false" hidden="false" localSheetId="4" name="_xlnm.Print_Area" vbProcedure="false">'F-5'!$A$1:$T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15">
  <si>
    <r>
      <rPr>
        <sz val="22"/>
        <rFont val="Noto Sans"/>
        <family val="2"/>
      </rPr>
      <t xml:space="preserve">公路運輸汽油</t>
    </r>
    <r>
      <rPr>
        <sz val="22"/>
        <rFont val="Arial"/>
        <family val="2"/>
      </rPr>
      <t xml:space="preserve">/</t>
    </r>
    <r>
      <rPr>
        <sz val="22"/>
        <rFont val="Noto Sans"/>
        <family val="2"/>
      </rPr>
      <t xml:space="preserve">柴油使用分配狀況計算過程</t>
    </r>
  </si>
  <si>
    <t xml:space="preserve">LDGV</t>
  </si>
  <si>
    <t xml:space="preserve">HDDV</t>
  </si>
  <si>
    <t xml:space="preserve">       HDDT</t>
  </si>
  <si>
    <t xml:space="preserve">LDGT</t>
  </si>
  <si>
    <t xml:space="preserve">LDDT</t>
  </si>
  <si>
    <t xml:space="preserve">MC</t>
  </si>
  <si>
    <t xml:space="preserve">car</t>
  </si>
  <si>
    <t xml:space="preserve">taxi</t>
  </si>
  <si>
    <t xml:space="preserve">P-BUS</t>
  </si>
  <si>
    <t xml:space="preserve">BUS</t>
  </si>
  <si>
    <t xml:space="preserve">tour-bus</t>
  </si>
  <si>
    <t xml:space="preserve">P-TRUCK</t>
  </si>
  <si>
    <t xml:space="preserve">B-TRUCK</t>
  </si>
  <si>
    <t xml:space="preserve">struck-g</t>
  </si>
  <si>
    <t xml:space="preserve">struck-d</t>
  </si>
  <si>
    <t xml:space="preserve">motorcycle</t>
  </si>
  <si>
    <t xml:space="preserve">縣市別</t>
  </si>
  <si>
    <t xml:space="preserve">單位</t>
  </si>
  <si>
    <t xml:space="preserve">小客車</t>
  </si>
  <si>
    <t xml:space="preserve">計程車</t>
  </si>
  <si>
    <t xml:space="preserve">自用              大客車</t>
  </si>
  <si>
    <t xml:space="preserve">公車</t>
  </si>
  <si>
    <t xml:space="preserve">遊覽車</t>
  </si>
  <si>
    <t xml:space="preserve">自用             大貨車</t>
  </si>
  <si>
    <t xml:space="preserve">營業用           大貨車</t>
  </si>
  <si>
    <t xml:space="preserve">汽油             小貨車</t>
  </si>
  <si>
    <t xml:space="preserve">柴油          小貨車</t>
  </si>
  <si>
    <t xml:space="preserve">4s</t>
  </si>
  <si>
    <t xml:space="preserve">2s(g)</t>
  </si>
  <si>
    <t xml:space="preserve">台北市</t>
  </si>
  <si>
    <t xml:space="preserve">(1)</t>
  </si>
  <si>
    <r>
      <rPr>
        <sz val="8"/>
        <rFont val="Arial"/>
        <family val="2"/>
      </rPr>
      <t xml:space="preserve">1. veh./yr</t>
    </r>
    <r>
      <rPr>
        <vertAlign val="subscript"/>
        <sz val="8"/>
        <rFont val="Arial"/>
        <family val="2"/>
      </rPr>
      <t xml:space="preserve">A</t>
    </r>
  </si>
  <si>
    <t xml:space="preserve">(2)</t>
  </si>
  <si>
    <r>
      <rPr>
        <sz val="8"/>
        <rFont val="Arial"/>
        <family val="2"/>
      </rPr>
      <t xml:space="preserve">2. l/vehs.yr</t>
    </r>
    <r>
      <rPr>
        <vertAlign val="subscript"/>
        <sz val="8"/>
        <rFont val="Arial"/>
        <family val="2"/>
      </rPr>
      <t xml:space="preserve">B</t>
    </r>
  </si>
  <si>
    <t xml:space="preserve">高雄市</t>
  </si>
  <si>
    <t xml:space="preserve">(3)</t>
  </si>
  <si>
    <t xml:space="preserve">(4)</t>
  </si>
  <si>
    <t xml:space="preserve">台灣省</t>
  </si>
  <si>
    <t xml:space="preserve">(5)</t>
  </si>
  <si>
    <t xml:space="preserve">(6)</t>
  </si>
  <si>
    <t xml:space="preserve">小計</t>
  </si>
  <si>
    <t xml:space="preserve">(7)</t>
  </si>
  <si>
    <t xml:space="preserve">=(1)×(2)+(3)×(4)+(5)×(6)</t>
  </si>
  <si>
    <t xml:space="preserve">GASOLINE</t>
  </si>
  <si>
    <t xml:space="preserve">(8)</t>
  </si>
  <si>
    <t xml:space="preserve">DIESEL</t>
  </si>
  <si>
    <t xml:space="preserve">(9)</t>
  </si>
  <si>
    <t xml:space="preserve">百分比</t>
  </si>
  <si>
    <t xml:space="preserve">(10)</t>
  </si>
  <si>
    <t xml:space="preserve">=(7)÷(8)               =(7)÷(9)</t>
  </si>
  <si>
    <t xml:space="preserve">資料來源</t>
  </si>
  <si>
    <r>
      <rPr>
        <sz val="10"/>
        <rFont val="Arial"/>
        <family val="2"/>
      </rPr>
      <t xml:space="preserve">A.</t>
    </r>
    <r>
      <rPr>
        <sz val="10"/>
        <rFont val="Noto Sans"/>
        <family val="2"/>
      </rPr>
      <t xml:space="preserve">交通部運研所</t>
    </r>
    <r>
      <rPr>
        <sz val="10"/>
        <rFont val="Arial"/>
        <family val="2"/>
      </rPr>
      <t xml:space="preserve">'</t>
    </r>
    <r>
      <rPr>
        <sz val="10"/>
        <rFont val="Noto Sans"/>
        <family val="2"/>
      </rPr>
      <t xml:space="preserve">運輸資料分析</t>
    </r>
    <r>
      <rPr>
        <sz val="10"/>
        <rFont val="Arial"/>
        <family val="2"/>
      </rPr>
      <t xml:space="preserve">',87.6  &amp; </t>
    </r>
    <r>
      <rPr>
        <sz val="10"/>
        <rFont val="Noto Sans"/>
        <family val="2"/>
      </rPr>
      <t xml:space="preserve">交通部統計處</t>
    </r>
    <r>
      <rPr>
        <sz val="10"/>
        <rFont val="Arial"/>
        <family val="2"/>
      </rPr>
      <t xml:space="preserve">'</t>
    </r>
    <r>
      <rPr>
        <sz val="10"/>
        <rFont val="Noto Sans"/>
        <family val="2"/>
      </rPr>
      <t xml:space="preserve">台灣地區游覽車營運狀況調查報告</t>
    </r>
    <r>
      <rPr>
        <sz val="10"/>
        <rFont val="Arial"/>
        <family val="2"/>
      </rPr>
      <t xml:space="preserve">',87.6</t>
    </r>
  </si>
  <si>
    <r>
      <rPr>
        <sz val="10"/>
        <rFont val="Arial"/>
        <family val="2"/>
      </rPr>
      <t xml:space="preserve">B.</t>
    </r>
    <r>
      <rPr>
        <sz val="10"/>
        <rFont val="Noto Sans"/>
        <family val="2"/>
      </rPr>
      <t xml:space="preserve">台北縣環保局</t>
    </r>
    <r>
      <rPr>
        <sz val="10"/>
        <rFont val="Arial"/>
        <family val="2"/>
      </rPr>
      <t xml:space="preserve">'</t>
    </r>
    <r>
      <rPr>
        <sz val="10"/>
        <rFont val="Noto Sans"/>
        <family val="2"/>
      </rPr>
      <t xml:space="preserve">台北縣空氣品質改善維護計畫之執行追蹤檢討計畫</t>
    </r>
    <r>
      <rPr>
        <sz val="10"/>
        <rFont val="Arial"/>
        <family val="2"/>
      </rPr>
      <t xml:space="preserve">',86.6</t>
    </r>
  </si>
  <si>
    <t xml:space="preserve">低污染公車二氧化碳排放減量計算過程</t>
  </si>
  <si>
    <r>
      <rPr>
        <sz val="14"/>
        <rFont val="Noto Sans"/>
        <family val="2"/>
      </rPr>
      <t xml:space="preserve">二氧化碳排放減量</t>
    </r>
    <r>
      <rPr>
        <sz val="14"/>
        <rFont val="Times New Roman"/>
        <family val="1"/>
      </rPr>
      <t xml:space="preserve">=</t>
    </r>
    <r>
      <rPr>
        <sz val="14"/>
        <rFont val="Noto Sans"/>
        <family val="2"/>
      </rPr>
      <t xml:space="preserve">車行里程</t>
    </r>
    <r>
      <rPr>
        <sz val="14"/>
        <rFont val="Times New Roman"/>
        <family val="1"/>
      </rPr>
      <t xml:space="preserve">×(</t>
    </r>
    <r>
      <rPr>
        <sz val="14"/>
        <rFont val="Noto Sans"/>
        <family val="2"/>
      </rPr>
      <t xml:space="preserve">柴油公車二氧化碳排放係數</t>
    </r>
    <r>
      <rPr>
        <sz val="14"/>
        <rFont val="Times New Roman"/>
        <family val="1"/>
      </rPr>
      <t xml:space="preserve">-</t>
    </r>
    <r>
      <rPr>
        <sz val="14"/>
        <rFont val="Noto Sans"/>
        <family val="2"/>
      </rPr>
      <t xml:space="preserve">低污染公車二氧化碳排放係數</t>
    </r>
    <r>
      <rPr>
        <sz val="14"/>
        <rFont val="Times New Roman"/>
        <family val="1"/>
      </rPr>
      <t xml:space="preserve">)×</t>
    </r>
    <r>
      <rPr>
        <sz val="14"/>
        <rFont val="Noto Sans"/>
        <family val="2"/>
      </rPr>
      <t xml:space="preserve">取代比例</t>
    </r>
  </si>
  <si>
    <r>
      <rPr>
        <sz val="10"/>
        <rFont val="Noto Sans"/>
        <family val="2"/>
      </rPr>
      <t xml:space="preserve">單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公噸</t>
    </r>
  </si>
  <si>
    <r>
      <rPr>
        <sz val="12"/>
        <rFont val="Noto Sans"/>
        <family val="2"/>
      </rPr>
      <t xml:space="preserve">排放係數</t>
    </r>
    <r>
      <rPr>
        <sz val="12"/>
        <rFont val="Times New Roman"/>
        <family val="1"/>
      </rPr>
      <t xml:space="preserve">(kg/km)</t>
    </r>
  </si>
  <si>
    <r>
      <rPr>
        <sz val="12"/>
        <rFont val="Times New Roman"/>
        <family val="1"/>
      </rPr>
      <t xml:space="preserve">50%</t>
    </r>
    <r>
      <rPr>
        <sz val="12"/>
        <rFont val="Noto Sans"/>
        <family val="2"/>
      </rPr>
      <t xml:space="preserve">完全取代</t>
    </r>
  </si>
  <si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完全取代</t>
    </r>
  </si>
  <si>
    <t xml:space="preserve">柴油</t>
  </si>
  <si>
    <t xml:space="preserve">-</t>
  </si>
  <si>
    <t xml:space="preserve">純電動</t>
  </si>
  <si>
    <t xml:space="preserve">混合式</t>
  </si>
  <si>
    <t xml:space="preserve">天然氣</t>
  </si>
  <si>
    <t xml:space="preserve">甲醇</t>
  </si>
  <si>
    <t xml:space="preserve">燃料電池</t>
  </si>
  <si>
    <t xml:space="preserve">低污染公車替代能源需求量計算過程</t>
  </si>
  <si>
    <r>
      <rPr>
        <sz val="14"/>
        <rFont val="標楷體"/>
        <family val="3"/>
        <charset val="136"/>
      </rPr>
      <t xml:space="preserve">8900</t>
    </r>
    <r>
      <rPr>
        <sz val="14"/>
        <rFont val="Noto Sans"/>
        <family val="2"/>
      </rPr>
      <t xml:space="preserve">千卡</t>
    </r>
    <r>
      <rPr>
        <sz val="14"/>
        <rFont val="標楷體"/>
        <family val="3"/>
        <charset val="136"/>
      </rPr>
      <t xml:space="preserve">/</t>
    </r>
    <r>
      <rPr>
        <sz val="14"/>
        <rFont val="Noto Sans"/>
        <family val="2"/>
      </rPr>
      <t xml:space="preserve">立方公尺</t>
    </r>
  </si>
  <si>
    <r>
      <rPr>
        <sz val="14"/>
        <rFont val="Noto Sans"/>
        <family val="2"/>
      </rPr>
      <t xml:space="preserve">以</t>
    </r>
    <r>
      <rPr>
        <sz val="14"/>
        <rFont val="Times New Roman"/>
        <family val="1"/>
      </rPr>
      <t xml:space="preserve">86</t>
    </r>
    <r>
      <rPr>
        <sz val="14"/>
        <rFont val="Noto Sans"/>
        <family val="2"/>
      </rPr>
      <t xml:space="preserve">年柴油公車行駛狀況推估以不同替代燃料取代之能源需求量</t>
    </r>
  </si>
  <si>
    <r>
      <rPr>
        <sz val="14"/>
        <rFont val="Noto Sans"/>
        <family val="2"/>
      </rPr>
      <t xml:space="preserve"> 公式</t>
    </r>
    <r>
      <rPr>
        <sz val="14"/>
        <rFont val="標楷體"/>
        <family val="3"/>
        <charset val="136"/>
      </rPr>
      <t xml:space="preserve">:</t>
    </r>
    <r>
      <rPr>
        <sz val="14"/>
        <rFont val="Noto Sans"/>
        <family val="2"/>
      </rPr>
      <t xml:space="preserve">替代能源源需求量</t>
    </r>
    <r>
      <rPr>
        <sz val="14"/>
        <rFont val="標楷體"/>
        <family val="3"/>
        <charset val="136"/>
      </rPr>
      <t xml:space="preserve">=</t>
    </r>
    <r>
      <rPr>
        <sz val="14"/>
        <rFont val="Noto Sans"/>
        <family val="2"/>
      </rPr>
      <t xml:space="preserve">車行里程</t>
    </r>
    <r>
      <rPr>
        <sz val="14"/>
        <rFont val="標楷體"/>
        <family val="3"/>
        <charset val="136"/>
      </rPr>
      <t xml:space="preserve">/</t>
    </r>
    <r>
      <rPr>
        <sz val="14"/>
        <rFont val="Noto Sans"/>
        <family val="2"/>
      </rPr>
      <t xml:space="preserve">能源效率</t>
    </r>
    <r>
      <rPr>
        <sz val="14"/>
        <rFont val="Times New Roman"/>
        <family val="1"/>
      </rPr>
      <t xml:space="preserve">×</t>
    </r>
    <r>
      <rPr>
        <sz val="14"/>
        <rFont val="Noto Sans"/>
        <family val="2"/>
      </rPr>
      <t xml:space="preserve">替代比例</t>
    </r>
  </si>
  <si>
    <r>
      <rPr>
        <vertAlign val="subscript"/>
        <sz val="14"/>
        <rFont val="Noto Sans"/>
        <family val="2"/>
      </rPr>
      <t xml:space="preserve">燃料            </t>
    </r>
    <r>
      <rPr>
        <sz val="14"/>
        <rFont val="Noto Sans"/>
        <family val="2"/>
      </rPr>
      <t xml:space="preserve">   </t>
    </r>
    <r>
      <rPr>
        <vertAlign val="superscript"/>
        <sz val="14"/>
        <rFont val="Noto Sans"/>
        <family val="2"/>
      </rPr>
      <t xml:space="preserve"> 替代比例</t>
    </r>
  </si>
  <si>
    <r>
      <rPr>
        <sz val="12"/>
        <rFont val="Arial"/>
        <family val="2"/>
      </rPr>
      <t xml:space="preserve">CNG(</t>
    </r>
    <r>
      <rPr>
        <sz val="12"/>
        <rFont val="Noto Sans"/>
        <family val="2"/>
      </rPr>
      <t xml:space="preserve">立方公尺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METHANOL(</t>
    </r>
    <r>
      <rPr>
        <sz val="12"/>
        <rFont val="Noto Sans"/>
        <family val="2"/>
      </rPr>
      <t xml:space="preserve">公升</t>
    </r>
    <r>
      <rPr>
        <sz val="12"/>
        <rFont val="Arial"/>
        <family val="2"/>
      </rPr>
      <t xml:space="preserve">)</t>
    </r>
  </si>
  <si>
    <r>
      <rPr>
        <sz val="14"/>
        <rFont val="Noto Sans"/>
        <family val="2"/>
      </rPr>
      <t xml:space="preserve">天然氣約需要</t>
    </r>
    <r>
      <rPr>
        <sz val="14"/>
        <rFont val="標楷體"/>
        <family val="3"/>
        <charset val="136"/>
      </rPr>
      <t xml:space="preserve">1.68</t>
    </r>
    <r>
      <rPr>
        <sz val="14"/>
        <rFont val="Noto Sans"/>
        <family val="2"/>
      </rPr>
      <t xml:space="preserve">億立方公尺</t>
    </r>
  </si>
  <si>
    <t xml:space="preserve">ELECTRICITY(KWH)</t>
  </si>
  <si>
    <r>
      <rPr>
        <sz val="14"/>
        <rFont val="Noto Sans"/>
        <family val="2"/>
      </rPr>
      <t xml:space="preserve">電力約需要</t>
    </r>
    <r>
      <rPr>
        <sz val="14"/>
        <rFont val="標楷體"/>
        <family val="3"/>
        <charset val="136"/>
      </rPr>
      <t xml:space="preserve">17.4</t>
    </r>
    <r>
      <rPr>
        <sz val="14"/>
        <rFont val="Noto Sans"/>
        <family val="2"/>
      </rPr>
      <t xml:space="preserve">億度電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公車總里程數</t>
    </r>
  </si>
  <si>
    <t xml:space="preserve">天然氣公車  能源效率</t>
  </si>
  <si>
    <t xml:space="preserve">甲醇公車   能源效率</t>
  </si>
  <si>
    <t xml:space="preserve">純電動公車               能源效率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km/m</t>
    </r>
    <r>
      <rPr>
        <vertAlign val="superscript"/>
        <sz val="12"/>
        <rFont val="Times New Roman"/>
        <family val="1"/>
      </rPr>
      <t xml:space="preserve">3</t>
    </r>
  </si>
  <si>
    <t xml:space="preserve">km/L</t>
  </si>
  <si>
    <t xml:space="preserve">km/kWH</t>
  </si>
  <si>
    <t xml:space="preserve">臺灣地區機動車輛登記數</t>
  </si>
  <si>
    <r>
      <rPr>
        <sz val="10"/>
        <rFont val="Noto Sans"/>
        <family val="2"/>
      </rPr>
      <t xml:space="preserve">車種別  </t>
    </r>
    <r>
      <rPr>
        <sz val="10"/>
        <rFont val="標楷體"/>
        <family val="3"/>
        <charset val="136"/>
      </rPr>
      <t xml:space="preserve">TYPE</t>
    </r>
  </si>
  <si>
    <t xml:space="preserve">小貨車</t>
  </si>
  <si>
    <t xml:space="preserve">大客車</t>
  </si>
  <si>
    <t xml:space="preserve">大貨車</t>
  </si>
  <si>
    <r>
      <rPr>
        <sz val="12"/>
        <rFont val="Noto Sans"/>
        <family val="2"/>
      </rPr>
      <t xml:space="preserve">特種車</t>
    </r>
    <r>
      <rPr>
        <vertAlign val="superscript"/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機器腳踏車</t>
    </r>
    <r>
      <rPr>
        <vertAlign val="superscript"/>
        <sz val="12"/>
        <rFont val="Times New Roman"/>
        <family val="1"/>
      </rPr>
      <t xml:space="preserve">a</t>
    </r>
  </si>
  <si>
    <t xml:space="preserve">地區</t>
  </si>
  <si>
    <r>
      <rPr>
        <sz val="12"/>
        <rFont val="Noto Sans"/>
        <family val="2"/>
      </rPr>
      <t xml:space="preserve">自用</t>
    </r>
    <r>
      <rPr>
        <vertAlign val="superscript"/>
        <sz val="12"/>
        <rFont val="Times New Roman"/>
        <family val="1"/>
      </rPr>
      <t xml:space="preserve">a</t>
    </r>
  </si>
  <si>
    <r>
      <rPr>
        <sz val="12"/>
        <rFont val="Noto Sans"/>
        <family val="2"/>
      </rPr>
      <t xml:space="preserve">營業</t>
    </r>
    <r>
      <rPr>
        <vertAlign val="superscript"/>
        <sz val="12"/>
        <rFont val="Times New Roman"/>
        <family val="1"/>
      </rPr>
      <t xml:space="preserve">a</t>
    </r>
  </si>
  <si>
    <r>
      <rPr>
        <sz val="10"/>
        <color rgb="FFFF0000"/>
        <rFont val="Noto Sans"/>
        <family val="2"/>
      </rPr>
      <t xml:space="preserve">營業</t>
    </r>
    <r>
      <rPr>
        <sz val="10"/>
        <color rgb="FFFF0000"/>
        <rFont val="Times New Roman"/>
        <family val="1"/>
      </rPr>
      <t xml:space="preserve">-</t>
    </r>
    <r>
      <rPr>
        <sz val="10"/>
        <color rgb="FFFF0000"/>
        <rFont val="Noto Sans"/>
        <family val="2"/>
      </rPr>
      <t xml:space="preserve">公車</t>
    </r>
    <r>
      <rPr>
        <vertAlign val="superscript"/>
        <sz val="10"/>
        <color rgb="FFFF0000"/>
        <rFont val="Times New Roman"/>
        <family val="1"/>
      </rPr>
      <t xml:space="preserve">c</t>
    </r>
  </si>
  <si>
    <r>
      <rPr>
        <sz val="8"/>
        <rFont val="Noto Sans"/>
        <family val="2"/>
      </rPr>
      <t xml:space="preserve">營業</t>
    </r>
    <r>
      <rPr>
        <sz val="8"/>
        <rFont val="Times New Roman"/>
        <family val="1"/>
      </rPr>
      <t xml:space="preserve">-</t>
    </r>
    <r>
      <rPr>
        <sz val="8"/>
        <rFont val="Noto Sans"/>
        <family val="2"/>
      </rPr>
      <t xml:space="preserve">遊覽車</t>
    </r>
    <r>
      <rPr>
        <vertAlign val="superscript"/>
        <sz val="8"/>
        <rFont val="Times New Roman"/>
        <family val="1"/>
      </rPr>
      <t xml:space="preserve">b</t>
    </r>
  </si>
  <si>
    <t xml:space="preserve">台北市  </t>
  </si>
  <si>
    <t xml:space="preserve">高雄市  </t>
  </si>
  <si>
    <t xml:space="preserve">台灣省 </t>
  </si>
  <si>
    <t xml:space="preserve">台北縣 </t>
  </si>
  <si>
    <t xml:space="preserve">宜蘭縣   </t>
  </si>
  <si>
    <t xml:space="preserve">基隆市 </t>
  </si>
  <si>
    <t xml:space="preserve">新竹市  </t>
  </si>
  <si>
    <t xml:space="preserve">新竹縣  </t>
  </si>
  <si>
    <t xml:space="preserve">桃園縣  </t>
  </si>
  <si>
    <t xml:space="preserve">苗栗縣 </t>
  </si>
  <si>
    <t xml:space="preserve">台中市  </t>
  </si>
  <si>
    <t xml:space="preserve">台中縣   </t>
  </si>
  <si>
    <t xml:space="preserve">彰化縣  </t>
  </si>
  <si>
    <t xml:space="preserve">南投縣 </t>
  </si>
  <si>
    <t xml:space="preserve">嘉義市  </t>
  </si>
  <si>
    <t xml:space="preserve">嘉義縣   </t>
  </si>
  <si>
    <t xml:space="preserve">雲林縣  </t>
  </si>
  <si>
    <t xml:space="preserve">台南市   </t>
  </si>
  <si>
    <t xml:space="preserve">台南縣   </t>
  </si>
  <si>
    <t xml:space="preserve">高雄縣 </t>
  </si>
  <si>
    <t xml:space="preserve">屏東縣  </t>
  </si>
  <si>
    <t xml:space="preserve">台東縣  </t>
  </si>
  <si>
    <t xml:space="preserve">花蓮縣 </t>
  </si>
  <si>
    <t xml:space="preserve">澎湖縣   </t>
  </si>
  <si>
    <r>
      <rPr>
        <sz val="9"/>
        <rFont val="Noto Sans"/>
        <family val="2"/>
      </rPr>
      <t xml:space="preserve">資料來源 </t>
    </r>
    <r>
      <rPr>
        <sz val="9"/>
        <rFont val="新細明體"/>
        <family val="0"/>
        <charset val="136"/>
      </rPr>
      <t xml:space="preserve">'a'</t>
    </r>
    <r>
      <rPr>
        <sz val="9"/>
        <rFont val="Noto Sans"/>
        <family val="2"/>
      </rPr>
      <t xml:space="preserve">：中華電信公司數據通信分公司</t>
    </r>
  </si>
  <si>
    <r>
      <rPr>
        <sz val="9"/>
        <rFont val="Times New Roman"/>
        <family val="1"/>
      </rPr>
      <t xml:space="preserve">  </t>
    </r>
    <r>
      <rPr>
        <sz val="9"/>
        <rFont val="新細明體"/>
        <family val="0"/>
        <charset val="136"/>
      </rPr>
      <t xml:space="preserve">                 'b' </t>
    </r>
    <r>
      <rPr>
        <sz val="9"/>
        <rFont val="Noto Sans"/>
        <family val="2"/>
      </rPr>
      <t xml:space="preserve">遊覽車：台灣地區遊覽車營運狀況調查報告</t>
    </r>
    <r>
      <rPr>
        <sz val="9"/>
        <rFont val="新細明體"/>
        <family val="0"/>
        <charset val="136"/>
      </rPr>
      <t xml:space="preserve">,87.6</t>
    </r>
  </si>
  <si>
    <r>
      <rPr>
        <sz val="9"/>
        <rFont val="新細明體"/>
        <family val="0"/>
        <charset val="136"/>
      </rPr>
      <t xml:space="preserve"> </t>
    </r>
    <r>
      <rPr>
        <sz val="9"/>
        <rFont val="Times New Roman"/>
        <family val="1"/>
      </rPr>
      <t xml:space="preserve">        </t>
    </r>
    <r>
      <rPr>
        <sz val="9"/>
        <rFont val="新細明體"/>
        <family val="0"/>
        <charset val="136"/>
      </rPr>
      <t xml:space="preserve">       </t>
    </r>
    <r>
      <rPr>
        <sz val="9"/>
        <rFont val="Times New Roman"/>
        <family val="1"/>
      </rPr>
      <t xml:space="preserve">   </t>
    </r>
    <r>
      <rPr>
        <sz val="9"/>
        <rFont val="新細明體"/>
        <family val="0"/>
        <charset val="136"/>
      </rPr>
      <t xml:space="preserve">'c</t>
    </r>
    <r>
      <rPr>
        <sz val="9"/>
        <rFont val="Times New Roman"/>
        <family val="1"/>
      </rPr>
      <t xml:space="preserve">':</t>
    </r>
    <r>
      <rPr>
        <sz val="9"/>
        <rFont val="Noto Sans"/>
        <family val="2"/>
      </rPr>
      <t xml:space="preserve">公車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客運車車輛數參考交通統計要覽及公路局提供各客運公司車輛數</t>
    </r>
    <r>
      <rPr>
        <sz val="9"/>
        <rFont val="Times New Roman"/>
        <family val="1"/>
      </rPr>
      <t xml:space="preserve">(86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附註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本表七十六年六月至八十四年四月資料，係依機動車輛登記校正數刊登。</t>
    </r>
  </si>
  <si>
    <r>
      <rPr>
        <sz val="9"/>
        <rFont val="Times New Roman"/>
        <family val="1"/>
      </rPr>
      <t xml:space="preserve">           2.</t>
    </r>
    <r>
      <rPr>
        <sz val="9"/>
        <rFont val="Noto Sans"/>
        <family val="2"/>
      </rPr>
      <t xml:space="preserve">七十六年六月起至七十九年十二月止「其他」車輛併入「特種車」。</t>
    </r>
  </si>
  <si>
    <r>
      <rPr>
        <sz val="9"/>
        <rFont val="Times New Roman"/>
        <family val="1"/>
      </rPr>
      <t xml:space="preserve">           3.</t>
    </r>
    <r>
      <rPr>
        <sz val="9"/>
        <rFont val="Noto Sans"/>
        <family val="2"/>
      </rPr>
      <t xml:space="preserve">自八十六年十一月起，汽車逾期六個月未參加定檢者，依法令註銷牌照。</t>
    </r>
  </si>
  <si>
    <r>
      <rPr>
        <sz val="28"/>
        <rFont val="Noto Sans"/>
        <family val="2"/>
      </rPr>
      <t xml:space="preserve"> 台灣地區民國 </t>
    </r>
    <r>
      <rPr>
        <sz val="28"/>
        <rFont val="標楷體"/>
        <family val="3"/>
        <charset val="136"/>
      </rPr>
      <t xml:space="preserve">86</t>
    </r>
    <r>
      <rPr>
        <sz val="28"/>
        <rFont val="Noto Sans"/>
        <family val="2"/>
      </rPr>
      <t xml:space="preserve">年各污染源排放量一覽表 </t>
    </r>
  </si>
  <si>
    <t xml:space="preserve">污 染 源 種 類</t>
  </si>
  <si>
    <t xml:space="preserve">TSP</t>
  </si>
  <si>
    <t xml:space="preserve">PM10</t>
  </si>
  <si>
    <t xml:space="preserve">SOx</t>
  </si>
  <si>
    <t xml:space="preserve">NOx</t>
  </si>
  <si>
    <t xml:space="preserve">THC</t>
  </si>
  <si>
    <t xml:space="preserve">NMHC</t>
  </si>
  <si>
    <t xml:space="preserve">CO</t>
  </si>
  <si>
    <t xml:space="preserve">Pb</t>
  </si>
  <si>
    <t xml:space="preserve">公噸／年</t>
  </si>
  <si>
    <t xml:space="preserve">固定污染源</t>
  </si>
  <si>
    <r>
      <rPr>
        <sz val="12"/>
        <rFont val="標楷體"/>
        <family val="3"/>
        <charset val="136"/>
      </rPr>
      <t xml:space="preserve">1. </t>
    </r>
    <r>
      <rPr>
        <sz val="12"/>
        <rFont val="Noto Sans"/>
        <family val="2"/>
      </rPr>
      <t xml:space="preserve">工  業</t>
    </r>
  </si>
  <si>
    <t xml:space="preserve">電力業</t>
  </si>
  <si>
    <t xml:space="preserve">燃燒</t>
  </si>
  <si>
    <t xml:space="preserve">逸散</t>
  </si>
  <si>
    <t xml:space="preserve">其他製程</t>
  </si>
  <si>
    <t xml:space="preserve">***</t>
  </si>
  <si>
    <t xml:space="preserve">***%</t>
  </si>
  <si>
    <t xml:space="preserve">石油煉製業</t>
  </si>
  <si>
    <t xml:space="preserve">石化業</t>
  </si>
  <si>
    <t xml:space="preserve">鋼鐵基本工業</t>
  </si>
  <si>
    <t xml:space="preserve">水泥及預拌混凝土</t>
  </si>
  <si>
    <t xml:space="preserve">瀝青拌合業</t>
  </si>
  <si>
    <t xml:space="preserve">染整業</t>
  </si>
  <si>
    <t xml:space="preserve">造紙及印刷出版業</t>
  </si>
  <si>
    <t xml:space="preserve">玻璃業</t>
  </si>
  <si>
    <t xml:space="preserve">磚窯及耐火材料業</t>
  </si>
  <si>
    <t xml:space="preserve">陶瓷業</t>
  </si>
  <si>
    <t xml:space="preserve">木竹業</t>
  </si>
  <si>
    <t xml:space="preserve">食品業</t>
  </si>
  <si>
    <t xml:space="preserve">皮革毛皮及製品業</t>
  </si>
  <si>
    <t xml:space="preserve">紡織業</t>
  </si>
  <si>
    <t xml:space="preserve">金屬製品製造業</t>
  </si>
  <si>
    <t xml:space="preserve">非鐵金屬基本工業</t>
  </si>
  <si>
    <t xml:space="preserve">礦業及土石採取業</t>
  </si>
  <si>
    <t xml:space="preserve">塑膠製品製造業</t>
  </si>
  <si>
    <t xml:space="preserve">橡膠製品製造業</t>
  </si>
  <si>
    <t xml:space="preserve">印刷電路版製造業</t>
  </si>
  <si>
    <t xml:space="preserve">製鞋業</t>
  </si>
  <si>
    <t xml:space="preserve">其他工業表面塗裝</t>
  </si>
  <si>
    <t xml:space="preserve">製藥業</t>
  </si>
  <si>
    <t xml:space="preserve">印刷業</t>
  </si>
  <si>
    <t xml:space="preserve">其他</t>
  </si>
  <si>
    <r>
      <rPr>
        <sz val="12"/>
        <rFont val="標楷體"/>
        <family val="3"/>
        <charset val="136"/>
      </rPr>
      <t xml:space="preserve">2. </t>
    </r>
    <r>
      <rPr>
        <sz val="12"/>
        <rFont val="Noto Sans"/>
        <family val="2"/>
      </rPr>
      <t xml:space="preserve">商  業</t>
    </r>
  </si>
  <si>
    <t xml:space="preserve">    一般消費</t>
  </si>
  <si>
    <t xml:space="preserve">    汽車保養</t>
  </si>
  <si>
    <t xml:space="preserve">    加油站</t>
  </si>
  <si>
    <t xml:space="preserve">    乾洗業</t>
  </si>
  <si>
    <t xml:space="preserve">    餐飲業</t>
  </si>
  <si>
    <t xml:space="preserve">    旅館業</t>
  </si>
  <si>
    <t xml:space="preserve">    其他</t>
  </si>
  <si>
    <r>
      <rPr>
        <sz val="12"/>
        <rFont val="標楷體"/>
        <family val="3"/>
        <charset val="136"/>
      </rPr>
      <t xml:space="preserve">3. </t>
    </r>
    <r>
      <rPr>
        <sz val="12"/>
        <rFont val="Noto Sans"/>
        <family val="2"/>
      </rPr>
      <t xml:space="preserve">營建等</t>
    </r>
  </si>
  <si>
    <r>
      <rPr>
        <sz val="12"/>
        <rFont val="Noto Sans"/>
        <family val="2"/>
      </rPr>
      <t xml:space="preserve">    建築</t>
    </r>
    <r>
      <rPr>
        <sz val="12"/>
        <rFont val="標楷體"/>
        <family val="3"/>
        <charset val="136"/>
      </rPr>
      <t xml:space="preserve">/</t>
    </r>
    <r>
      <rPr>
        <sz val="12"/>
        <rFont val="Noto Sans"/>
        <family val="2"/>
      </rPr>
      <t xml:space="preserve">施工</t>
    </r>
  </si>
  <si>
    <r>
      <rPr>
        <sz val="12"/>
        <rFont val="Noto Sans"/>
        <family val="2"/>
      </rPr>
      <t xml:space="preserve">    車輛行駛揚塵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鋪</t>
    </r>
    <r>
      <rPr>
        <sz val="12"/>
        <rFont val="Times New Roman"/>
        <family val="1"/>
      </rPr>
      <t xml:space="preserve">) </t>
    </r>
  </si>
  <si>
    <r>
      <rPr>
        <sz val="12"/>
        <rFont val="Noto Sans"/>
        <family val="2"/>
      </rPr>
      <t xml:space="preserve">    車輛行駛揚塵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未鋪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    礦場</t>
    </r>
    <r>
      <rPr>
        <sz val="12"/>
        <rFont val="標楷體"/>
        <family val="3"/>
        <charset val="136"/>
      </rPr>
      <t xml:space="preserve">/</t>
    </r>
    <r>
      <rPr>
        <sz val="12"/>
        <rFont val="Noto Sans"/>
        <family val="2"/>
      </rPr>
      <t xml:space="preserve">農業操作</t>
    </r>
  </si>
  <si>
    <t xml:space="preserve">    裸露地表</t>
  </si>
  <si>
    <r>
      <rPr>
        <sz val="12"/>
        <rFont val="標楷體"/>
        <family val="3"/>
        <charset val="136"/>
      </rPr>
      <t xml:space="preserve">4. </t>
    </r>
    <r>
      <rPr>
        <sz val="12"/>
        <rFont val="Noto Sans"/>
        <family val="2"/>
      </rPr>
      <t xml:space="preserve">住宅</t>
    </r>
  </si>
  <si>
    <r>
      <rPr>
        <sz val="12"/>
        <rFont val="標楷體"/>
        <family val="3"/>
        <charset val="136"/>
      </rPr>
      <t xml:space="preserve">5. </t>
    </r>
    <r>
      <rPr>
        <sz val="12"/>
        <rFont val="Noto Sans"/>
        <family val="2"/>
      </rPr>
      <t xml:space="preserve">焚化爐</t>
    </r>
  </si>
  <si>
    <r>
      <rPr>
        <sz val="12"/>
        <rFont val="標楷體"/>
        <family val="3"/>
        <charset val="136"/>
      </rPr>
      <t xml:space="preserve">6. </t>
    </r>
    <r>
      <rPr>
        <sz val="12"/>
        <rFont val="Noto Sans"/>
        <family val="2"/>
      </rPr>
      <t xml:space="preserve">露天燃燒</t>
    </r>
  </si>
  <si>
    <t xml:space="preserve">    農業露天燃燒</t>
  </si>
  <si>
    <t xml:space="preserve">    垃圾露天燃燒</t>
  </si>
  <si>
    <r>
      <rPr>
        <sz val="12"/>
        <rFont val="標楷體"/>
        <family val="3"/>
        <charset val="136"/>
      </rPr>
      <t xml:space="preserve">7. </t>
    </r>
    <r>
      <rPr>
        <sz val="12"/>
        <rFont val="Noto Sans"/>
        <family val="2"/>
      </rPr>
      <t xml:space="preserve">垃圾場逸散</t>
    </r>
  </si>
  <si>
    <r>
      <rPr>
        <sz val="12"/>
        <rFont val="標楷體"/>
        <family val="3"/>
        <charset val="136"/>
      </rPr>
      <t xml:space="preserve">8. </t>
    </r>
    <r>
      <rPr>
        <sz val="12"/>
        <rFont val="Noto Sans"/>
        <family val="2"/>
      </rPr>
      <t xml:space="preserve">其他</t>
    </r>
  </si>
  <si>
    <t xml:space="preserve">移動污染源</t>
  </si>
  <si>
    <r>
      <rPr>
        <sz val="12"/>
        <rFont val="標楷體"/>
        <family val="3"/>
        <charset val="136"/>
      </rPr>
      <t xml:space="preserve">1. </t>
    </r>
    <r>
      <rPr>
        <sz val="12"/>
        <rFont val="Noto Sans"/>
        <family val="2"/>
      </rPr>
      <t xml:space="preserve">公路運輸</t>
    </r>
  </si>
  <si>
    <r>
      <rPr>
        <sz val="12"/>
        <rFont val="標楷體"/>
        <family val="3"/>
        <charset val="136"/>
      </rPr>
      <t xml:space="preserve"> </t>
    </r>
    <r>
      <rPr>
        <sz val="12"/>
        <rFont val="Times New Roman"/>
        <family val="1"/>
      </rPr>
      <t xml:space="preserve">(1)</t>
    </r>
    <r>
      <rPr>
        <sz val="12"/>
        <rFont val="標楷體"/>
        <family val="3"/>
        <charset val="136"/>
      </rPr>
      <t xml:space="preserve">.</t>
    </r>
    <r>
      <rPr>
        <sz val="12"/>
        <rFont val="Noto Sans"/>
        <family val="2"/>
      </rPr>
      <t xml:space="preserve">汽油車</t>
    </r>
  </si>
  <si>
    <t xml:space="preserve">      自用小客車</t>
  </si>
  <si>
    <t xml:space="preserve">      計程車</t>
  </si>
  <si>
    <t xml:space="preserve">      汽油小貨車</t>
  </si>
  <si>
    <r>
      <rPr>
        <sz val="12"/>
        <rFont val="標楷體"/>
        <family val="3"/>
        <charset val="136"/>
      </rPr>
      <t xml:space="preserve"> </t>
    </r>
    <r>
      <rPr>
        <sz val="12"/>
        <rFont val="Times New Roman"/>
        <family val="1"/>
      </rPr>
      <t xml:space="preserve">(</t>
    </r>
    <r>
      <rPr>
        <sz val="12"/>
        <rFont val="標楷體"/>
        <family val="3"/>
        <charset val="136"/>
      </rPr>
      <t xml:space="preserve">2).</t>
    </r>
    <r>
      <rPr>
        <sz val="12"/>
        <rFont val="Noto Sans"/>
        <family val="2"/>
      </rPr>
      <t xml:space="preserve">柴油車</t>
    </r>
  </si>
  <si>
    <t xml:space="preserve">      柴油小貨車</t>
  </si>
  <si>
    <r>
      <rPr>
        <sz val="12"/>
        <rFont val="Noto Sans"/>
        <family val="2"/>
      </rPr>
      <t xml:space="preserve">      公車</t>
    </r>
    <r>
      <rPr>
        <sz val="12"/>
        <rFont val="標楷體"/>
        <family val="3"/>
        <charset val="136"/>
      </rPr>
      <t xml:space="preserve">/</t>
    </r>
    <r>
      <rPr>
        <sz val="12"/>
        <rFont val="Noto Sans"/>
        <family val="2"/>
      </rPr>
      <t xml:space="preserve">客運車</t>
    </r>
  </si>
  <si>
    <t xml:space="preserve">      其他大客車</t>
  </si>
  <si>
    <t xml:space="preserve">      大貨車</t>
  </si>
  <si>
    <r>
      <rPr>
        <sz val="12"/>
        <rFont val="標楷體"/>
        <family val="3"/>
        <charset val="136"/>
      </rPr>
      <t xml:space="preserve"> </t>
    </r>
    <r>
      <rPr>
        <sz val="12"/>
        <rFont val="Times New Roman"/>
        <family val="1"/>
      </rPr>
      <t xml:space="preserve">(</t>
    </r>
    <r>
      <rPr>
        <sz val="12"/>
        <rFont val="標楷體"/>
        <family val="3"/>
        <charset val="136"/>
      </rPr>
      <t xml:space="preserve">3).</t>
    </r>
    <r>
      <rPr>
        <sz val="12"/>
        <rFont val="Noto Sans"/>
        <family val="2"/>
      </rPr>
      <t xml:space="preserve">機  車</t>
    </r>
  </si>
  <si>
    <t xml:space="preserve">      二行程機車</t>
  </si>
  <si>
    <t xml:space="preserve">      四行程機車</t>
  </si>
  <si>
    <r>
      <rPr>
        <sz val="12"/>
        <rFont val="標楷體"/>
        <family val="3"/>
        <charset val="136"/>
      </rPr>
      <t xml:space="preserve">2. </t>
    </r>
    <r>
      <rPr>
        <sz val="12"/>
        <rFont val="Noto Sans"/>
        <family val="2"/>
      </rPr>
      <t xml:space="preserve">非公路運輸</t>
    </r>
  </si>
  <si>
    <r>
      <rPr>
        <sz val="12"/>
        <rFont val="Noto Sans"/>
        <family val="2"/>
      </rPr>
      <t xml:space="preserve">    農業機械</t>
    </r>
    <r>
      <rPr>
        <sz val="12"/>
        <rFont val="標楷體"/>
        <family val="3"/>
        <charset val="136"/>
      </rPr>
      <t xml:space="preserve">/</t>
    </r>
    <r>
      <rPr>
        <sz val="12"/>
        <rFont val="Noto Sans"/>
        <family val="2"/>
      </rPr>
      <t xml:space="preserve">施工機具</t>
    </r>
  </si>
  <si>
    <t xml:space="preserve">    火  車</t>
  </si>
  <si>
    <t xml:space="preserve">    航空器</t>
  </si>
  <si>
    <t xml:space="preserve">    船舶</t>
  </si>
  <si>
    <t xml:space="preserve">總排放量</t>
  </si>
  <si>
    <r>
      <rPr>
        <sz val="12"/>
        <rFont val="Noto Sans"/>
        <family val="2"/>
      </rPr>
      <t xml:space="preserve">註</t>
    </r>
    <r>
      <rPr>
        <sz val="12"/>
        <rFont val="標楷體"/>
        <family val="3"/>
        <charset val="136"/>
      </rPr>
      <t xml:space="preserve">:"***"</t>
    </r>
    <r>
      <rPr>
        <sz val="12"/>
        <rFont val="Noto Sans"/>
        <family val="2"/>
      </rPr>
      <t xml:space="preserve">表值極小</t>
    </r>
  </si>
  <si>
    <r>
      <rPr>
        <sz val="12"/>
        <rFont val="Noto Sans"/>
        <family val="2"/>
      </rPr>
      <t xml:space="preserve">      表中</t>
    </r>
    <r>
      <rPr>
        <sz val="12"/>
        <rFont val="Times New Roman"/>
        <family val="1"/>
      </rPr>
      <t xml:space="preserve">[TSP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PM</t>
    </r>
    <r>
      <rPr>
        <vertAlign val="subscript"/>
        <sz val="12"/>
        <rFont val="Times New Roman"/>
        <family val="1"/>
      </rPr>
      <t xml:space="preserve">10</t>
    </r>
    <r>
      <rPr>
        <sz val="12"/>
        <rFont val="Times New Roman"/>
        <family val="1"/>
      </rPr>
      <t xml:space="preserve">]</t>
    </r>
    <r>
      <rPr>
        <sz val="12"/>
        <rFont val="Noto Sans"/>
        <family val="2"/>
      </rPr>
      <t xml:space="preserve">皆僅表一次污染物之排放量</t>
    </r>
  </si>
  <si>
    <t xml:space="preserve">資料來源：行政院環境保護署</t>
  </si>
  <si>
    <r>
      <rPr>
        <sz val="12"/>
        <rFont val="標楷體"/>
        <family val="3"/>
        <charset val="136"/>
      </rPr>
      <t xml:space="preserve">[06/28/99</t>
    </r>
    <r>
      <rPr>
        <sz val="12"/>
        <rFont val="Noto Sans"/>
        <family val="2"/>
      </rPr>
      <t xml:space="preserve">製作</t>
    </r>
    <r>
      <rPr>
        <sz val="12"/>
        <rFont val="標楷體"/>
        <family val="3"/>
        <charset val="136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0"/>
    <numFmt numFmtId="167" formatCode="@"/>
    <numFmt numFmtId="168" formatCode="#,##0_);[RED]\(#,##0\)"/>
    <numFmt numFmtId="169" formatCode="0%"/>
    <numFmt numFmtId="170" formatCode="0.0%"/>
    <numFmt numFmtId="171" formatCode="#,##0_ "/>
    <numFmt numFmtId="172" formatCode="#,##0.0_ "/>
    <numFmt numFmtId="173" formatCode="0.0E+00"/>
    <numFmt numFmtId="174" formatCode="0.00E+00"/>
    <numFmt numFmtId="175" formatCode="_-* #,##0_-;\-* #,##0_-;_-* \-_-;_-@_-"/>
    <numFmt numFmtId="176" formatCode="_-* #,##0_-;\-* #,##0_-;_-* \-??_-;_-@_-"/>
    <numFmt numFmtId="177" formatCode="#,##0"/>
    <numFmt numFmtId="178" formatCode="0.00%"/>
    <numFmt numFmtId="179" formatCode="0;[RED]0"/>
  </numFmts>
  <fonts count="4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Arial"/>
      <family val="2"/>
    </font>
    <font>
      <sz val="10"/>
      <name val="Antique Olive"/>
      <family val="2"/>
    </font>
    <font>
      <sz val="6"/>
      <name val="Arial"/>
      <family val="2"/>
    </font>
    <font>
      <sz val="10"/>
      <name val="Arial"/>
      <family val="2"/>
    </font>
    <font>
      <sz val="10"/>
      <name val="Noto Sans"/>
      <family val="2"/>
    </font>
    <font>
      <sz val="6"/>
      <name val="標楷體"/>
      <family val="3"/>
      <charset val="136"/>
    </font>
    <font>
      <sz val="10"/>
      <name val="標楷體"/>
      <family val="3"/>
      <charset val="136"/>
    </font>
    <font>
      <sz val="8"/>
      <name val="Arial"/>
      <family val="2"/>
    </font>
    <font>
      <vertAlign val="subscript"/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20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6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  <font>
      <sz val="14"/>
      <name val="標楷體"/>
      <family val="3"/>
      <charset val="136"/>
    </font>
    <font>
      <vertAlign val="subscript"/>
      <sz val="14"/>
      <name val="Noto Sans"/>
      <family val="2"/>
    </font>
    <font>
      <vertAlign val="superscript"/>
      <sz val="14"/>
      <name val="Noto Sans"/>
      <family val="2"/>
    </font>
    <font>
      <b val="true"/>
      <sz val="14"/>
      <name val="Arial"/>
      <family val="2"/>
    </font>
    <font>
      <sz val="12"/>
      <name val="Arial"/>
      <family val="2"/>
    </font>
    <font>
      <vertAlign val="superscript"/>
      <sz val="12"/>
      <name val="Times New Roman"/>
      <family val="1"/>
    </font>
    <font>
      <sz val="24"/>
      <name val="Noto Sans"/>
      <family val="2"/>
    </font>
    <font>
      <sz val="24"/>
      <name val="華康粗圓體"/>
      <family val="3"/>
      <charset val="136"/>
    </font>
    <font>
      <sz val="24"/>
      <color rgb="FFFF0000"/>
      <name val="華康粗圓體"/>
      <family val="3"/>
      <charset val="136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vertAlign val="superscript"/>
      <sz val="10"/>
      <color rgb="FFFF000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vertAlign val="superscript"/>
      <sz val="8"/>
      <name val="Times New Roman"/>
      <family val="1"/>
    </font>
    <font>
      <sz val="12"/>
      <name val="標楷體"/>
      <family val="3"/>
      <charset val="136"/>
    </font>
    <font>
      <sz val="10"/>
      <name val="新細明體"/>
      <family val="0"/>
      <charset val="136"/>
    </font>
    <font>
      <sz val="10"/>
      <color rgb="FFFF0000"/>
      <name val="新細明體"/>
      <family val="0"/>
      <charset val="136"/>
    </font>
    <font>
      <sz val="9"/>
      <name val="Noto Sans"/>
      <family val="2"/>
    </font>
    <font>
      <sz val="9"/>
      <name val="新細明體"/>
      <family val="0"/>
      <charset val="136"/>
    </font>
    <font>
      <sz val="9"/>
      <name val="Times New Roman"/>
      <family val="1"/>
    </font>
    <font>
      <sz val="12"/>
      <color rgb="FFFF0000"/>
      <name val="新細明體"/>
      <family val="0"/>
      <charset val="136"/>
    </font>
    <font>
      <sz val="28"/>
      <name val="Noto Sans"/>
      <family val="2"/>
    </font>
    <font>
      <sz val="28"/>
      <name val="標楷體"/>
      <family val="3"/>
      <charset val="136"/>
    </font>
    <font>
      <b val="true"/>
      <sz val="12"/>
      <name val="標楷體"/>
      <family val="3"/>
      <charset val="136"/>
    </font>
    <font>
      <vertAlign val="subscript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E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thin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>
        <color rgb="FF33CCCC"/>
      </bottom>
      <diagonal/>
    </border>
    <border diagonalUp="false" diagonalDown="false">
      <left/>
      <right/>
      <top style="medium"/>
      <bottom style="medium">
        <color rgb="FF33CCCC"/>
      </bottom>
      <diagonal/>
    </border>
    <border diagonalUp="false" diagonalDown="false">
      <left/>
      <right style="thin"/>
      <top style="medium"/>
      <bottom style="medium">
        <color rgb="FF33CCCC"/>
      </bottom>
      <diagonal/>
    </border>
    <border diagonalUp="false" diagonalDown="false">
      <left style="thin"/>
      <right style="medium"/>
      <top style="medium"/>
      <bottom style="medium">
        <color rgb="FF33CC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4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0" borderId="4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9" fillId="0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4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5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1" fillId="0" borderId="4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9" fillId="0" borderId="4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0" fillId="0" borderId="5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ot-car" xfId="20"/>
    <cellStyle name="千分位_Tot-car" xfId="21"/>
  </cellStyles>
  <colors>
    <indexedColors>
      <rgbColor rgb="FF000000"/>
      <rgbColor rgb="FFFFE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ISK1/l2582/line/oilvkt/LDDT_32%2525/86VKT-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2035/d/DISK1/l2582/TABLE/TAB8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h-vkt"/>
      <sheetName val="r-veh-vkt"/>
      <sheetName val="oil-consume"/>
      <sheetName val="oil-dis-柴油1"/>
      <sheetName val="oil-dis-汽油1"/>
      <sheetName val="oil-vkt"/>
      <sheetName val="oil-vkt-compare"/>
      <sheetName val="公車vkt-check"/>
      <sheetName val="oil-vkt-dbf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">
          <cell r="J3">
            <v>3649.27631756348</v>
          </cell>
        </row>
        <row r="4">
          <cell r="J4">
            <v>612.897092356359</v>
          </cell>
        </row>
        <row r="5">
          <cell r="J5">
            <v>7768.74590938725</v>
          </cell>
        </row>
        <row r="7">
          <cell r="J7">
            <v>2292.79280968307</v>
          </cell>
        </row>
        <row r="8">
          <cell r="J8">
            <v>95.5416062977764</v>
          </cell>
        </row>
        <row r="9">
          <cell r="J9">
            <v>304.749924744999</v>
          </cell>
        </row>
        <row r="10">
          <cell r="J10">
            <v>422.895113974619</v>
          </cell>
        </row>
        <row r="11">
          <cell r="J11">
            <v>62.613552830187</v>
          </cell>
        </row>
        <row r="12">
          <cell r="J12">
            <v>646.537385254747</v>
          </cell>
        </row>
        <row r="13">
          <cell r="J13">
            <v>185.744034113993</v>
          </cell>
        </row>
        <row r="14">
          <cell r="J14">
            <v>522.661575759195</v>
          </cell>
        </row>
        <row r="15">
          <cell r="J15">
            <v>359.337121293919</v>
          </cell>
        </row>
        <row r="16">
          <cell r="J16">
            <v>444.661674391708</v>
          </cell>
        </row>
        <row r="17">
          <cell r="J17">
            <v>91.5572389652532</v>
          </cell>
        </row>
        <row r="18">
          <cell r="J18">
            <v>131.535364543727</v>
          </cell>
        </row>
        <row r="19">
          <cell r="J19">
            <v>173.351106353136</v>
          </cell>
        </row>
        <row r="20">
          <cell r="J20">
            <v>212.927309679007</v>
          </cell>
        </row>
        <row r="21">
          <cell r="J21">
            <v>571.91243716153</v>
          </cell>
        </row>
        <row r="22">
          <cell r="J22">
            <v>166.874319210503</v>
          </cell>
        </row>
        <row r="23">
          <cell r="J23">
            <v>527.691393429327</v>
          </cell>
        </row>
        <row r="24">
          <cell r="J24">
            <v>256.160057468003</v>
          </cell>
        </row>
        <row r="25">
          <cell r="J25">
            <v>93.9811262366604</v>
          </cell>
        </row>
        <row r="26">
          <cell r="J26">
            <v>136.134772022128</v>
          </cell>
        </row>
        <row r="27">
          <cell r="J27">
            <v>69.0859859737602</v>
          </cell>
        </row>
      </sheetData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are"/>
      <sheetName val="vkt-compare"/>
      <sheetName val="compare2"/>
      <sheetName val="TAB86-tt"/>
      <sheetName val="r-t1"/>
      <sheetName val="t1"/>
      <sheetName val="r-t2"/>
      <sheetName val="rt2"/>
      <sheetName val="t2"/>
      <sheetName val="rt2b"/>
      <sheetName val="t2b"/>
      <sheetName val="86燃料tab"/>
      <sheetName val="nmhc-adujest"/>
      <sheetName val="中部空品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02">
          <cell r="E102">
            <v>10190</v>
          </cell>
        </row>
        <row r="102">
          <cell r="G102">
            <v>8152</v>
          </cell>
        </row>
        <row r="102">
          <cell r="I102">
            <v>4096</v>
          </cell>
        </row>
        <row r="102">
          <cell r="K102">
            <v>82173</v>
          </cell>
        </row>
        <row r="102">
          <cell r="O102">
            <v>137902</v>
          </cell>
        </row>
        <row r="102">
          <cell r="Q102">
            <v>1023831</v>
          </cell>
        </row>
        <row r="102">
          <cell r="S102">
            <v>95</v>
          </cell>
        </row>
        <row r="103">
          <cell r="E103">
            <v>601</v>
          </cell>
        </row>
        <row r="103">
          <cell r="G103">
            <v>481</v>
          </cell>
        </row>
        <row r="103">
          <cell r="I103">
            <v>339</v>
          </cell>
        </row>
        <row r="103">
          <cell r="K103">
            <v>4567</v>
          </cell>
        </row>
        <row r="103">
          <cell r="O103">
            <v>7740</v>
          </cell>
        </row>
        <row r="103">
          <cell r="Q103">
            <v>87796</v>
          </cell>
        </row>
        <row r="103">
          <cell r="S103">
            <v>8</v>
          </cell>
        </row>
        <row r="104">
          <cell r="E104">
            <v>1224</v>
          </cell>
        </row>
        <row r="104">
          <cell r="G104">
            <v>979</v>
          </cell>
        </row>
        <row r="104">
          <cell r="I104">
            <v>454</v>
          </cell>
        </row>
        <row r="104">
          <cell r="K104">
            <v>6339</v>
          </cell>
        </row>
        <row r="104">
          <cell r="O104">
            <v>14418</v>
          </cell>
        </row>
        <row r="104">
          <cell r="Q104">
            <v>100121</v>
          </cell>
        </row>
        <row r="104">
          <cell r="S104">
            <v>18</v>
          </cell>
        </row>
        <row r="106">
          <cell r="E106">
            <v>1652</v>
          </cell>
        </row>
        <row r="106">
          <cell r="G106">
            <v>1652</v>
          </cell>
        </row>
        <row r="106">
          <cell r="I106">
            <v>2035</v>
          </cell>
        </row>
        <row r="106">
          <cell r="K106">
            <v>3515</v>
          </cell>
        </row>
        <row r="106">
          <cell r="O106">
            <v>1409</v>
          </cell>
        </row>
        <row r="106">
          <cell r="Q106">
            <v>3935</v>
          </cell>
        </row>
        <row r="106">
          <cell r="S106">
            <v>0</v>
          </cell>
        </row>
        <row r="107">
          <cell r="E107">
            <v>2106</v>
          </cell>
        </row>
        <row r="107">
          <cell r="G107">
            <v>2106</v>
          </cell>
        </row>
        <row r="107">
          <cell r="I107">
            <v>1094</v>
          </cell>
        </row>
        <row r="107">
          <cell r="K107">
            <v>13761</v>
          </cell>
        </row>
        <row r="107">
          <cell r="O107">
            <v>2294</v>
          </cell>
        </row>
        <row r="107">
          <cell r="Q107">
            <v>6974</v>
          </cell>
        </row>
        <row r="107">
          <cell r="S107">
            <v>0</v>
          </cell>
        </row>
        <row r="108">
          <cell r="E108">
            <v>3564</v>
          </cell>
        </row>
        <row r="108">
          <cell r="G108">
            <v>3564</v>
          </cell>
        </row>
        <row r="108">
          <cell r="I108">
            <v>1663</v>
          </cell>
        </row>
        <row r="108">
          <cell r="K108">
            <v>19782</v>
          </cell>
        </row>
        <row r="108">
          <cell r="O108">
            <v>2640</v>
          </cell>
        </row>
        <row r="108">
          <cell r="Q108">
            <v>7653</v>
          </cell>
        </row>
        <row r="108">
          <cell r="S108">
            <v>0</v>
          </cell>
        </row>
        <row r="109">
          <cell r="E109">
            <v>12047</v>
          </cell>
        </row>
        <row r="109">
          <cell r="G109">
            <v>12047</v>
          </cell>
        </row>
        <row r="109">
          <cell r="I109">
            <v>6895</v>
          </cell>
        </row>
        <row r="109">
          <cell r="K109">
            <v>77210</v>
          </cell>
        </row>
        <row r="109">
          <cell r="O109">
            <v>9190</v>
          </cell>
        </row>
        <row r="109">
          <cell r="Q109">
            <v>26343</v>
          </cell>
        </row>
        <row r="109">
          <cell r="S109">
            <v>0</v>
          </cell>
        </row>
        <row r="111">
          <cell r="E111">
            <v>5929</v>
          </cell>
        </row>
        <row r="111">
          <cell r="G111">
            <v>4743</v>
          </cell>
        </row>
        <row r="111">
          <cell r="I111">
            <v>564</v>
          </cell>
        </row>
        <row r="111">
          <cell r="K111">
            <v>434</v>
          </cell>
        </row>
        <row r="111">
          <cell r="O111">
            <v>66306</v>
          </cell>
        </row>
        <row r="111">
          <cell r="Q111">
            <v>161299</v>
          </cell>
        </row>
        <row r="111">
          <cell r="S111">
            <v>17</v>
          </cell>
        </row>
        <row r="112">
          <cell r="E112">
            <v>1943</v>
          </cell>
        </row>
        <row r="112">
          <cell r="G112">
            <v>1554</v>
          </cell>
        </row>
        <row r="112">
          <cell r="I112">
            <v>523</v>
          </cell>
        </row>
        <row r="112">
          <cell r="K112">
            <v>4475</v>
          </cell>
        </row>
        <row r="112">
          <cell r="O112">
            <v>19030</v>
          </cell>
        </row>
        <row r="112">
          <cell r="Q112">
            <v>92907</v>
          </cell>
        </row>
        <row r="112">
          <cell r="S112">
            <v>25</v>
          </cell>
        </row>
        <row r="119">
          <cell r="E119">
            <v>855217</v>
          </cell>
        </row>
        <row r="119">
          <cell r="G119">
            <v>364073</v>
          </cell>
        </row>
        <row r="119">
          <cell r="I119">
            <v>384111</v>
          </cell>
        </row>
        <row r="119">
          <cell r="K119">
            <v>503896</v>
          </cell>
        </row>
        <row r="119">
          <cell r="O119">
            <v>866633</v>
          </cell>
        </row>
        <row r="119">
          <cell r="Q119">
            <v>2132121</v>
          </cell>
        </row>
        <row r="119">
          <cell r="S119">
            <v>255</v>
          </cell>
        </row>
        <row r="124">
          <cell r="E124">
            <v>0</v>
          </cell>
        </row>
        <row r="124">
          <cell r="G124">
            <v>0</v>
          </cell>
        </row>
        <row r="124">
          <cell r="I124">
            <v>0</v>
          </cell>
        </row>
        <row r="124">
          <cell r="K124">
            <v>858.349676585889</v>
          </cell>
        </row>
        <row r="124">
          <cell r="O124">
            <v>199.583111174954</v>
          </cell>
        </row>
        <row r="124">
          <cell r="Q124">
            <v>4121.71596211942</v>
          </cell>
        </row>
        <row r="124">
          <cell r="S124">
            <v>0</v>
          </cell>
        </row>
        <row r="125">
          <cell r="E125">
            <v>0</v>
          </cell>
        </row>
        <row r="125">
          <cell r="G125">
            <v>0</v>
          </cell>
        </row>
        <row r="125">
          <cell r="I125">
            <v>0</v>
          </cell>
        </row>
        <row r="125">
          <cell r="K125">
            <v>47.7079234141111</v>
          </cell>
        </row>
        <row r="125">
          <cell r="O125">
            <v>11.2020428388736</v>
          </cell>
        </row>
        <row r="125">
          <cell r="Q125">
            <v>353.445358178425</v>
          </cell>
        </row>
        <row r="125">
          <cell r="S125">
            <v>0</v>
          </cell>
        </row>
        <row r="126">
          <cell r="E126">
            <v>0</v>
          </cell>
        </row>
        <row r="126">
          <cell r="G126">
            <v>0</v>
          </cell>
        </row>
        <row r="126">
          <cell r="I126">
            <v>0</v>
          </cell>
        </row>
        <row r="126">
          <cell r="K126">
            <v>0</v>
          </cell>
        </row>
        <row r="126">
          <cell r="O126">
            <v>0</v>
          </cell>
        </row>
        <row r="126">
          <cell r="Q126">
            <v>0</v>
          </cell>
        </row>
        <row r="126">
          <cell r="S126">
            <v>0</v>
          </cell>
        </row>
        <row r="127">
          <cell r="E127">
            <v>0</v>
          </cell>
        </row>
        <row r="127">
          <cell r="G127">
            <v>0</v>
          </cell>
        </row>
        <row r="127">
          <cell r="I127">
            <v>0</v>
          </cell>
        </row>
        <row r="127">
          <cell r="K127">
            <v>0</v>
          </cell>
        </row>
        <row r="127">
          <cell r="O127">
            <v>0</v>
          </cell>
        </row>
        <row r="127">
          <cell r="Q127">
            <v>0</v>
          </cell>
        </row>
        <row r="127">
          <cell r="S127">
            <v>0</v>
          </cell>
        </row>
        <row r="128">
          <cell r="E128">
            <v>109.280799017544</v>
          </cell>
        </row>
        <row r="128">
          <cell r="G128">
            <v>109.280799017544</v>
          </cell>
        </row>
        <row r="128">
          <cell r="I128">
            <v>0</v>
          </cell>
        </row>
        <row r="128">
          <cell r="K128">
            <v>457.415314863946</v>
          </cell>
        </row>
        <row r="128">
          <cell r="O128">
            <v>82.3930364835165</v>
          </cell>
        </row>
        <row r="128">
          <cell r="Q128">
            <v>149.75417589404</v>
          </cell>
        </row>
        <row r="128">
          <cell r="S128">
            <v>0</v>
          </cell>
        </row>
        <row r="129">
          <cell r="E129">
            <v>85.4554276983063</v>
          </cell>
        </row>
        <row r="129">
          <cell r="G129">
            <v>25.2843801829737</v>
          </cell>
        </row>
        <row r="129">
          <cell r="I129">
            <v>0</v>
          </cell>
        </row>
        <row r="129">
          <cell r="K129">
            <v>0</v>
          </cell>
        </row>
        <row r="129">
          <cell r="O129">
            <v>0</v>
          </cell>
        </row>
        <row r="129">
          <cell r="Q129">
            <v>0</v>
          </cell>
        </row>
        <row r="129">
          <cell r="S129">
            <v>0</v>
          </cell>
        </row>
        <row r="130">
          <cell r="E130">
            <v>25.2843801829737</v>
          </cell>
        </row>
        <row r="130">
          <cell r="G130">
            <v>85.4554276983063</v>
          </cell>
        </row>
        <row r="130">
          <cell r="I130">
            <v>0</v>
          </cell>
        </row>
        <row r="130">
          <cell r="K130">
            <v>0</v>
          </cell>
        </row>
        <row r="130">
          <cell r="O130">
            <v>0</v>
          </cell>
        </row>
        <row r="130">
          <cell r="Q130">
            <v>0</v>
          </cell>
        </row>
        <row r="130">
          <cell r="S130">
            <v>0</v>
          </cell>
        </row>
        <row r="131">
          <cell r="E131">
            <v>0.214761216772588</v>
          </cell>
        </row>
        <row r="131">
          <cell r="G131">
            <v>0.171808993271053</v>
          </cell>
        </row>
        <row r="131">
          <cell r="I131">
            <v>0.0208022597490923</v>
          </cell>
        </row>
        <row r="131">
          <cell r="K131">
            <v>0.0173232974099916</v>
          </cell>
        </row>
        <row r="131">
          <cell r="O131">
            <v>119.288103454126</v>
          </cell>
        </row>
        <row r="131">
          <cell r="Q131">
            <v>3211.43679729256</v>
          </cell>
        </row>
        <row r="131">
          <cell r="S131">
            <v>0.000555671020446563</v>
          </cell>
        </row>
        <row r="132">
          <cell r="E132">
            <v>0.0703700332274123</v>
          </cell>
        </row>
        <row r="132">
          <cell r="G132">
            <v>0.0562960067289465</v>
          </cell>
        </row>
        <row r="132">
          <cell r="I132">
            <v>0.0192702402509077</v>
          </cell>
        </row>
        <row r="132">
          <cell r="K132">
            <v>0.178523340090008</v>
          </cell>
        </row>
        <row r="132">
          <cell r="O132">
            <v>34.2358225536376</v>
          </cell>
        </row>
        <row r="132">
          <cell r="Q132">
            <v>1849.75814607107</v>
          </cell>
        </row>
        <row r="132">
          <cell r="S132">
            <v>0.000792922729553437</v>
          </cell>
        </row>
        <row r="133">
          <cell r="E133">
            <v>220.305738148824</v>
          </cell>
        </row>
        <row r="133">
          <cell r="G133">
            <v>220.248711898824</v>
          </cell>
        </row>
        <row r="133">
          <cell r="I133">
            <v>0.0400725</v>
          </cell>
        </row>
        <row r="133">
          <cell r="K133">
            <v>1363.66876150145</v>
          </cell>
        </row>
        <row r="133">
          <cell r="O133">
            <v>446.702116505108</v>
          </cell>
        </row>
        <row r="133">
          <cell r="Q133">
            <v>9686.11043955551</v>
          </cell>
        </row>
        <row r="133">
          <cell r="S133">
            <v>0.00134859375</v>
          </cell>
        </row>
      </sheetData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2.12"/>
    <col collapsed="false" customWidth="true" hidden="false" outlineLevel="0" max="4" min="4" style="0" width="10.24"/>
    <col collapsed="false" customWidth="true" hidden="false" outlineLevel="0" max="14" min="9" style="0" width="10.24"/>
  </cols>
  <sheetData>
    <row r="1" customFormat="fals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.95" hidden="false" customHeight="true" outlineLevel="0" collapsed="false">
      <c r="A2" s="2"/>
      <c r="B2" s="3"/>
      <c r="C2" s="4"/>
      <c r="D2" s="5" t="s">
        <v>1</v>
      </c>
      <c r="E2" s="5"/>
      <c r="F2" s="4" t="s">
        <v>2</v>
      </c>
      <c r="G2" s="4"/>
      <c r="H2" s="4"/>
      <c r="I2" s="4" t="s">
        <v>3</v>
      </c>
      <c r="J2" s="4"/>
      <c r="K2" s="5" t="s">
        <v>4</v>
      </c>
      <c r="L2" s="4" t="s">
        <v>5</v>
      </c>
      <c r="M2" s="6" t="s">
        <v>6</v>
      </c>
      <c r="N2" s="6"/>
    </row>
    <row r="3" customFormat="false" ht="24.95" hidden="false" customHeight="true" outlineLevel="0" collapsed="false">
      <c r="A3" s="7"/>
      <c r="B3" s="8"/>
      <c r="C3" s="9"/>
      <c r="D3" s="10" t="s">
        <v>7</v>
      </c>
      <c r="E3" s="10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10" t="s">
        <v>14</v>
      </c>
      <c r="L3" s="9" t="s">
        <v>15</v>
      </c>
      <c r="M3" s="11" t="s">
        <v>16</v>
      </c>
      <c r="N3" s="11"/>
    </row>
    <row r="4" customFormat="false" ht="24.95" hidden="false" customHeight="true" outlineLevel="0" collapsed="false">
      <c r="A4" s="12" t="s">
        <v>17</v>
      </c>
      <c r="B4" s="13"/>
      <c r="C4" s="14" t="s">
        <v>18</v>
      </c>
      <c r="D4" s="15" t="s">
        <v>19</v>
      </c>
      <c r="E4" s="15" t="s">
        <v>20</v>
      </c>
      <c r="F4" s="14" t="s">
        <v>21</v>
      </c>
      <c r="G4" s="14" t="s">
        <v>22</v>
      </c>
      <c r="H4" s="14" t="s">
        <v>23</v>
      </c>
      <c r="I4" s="14" t="s">
        <v>24</v>
      </c>
      <c r="J4" s="14" t="s">
        <v>25</v>
      </c>
      <c r="K4" s="15" t="s">
        <v>26</v>
      </c>
      <c r="L4" s="14" t="s">
        <v>27</v>
      </c>
      <c r="M4" s="16" t="s">
        <v>28</v>
      </c>
      <c r="N4" s="17" t="s">
        <v>29</v>
      </c>
    </row>
    <row r="5" customFormat="false" ht="24.95" hidden="false" customHeight="true" outlineLevel="0" collapsed="false">
      <c r="A5" s="18" t="s">
        <v>30</v>
      </c>
      <c r="B5" s="19" t="s">
        <v>31</v>
      </c>
      <c r="C5" s="20" t="s">
        <v>32</v>
      </c>
      <c r="D5" s="21" t="n">
        <v>549636</v>
      </c>
      <c r="E5" s="21" t="n">
        <v>38941</v>
      </c>
      <c r="F5" s="22" t="n">
        <v>675</v>
      </c>
      <c r="G5" s="22" t="n">
        <v>3208</v>
      </c>
      <c r="H5" s="22" t="n">
        <v>2096</v>
      </c>
      <c r="I5" s="22" t="n">
        <v>3461</v>
      </c>
      <c r="J5" s="22" t="n">
        <v>3333</v>
      </c>
      <c r="K5" s="21" t="n">
        <v>34416</v>
      </c>
      <c r="L5" s="22" t="n">
        <v>17208</v>
      </c>
      <c r="M5" s="21" t="n">
        <v>295436.271186441</v>
      </c>
      <c r="N5" s="23" t="n">
        <v>576100.728813559</v>
      </c>
    </row>
    <row r="6" customFormat="false" ht="24.95" hidden="false" customHeight="true" outlineLevel="0" collapsed="false">
      <c r="A6" s="24"/>
      <c r="B6" s="25" t="s">
        <v>33</v>
      </c>
      <c r="C6" s="26" t="s">
        <v>34</v>
      </c>
      <c r="D6" s="27" t="n">
        <v>2089.86</v>
      </c>
      <c r="E6" s="27" t="n">
        <v>6480.5</v>
      </c>
      <c r="F6" s="28" t="n">
        <v>6280.73</v>
      </c>
      <c r="G6" s="28" t="n">
        <v>20753.38</v>
      </c>
      <c r="H6" s="28" t="n">
        <v>23510.3</v>
      </c>
      <c r="I6" s="28" t="n">
        <v>19045.5</v>
      </c>
      <c r="J6" s="28" t="n">
        <v>19045.5</v>
      </c>
      <c r="K6" s="27" t="n">
        <v>3851.4</v>
      </c>
      <c r="L6" s="28" t="n">
        <v>6488.76</v>
      </c>
      <c r="M6" s="27" t="n">
        <v>345.73</v>
      </c>
      <c r="N6" s="29" t="n">
        <v>268.2</v>
      </c>
    </row>
    <row r="7" customFormat="false" ht="24.95" hidden="false" customHeight="true" outlineLevel="0" collapsed="false">
      <c r="A7" s="30" t="s">
        <v>35</v>
      </c>
      <c r="B7" s="25" t="s">
        <v>36</v>
      </c>
      <c r="C7" s="31" t="s">
        <v>32</v>
      </c>
      <c r="D7" s="32" t="n">
        <v>289860</v>
      </c>
      <c r="E7" s="32" t="n">
        <v>10319</v>
      </c>
      <c r="F7" s="33" t="n">
        <v>368</v>
      </c>
      <c r="G7" s="33" t="n">
        <v>523</v>
      </c>
      <c r="H7" s="33" t="n">
        <v>937</v>
      </c>
      <c r="I7" s="33" t="n">
        <v>4511</v>
      </c>
      <c r="J7" s="33" t="n">
        <v>7315</v>
      </c>
      <c r="K7" s="32" t="n">
        <v>20489.3333333333</v>
      </c>
      <c r="L7" s="33" t="n">
        <v>10244.6666666667</v>
      </c>
      <c r="M7" s="32" t="n">
        <v>265062.711864407</v>
      </c>
      <c r="N7" s="34" t="n">
        <v>516872.288135593</v>
      </c>
    </row>
    <row r="8" customFormat="false" ht="24.95" hidden="false" customHeight="true" outlineLevel="0" collapsed="false">
      <c r="A8" s="24"/>
      <c r="B8" s="25" t="s">
        <v>37</v>
      </c>
      <c r="C8" s="26" t="s">
        <v>34</v>
      </c>
      <c r="D8" s="27" t="n">
        <v>2089.86</v>
      </c>
      <c r="E8" s="27" t="n">
        <v>6480.5</v>
      </c>
      <c r="F8" s="28" t="n">
        <v>6280.73</v>
      </c>
      <c r="G8" s="28" t="n">
        <v>20753.38</v>
      </c>
      <c r="H8" s="28" t="n">
        <v>23510.3</v>
      </c>
      <c r="I8" s="28" t="n">
        <v>19045.5</v>
      </c>
      <c r="J8" s="28" t="n">
        <v>19045.5</v>
      </c>
      <c r="K8" s="27" t="n">
        <v>3851.4</v>
      </c>
      <c r="L8" s="28" t="n">
        <v>6488.76</v>
      </c>
      <c r="M8" s="27" t="n">
        <v>345.73</v>
      </c>
      <c r="N8" s="29" t="n">
        <v>268.2</v>
      </c>
    </row>
    <row r="9" customFormat="false" ht="24.95" hidden="false" customHeight="true" outlineLevel="0" collapsed="false">
      <c r="A9" s="30" t="s">
        <v>38</v>
      </c>
      <c r="B9" s="25" t="s">
        <v>39</v>
      </c>
      <c r="C9" s="31" t="s">
        <v>32</v>
      </c>
      <c r="D9" s="32" t="n">
        <v>3455836</v>
      </c>
      <c r="E9" s="32" t="n">
        <v>59374</v>
      </c>
      <c r="F9" s="33" t="n">
        <v>2211</v>
      </c>
      <c r="G9" s="33" t="n">
        <v>5609</v>
      </c>
      <c r="H9" s="33" t="n">
        <v>6895</v>
      </c>
      <c r="I9" s="33" t="n">
        <v>75432</v>
      </c>
      <c r="J9" s="33" t="n">
        <v>63420</v>
      </c>
      <c r="K9" s="32" t="n">
        <v>380795.333333333</v>
      </c>
      <c r="L9" s="33" t="n">
        <v>190397.666666667</v>
      </c>
      <c r="M9" s="32" t="n">
        <v>2808106.24697337</v>
      </c>
      <c r="N9" s="34" t="n">
        <v>5475807.18159806</v>
      </c>
    </row>
    <row r="10" customFormat="false" ht="24.95" hidden="false" customHeight="true" outlineLevel="0" collapsed="false">
      <c r="A10" s="35"/>
      <c r="B10" s="36" t="s">
        <v>40</v>
      </c>
      <c r="C10" s="37" t="s">
        <v>34</v>
      </c>
      <c r="D10" s="38" t="n">
        <v>1780.87</v>
      </c>
      <c r="E10" s="38" t="n">
        <v>6995.24</v>
      </c>
      <c r="F10" s="39" t="n">
        <v>5322.17</v>
      </c>
      <c r="G10" s="39" t="n">
        <v>24298.62</v>
      </c>
      <c r="H10" s="39" t="n">
        <v>24298.62</v>
      </c>
      <c r="I10" s="39" t="n">
        <v>18847.46</v>
      </c>
      <c r="J10" s="39" t="n">
        <v>18847.46</v>
      </c>
      <c r="K10" s="38" t="n">
        <v>2494.2</v>
      </c>
      <c r="L10" s="39" t="n">
        <v>5742.89</v>
      </c>
      <c r="M10" s="38" t="n">
        <v>346.08</v>
      </c>
      <c r="N10" s="40" t="n">
        <v>308.29</v>
      </c>
    </row>
    <row r="11" customFormat="false" ht="24.95" hidden="false" customHeight="true" outlineLevel="0" collapsed="false">
      <c r="A11" s="41" t="s">
        <v>41</v>
      </c>
      <c r="B11" s="19" t="s">
        <v>42</v>
      </c>
      <c r="C11" s="42" t="s">
        <v>43</v>
      </c>
      <c r="D11" s="43" t="n">
        <f aca="false">D5*D6+D7*D8+D9*D10</f>
        <v>7908823767.88</v>
      </c>
      <c r="E11" s="43" t="n">
        <f aca="false">E5*E6+E7*E8+E9*E10</f>
        <v>734564809.76</v>
      </c>
      <c r="F11" s="44" t="n">
        <f aca="false">F5*F6+F7*F8+F9*F10</f>
        <v>18318119.26</v>
      </c>
      <c r="G11" s="44" t="n">
        <f aca="false">G5*G6+G7*G8+G9*G10</f>
        <v>213721820.36</v>
      </c>
      <c r="H11" s="44" t="n">
        <f aca="false">H5*H6+H7*H8+H9*H10</f>
        <v>238845724.8</v>
      </c>
      <c r="I11" s="44" t="n">
        <f aca="false">I5*I6+I7*I8+I9*I10</f>
        <v>1573532328.72</v>
      </c>
      <c r="J11" s="44" t="n">
        <f aca="false">J5*J6+J7*J8+J9*J10</f>
        <v>1398102397.2</v>
      </c>
      <c r="K11" s="43" t="n">
        <f aca="false">K5*K6+K7*K8+K9*K10</f>
        <v>1161242121.2</v>
      </c>
      <c r="L11" s="44" t="n">
        <f aca="false">L5*L6+L7*L8+L9*L10</f>
        <v>1271566621.28333</v>
      </c>
      <c r="M11" s="43" t="n">
        <f aca="false">M5*M6+M7*M8+M9*M10</f>
        <v>1165610723.36271</v>
      </c>
      <c r="N11" s="45" t="n">
        <f aca="false">N5*N6+N7*N8+N9*N10</f>
        <v>1981271959.16063</v>
      </c>
    </row>
    <row r="12" customFormat="false" ht="24.95" hidden="false" customHeight="true" outlineLevel="0" collapsed="false">
      <c r="A12" s="46" t="s">
        <v>44</v>
      </c>
      <c r="B12" s="19" t="s">
        <v>45</v>
      </c>
      <c r="C12" s="42"/>
      <c r="D12" s="47" t="n">
        <v>12951513381.3633</v>
      </c>
      <c r="E12" s="47"/>
      <c r="F12" s="47"/>
      <c r="G12" s="47"/>
      <c r="H12" s="47"/>
      <c r="I12" s="47"/>
      <c r="J12" s="47"/>
      <c r="K12" s="47"/>
      <c r="L12" s="47"/>
      <c r="M12" s="47"/>
      <c r="N12" s="47"/>
    </row>
    <row r="13" customFormat="false" ht="24.95" hidden="false" customHeight="true" outlineLevel="0" collapsed="false">
      <c r="A13" s="48" t="s">
        <v>46</v>
      </c>
      <c r="B13" s="49" t="s">
        <v>47</v>
      </c>
      <c r="C13" s="50"/>
      <c r="D13" s="51" t="n">
        <v>3315984614.42333</v>
      </c>
      <c r="E13" s="51"/>
      <c r="F13" s="51"/>
      <c r="G13" s="51"/>
      <c r="H13" s="51"/>
      <c r="I13" s="51"/>
      <c r="J13" s="51"/>
      <c r="K13" s="51"/>
      <c r="L13" s="51"/>
      <c r="M13" s="51"/>
      <c r="N13" s="51"/>
    </row>
    <row r="14" customFormat="false" ht="24.95" hidden="false" customHeight="true" outlineLevel="0" collapsed="false">
      <c r="A14" s="52" t="s">
        <v>48</v>
      </c>
      <c r="B14" s="53" t="s">
        <v>49</v>
      </c>
      <c r="C14" s="54" t="s">
        <v>50</v>
      </c>
      <c r="D14" s="55" t="n">
        <f aca="false">D11/$D$12</f>
        <v>0.610648619586067</v>
      </c>
      <c r="E14" s="55" t="n">
        <f aca="false">E11/$D$12</f>
        <v>0.056716523245616</v>
      </c>
      <c r="F14" s="56" t="n">
        <f aca="false">F11/$D$13</f>
        <v>0.00552418704849317</v>
      </c>
      <c r="G14" s="56" t="n">
        <f aca="false">G11/$D$13</f>
        <v>0.0644519939659513</v>
      </c>
      <c r="H14" s="56" t="n">
        <f aca="false">H11/$D$13</f>
        <v>0.0720285986132467</v>
      </c>
      <c r="I14" s="56" t="n">
        <f aca="false">I11/$D$13</f>
        <v>0.474529441987066</v>
      </c>
      <c r="J14" s="56" t="n">
        <f aca="false">J11/$D$13</f>
        <v>0.421625115846063</v>
      </c>
      <c r="K14" s="55" t="n">
        <f aca="false">K11/$D$12</f>
        <v>0.0896607282104172</v>
      </c>
      <c r="L14" s="56" t="n">
        <f aca="false">L11/$D$13</f>
        <v>0.383465778385243</v>
      </c>
      <c r="M14" s="55" t="n">
        <f aca="false">M11/$D$12</f>
        <v>0.0899980325882205</v>
      </c>
      <c r="N14" s="57" t="n">
        <f aca="false">N11/$D$12</f>
        <v>0.152976096369679</v>
      </c>
    </row>
    <row r="15" customFormat="false" ht="16.5" hidden="false" customHeight="false" outlineLevel="0" collapsed="false">
      <c r="A15" s="58" t="s">
        <v>51</v>
      </c>
      <c r="B15" s="59" t="s">
        <v>52</v>
      </c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</row>
    <row r="16" customFormat="false" ht="16.5" hidden="false" customHeight="false" outlineLevel="0" collapsed="false">
      <c r="A16" s="61"/>
      <c r="B16" s="62" t="s">
        <v>53</v>
      </c>
      <c r="C16" s="58"/>
      <c r="D16" s="63"/>
      <c r="E16" s="63"/>
      <c r="F16" s="63"/>
      <c r="G16" s="63"/>
      <c r="H16" s="64"/>
      <c r="I16" s="65"/>
      <c r="J16" s="65"/>
      <c r="K16" s="65"/>
      <c r="L16" s="65"/>
      <c r="M16" s="65"/>
      <c r="N16" s="65"/>
    </row>
  </sheetData>
  <mergeCells count="8">
    <mergeCell ref="A1:N1"/>
    <mergeCell ref="D2:E2"/>
    <mergeCell ref="F2:H2"/>
    <mergeCell ref="I2:J2"/>
    <mergeCell ref="M2:N2"/>
    <mergeCell ref="M3:N3"/>
    <mergeCell ref="D12:N12"/>
    <mergeCell ref="D13: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" activeCellId="0" sqref="E1"/>
    </sheetView>
  </sheetViews>
  <sheetFormatPr defaultColWidth="8.87109375" defaultRowHeight="25.15" zeroHeight="false" outlineLevelRow="0" outlineLevelCol="0"/>
  <cols>
    <col collapsed="false" customWidth="true" hidden="false" outlineLevel="0" max="1" min="1" style="66" width="15.75"/>
    <col collapsed="false" customWidth="true" hidden="false" outlineLevel="0" max="2" min="2" style="66" width="18.87"/>
    <col collapsed="false" customWidth="true" hidden="false" outlineLevel="0" max="3" min="3" style="66" width="21.87"/>
    <col collapsed="false" customWidth="true" hidden="false" outlineLevel="0" max="4" min="4" style="66" width="21.62"/>
    <col collapsed="false" customWidth="false" hidden="false" outlineLevel="0" max="257" min="5" style="66" width="8.87"/>
  </cols>
  <sheetData>
    <row r="1" customFormat="false" ht="25.15" hidden="false" customHeight="true" outlineLevel="0" collapsed="false">
      <c r="A1" s="67" t="s">
        <v>54</v>
      </c>
      <c r="B1" s="67"/>
      <c r="C1" s="67"/>
      <c r="D1" s="67"/>
    </row>
    <row r="2" s="69" customFormat="true" ht="57" hidden="false" customHeight="true" outlineLevel="0" collapsed="false">
      <c r="A2" s="68" t="s">
        <v>55</v>
      </c>
      <c r="B2" s="68"/>
      <c r="C2" s="68"/>
      <c r="D2" s="68"/>
    </row>
    <row r="3" s="69" customFormat="true" ht="20.45" hidden="false" customHeight="true" outlineLevel="0" collapsed="false">
      <c r="A3" s="70"/>
      <c r="B3" s="70"/>
      <c r="C3" s="70"/>
      <c r="D3" s="71" t="s">
        <v>56</v>
      </c>
    </row>
    <row r="4" customFormat="false" ht="42.6" hidden="false" customHeight="true" outlineLevel="0" collapsed="false">
      <c r="A4" s="72"/>
      <c r="B4" s="73" t="s">
        <v>57</v>
      </c>
      <c r="C4" s="74" t="s">
        <v>58</v>
      </c>
      <c r="D4" s="75" t="s">
        <v>59</v>
      </c>
    </row>
    <row r="5" customFormat="false" ht="25.15" hidden="false" customHeight="true" outlineLevel="0" collapsed="false">
      <c r="A5" s="76" t="s">
        <v>60</v>
      </c>
      <c r="B5" s="77" t="n">
        <v>1.7</v>
      </c>
      <c r="C5" s="78" t="s">
        <v>61</v>
      </c>
      <c r="D5" s="79" t="s">
        <v>61</v>
      </c>
    </row>
    <row r="6" customFormat="false" ht="25.15" hidden="false" customHeight="true" outlineLevel="0" collapsed="false">
      <c r="A6" s="80" t="s">
        <v>62</v>
      </c>
      <c r="B6" s="81" t="n">
        <v>0.3</v>
      </c>
      <c r="C6" s="82" t="n">
        <v>143000</v>
      </c>
      <c r="D6" s="83" t="n">
        <f aca="false">C6*2</f>
        <v>286000</v>
      </c>
    </row>
    <row r="7" customFormat="false" ht="25.15" hidden="false" customHeight="true" outlineLevel="0" collapsed="false">
      <c r="A7" s="80" t="s">
        <v>63</v>
      </c>
      <c r="B7" s="81" t="n">
        <v>1.1</v>
      </c>
      <c r="C7" s="82" t="n">
        <v>63000</v>
      </c>
      <c r="D7" s="83" t="n">
        <f aca="false">C7*2</f>
        <v>126000</v>
      </c>
    </row>
    <row r="8" customFormat="false" ht="25.15" hidden="false" customHeight="true" outlineLevel="0" collapsed="false">
      <c r="A8" s="80" t="s">
        <v>64</v>
      </c>
      <c r="B8" s="81" t="n">
        <v>1.4</v>
      </c>
      <c r="C8" s="82" t="n">
        <v>31000</v>
      </c>
      <c r="D8" s="83" t="n">
        <f aca="false">C8*2</f>
        <v>62000</v>
      </c>
    </row>
    <row r="9" customFormat="false" ht="25.15" hidden="false" customHeight="true" outlineLevel="0" collapsed="false">
      <c r="A9" s="80" t="s">
        <v>65</v>
      </c>
      <c r="B9" s="81" t="n">
        <v>1.8</v>
      </c>
      <c r="C9" s="82" t="n">
        <v>-10000</v>
      </c>
      <c r="D9" s="83" t="n">
        <f aca="false">C9*2</f>
        <v>-20000</v>
      </c>
    </row>
    <row r="10" customFormat="false" ht="25.15" hidden="false" customHeight="true" outlineLevel="0" collapsed="false">
      <c r="A10" s="84" t="s">
        <v>66</v>
      </c>
      <c r="B10" s="85" t="n">
        <v>0.2</v>
      </c>
      <c r="C10" s="86" t="n">
        <v>154000</v>
      </c>
      <c r="D10" s="87" t="n">
        <f aca="false">C10*2</f>
        <v>308000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I2" activeCellId="0" sqref="I2:M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3.62"/>
    <col collapsed="false" customWidth="true" hidden="false" outlineLevel="0" max="9" min="9" style="0" width="27.5"/>
    <col collapsed="false" customWidth="true" hidden="false" outlineLevel="0" max="10" min="10" style="0" width="11.62"/>
    <col collapsed="false" customWidth="true" hidden="false" outlineLevel="0" max="11" min="11" style="0" width="13.37"/>
    <col collapsed="false" customWidth="true" hidden="false" outlineLevel="0" max="12" min="12" style="0" width="11.36"/>
    <col collapsed="false" customWidth="true" hidden="false" outlineLevel="0" max="13" min="13" style="0" width="16.87"/>
  </cols>
  <sheetData>
    <row r="1" customFormat="false" ht="33.6" hidden="false" customHeight="true" outlineLevel="0" collapsed="false">
      <c r="I1" s="88" t="s">
        <v>67</v>
      </c>
      <c r="J1" s="88"/>
      <c r="K1" s="88"/>
      <c r="L1" s="88"/>
      <c r="M1" s="88"/>
      <c r="N1" s="89"/>
    </row>
    <row r="2" customFormat="false" ht="40.15" hidden="false" customHeight="true" outlineLevel="0" collapsed="false">
      <c r="A2" s="90" t="s">
        <v>64</v>
      </c>
      <c r="B2" s="91" t="s">
        <v>68</v>
      </c>
      <c r="C2" s="90"/>
      <c r="D2" s="90"/>
      <c r="E2" s="90"/>
      <c r="F2" s="90"/>
      <c r="G2" s="90"/>
      <c r="I2" s="92" t="s">
        <v>69</v>
      </c>
      <c r="J2" s="92"/>
      <c r="K2" s="92"/>
      <c r="L2" s="92"/>
      <c r="M2" s="92"/>
      <c r="N2" s="89"/>
    </row>
    <row r="3" customFormat="false" ht="28.9" hidden="false" customHeight="true" outlineLevel="0" collapsed="false">
      <c r="A3" s="90"/>
      <c r="B3" s="90"/>
      <c r="C3" s="90"/>
      <c r="D3" s="90"/>
      <c r="E3" s="90"/>
      <c r="F3" s="90"/>
      <c r="G3" s="90"/>
      <c r="I3" s="93" t="s">
        <v>70</v>
      </c>
      <c r="J3" s="93"/>
      <c r="K3" s="93"/>
      <c r="L3" s="93"/>
      <c r="M3" s="93"/>
      <c r="N3" s="89"/>
    </row>
    <row r="4" customFormat="false" ht="25.15" hidden="false" customHeight="true" outlineLevel="0" collapsed="false">
      <c r="A4" s="90"/>
      <c r="B4" s="90"/>
      <c r="C4" s="90"/>
      <c r="D4" s="90"/>
      <c r="E4" s="90"/>
      <c r="F4" s="90"/>
      <c r="G4" s="90"/>
      <c r="I4" s="94" t="s">
        <v>71</v>
      </c>
      <c r="J4" s="95" t="n">
        <v>0.1</v>
      </c>
      <c r="K4" s="95" t="n">
        <v>0.2</v>
      </c>
      <c r="L4" s="95" t="n">
        <v>0.5</v>
      </c>
      <c r="M4" s="96" t="n">
        <v>1</v>
      </c>
      <c r="N4" s="89"/>
    </row>
    <row r="5" customFormat="false" ht="25.15" hidden="false" customHeight="true" outlineLevel="0" collapsed="false">
      <c r="A5" s="90"/>
      <c r="B5" s="90"/>
      <c r="C5" s="90"/>
      <c r="D5" s="90"/>
      <c r="E5" s="90"/>
      <c r="F5" s="90"/>
      <c r="G5" s="90"/>
      <c r="I5" s="97" t="s">
        <v>72</v>
      </c>
      <c r="J5" s="98" t="n">
        <f aca="false">I12/K12*0.1</f>
        <v>48818897.6377953</v>
      </c>
      <c r="K5" s="98" t="n">
        <f aca="false">J5*2</f>
        <v>97637795.2755906</v>
      </c>
      <c r="L5" s="98" t="n">
        <f aca="false">J5*5</f>
        <v>244094488.188976</v>
      </c>
      <c r="M5" s="99" t="n">
        <f aca="false">J5*10</f>
        <v>488188976.377953</v>
      </c>
      <c r="N5" s="89"/>
    </row>
    <row r="6" customFormat="false" ht="25.15" hidden="false" customHeight="true" outlineLevel="0" collapsed="false">
      <c r="A6" s="90"/>
      <c r="B6" s="90"/>
      <c r="C6" s="90"/>
      <c r="D6" s="90"/>
      <c r="E6" s="90"/>
      <c r="F6" s="90"/>
      <c r="G6" s="90"/>
      <c r="I6" s="100" t="s">
        <v>73</v>
      </c>
      <c r="J6" s="101" t="n">
        <f aca="false">I12/L12*0.1</f>
        <v>103333333.333333</v>
      </c>
      <c r="K6" s="101" t="n">
        <f aca="false">J6*2</f>
        <v>206666666.666667</v>
      </c>
      <c r="L6" s="101" t="n">
        <f aca="false">J6*5</f>
        <v>516666666.666667</v>
      </c>
      <c r="M6" s="102" t="n">
        <f aca="false">J6*10</f>
        <v>1033333333.33333</v>
      </c>
      <c r="N6" s="89"/>
    </row>
    <row r="7" customFormat="false" ht="25.15" hidden="false" customHeight="true" outlineLevel="0" collapsed="false">
      <c r="A7" s="90" t="s">
        <v>74</v>
      </c>
      <c r="B7" s="90"/>
      <c r="C7" s="90"/>
      <c r="D7" s="90"/>
      <c r="E7" s="90"/>
      <c r="F7" s="90"/>
      <c r="G7" s="90"/>
      <c r="I7" s="103" t="s">
        <v>75</v>
      </c>
      <c r="J7" s="104" t="n">
        <f aca="false">I12/M12*0.1</f>
        <v>38750000</v>
      </c>
      <c r="K7" s="104" t="n">
        <f aca="false">J7*2</f>
        <v>77500000</v>
      </c>
      <c r="L7" s="104" t="n">
        <f aca="false">J7*5</f>
        <v>193750000</v>
      </c>
      <c r="M7" s="105" t="n">
        <f aca="false">J7*10</f>
        <v>387500000</v>
      </c>
      <c r="N7" s="89"/>
    </row>
    <row r="8" customFormat="false" ht="19.5" hidden="false" customHeight="false" outlineLevel="0" collapsed="false">
      <c r="A8" s="90" t="s">
        <v>76</v>
      </c>
      <c r="B8" s="90"/>
      <c r="C8" s="90"/>
      <c r="D8" s="90"/>
      <c r="E8" s="90"/>
      <c r="F8" s="90"/>
      <c r="G8" s="90"/>
    </row>
    <row r="9" customFormat="false" ht="19.5" hidden="false" customHeight="false" outlineLevel="0" collapsed="false">
      <c r="A9" s="90"/>
      <c r="B9" s="90"/>
      <c r="C9" s="90"/>
      <c r="D9" s="90"/>
      <c r="E9" s="90"/>
      <c r="F9" s="90"/>
      <c r="G9" s="90"/>
    </row>
    <row r="10" customFormat="false" ht="46.9" hidden="false" customHeight="true" outlineLevel="0" collapsed="false">
      <c r="A10" s="90"/>
      <c r="B10" s="90"/>
      <c r="C10" s="90"/>
      <c r="D10" s="90"/>
      <c r="E10" s="90"/>
      <c r="F10" s="90"/>
      <c r="G10" s="90"/>
      <c r="I10" s="106" t="s">
        <v>77</v>
      </c>
      <c r="J10" s="106"/>
      <c r="K10" s="107" t="s">
        <v>78</v>
      </c>
      <c r="L10" s="107" t="s">
        <v>79</v>
      </c>
      <c r="M10" s="108" t="s">
        <v>80</v>
      </c>
    </row>
    <row r="11" customFormat="false" ht="34.15" hidden="false" customHeight="true" outlineLevel="0" collapsed="false">
      <c r="E11" s="90"/>
      <c r="F11" s="90"/>
      <c r="G11" s="90"/>
      <c r="I11" s="106"/>
      <c r="J11" s="106"/>
      <c r="K11" s="109" t="s">
        <v>81</v>
      </c>
      <c r="L11" s="110" t="s">
        <v>82</v>
      </c>
      <c r="M11" s="111" t="s">
        <v>83</v>
      </c>
    </row>
    <row r="12" customFormat="false" ht="38.45" hidden="false" customHeight="true" outlineLevel="0" collapsed="false">
      <c r="E12" s="90"/>
      <c r="F12" s="90"/>
      <c r="G12" s="90"/>
      <c r="I12" s="112" t="n">
        <v>620000000</v>
      </c>
      <c r="J12" s="112"/>
      <c r="K12" s="113" t="n">
        <v>1.27</v>
      </c>
      <c r="L12" s="113" t="n">
        <v>0.6</v>
      </c>
      <c r="M12" s="114" t="n">
        <v>1.6</v>
      </c>
    </row>
    <row r="13" customFormat="false" ht="19.5" hidden="false" customHeight="false" outlineLevel="0" collapsed="false">
      <c r="E13" s="90"/>
      <c r="F13" s="90"/>
      <c r="G13" s="90"/>
    </row>
  </sheetData>
  <mergeCells count="5">
    <mergeCell ref="I1:M1"/>
    <mergeCell ref="I2:M2"/>
    <mergeCell ref="I3:M3"/>
    <mergeCell ref="I10:J11"/>
    <mergeCell ref="I12:J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8.8984375" defaultRowHeight="16.5" zeroHeight="false" outlineLevelRow="0" outlineLevelCol="0"/>
  <sheetData>
    <row r="1" customFormat="false" ht="47.25" hidden="false" customHeight="true" outlineLevel="0" collapsed="false">
      <c r="A1" s="115" t="s">
        <v>84</v>
      </c>
      <c r="B1" s="116"/>
      <c r="C1" s="116"/>
      <c r="D1" s="116"/>
      <c r="E1" s="116"/>
      <c r="F1" s="116"/>
      <c r="G1" s="117"/>
      <c r="H1" s="116"/>
      <c r="I1" s="116"/>
      <c r="J1" s="116"/>
      <c r="K1" s="116"/>
      <c r="L1" s="116"/>
    </row>
    <row r="2" customFormat="false" ht="20.1" hidden="false" customHeight="true" outlineLevel="0" collapsed="false">
      <c r="A2" s="118" t="s">
        <v>85</v>
      </c>
      <c r="B2" s="119" t="s">
        <v>19</v>
      </c>
      <c r="C2" s="119"/>
      <c r="D2" s="120" t="s">
        <v>86</v>
      </c>
      <c r="E2" s="120"/>
      <c r="F2" s="120" t="s">
        <v>87</v>
      </c>
      <c r="G2" s="120"/>
      <c r="H2" s="120"/>
      <c r="I2" s="120" t="s">
        <v>88</v>
      </c>
      <c r="J2" s="120"/>
      <c r="K2" s="121" t="s">
        <v>89</v>
      </c>
      <c r="L2" s="122" t="s">
        <v>90</v>
      </c>
    </row>
    <row r="3" customFormat="false" ht="20.1" hidden="false" customHeight="true" outlineLevel="0" collapsed="false">
      <c r="A3" s="123" t="s">
        <v>91</v>
      </c>
      <c r="B3" s="124" t="s">
        <v>92</v>
      </c>
      <c r="C3" s="125" t="s">
        <v>93</v>
      </c>
      <c r="D3" s="125" t="s">
        <v>92</v>
      </c>
      <c r="E3" s="125" t="s">
        <v>93</v>
      </c>
      <c r="F3" s="125" t="s">
        <v>92</v>
      </c>
      <c r="G3" s="126" t="s">
        <v>94</v>
      </c>
      <c r="H3" s="127" t="s">
        <v>95</v>
      </c>
      <c r="I3" s="125" t="s">
        <v>92</v>
      </c>
      <c r="J3" s="125" t="s">
        <v>93</v>
      </c>
      <c r="K3" s="128"/>
      <c r="L3" s="122"/>
    </row>
    <row r="4" customFormat="false" ht="20.1" hidden="false" customHeight="true" outlineLevel="0" collapsed="false">
      <c r="A4" s="129"/>
      <c r="B4" s="130" t="n">
        <v>4295332</v>
      </c>
      <c r="C4" s="130" t="n">
        <v>108634</v>
      </c>
      <c r="D4" s="130" t="n">
        <v>646859</v>
      </c>
      <c r="E4" s="130" t="n">
        <v>6692</v>
      </c>
      <c r="F4" s="130" t="n">
        <v>3254</v>
      </c>
      <c r="G4" s="131" t="n">
        <f aca="false">SUM(G5:G7)</f>
        <v>12030.9193193071</v>
      </c>
      <c r="H4" s="130" t="n">
        <v>6895</v>
      </c>
      <c r="I4" s="130" t="n">
        <v>83404</v>
      </c>
      <c r="J4" s="130" t="n">
        <v>74068</v>
      </c>
      <c r="K4" s="130" t="n">
        <v>45955</v>
      </c>
      <c r="L4" s="132" t="n">
        <v>10027471</v>
      </c>
    </row>
    <row r="5" customFormat="false" ht="20.1" hidden="false" customHeight="true" outlineLevel="0" collapsed="false">
      <c r="A5" s="133" t="s">
        <v>96</v>
      </c>
      <c r="B5" s="134" t="n">
        <v>549636</v>
      </c>
      <c r="C5" s="134" t="n">
        <v>38941</v>
      </c>
      <c r="D5" s="134" t="n">
        <v>50347</v>
      </c>
      <c r="E5" s="134" t="n">
        <v>1277</v>
      </c>
      <c r="F5" s="134" t="n">
        <v>675</v>
      </c>
      <c r="G5" s="135" t="n">
        <f aca="false">'[1]公車vkt-check'!J3</f>
        <v>3649.27631756348</v>
      </c>
      <c r="H5" s="134" t="n">
        <v>2096</v>
      </c>
      <c r="I5" s="134" t="n">
        <v>3461</v>
      </c>
      <c r="J5" s="134" t="n">
        <v>3333</v>
      </c>
      <c r="K5" s="134" t="n">
        <v>7512</v>
      </c>
      <c r="L5" s="136" t="n">
        <v>871537</v>
      </c>
    </row>
    <row r="6" customFormat="false" ht="20.1" hidden="false" customHeight="true" outlineLevel="0" collapsed="false">
      <c r="A6" s="133" t="s">
        <v>97</v>
      </c>
      <c r="B6" s="134" t="n">
        <v>289860</v>
      </c>
      <c r="C6" s="134" t="n">
        <v>10319</v>
      </c>
      <c r="D6" s="134" t="n">
        <v>30566</v>
      </c>
      <c r="E6" s="134" t="n">
        <v>168</v>
      </c>
      <c r="F6" s="134" t="n">
        <v>368</v>
      </c>
      <c r="G6" s="135" t="n">
        <f aca="false">'[1]公車vkt-check'!J4</f>
        <v>612.897092356359</v>
      </c>
      <c r="H6" s="134" t="n">
        <v>937</v>
      </c>
      <c r="I6" s="134" t="n">
        <v>4511</v>
      </c>
      <c r="J6" s="134" t="n">
        <v>7315</v>
      </c>
      <c r="K6" s="134" t="n">
        <v>3146</v>
      </c>
      <c r="L6" s="136" t="n">
        <v>800592</v>
      </c>
    </row>
    <row r="7" customFormat="false" ht="20.1" hidden="false" customHeight="true" outlineLevel="0" collapsed="false">
      <c r="A7" s="133" t="s">
        <v>98</v>
      </c>
      <c r="B7" s="134" t="n">
        <v>3455836</v>
      </c>
      <c r="C7" s="134" t="n">
        <v>59374</v>
      </c>
      <c r="D7" s="134" t="n">
        <v>565946</v>
      </c>
      <c r="E7" s="134" t="n">
        <v>5247</v>
      </c>
      <c r="F7" s="134" t="n">
        <v>2211</v>
      </c>
      <c r="G7" s="135" t="n">
        <f aca="false">'[1]公車vkt-check'!J5</f>
        <v>7768.74590938725</v>
      </c>
      <c r="H7" s="134" t="n">
        <v>3862</v>
      </c>
      <c r="I7" s="134" t="n">
        <v>75432</v>
      </c>
      <c r="J7" s="134" t="n">
        <v>63420</v>
      </c>
      <c r="K7" s="134" t="n">
        <v>35297</v>
      </c>
      <c r="L7" s="136" t="n">
        <v>8355342</v>
      </c>
    </row>
    <row r="8" customFormat="false" ht="20.1" hidden="false" customHeight="true" outlineLevel="0" collapsed="false">
      <c r="A8" s="137"/>
      <c r="B8" s="134"/>
      <c r="C8" s="134"/>
      <c r="D8" s="134"/>
      <c r="E8" s="134"/>
      <c r="F8" s="134"/>
      <c r="G8" s="135"/>
      <c r="H8" s="134"/>
      <c r="I8" s="134"/>
      <c r="J8" s="134"/>
      <c r="K8" s="134"/>
      <c r="L8" s="136"/>
    </row>
    <row r="9" customFormat="false" ht="20.1" hidden="false" customHeight="true" outlineLevel="0" collapsed="false">
      <c r="A9" s="133" t="s">
        <v>99</v>
      </c>
      <c r="B9" s="134" t="n">
        <v>607611</v>
      </c>
      <c r="C9" s="134" t="n">
        <v>26291</v>
      </c>
      <c r="D9" s="134" t="n">
        <v>76984</v>
      </c>
      <c r="E9" s="134" t="n">
        <v>2611</v>
      </c>
      <c r="F9" s="134" t="n">
        <v>209</v>
      </c>
      <c r="G9" s="135" t="n">
        <f aca="false">'[1]公車vkt-check'!J7</f>
        <v>2292.79280968307</v>
      </c>
      <c r="H9" s="134" t="n">
        <v>246</v>
      </c>
      <c r="I9" s="134" t="n">
        <v>6516</v>
      </c>
      <c r="J9" s="134" t="n">
        <v>9012</v>
      </c>
      <c r="K9" s="134" t="n">
        <v>6614</v>
      </c>
      <c r="L9" s="136" t="n">
        <v>1440952</v>
      </c>
    </row>
    <row r="10" customFormat="false" ht="20.1" hidden="false" customHeight="true" outlineLevel="0" collapsed="false">
      <c r="A10" s="133" t="s">
        <v>100</v>
      </c>
      <c r="B10" s="134" t="n">
        <v>80108</v>
      </c>
      <c r="C10" s="134" t="n">
        <v>1108</v>
      </c>
      <c r="D10" s="134" t="n">
        <v>14311</v>
      </c>
      <c r="E10" s="134" t="n">
        <v>19</v>
      </c>
      <c r="F10" s="134" t="n">
        <v>21</v>
      </c>
      <c r="G10" s="135" t="n">
        <f aca="false">'[1]公車vkt-check'!J8</f>
        <v>95.5416062977764</v>
      </c>
      <c r="H10" s="134" t="n">
        <v>35</v>
      </c>
      <c r="I10" s="134" t="n">
        <v>1969</v>
      </c>
      <c r="J10" s="134" t="n">
        <v>2000</v>
      </c>
      <c r="K10" s="134" t="n">
        <v>871</v>
      </c>
      <c r="L10" s="136" t="n">
        <v>231930</v>
      </c>
    </row>
    <row r="11" customFormat="false" ht="20.1" hidden="false" customHeight="true" outlineLevel="0" collapsed="false">
      <c r="A11" s="133" t="s">
        <v>101</v>
      </c>
      <c r="B11" s="134" t="n">
        <v>53808</v>
      </c>
      <c r="C11" s="134" t="n">
        <v>3961</v>
      </c>
      <c r="D11" s="134" t="n">
        <v>5622</v>
      </c>
      <c r="E11" s="134" t="n">
        <v>59</v>
      </c>
      <c r="F11" s="134" t="n">
        <v>61</v>
      </c>
      <c r="G11" s="135" t="n">
        <f aca="false">'[1]公車vkt-check'!J9</f>
        <v>304.749924744999</v>
      </c>
      <c r="H11" s="134" t="n">
        <v>29</v>
      </c>
      <c r="I11" s="134" t="n">
        <v>638</v>
      </c>
      <c r="J11" s="134" t="n">
        <v>2368</v>
      </c>
      <c r="K11" s="134" t="n">
        <v>928</v>
      </c>
      <c r="L11" s="136" t="n">
        <v>132724</v>
      </c>
    </row>
    <row r="12" customFormat="false" ht="20.1" hidden="false" customHeight="true" outlineLevel="0" collapsed="false">
      <c r="A12" s="133" t="s">
        <v>102</v>
      </c>
      <c r="B12" s="134" t="n">
        <v>80057</v>
      </c>
      <c r="C12" s="134" t="n">
        <v>634</v>
      </c>
      <c r="D12" s="134" t="n">
        <v>9765</v>
      </c>
      <c r="E12" s="134" t="n">
        <v>42</v>
      </c>
      <c r="F12" s="134" t="n">
        <v>56</v>
      </c>
      <c r="G12" s="135" t="n">
        <f aca="false">'[1]公車vkt-check'!J10</f>
        <v>422.895113974619</v>
      </c>
      <c r="H12" s="134" t="n">
        <v>248</v>
      </c>
      <c r="I12" s="134" t="n">
        <v>1665</v>
      </c>
      <c r="J12" s="134" t="n">
        <v>814</v>
      </c>
      <c r="K12" s="134" t="n">
        <v>839</v>
      </c>
      <c r="L12" s="136" t="n">
        <v>183564</v>
      </c>
    </row>
    <row r="13" customFormat="false" ht="20.1" hidden="false" customHeight="true" outlineLevel="0" collapsed="false">
      <c r="A13" s="133" t="s">
        <v>103</v>
      </c>
      <c r="B13" s="134" t="n">
        <v>96960</v>
      </c>
      <c r="C13" s="134" t="n">
        <v>440</v>
      </c>
      <c r="D13" s="134" t="n">
        <v>14376</v>
      </c>
      <c r="E13" s="134" t="n">
        <v>208</v>
      </c>
      <c r="F13" s="134" t="n">
        <v>76</v>
      </c>
      <c r="G13" s="135" t="n">
        <f aca="false">'[1]公車vkt-check'!J11</f>
        <v>62.613552830187</v>
      </c>
      <c r="H13" s="134" t="n">
        <v>82</v>
      </c>
      <c r="I13" s="134" t="n">
        <v>1927</v>
      </c>
      <c r="J13" s="134" t="n">
        <v>2087</v>
      </c>
      <c r="K13" s="134" t="n">
        <v>780</v>
      </c>
      <c r="L13" s="136" t="n">
        <v>182065</v>
      </c>
    </row>
    <row r="14" customFormat="false" ht="20.1" hidden="false" customHeight="true" outlineLevel="0" collapsed="false">
      <c r="A14" s="133" t="s">
        <v>104</v>
      </c>
      <c r="B14" s="134" t="n">
        <v>358765</v>
      </c>
      <c r="C14" s="134" t="n">
        <v>4670</v>
      </c>
      <c r="D14" s="134" t="n">
        <v>48507</v>
      </c>
      <c r="E14" s="134" t="n">
        <v>807</v>
      </c>
      <c r="F14" s="134" t="n">
        <v>286</v>
      </c>
      <c r="G14" s="135" t="n">
        <f aca="false">'[1]公車vkt-check'!J12</f>
        <v>646.537385254747</v>
      </c>
      <c r="H14" s="134" t="n">
        <v>674</v>
      </c>
      <c r="I14" s="134" t="n">
        <v>7625</v>
      </c>
      <c r="J14" s="134" t="n">
        <v>8446</v>
      </c>
      <c r="K14" s="134" t="n">
        <v>3038</v>
      </c>
      <c r="L14" s="136" t="n">
        <v>678571</v>
      </c>
    </row>
    <row r="15" customFormat="false" ht="20.1" hidden="false" customHeight="true" outlineLevel="0" collapsed="false">
      <c r="A15" s="133" t="s">
        <v>105</v>
      </c>
      <c r="B15" s="134" t="n">
        <v>116665</v>
      </c>
      <c r="C15" s="134" t="n">
        <v>617</v>
      </c>
      <c r="D15" s="134" t="n">
        <v>19450</v>
      </c>
      <c r="E15" s="134" t="n">
        <v>35</v>
      </c>
      <c r="F15" s="134" t="n">
        <v>110</v>
      </c>
      <c r="G15" s="135" t="n">
        <f aca="false">'[1]公車vkt-check'!J13</f>
        <v>185.744034113993</v>
      </c>
      <c r="H15" s="134" t="n">
        <v>45</v>
      </c>
      <c r="I15" s="134" t="n">
        <v>3319</v>
      </c>
      <c r="J15" s="134" t="n">
        <v>2607</v>
      </c>
      <c r="K15" s="134" t="n">
        <v>1237</v>
      </c>
      <c r="L15" s="136" t="n">
        <v>264425</v>
      </c>
    </row>
    <row r="16" customFormat="false" ht="20.1" hidden="false" customHeight="true" outlineLevel="0" collapsed="false">
      <c r="A16" s="133" t="s">
        <v>106</v>
      </c>
      <c r="B16" s="134" t="n">
        <v>226936</v>
      </c>
      <c r="C16" s="134" t="n">
        <v>5426</v>
      </c>
      <c r="D16" s="134" t="n">
        <v>26718</v>
      </c>
      <c r="E16" s="134" t="n">
        <v>1060</v>
      </c>
      <c r="F16" s="134" t="n">
        <v>160</v>
      </c>
      <c r="G16" s="135" t="n">
        <f aca="false">'[1]公車vkt-check'!J14</f>
        <v>522.661575759195</v>
      </c>
      <c r="H16" s="134" t="n">
        <v>411</v>
      </c>
      <c r="I16" s="134" t="n">
        <v>3576</v>
      </c>
      <c r="J16" s="134" t="n">
        <v>4237</v>
      </c>
      <c r="K16" s="134" t="n">
        <v>2803</v>
      </c>
      <c r="L16" s="136" t="n">
        <v>408637</v>
      </c>
    </row>
    <row r="17" customFormat="false" ht="20.1" hidden="false" customHeight="true" outlineLevel="0" collapsed="false">
      <c r="A17" s="138" t="s">
        <v>107</v>
      </c>
      <c r="B17" s="134" t="n">
        <v>321928</v>
      </c>
      <c r="C17" s="134" t="n">
        <v>7697</v>
      </c>
      <c r="D17" s="134" t="n">
        <v>52999</v>
      </c>
      <c r="E17" s="134" t="n">
        <v>33</v>
      </c>
      <c r="F17" s="134" t="n">
        <v>251</v>
      </c>
      <c r="G17" s="135" t="n">
        <f aca="false">'[1]公車vkt-check'!J15</f>
        <v>359.337121293919</v>
      </c>
      <c r="H17" s="134" t="n">
        <v>308</v>
      </c>
      <c r="I17" s="134" t="n">
        <v>8013</v>
      </c>
      <c r="J17" s="134" t="n">
        <v>6797</v>
      </c>
      <c r="K17" s="134" t="n">
        <v>2462</v>
      </c>
      <c r="L17" s="136" t="n">
        <v>681257</v>
      </c>
    </row>
    <row r="18" customFormat="false" ht="20.1" hidden="false" customHeight="true" outlineLevel="0" collapsed="false">
      <c r="A18" s="133" t="s">
        <v>108</v>
      </c>
      <c r="B18" s="134" t="n">
        <v>252207</v>
      </c>
      <c r="C18" s="134" t="n">
        <v>1098</v>
      </c>
      <c r="D18" s="134" t="n">
        <v>51363</v>
      </c>
      <c r="E18" s="134" t="n">
        <v>18</v>
      </c>
      <c r="F18" s="134" t="n">
        <v>145</v>
      </c>
      <c r="G18" s="135" t="n">
        <f aca="false">'[1]公車vkt-check'!J16</f>
        <v>444.661674391708</v>
      </c>
      <c r="H18" s="134" t="n">
        <v>335</v>
      </c>
      <c r="I18" s="134" t="n">
        <v>7361</v>
      </c>
      <c r="J18" s="134" t="n">
        <v>3469</v>
      </c>
      <c r="K18" s="134" t="n">
        <v>2149</v>
      </c>
      <c r="L18" s="136" t="n">
        <v>651241</v>
      </c>
    </row>
    <row r="19" customFormat="false" ht="20.1" hidden="false" customHeight="true" outlineLevel="0" collapsed="false">
      <c r="A19" s="133" t="s">
        <v>109</v>
      </c>
      <c r="B19" s="134" t="n">
        <v>113384</v>
      </c>
      <c r="C19" s="134" t="n">
        <v>502</v>
      </c>
      <c r="D19" s="134" t="n">
        <v>23374</v>
      </c>
      <c r="E19" s="134" t="n">
        <v>1</v>
      </c>
      <c r="F19" s="134" t="n">
        <v>105</v>
      </c>
      <c r="G19" s="135" t="n">
        <f aca="false">'[1]公車vkt-check'!J17</f>
        <v>91.5572389652532</v>
      </c>
      <c r="H19" s="134" t="n">
        <v>62</v>
      </c>
      <c r="I19" s="134" t="n">
        <v>2391</v>
      </c>
      <c r="J19" s="134" t="n">
        <v>1541</v>
      </c>
      <c r="K19" s="134" t="n">
        <v>1076</v>
      </c>
      <c r="L19" s="136" t="n">
        <v>259602</v>
      </c>
    </row>
    <row r="20" customFormat="false" ht="20.1" hidden="false" customHeight="true" outlineLevel="0" collapsed="false">
      <c r="A20" s="133" t="s">
        <v>110</v>
      </c>
      <c r="B20" s="134" t="n">
        <v>52891</v>
      </c>
      <c r="C20" s="134" t="n">
        <v>711</v>
      </c>
      <c r="D20" s="134" t="n">
        <v>7562</v>
      </c>
      <c r="E20" s="134" t="n">
        <v>49</v>
      </c>
      <c r="F20" s="134" t="n">
        <v>33</v>
      </c>
      <c r="G20" s="135" t="n">
        <f aca="false">'[1]公車vkt-check'!J18</f>
        <v>131.535364543727</v>
      </c>
      <c r="H20" s="134" t="n">
        <v>122</v>
      </c>
      <c r="I20" s="134" t="n">
        <v>1525</v>
      </c>
      <c r="J20" s="134" t="n">
        <v>1287</v>
      </c>
      <c r="K20" s="134" t="n">
        <v>784</v>
      </c>
      <c r="L20" s="136" t="n">
        <v>151255</v>
      </c>
    </row>
    <row r="21" customFormat="false" ht="20.1" hidden="false" customHeight="true" outlineLevel="0" collapsed="false">
      <c r="A21" s="133" t="s">
        <v>111</v>
      </c>
      <c r="B21" s="134" t="n">
        <v>98735</v>
      </c>
      <c r="C21" s="134" t="n">
        <v>380</v>
      </c>
      <c r="D21" s="134" t="n">
        <v>25155</v>
      </c>
      <c r="E21" s="139" t="n">
        <v>0</v>
      </c>
      <c r="F21" s="134" t="n">
        <v>53</v>
      </c>
      <c r="G21" s="135" t="n">
        <f aca="false">'[1]公車vkt-check'!J19</f>
        <v>173.351106353136</v>
      </c>
      <c r="H21" s="134" t="n">
        <v>73</v>
      </c>
      <c r="I21" s="134" t="n">
        <v>3568</v>
      </c>
      <c r="J21" s="134" t="n">
        <v>660</v>
      </c>
      <c r="K21" s="134" t="n">
        <v>984</v>
      </c>
      <c r="L21" s="136" t="n">
        <v>278215</v>
      </c>
    </row>
    <row r="22" customFormat="false" ht="20.1" hidden="false" customHeight="true" outlineLevel="0" collapsed="false">
      <c r="A22" s="133" t="s">
        <v>112</v>
      </c>
      <c r="B22" s="134" t="n">
        <v>131215</v>
      </c>
      <c r="C22" s="134" t="n">
        <v>478</v>
      </c>
      <c r="D22" s="134" t="n">
        <v>31934</v>
      </c>
      <c r="E22" s="134" t="n">
        <v>2</v>
      </c>
      <c r="F22" s="134" t="n">
        <v>68</v>
      </c>
      <c r="G22" s="135" t="n">
        <f aca="false">'[1]公車vkt-check'!J20</f>
        <v>212.927309679007</v>
      </c>
      <c r="H22" s="134" t="n">
        <v>111</v>
      </c>
      <c r="I22" s="134" t="n">
        <v>3976</v>
      </c>
      <c r="J22" s="134" t="n">
        <v>2495</v>
      </c>
      <c r="K22" s="134" t="n">
        <v>1446</v>
      </c>
      <c r="L22" s="136" t="n">
        <v>364223</v>
      </c>
    </row>
    <row r="23" customFormat="false" ht="20.1" hidden="false" customHeight="true" outlineLevel="0" collapsed="false">
      <c r="A23" s="133" t="s">
        <v>113</v>
      </c>
      <c r="B23" s="134" t="n">
        <v>146495</v>
      </c>
      <c r="C23" s="134" t="n">
        <v>4195</v>
      </c>
      <c r="D23" s="134" t="n">
        <v>18645</v>
      </c>
      <c r="E23" s="134" t="n">
        <v>157</v>
      </c>
      <c r="F23" s="134" t="n">
        <v>97</v>
      </c>
      <c r="G23" s="135" t="n">
        <f aca="false">'[1]公車vkt-check'!J21</f>
        <v>571.91243716153</v>
      </c>
      <c r="H23" s="134" t="n">
        <v>301</v>
      </c>
      <c r="I23" s="134" t="n">
        <v>2447</v>
      </c>
      <c r="J23" s="134" t="n">
        <v>3023</v>
      </c>
      <c r="K23" s="134" t="n">
        <v>1391</v>
      </c>
      <c r="L23" s="136" t="n">
        <v>390420</v>
      </c>
    </row>
    <row r="24" customFormat="false" ht="20.1" hidden="false" customHeight="true" outlineLevel="0" collapsed="false">
      <c r="A24" s="133" t="s">
        <v>114</v>
      </c>
      <c r="B24" s="134" t="n">
        <v>216109</v>
      </c>
      <c r="C24" s="134" t="n">
        <v>1397</v>
      </c>
      <c r="D24" s="134" t="n">
        <v>37862</v>
      </c>
      <c r="E24" s="134" t="n">
        <v>52</v>
      </c>
      <c r="F24" s="134" t="n">
        <v>146</v>
      </c>
      <c r="G24" s="135" t="n">
        <f aca="false">'[1]公車vkt-check'!J22</f>
        <v>166.874319210503</v>
      </c>
      <c r="H24" s="134" t="n">
        <v>182</v>
      </c>
      <c r="I24" s="134" t="n">
        <v>5710</v>
      </c>
      <c r="J24" s="134" t="n">
        <v>2817</v>
      </c>
      <c r="K24" s="134" t="n">
        <v>1829</v>
      </c>
      <c r="L24" s="136" t="n">
        <v>548625</v>
      </c>
    </row>
    <row r="25" customFormat="false" ht="20.1" hidden="false" customHeight="true" outlineLevel="0" collapsed="false">
      <c r="A25" s="133" t="s">
        <v>115</v>
      </c>
      <c r="B25" s="134" t="n">
        <v>233661</v>
      </c>
      <c r="C25" s="134" t="n">
        <v>2280</v>
      </c>
      <c r="D25" s="134" t="n">
        <v>38252</v>
      </c>
      <c r="E25" s="134" t="n">
        <v>27</v>
      </c>
      <c r="F25" s="134" t="n">
        <v>167</v>
      </c>
      <c r="G25" s="135" t="n">
        <f aca="false">'[1]公車vkt-check'!J23</f>
        <v>527.691393429327</v>
      </c>
      <c r="H25" s="134" t="n">
        <v>369</v>
      </c>
      <c r="I25" s="134" t="n">
        <v>6899</v>
      </c>
      <c r="J25" s="134" t="n">
        <v>5982</v>
      </c>
      <c r="K25" s="134" t="n">
        <v>2643</v>
      </c>
      <c r="L25" s="136" t="n">
        <v>659440</v>
      </c>
    </row>
    <row r="26" customFormat="false" ht="20.1" hidden="false" customHeight="true" outlineLevel="0" collapsed="false">
      <c r="A26" s="133" t="s">
        <v>116</v>
      </c>
      <c r="B26" s="134" t="n">
        <v>153243</v>
      </c>
      <c r="C26" s="134" t="n">
        <v>619</v>
      </c>
      <c r="D26" s="134" t="n">
        <v>35247</v>
      </c>
      <c r="E26" s="134" t="n">
        <v>5</v>
      </c>
      <c r="F26" s="134" t="n">
        <v>95</v>
      </c>
      <c r="G26" s="135" t="n">
        <f aca="false">'[1]公車vkt-check'!J24</f>
        <v>256.160057468003</v>
      </c>
      <c r="H26" s="134" t="n">
        <v>107</v>
      </c>
      <c r="I26" s="134" t="n">
        <v>3821</v>
      </c>
      <c r="J26" s="134" t="n">
        <v>1835</v>
      </c>
      <c r="K26" s="134" t="n">
        <v>1630</v>
      </c>
      <c r="L26" s="136" t="n">
        <v>483112</v>
      </c>
    </row>
    <row r="27" customFormat="false" ht="20.1" hidden="false" customHeight="true" outlineLevel="0" collapsed="false">
      <c r="A27" s="133" t="s">
        <v>117</v>
      </c>
      <c r="B27" s="134" t="n">
        <v>38423</v>
      </c>
      <c r="C27" s="134" t="n">
        <v>462</v>
      </c>
      <c r="D27" s="134" t="n">
        <v>10839</v>
      </c>
      <c r="E27" s="134" t="n">
        <v>2</v>
      </c>
      <c r="F27" s="134" t="n">
        <v>25</v>
      </c>
      <c r="G27" s="135" t="n">
        <f aca="false">'[1]公車vkt-check'!J25</f>
        <v>93.9811262366604</v>
      </c>
      <c r="H27" s="134" t="n">
        <v>23</v>
      </c>
      <c r="I27" s="134" t="n">
        <v>963</v>
      </c>
      <c r="J27" s="134" t="n">
        <v>744</v>
      </c>
      <c r="K27" s="134" t="n">
        <v>573</v>
      </c>
      <c r="L27" s="136" t="n">
        <v>132064</v>
      </c>
    </row>
    <row r="28" customFormat="false" ht="20.1" hidden="false" customHeight="true" outlineLevel="0" collapsed="false">
      <c r="A28" s="133" t="s">
        <v>118</v>
      </c>
      <c r="B28" s="134" t="n">
        <v>66653</v>
      </c>
      <c r="C28" s="134" t="n">
        <v>1050</v>
      </c>
      <c r="D28" s="134" t="n">
        <v>14667</v>
      </c>
      <c r="E28" s="134" t="n">
        <v>60</v>
      </c>
      <c r="F28" s="134" t="n">
        <v>45</v>
      </c>
      <c r="G28" s="135" t="n">
        <f aca="false">'[1]公車vkt-check'!J26</f>
        <v>136.134772022128</v>
      </c>
      <c r="H28" s="134" t="n">
        <v>71</v>
      </c>
      <c r="I28" s="134" t="n">
        <v>1132</v>
      </c>
      <c r="J28" s="134" t="n">
        <v>1155</v>
      </c>
      <c r="K28" s="134" t="n">
        <v>915</v>
      </c>
      <c r="L28" s="136" t="n">
        <v>183455</v>
      </c>
    </row>
    <row r="29" customFormat="false" ht="20.1" hidden="false" customHeight="true" outlineLevel="0" collapsed="false">
      <c r="A29" s="140" t="s">
        <v>119</v>
      </c>
      <c r="B29" s="141" t="n">
        <v>9982</v>
      </c>
      <c r="C29" s="141" t="n">
        <v>358</v>
      </c>
      <c r="D29" s="141" t="n">
        <v>2314</v>
      </c>
      <c r="E29" s="142" t="n">
        <v>0</v>
      </c>
      <c r="F29" s="141" t="n">
        <v>2</v>
      </c>
      <c r="G29" s="143" t="n">
        <f aca="false">'[1]公車vkt-check'!J27</f>
        <v>69.0859859737602</v>
      </c>
      <c r="H29" s="141" t="n">
        <v>29</v>
      </c>
      <c r="I29" s="141" t="n">
        <v>391</v>
      </c>
      <c r="J29" s="141" t="n">
        <v>14</v>
      </c>
      <c r="K29" s="141" t="n">
        <v>305</v>
      </c>
      <c r="L29" s="144" t="n">
        <v>49565</v>
      </c>
    </row>
    <row r="30" customFormat="false" ht="16.5" hidden="false" customHeight="false" outlineLevel="0" collapsed="false">
      <c r="A30" s="145" t="s">
        <v>120</v>
      </c>
      <c r="B30" s="146"/>
      <c r="C30" s="147"/>
      <c r="D30" s="147"/>
      <c r="E30" s="147"/>
      <c r="F30" s="147"/>
      <c r="G30" s="148"/>
      <c r="H30" s="147"/>
      <c r="I30" s="147"/>
      <c r="J30" s="147"/>
      <c r="K30" s="147"/>
      <c r="L30" s="147"/>
    </row>
    <row r="31" customFormat="false" ht="16.5" hidden="false" customHeight="false" outlineLevel="0" collapsed="false">
      <c r="A31" s="149" t="s">
        <v>121</v>
      </c>
      <c r="B31" s="146"/>
      <c r="C31" s="147"/>
      <c r="D31" s="147"/>
      <c r="E31" s="147"/>
      <c r="F31" s="147"/>
      <c r="G31" s="148"/>
      <c r="H31" s="147"/>
      <c r="I31" s="147"/>
      <c r="J31" s="147"/>
      <c r="K31" s="147"/>
      <c r="L31" s="147"/>
    </row>
    <row r="32" customFormat="false" ht="16.5" hidden="false" customHeight="false" outlineLevel="0" collapsed="false">
      <c r="A32" s="150" t="s">
        <v>122</v>
      </c>
      <c r="B32" s="147"/>
      <c r="C32" s="147"/>
      <c r="D32" s="147"/>
      <c r="E32" s="147"/>
      <c r="F32" s="147"/>
      <c r="G32" s="148"/>
      <c r="H32" s="147"/>
      <c r="I32" s="147"/>
      <c r="J32" s="147"/>
      <c r="K32" s="147"/>
      <c r="L32" s="147"/>
    </row>
    <row r="33" customFormat="false" ht="16.5" hidden="false" customHeight="false" outlineLevel="0" collapsed="false">
      <c r="A33" s="145" t="s">
        <v>123</v>
      </c>
      <c r="B33" s="147"/>
      <c r="C33" s="147"/>
      <c r="D33" s="147"/>
      <c r="E33" s="147"/>
      <c r="F33" s="147"/>
      <c r="G33" s="148"/>
      <c r="H33" s="147"/>
      <c r="I33" s="147"/>
      <c r="J33" s="147"/>
      <c r="K33" s="147"/>
      <c r="L33" s="147"/>
    </row>
    <row r="34" customFormat="false" ht="16.5" hidden="false" customHeight="false" outlineLevel="0" collapsed="false">
      <c r="A34" s="149" t="s">
        <v>124</v>
      </c>
      <c r="B34" s="147"/>
      <c r="C34" s="147"/>
      <c r="D34" s="147"/>
      <c r="E34" s="147"/>
      <c r="F34" s="147"/>
      <c r="G34" s="148"/>
      <c r="H34" s="147"/>
      <c r="I34" s="147"/>
      <c r="J34" s="147"/>
      <c r="K34" s="147"/>
      <c r="L34" s="147"/>
    </row>
    <row r="35" customFormat="false" ht="16.5" hidden="false" customHeight="false" outlineLevel="0" collapsed="false">
      <c r="A35" s="149" t="s">
        <v>125</v>
      </c>
      <c r="B35" s="147"/>
      <c r="C35" s="147"/>
      <c r="D35" s="147"/>
      <c r="E35" s="147"/>
      <c r="F35" s="147"/>
      <c r="G35" s="148"/>
      <c r="H35" s="147"/>
      <c r="I35" s="147"/>
      <c r="J35" s="147"/>
      <c r="K35" s="147"/>
      <c r="L35" s="147"/>
    </row>
  </sheetData>
  <mergeCells count="5">
    <mergeCell ref="B2:C2"/>
    <mergeCell ref="D2:E2"/>
    <mergeCell ref="F2:H2"/>
    <mergeCell ref="I2:J2"/>
    <mergeCell ref="L2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sheetData>
    <row r="1" customFormat="false" ht="39" hidden="false" customHeight="false" outlineLevel="0" collapsed="false">
      <c r="A1" s="151" t="s">
        <v>126</v>
      </c>
      <c r="B1" s="152"/>
      <c r="C1" s="152"/>
      <c r="D1" s="152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</row>
    <row r="2" customFormat="false" ht="17.25" hidden="false" customHeight="false" outlineLevel="0" collapsed="false">
      <c r="A2" s="154" t="s">
        <v>127</v>
      </c>
      <c r="B2" s="154"/>
      <c r="C2" s="154"/>
      <c r="D2" s="154"/>
      <c r="E2" s="155" t="s">
        <v>128</v>
      </c>
      <c r="F2" s="155"/>
      <c r="G2" s="155" t="s">
        <v>129</v>
      </c>
      <c r="H2" s="155"/>
      <c r="I2" s="155" t="s">
        <v>130</v>
      </c>
      <c r="J2" s="155"/>
      <c r="K2" s="155" t="s">
        <v>131</v>
      </c>
      <c r="L2" s="155"/>
      <c r="M2" s="156" t="s">
        <v>132</v>
      </c>
      <c r="N2" s="157"/>
      <c r="O2" s="155" t="s">
        <v>133</v>
      </c>
      <c r="P2" s="155"/>
      <c r="Q2" s="155" t="s">
        <v>134</v>
      </c>
      <c r="R2" s="155"/>
      <c r="S2" s="158" t="s">
        <v>135</v>
      </c>
      <c r="T2" s="158"/>
    </row>
    <row r="3" customFormat="false" ht="17.25" hidden="false" customHeight="false" outlineLevel="0" collapsed="false">
      <c r="A3" s="154"/>
      <c r="B3" s="154"/>
      <c r="C3" s="154"/>
      <c r="D3" s="154"/>
      <c r="E3" s="159" t="s">
        <v>136</v>
      </c>
      <c r="F3" s="160" t="s">
        <v>48</v>
      </c>
      <c r="G3" s="159" t="s">
        <v>136</v>
      </c>
      <c r="H3" s="160" t="s">
        <v>48</v>
      </c>
      <c r="I3" s="159" t="s">
        <v>136</v>
      </c>
      <c r="J3" s="160" t="s">
        <v>48</v>
      </c>
      <c r="K3" s="159" t="s">
        <v>136</v>
      </c>
      <c r="L3" s="160" t="s">
        <v>48</v>
      </c>
      <c r="M3" s="159" t="s">
        <v>136</v>
      </c>
      <c r="N3" s="160" t="s">
        <v>48</v>
      </c>
      <c r="O3" s="159" t="s">
        <v>136</v>
      </c>
      <c r="P3" s="160" t="s">
        <v>48</v>
      </c>
      <c r="Q3" s="159" t="s">
        <v>136</v>
      </c>
      <c r="R3" s="160" t="s">
        <v>48</v>
      </c>
      <c r="S3" s="159" t="s">
        <v>136</v>
      </c>
      <c r="T3" s="161" t="s">
        <v>48</v>
      </c>
    </row>
    <row r="4" customFormat="false" ht="16.5" hidden="false" customHeight="false" outlineLevel="0" collapsed="false">
      <c r="A4" s="162" t="s">
        <v>137</v>
      </c>
      <c r="B4" s="163" t="s">
        <v>138</v>
      </c>
      <c r="C4" s="163"/>
      <c r="D4" s="164"/>
      <c r="E4" s="165"/>
      <c r="F4" s="166"/>
      <c r="G4" s="165"/>
      <c r="H4" s="166"/>
      <c r="I4" s="165"/>
      <c r="J4" s="166"/>
      <c r="K4" s="165"/>
      <c r="L4" s="166"/>
      <c r="M4" s="165"/>
      <c r="N4" s="166"/>
      <c r="O4" s="165"/>
      <c r="P4" s="166"/>
      <c r="Q4" s="165"/>
      <c r="R4" s="166"/>
      <c r="S4" s="165"/>
      <c r="T4" s="167"/>
    </row>
    <row r="5" customFormat="false" ht="16.5" hidden="false" customHeight="false" outlineLevel="0" collapsed="false">
      <c r="A5" s="162"/>
      <c r="B5" s="168" t="s">
        <v>139</v>
      </c>
      <c r="C5" s="163" t="s">
        <v>61</v>
      </c>
      <c r="D5" s="169" t="s">
        <v>140</v>
      </c>
      <c r="E5" s="165" t="n">
        <v>9043</v>
      </c>
      <c r="F5" s="170" t="n">
        <f aca="false">E5/E$119</f>
        <v>0.0105766490802718</v>
      </c>
      <c r="G5" s="165" t="n">
        <v>6083</v>
      </c>
      <c r="H5" s="170" t="n">
        <f aca="false">G5/G$119</f>
        <v>0.0167183015064889</v>
      </c>
      <c r="I5" s="165" t="n">
        <v>190841</v>
      </c>
      <c r="J5" s="170" t="n">
        <f aca="false">I5/I$119</f>
        <v>0.496838205387372</v>
      </c>
      <c r="K5" s="165" t="n">
        <v>85862</v>
      </c>
      <c r="L5" s="170" t="n">
        <f aca="false">K5/K$119</f>
        <v>0.170858658563105</v>
      </c>
      <c r="M5" s="165" t="n">
        <v>1766</v>
      </c>
      <c r="N5" s="170" t="n">
        <v>0.00196</v>
      </c>
      <c r="O5" s="165" t="n">
        <v>1607</v>
      </c>
      <c r="P5" s="170" t="n">
        <f aca="false">O5/O$119</f>
        <v>0.00185525908678845</v>
      </c>
      <c r="Q5" s="165" t="n">
        <v>7305</v>
      </c>
      <c r="R5" s="170" t="n">
        <f aca="false">Q5/Q$119</f>
        <v>0.00344180169480387</v>
      </c>
      <c r="S5" s="165" t="n">
        <v>1</v>
      </c>
      <c r="T5" s="171" t="n">
        <f aca="false">S5/S$119</f>
        <v>0.00392158936718004</v>
      </c>
    </row>
    <row r="6" customFormat="false" ht="16.5" hidden="false" customHeight="false" outlineLevel="0" collapsed="false">
      <c r="A6" s="162"/>
      <c r="B6" s="168"/>
      <c r="C6" s="163" t="s">
        <v>61</v>
      </c>
      <c r="D6" s="169" t="s">
        <v>141</v>
      </c>
      <c r="E6" s="165" t="n">
        <v>0</v>
      </c>
      <c r="F6" s="170" t="n">
        <f aca="false">E6/E$119</f>
        <v>0</v>
      </c>
      <c r="G6" s="165" t="n">
        <v>0</v>
      </c>
      <c r="H6" s="170" t="n">
        <f aca="false">G6/G$119</f>
        <v>0</v>
      </c>
      <c r="I6" s="165" t="n">
        <v>0</v>
      </c>
      <c r="J6" s="170" t="n">
        <f aca="false">I6/I$119</f>
        <v>0</v>
      </c>
      <c r="K6" s="165" t="n">
        <v>0</v>
      </c>
      <c r="L6" s="170" t="n">
        <f aca="false">K6/K$119</f>
        <v>0</v>
      </c>
      <c r="M6" s="165" t="n">
        <v>0</v>
      </c>
      <c r="N6" s="170" t="n">
        <v>0</v>
      </c>
      <c r="O6" s="165" t="n">
        <v>0</v>
      </c>
      <c r="P6" s="170" t="n">
        <f aca="false">O6/O$119</f>
        <v>0</v>
      </c>
      <c r="Q6" s="165" t="n">
        <v>0</v>
      </c>
      <c r="R6" s="170" t="n">
        <f aca="false">Q6/Q$119</f>
        <v>0</v>
      </c>
      <c r="S6" s="165" t="n">
        <v>0</v>
      </c>
      <c r="T6" s="171" t="n">
        <f aca="false">S6/S$119</f>
        <v>0</v>
      </c>
    </row>
    <row r="7" customFormat="false" ht="16.5" hidden="false" customHeight="false" outlineLevel="0" collapsed="false">
      <c r="A7" s="162"/>
      <c r="B7" s="168"/>
      <c r="C7" s="163" t="s">
        <v>61</v>
      </c>
      <c r="D7" s="169" t="s">
        <v>142</v>
      </c>
      <c r="E7" s="165" t="n">
        <v>8</v>
      </c>
      <c r="F7" s="170" t="n">
        <f aca="false">E7/E$119</f>
        <v>9.35676132281036E-006</v>
      </c>
      <c r="G7" s="165" t="n">
        <v>4</v>
      </c>
      <c r="H7" s="170" t="n">
        <f aca="false">G7/G$119</f>
        <v>1.0993458166358E-005</v>
      </c>
      <c r="I7" s="165" t="s">
        <v>143</v>
      </c>
      <c r="J7" s="166" t="s">
        <v>144</v>
      </c>
      <c r="K7" s="165" t="n">
        <v>0</v>
      </c>
      <c r="L7" s="170" t="n">
        <f aca="false">K7/K$119</f>
        <v>0</v>
      </c>
      <c r="M7" s="165" t="n">
        <v>2</v>
      </c>
      <c r="N7" s="170" t="n">
        <v>0</v>
      </c>
      <c r="O7" s="165" t="n">
        <v>2</v>
      </c>
      <c r="P7" s="170" t="n">
        <f aca="false">O7/O$119</f>
        <v>2.30897210552389E-006</v>
      </c>
      <c r="Q7" s="165" t="n">
        <v>0</v>
      </c>
      <c r="R7" s="170" t="n">
        <f aca="false">Q7/Q$119</f>
        <v>0</v>
      </c>
      <c r="S7" s="165" t="n">
        <v>0</v>
      </c>
      <c r="T7" s="171" t="n">
        <f aca="false">S7/S$119</f>
        <v>0</v>
      </c>
    </row>
    <row r="8" customFormat="false" ht="16.5" hidden="false" customHeight="false" outlineLevel="0" collapsed="false">
      <c r="A8" s="162"/>
      <c r="B8" s="168"/>
      <c r="C8" s="168"/>
      <c r="D8" s="169"/>
      <c r="E8" s="165"/>
      <c r="F8" s="166"/>
      <c r="G8" s="165"/>
      <c r="H8" s="166"/>
      <c r="I8" s="165"/>
      <c r="J8" s="166"/>
      <c r="K8" s="165"/>
      <c r="L8" s="166"/>
      <c r="M8" s="165"/>
      <c r="N8" s="166"/>
      <c r="O8" s="165"/>
      <c r="P8" s="166"/>
      <c r="Q8" s="165"/>
      <c r="R8" s="166"/>
      <c r="S8" s="165"/>
      <c r="T8" s="167"/>
    </row>
    <row r="9" customFormat="false" ht="16.5" hidden="false" customHeight="false" outlineLevel="0" collapsed="false">
      <c r="A9" s="162"/>
      <c r="B9" s="168" t="s">
        <v>145</v>
      </c>
      <c r="C9" s="163" t="s">
        <v>61</v>
      </c>
      <c r="D9" s="169" t="s">
        <v>140</v>
      </c>
      <c r="E9" s="165" t="n">
        <v>1430</v>
      </c>
      <c r="F9" s="170" t="n">
        <f aca="false">E9/E$119</f>
        <v>0.00167252108645235</v>
      </c>
      <c r="G9" s="165" t="n">
        <v>573</v>
      </c>
      <c r="H9" s="170" t="n">
        <f aca="false">G9/G$119</f>
        <v>0.00157481288233078</v>
      </c>
      <c r="I9" s="165" t="n">
        <v>11105</v>
      </c>
      <c r="J9" s="170" t="n">
        <f aca="false">I9/I$119</f>
        <v>0.0289109167884614</v>
      </c>
      <c r="K9" s="165" t="n">
        <v>15286</v>
      </c>
      <c r="L9" s="170" t="n">
        <f aca="false">K9/K$119</f>
        <v>0.0304179433835181</v>
      </c>
      <c r="M9" s="165" t="n">
        <v>6290</v>
      </c>
      <c r="N9" s="170" t="n">
        <v>0.00699</v>
      </c>
      <c r="O9" s="165" t="n">
        <v>6207</v>
      </c>
      <c r="P9" s="170" t="n">
        <f aca="false">O9/O$119</f>
        <v>0.00716589492949341</v>
      </c>
      <c r="Q9" s="165" t="n">
        <v>3701</v>
      </c>
      <c r="R9" s="170" t="n">
        <f aca="false">Q9/Q$119</f>
        <v>0.00174375196063917</v>
      </c>
      <c r="S9" s="165" t="n">
        <v>0</v>
      </c>
      <c r="T9" s="171" t="n">
        <f aca="false">S9/S$119</f>
        <v>0</v>
      </c>
    </row>
    <row r="10" customFormat="false" ht="16.5" hidden="false" customHeight="false" outlineLevel="0" collapsed="false">
      <c r="A10" s="162"/>
      <c r="B10" s="168"/>
      <c r="C10" s="163" t="s">
        <v>61</v>
      </c>
      <c r="D10" s="169" t="s">
        <v>141</v>
      </c>
      <c r="E10" s="165" t="n">
        <v>0</v>
      </c>
      <c r="F10" s="170" t="n">
        <f aca="false">E10/E$119</f>
        <v>0</v>
      </c>
      <c r="G10" s="165" t="n">
        <v>0</v>
      </c>
      <c r="H10" s="170" t="n">
        <f aca="false">G10/G$119</f>
        <v>0</v>
      </c>
      <c r="I10" s="165" t="n">
        <v>0</v>
      </c>
      <c r="J10" s="170" t="n">
        <f aca="false">I10/I$119</f>
        <v>0</v>
      </c>
      <c r="K10" s="165" t="n">
        <v>0</v>
      </c>
      <c r="L10" s="170" t="n">
        <f aca="false">K10/K$119</f>
        <v>0</v>
      </c>
      <c r="M10" s="165" t="n">
        <v>3</v>
      </c>
      <c r="N10" s="170" t="n">
        <v>0</v>
      </c>
      <c r="O10" s="165" t="n">
        <v>3</v>
      </c>
      <c r="P10" s="170" t="n">
        <f aca="false">O10/O$119</f>
        <v>3.46345815828584E-006</v>
      </c>
      <c r="Q10" s="165" t="n">
        <v>0</v>
      </c>
      <c r="R10" s="170" t="n">
        <f aca="false">Q10/Q$119</f>
        <v>0</v>
      </c>
      <c r="S10" s="165" t="n">
        <v>0</v>
      </c>
      <c r="T10" s="171" t="n">
        <f aca="false">S10/S$119</f>
        <v>0</v>
      </c>
    </row>
    <row r="11" customFormat="false" ht="16.5" hidden="false" customHeight="false" outlineLevel="0" collapsed="false">
      <c r="A11" s="162"/>
      <c r="B11" s="168"/>
      <c r="C11" s="163" t="s">
        <v>61</v>
      </c>
      <c r="D11" s="169" t="s">
        <v>142</v>
      </c>
      <c r="E11" s="165" t="n">
        <v>0</v>
      </c>
      <c r="F11" s="170" t="n">
        <f aca="false">E11/E$119</f>
        <v>0</v>
      </c>
      <c r="G11" s="165" t="n">
        <v>0</v>
      </c>
      <c r="H11" s="170" t="n">
        <f aca="false">G11/G$119</f>
        <v>0</v>
      </c>
      <c r="I11" s="165" t="n">
        <v>0</v>
      </c>
      <c r="J11" s="170" t="n">
        <f aca="false">I11/I$119</f>
        <v>0</v>
      </c>
      <c r="K11" s="165" t="n">
        <v>0</v>
      </c>
      <c r="L11" s="170" t="n">
        <f aca="false">K11/K$119</f>
        <v>0</v>
      </c>
      <c r="M11" s="165" t="n">
        <v>0</v>
      </c>
      <c r="N11" s="170" t="n">
        <v>0</v>
      </c>
      <c r="O11" s="165" t="n">
        <v>0</v>
      </c>
      <c r="P11" s="170" t="n">
        <f aca="false">O11/O$119</f>
        <v>0</v>
      </c>
      <c r="Q11" s="165" t="n">
        <v>0</v>
      </c>
      <c r="R11" s="170" t="n">
        <f aca="false">Q11/Q$119</f>
        <v>0</v>
      </c>
      <c r="S11" s="165" t="n">
        <v>0</v>
      </c>
      <c r="T11" s="171" t="n">
        <f aca="false">S11/S$119</f>
        <v>0</v>
      </c>
    </row>
    <row r="12" customFormat="false" ht="16.5" hidden="false" customHeight="false" outlineLevel="0" collapsed="false">
      <c r="A12" s="162"/>
      <c r="B12" s="168"/>
      <c r="C12" s="168"/>
      <c r="D12" s="169"/>
      <c r="E12" s="165"/>
      <c r="F12" s="166"/>
      <c r="G12" s="165"/>
      <c r="H12" s="166"/>
      <c r="I12" s="165"/>
      <c r="J12" s="166"/>
      <c r="K12" s="165"/>
      <c r="L12" s="166"/>
      <c r="M12" s="165"/>
      <c r="N12" s="166"/>
      <c r="O12" s="165"/>
      <c r="P12" s="166"/>
      <c r="Q12" s="165"/>
      <c r="R12" s="166"/>
      <c r="S12" s="165"/>
      <c r="T12" s="167"/>
    </row>
    <row r="13" customFormat="false" ht="16.5" hidden="false" customHeight="false" outlineLevel="0" collapsed="false">
      <c r="A13" s="162"/>
      <c r="B13" s="168" t="s">
        <v>146</v>
      </c>
      <c r="C13" s="163" t="s">
        <v>61</v>
      </c>
      <c r="D13" s="169" t="s">
        <v>140</v>
      </c>
      <c r="E13" s="165" t="n">
        <v>5674</v>
      </c>
      <c r="F13" s="170" t="n">
        <f aca="false">E13/E$119</f>
        <v>0.00663628296820325</v>
      </c>
      <c r="G13" s="165" t="n">
        <v>2040</v>
      </c>
      <c r="H13" s="170" t="n">
        <f aca="false">G13/G$119</f>
        <v>0.00560666366484258</v>
      </c>
      <c r="I13" s="165" t="n">
        <v>31941</v>
      </c>
      <c r="J13" s="170" t="n">
        <f aca="false">I13/I$119</f>
        <v>0.0831556589950695</v>
      </c>
      <c r="K13" s="165" t="n">
        <v>39031</v>
      </c>
      <c r="L13" s="170" t="n">
        <f aca="false">K13/K$119</f>
        <v>0.077668634580799</v>
      </c>
      <c r="M13" s="165" t="n">
        <v>11025</v>
      </c>
      <c r="N13" s="170" t="n">
        <v>0.01225</v>
      </c>
      <c r="O13" s="165" t="n">
        <v>10943</v>
      </c>
      <c r="P13" s="170" t="n">
        <f aca="false">O13/O$119</f>
        <v>0.012633540875374</v>
      </c>
      <c r="Q13" s="165" t="n">
        <v>3093</v>
      </c>
      <c r="R13" s="170" t="n">
        <f aca="false">Q13/Q$119</f>
        <v>0.00145728852046932</v>
      </c>
      <c r="S13" s="165" t="n">
        <v>1</v>
      </c>
      <c r="T13" s="171" t="n">
        <f aca="false">S13/S$119</f>
        <v>0.00392158936718004</v>
      </c>
    </row>
    <row r="14" customFormat="false" ht="16.5" hidden="false" customHeight="false" outlineLevel="0" collapsed="false">
      <c r="A14" s="162"/>
      <c r="B14" s="168"/>
      <c r="C14" s="163" t="s">
        <v>61</v>
      </c>
      <c r="D14" s="169" t="s">
        <v>141</v>
      </c>
      <c r="E14" s="165" t="n">
        <v>0</v>
      </c>
      <c r="F14" s="170" t="n">
        <f aca="false">E14/E$119</f>
        <v>0</v>
      </c>
      <c r="G14" s="165" t="n">
        <v>0</v>
      </c>
      <c r="H14" s="170" t="n">
        <f aca="false">G14/G$119</f>
        <v>0</v>
      </c>
      <c r="I14" s="165" t="n">
        <v>0</v>
      </c>
      <c r="J14" s="170" t="n">
        <f aca="false">I14/I$119</f>
        <v>0</v>
      </c>
      <c r="K14" s="165" t="n">
        <v>0</v>
      </c>
      <c r="L14" s="170" t="n">
        <f aca="false">K14/K$119</f>
        <v>0</v>
      </c>
      <c r="M14" s="165" t="n">
        <v>2495</v>
      </c>
      <c r="N14" s="170" t="n">
        <v>0.00277</v>
      </c>
      <c r="O14" s="165" t="n">
        <v>2458</v>
      </c>
      <c r="P14" s="170" t="n">
        <f aca="false">O14/O$119</f>
        <v>0.00283772671768887</v>
      </c>
      <c r="Q14" s="165" t="n">
        <v>0</v>
      </c>
      <c r="R14" s="170" t="n">
        <f aca="false">Q14/Q$119</f>
        <v>0</v>
      </c>
      <c r="S14" s="165" t="n">
        <v>0</v>
      </c>
      <c r="T14" s="171" t="n">
        <f aca="false">S14/S$119</f>
        <v>0</v>
      </c>
    </row>
    <row r="15" customFormat="false" ht="16.5" hidden="false" customHeight="false" outlineLevel="0" collapsed="false">
      <c r="A15" s="162"/>
      <c r="B15" s="168"/>
      <c r="C15" s="163" t="s">
        <v>61</v>
      </c>
      <c r="D15" s="169" t="s">
        <v>142</v>
      </c>
      <c r="E15" s="165" t="n">
        <v>1898</v>
      </c>
      <c r="F15" s="170" t="n">
        <f aca="false">E15/E$119</f>
        <v>0.00221989162383676</v>
      </c>
      <c r="G15" s="165" t="n">
        <v>1383</v>
      </c>
      <c r="H15" s="170" t="n">
        <f aca="false">G15/G$119</f>
        <v>0.00380098816101828</v>
      </c>
      <c r="I15" s="165" t="n">
        <v>2035</v>
      </c>
      <c r="J15" s="170" t="n">
        <f aca="false">I15/I$119</f>
        <v>0.00529794828136146</v>
      </c>
      <c r="K15" s="165" t="n">
        <v>346</v>
      </c>
      <c r="L15" s="170" t="n">
        <f aca="false">K15/K$119</f>
        <v>0.00068851291447712</v>
      </c>
      <c r="M15" s="165" t="n">
        <v>12317</v>
      </c>
      <c r="N15" s="170" t="n">
        <v>0.01369</v>
      </c>
      <c r="O15" s="165" t="n">
        <v>12215</v>
      </c>
      <c r="P15" s="170" t="n">
        <f aca="false">O15/O$119</f>
        <v>0.0141020471344872</v>
      </c>
      <c r="Q15" s="165" t="n">
        <v>4613</v>
      </c>
      <c r="R15" s="170" t="n">
        <f aca="false">Q15/Q$119</f>
        <v>0.00217344712089394</v>
      </c>
      <c r="S15" s="165" t="n">
        <v>8</v>
      </c>
      <c r="T15" s="171" t="n">
        <f aca="false">S15/S$119</f>
        <v>0.0313727149374403</v>
      </c>
    </row>
    <row r="16" customFormat="false" ht="16.5" hidden="false" customHeight="false" outlineLevel="0" collapsed="false">
      <c r="A16" s="162"/>
      <c r="B16" s="168"/>
      <c r="C16" s="168"/>
      <c r="D16" s="169"/>
      <c r="E16" s="165"/>
      <c r="F16" s="166"/>
      <c r="G16" s="165"/>
      <c r="H16" s="166"/>
      <c r="I16" s="165"/>
      <c r="J16" s="166"/>
      <c r="K16" s="165"/>
      <c r="L16" s="166"/>
      <c r="M16" s="165"/>
      <c r="N16" s="166"/>
      <c r="O16" s="165"/>
      <c r="P16" s="166"/>
      <c r="Q16" s="165"/>
      <c r="R16" s="166"/>
      <c r="S16" s="165"/>
      <c r="T16" s="167"/>
    </row>
    <row r="17" customFormat="false" ht="16.5" hidden="false" customHeight="false" outlineLevel="0" collapsed="false">
      <c r="A17" s="162"/>
      <c r="B17" s="168" t="s">
        <v>147</v>
      </c>
      <c r="C17" s="163" t="s">
        <v>61</v>
      </c>
      <c r="D17" s="169" t="s">
        <v>140</v>
      </c>
      <c r="E17" s="165" t="n">
        <v>5549</v>
      </c>
      <c r="F17" s="170" t="n">
        <f aca="false">E17/E$119</f>
        <v>0.00649008357253433</v>
      </c>
      <c r="G17" s="165" t="n">
        <v>4131</v>
      </c>
      <c r="H17" s="170" t="n">
        <f aca="false">G17/G$119</f>
        <v>0.0113534939213062</v>
      </c>
      <c r="I17" s="165" t="n">
        <v>21974</v>
      </c>
      <c r="J17" s="170" t="n">
        <f aca="false">I17/I$119</f>
        <v>0.0572074277811483</v>
      </c>
      <c r="K17" s="165" t="n">
        <v>22405</v>
      </c>
      <c r="L17" s="170" t="n">
        <f aca="false">K17/K$119</f>
        <v>0.0445841960949707</v>
      </c>
      <c r="M17" s="165" t="n">
        <v>2636</v>
      </c>
      <c r="N17" s="170" t="n">
        <v>0.00293</v>
      </c>
      <c r="O17" s="165" t="n">
        <v>1213</v>
      </c>
      <c r="P17" s="170" t="n">
        <f aca="false">O17/O$119</f>
        <v>0.00140039158200024</v>
      </c>
      <c r="Q17" s="165" t="n">
        <v>29355</v>
      </c>
      <c r="R17" s="170" t="n">
        <f aca="false">Q17/Q$119</f>
        <v>0.0138308129707006</v>
      </c>
      <c r="S17" s="165" t="n">
        <v>0</v>
      </c>
      <c r="T17" s="171" t="n">
        <f aca="false">S17/S$119</f>
        <v>0</v>
      </c>
    </row>
    <row r="18" customFormat="false" ht="16.5" hidden="false" customHeight="false" outlineLevel="0" collapsed="false">
      <c r="A18" s="162"/>
      <c r="B18" s="168"/>
      <c r="C18" s="163" t="s">
        <v>61</v>
      </c>
      <c r="D18" s="169" t="s">
        <v>141</v>
      </c>
      <c r="E18" s="165" t="n">
        <v>0</v>
      </c>
      <c r="F18" s="170" t="n">
        <f aca="false">E18/E$119</f>
        <v>0</v>
      </c>
      <c r="G18" s="165" t="n">
        <v>0</v>
      </c>
      <c r="H18" s="170" t="n">
        <f aca="false">G18/G$119</f>
        <v>0</v>
      </c>
      <c r="I18" s="165" t="n">
        <v>0</v>
      </c>
      <c r="J18" s="170" t="n">
        <f aca="false">I18/I$119</f>
        <v>0</v>
      </c>
      <c r="K18" s="165" t="n">
        <v>0</v>
      </c>
      <c r="L18" s="170" t="n">
        <f aca="false">K18/K$119</f>
        <v>0</v>
      </c>
      <c r="M18" s="165" t="n">
        <v>0</v>
      </c>
      <c r="N18" s="170" t="n">
        <v>0</v>
      </c>
      <c r="O18" s="165" t="n">
        <v>0</v>
      </c>
      <c r="P18" s="170" t="n">
        <f aca="false">O18/O$119</f>
        <v>0</v>
      </c>
      <c r="Q18" s="165" t="n">
        <v>0</v>
      </c>
      <c r="R18" s="170" t="n">
        <f aca="false">Q18/Q$119</f>
        <v>0</v>
      </c>
      <c r="S18" s="165" t="n">
        <v>0</v>
      </c>
      <c r="T18" s="171" t="n">
        <f aca="false">S18/S$119</f>
        <v>0</v>
      </c>
    </row>
    <row r="19" customFormat="false" ht="16.5" hidden="false" customHeight="false" outlineLevel="0" collapsed="false">
      <c r="A19" s="162"/>
      <c r="B19" s="168"/>
      <c r="C19" s="163" t="s">
        <v>61</v>
      </c>
      <c r="D19" s="169" t="s">
        <v>142</v>
      </c>
      <c r="E19" s="165" t="n">
        <v>3813</v>
      </c>
      <c r="F19" s="170" t="n">
        <f aca="false">E19/E$119</f>
        <v>0.00445966636548449</v>
      </c>
      <c r="G19" s="165" t="n">
        <v>1814</v>
      </c>
      <c r="H19" s="170" t="n">
        <f aca="false">G19/G$119</f>
        <v>0.00498553327844335</v>
      </c>
      <c r="I19" s="165" t="n">
        <v>6079</v>
      </c>
      <c r="J19" s="170" t="n">
        <f aca="false">I19/I$119</f>
        <v>0.0158261560699736</v>
      </c>
      <c r="K19" s="165" t="n">
        <v>1189</v>
      </c>
      <c r="L19" s="170" t="n">
        <f aca="false">K19/K$119</f>
        <v>0.0023660169228708</v>
      </c>
      <c r="M19" s="165" t="n">
        <v>13375</v>
      </c>
      <c r="N19" s="170" t="n">
        <v>0.01486</v>
      </c>
      <c r="O19" s="165" t="n">
        <v>13317</v>
      </c>
      <c r="P19" s="170" t="n">
        <f aca="false">O19/O$119</f>
        <v>0.0153742907646308</v>
      </c>
      <c r="Q19" s="165" t="n">
        <v>296647</v>
      </c>
      <c r="R19" s="170" t="n">
        <f aca="false">Q19/Q$119</f>
        <v>0.139767302855371</v>
      </c>
      <c r="S19" s="165" t="n">
        <v>3</v>
      </c>
      <c r="T19" s="171" t="n">
        <f aca="false">S19/S$119</f>
        <v>0.0117647681015401</v>
      </c>
    </row>
    <row r="20" customFormat="false" ht="16.5" hidden="false" customHeight="false" outlineLevel="0" collapsed="false">
      <c r="A20" s="162"/>
      <c r="B20" s="168"/>
      <c r="C20" s="168"/>
      <c r="D20" s="169"/>
      <c r="E20" s="165"/>
      <c r="F20" s="166"/>
      <c r="G20" s="165"/>
      <c r="H20" s="166"/>
      <c r="I20" s="165"/>
      <c r="J20" s="166"/>
      <c r="K20" s="165"/>
      <c r="L20" s="166"/>
      <c r="M20" s="165"/>
      <c r="N20" s="166"/>
      <c r="O20" s="165"/>
      <c r="P20" s="166"/>
      <c r="Q20" s="165"/>
      <c r="R20" s="166"/>
      <c r="S20" s="165"/>
      <c r="T20" s="167"/>
    </row>
    <row r="21" customFormat="false" ht="16.5" hidden="false" customHeight="false" outlineLevel="0" collapsed="false">
      <c r="A21" s="162"/>
      <c r="B21" s="168" t="s">
        <v>148</v>
      </c>
      <c r="C21" s="163" t="s">
        <v>61</v>
      </c>
      <c r="D21" s="169" t="s">
        <v>140</v>
      </c>
      <c r="E21" s="165" t="n">
        <v>85</v>
      </c>
      <c r="F21" s="170" t="n">
        <f aca="false">E21/E$119</f>
        <v>9.941558905486E-005</v>
      </c>
      <c r="G21" s="165" t="n">
        <v>48</v>
      </c>
      <c r="H21" s="170" t="n">
        <f aca="false">G21/G$119</f>
        <v>0.000131921497996296</v>
      </c>
      <c r="I21" s="165" t="n">
        <v>835</v>
      </c>
      <c r="J21" s="170" t="n">
        <f aca="false">I21/I$119</f>
        <v>0.00217385101471097</v>
      </c>
      <c r="K21" s="165" t="n">
        <v>248</v>
      </c>
      <c r="L21" s="170" t="n">
        <f aca="false">K21/K$119</f>
        <v>0.000493500586099207</v>
      </c>
      <c r="M21" s="165" t="n">
        <v>14</v>
      </c>
      <c r="N21" s="170" t="n">
        <v>2E-005</v>
      </c>
      <c r="O21" s="165" t="n">
        <v>12</v>
      </c>
      <c r="P21" s="170" t="n">
        <f aca="false">O21/O$119</f>
        <v>1.38538326331434E-005</v>
      </c>
      <c r="Q21" s="165" t="n">
        <v>61</v>
      </c>
      <c r="R21" s="170" t="n">
        <f aca="false">Q21/Q$119</f>
        <v>2.87405754117777E-005</v>
      </c>
      <c r="S21" s="165" t="n">
        <v>0</v>
      </c>
      <c r="T21" s="171" t="n">
        <f aca="false">S21/S$119</f>
        <v>0</v>
      </c>
    </row>
    <row r="22" customFormat="false" ht="16.5" hidden="false" customHeight="false" outlineLevel="0" collapsed="false">
      <c r="A22" s="162"/>
      <c r="B22" s="168"/>
      <c r="C22" s="163" t="s">
        <v>61</v>
      </c>
      <c r="D22" s="169" t="s">
        <v>142</v>
      </c>
      <c r="E22" s="165" t="n">
        <v>29790</v>
      </c>
      <c r="F22" s="170" t="n">
        <f aca="false">E22/E$119</f>
        <v>0.0348422399758151</v>
      </c>
      <c r="G22" s="165" t="n">
        <v>22464</v>
      </c>
      <c r="H22" s="170" t="n">
        <f aca="false">G22/G$119</f>
        <v>0.0617392610622665</v>
      </c>
      <c r="I22" s="165" t="n">
        <v>2385</v>
      </c>
      <c r="J22" s="170" t="n">
        <f aca="false">I22/I$119</f>
        <v>0.00620914331746786</v>
      </c>
      <c r="K22" s="165" t="n">
        <v>32036</v>
      </c>
      <c r="L22" s="170" t="n">
        <f aca="false">K22/K$119</f>
        <v>0.063749132162396</v>
      </c>
      <c r="M22" s="165" t="n">
        <v>899</v>
      </c>
      <c r="N22" s="170" t="n">
        <v>0.001</v>
      </c>
      <c r="O22" s="165" t="n">
        <v>894</v>
      </c>
      <c r="P22" s="170" t="n">
        <f aca="false">O22/O$119</f>
        <v>0.00103211053116918</v>
      </c>
      <c r="Q22" s="165" t="n">
        <v>19680</v>
      </c>
      <c r="R22" s="170" t="n">
        <f aca="false">Q22/Q$119</f>
        <v>0.00927236924760303</v>
      </c>
      <c r="S22" s="165" t="n">
        <v>0</v>
      </c>
      <c r="T22" s="171" t="n">
        <f aca="false">S22/S$119</f>
        <v>0</v>
      </c>
    </row>
    <row r="23" customFormat="false" ht="16.5" hidden="false" customHeight="false" outlineLevel="0" collapsed="false">
      <c r="A23" s="162"/>
      <c r="B23" s="168"/>
      <c r="C23" s="168"/>
      <c r="D23" s="169"/>
      <c r="E23" s="165"/>
      <c r="F23" s="166"/>
      <c r="G23" s="165"/>
      <c r="H23" s="166"/>
      <c r="I23" s="165"/>
      <c r="J23" s="166"/>
      <c r="K23" s="165"/>
      <c r="L23" s="166"/>
      <c r="M23" s="165"/>
      <c r="N23" s="166"/>
      <c r="O23" s="165"/>
      <c r="P23" s="166"/>
      <c r="Q23" s="165"/>
      <c r="R23" s="166"/>
      <c r="S23" s="165"/>
      <c r="T23" s="167"/>
    </row>
    <row r="24" customFormat="false" ht="16.5" hidden="false" customHeight="false" outlineLevel="0" collapsed="false">
      <c r="A24" s="162"/>
      <c r="B24" s="168" t="s">
        <v>149</v>
      </c>
      <c r="C24" s="163" t="s">
        <v>61</v>
      </c>
      <c r="D24" s="169" t="s">
        <v>140</v>
      </c>
      <c r="E24" s="165" t="n">
        <v>5646</v>
      </c>
      <c r="F24" s="170" t="n">
        <f aca="false">E24/E$119</f>
        <v>0.00660353430357341</v>
      </c>
      <c r="G24" s="165" t="n">
        <v>3273</v>
      </c>
      <c r="H24" s="170" t="n">
        <f aca="false">G24/G$119</f>
        <v>0.00899539714462243</v>
      </c>
      <c r="I24" s="165" t="n">
        <v>2749</v>
      </c>
      <c r="J24" s="170" t="n">
        <f aca="false">I24/I$119</f>
        <v>0.00715678615501851</v>
      </c>
      <c r="K24" s="165" t="n">
        <v>1213</v>
      </c>
      <c r="L24" s="170" t="n">
        <f aca="false">K24/K$119</f>
        <v>0.0024137750441062</v>
      </c>
      <c r="M24" s="165" t="n">
        <v>362</v>
      </c>
      <c r="N24" s="170" t="n">
        <v>0.0004</v>
      </c>
      <c r="O24" s="165" t="n">
        <v>277</v>
      </c>
      <c r="P24" s="170" t="n">
        <f aca="false">O24/O$119</f>
        <v>0.000319792636615059</v>
      </c>
      <c r="Q24" s="165" t="n">
        <v>618</v>
      </c>
      <c r="R24" s="170" t="n">
        <f aca="false">Q24/Q$119</f>
        <v>0.000291175009909485</v>
      </c>
      <c r="S24" s="165" t="n">
        <v>0</v>
      </c>
      <c r="T24" s="171" t="n">
        <f aca="false">S24/S$119</f>
        <v>0</v>
      </c>
    </row>
    <row r="25" customFormat="false" ht="16.5" hidden="false" customHeight="false" outlineLevel="0" collapsed="false">
      <c r="A25" s="162"/>
      <c r="B25" s="168" t="s">
        <v>150</v>
      </c>
      <c r="C25" s="163" t="s">
        <v>61</v>
      </c>
      <c r="D25" s="169" t="s">
        <v>140</v>
      </c>
      <c r="E25" s="165" t="n">
        <v>0</v>
      </c>
      <c r="F25" s="170" t="n">
        <f aca="false">E25/E$119</f>
        <v>0</v>
      </c>
      <c r="G25" s="165" t="n">
        <v>0</v>
      </c>
      <c r="H25" s="170" t="n">
        <f aca="false">G25/G$119</f>
        <v>0</v>
      </c>
      <c r="I25" s="165" t="n">
        <v>0</v>
      </c>
      <c r="J25" s="170" t="n">
        <f aca="false">I25/I$119</f>
        <v>0</v>
      </c>
      <c r="K25" s="165" t="n">
        <v>0</v>
      </c>
      <c r="L25" s="170" t="n">
        <f aca="false">K25/K$119</f>
        <v>0</v>
      </c>
      <c r="M25" s="165" t="n">
        <v>0</v>
      </c>
      <c r="N25" s="170" t="n">
        <v>0</v>
      </c>
      <c r="O25" s="165" t="n">
        <v>0</v>
      </c>
      <c r="P25" s="170" t="n">
        <f aca="false">O25/O$119</f>
        <v>0</v>
      </c>
      <c r="Q25" s="165" t="n">
        <v>0</v>
      </c>
      <c r="R25" s="170" t="n">
        <f aca="false">Q25/Q$119</f>
        <v>0</v>
      </c>
      <c r="S25" s="165" t="n">
        <v>0</v>
      </c>
      <c r="T25" s="171" t="n">
        <f aca="false">S25/S$119</f>
        <v>0</v>
      </c>
    </row>
    <row r="26" customFormat="false" ht="16.5" hidden="false" customHeight="false" outlineLevel="0" collapsed="false">
      <c r="A26" s="162"/>
      <c r="B26" s="168"/>
      <c r="C26" s="163" t="s">
        <v>61</v>
      </c>
      <c r="D26" s="169" t="s">
        <v>142</v>
      </c>
      <c r="E26" s="165" t="n">
        <v>0</v>
      </c>
      <c r="F26" s="170" t="n">
        <f aca="false">E26/E$119</f>
        <v>0</v>
      </c>
      <c r="G26" s="165" t="n">
        <v>0</v>
      </c>
      <c r="H26" s="170" t="n">
        <f aca="false">G26/G$119</f>
        <v>0</v>
      </c>
      <c r="I26" s="165" t="n">
        <v>0</v>
      </c>
      <c r="J26" s="170" t="n">
        <f aca="false">I26/I$119</f>
        <v>0</v>
      </c>
      <c r="K26" s="165" t="n">
        <v>0</v>
      </c>
      <c r="L26" s="170" t="n">
        <f aca="false">K26/K$119</f>
        <v>0</v>
      </c>
      <c r="M26" s="165" t="n">
        <v>0</v>
      </c>
      <c r="N26" s="170" t="n">
        <v>0</v>
      </c>
      <c r="O26" s="165" t="n">
        <v>0</v>
      </c>
      <c r="P26" s="170" t="n">
        <f aca="false">O26/O$119</f>
        <v>0</v>
      </c>
      <c r="Q26" s="165" t="n">
        <v>0</v>
      </c>
      <c r="R26" s="170" t="n">
        <f aca="false">Q26/Q$119</f>
        <v>0</v>
      </c>
      <c r="S26" s="165" t="n">
        <v>0</v>
      </c>
      <c r="T26" s="171" t="n">
        <f aca="false">S26/S$119</f>
        <v>0</v>
      </c>
    </row>
    <row r="27" customFormat="false" ht="16.5" hidden="false" customHeight="false" outlineLevel="0" collapsed="false">
      <c r="A27" s="162"/>
      <c r="B27" s="168"/>
      <c r="C27" s="168"/>
      <c r="D27" s="169"/>
      <c r="E27" s="165"/>
      <c r="F27" s="166"/>
      <c r="G27" s="165"/>
      <c r="H27" s="166"/>
      <c r="I27" s="165"/>
      <c r="J27" s="166"/>
      <c r="K27" s="165"/>
      <c r="L27" s="166"/>
      <c r="M27" s="165"/>
      <c r="N27" s="166"/>
      <c r="O27" s="165"/>
      <c r="P27" s="166"/>
      <c r="Q27" s="165"/>
      <c r="R27" s="166"/>
      <c r="S27" s="165"/>
      <c r="T27" s="167"/>
    </row>
    <row r="28" customFormat="false" ht="16.5" hidden="false" customHeight="false" outlineLevel="0" collapsed="false">
      <c r="A28" s="162"/>
      <c r="B28" s="168" t="s">
        <v>151</v>
      </c>
      <c r="C28" s="163" t="s">
        <v>61</v>
      </c>
      <c r="D28" s="169" t="s">
        <v>140</v>
      </c>
      <c r="E28" s="165" t="n">
        <v>2283</v>
      </c>
      <c r="F28" s="170" t="n">
        <f aca="false">E28/E$119</f>
        <v>0.00267018576249701</v>
      </c>
      <c r="G28" s="165" t="n">
        <v>991</v>
      </c>
      <c r="H28" s="170" t="n">
        <f aca="false">G28/G$119</f>
        <v>0.00272362926071519</v>
      </c>
      <c r="I28" s="165" t="n">
        <v>16532</v>
      </c>
      <c r="J28" s="170" t="n">
        <f aca="false">I28/I$119</f>
        <v>0.0430396466768883</v>
      </c>
      <c r="K28" s="165" t="n">
        <v>12810</v>
      </c>
      <c r="L28" s="170" t="n">
        <f aca="false">K28/K$119</f>
        <v>0.0254908972093986</v>
      </c>
      <c r="M28" s="165" t="n">
        <v>194</v>
      </c>
      <c r="N28" s="170" t="n">
        <v>0.00022</v>
      </c>
      <c r="O28" s="165" t="n">
        <v>159</v>
      </c>
      <c r="P28" s="170" t="n">
        <f aca="false">O28/O$119</f>
        <v>0.00018356328238915</v>
      </c>
      <c r="Q28" s="165" t="n">
        <v>969</v>
      </c>
      <c r="R28" s="170" t="n">
        <f aca="false">Q28/Q$119</f>
        <v>0.000456551107770698</v>
      </c>
      <c r="S28" s="165" t="n">
        <v>0</v>
      </c>
      <c r="T28" s="171" t="n">
        <f aca="false">S28/S$119</f>
        <v>0</v>
      </c>
    </row>
    <row r="29" customFormat="false" ht="16.5" hidden="false" customHeight="false" outlineLevel="0" collapsed="false">
      <c r="A29" s="162"/>
      <c r="B29" s="168"/>
      <c r="C29" s="163" t="s">
        <v>61</v>
      </c>
      <c r="D29" s="169" t="s">
        <v>141</v>
      </c>
      <c r="E29" s="165" t="n">
        <v>0</v>
      </c>
      <c r="F29" s="170" t="n">
        <f aca="false">E29/E$119</f>
        <v>0</v>
      </c>
      <c r="G29" s="165" t="n">
        <v>0</v>
      </c>
      <c r="H29" s="170" t="n">
        <f aca="false">G29/G$119</f>
        <v>0</v>
      </c>
      <c r="I29" s="165" t="n">
        <v>0</v>
      </c>
      <c r="J29" s="170" t="n">
        <f aca="false">I29/I$119</f>
        <v>0</v>
      </c>
      <c r="K29" s="165" t="n">
        <v>0</v>
      </c>
      <c r="L29" s="170" t="n">
        <f aca="false">K29/K$119</f>
        <v>0</v>
      </c>
      <c r="M29" s="165" t="n">
        <v>0</v>
      </c>
      <c r="N29" s="170" t="n">
        <v>0</v>
      </c>
      <c r="O29" s="165" t="n">
        <v>0</v>
      </c>
      <c r="P29" s="170" t="n">
        <f aca="false">O29/O$119</f>
        <v>0</v>
      </c>
      <c r="Q29" s="165" t="n">
        <v>0</v>
      </c>
      <c r="R29" s="170" t="n">
        <f aca="false">Q29/Q$119</f>
        <v>0</v>
      </c>
      <c r="S29" s="165" t="n">
        <v>0</v>
      </c>
      <c r="T29" s="171" t="n">
        <f aca="false">S29/S$119</f>
        <v>0</v>
      </c>
    </row>
    <row r="30" customFormat="false" ht="16.5" hidden="false" customHeight="false" outlineLevel="0" collapsed="false">
      <c r="A30" s="162"/>
      <c r="B30" s="168"/>
      <c r="C30" s="163" t="s">
        <v>61</v>
      </c>
      <c r="D30" s="169" t="s">
        <v>142</v>
      </c>
      <c r="E30" s="165" t="n">
        <v>266</v>
      </c>
      <c r="F30" s="170" t="n">
        <f aca="false">E30/E$119</f>
        <v>0.000311112313983444</v>
      </c>
      <c r="G30" s="165" t="n">
        <v>144</v>
      </c>
      <c r="H30" s="170" t="n">
        <f aca="false">G30/G$119</f>
        <v>0.000395764493988888</v>
      </c>
      <c r="I30" s="165" t="n">
        <v>535</v>
      </c>
      <c r="J30" s="170" t="n">
        <f aca="false">I30/I$119</f>
        <v>0.00139282669804835</v>
      </c>
      <c r="K30" s="165" t="n">
        <v>338</v>
      </c>
      <c r="L30" s="170" t="n">
        <f aca="false">K30/K$119</f>
        <v>0.000672593540731984</v>
      </c>
      <c r="M30" s="165" t="n">
        <v>8121</v>
      </c>
      <c r="N30" s="170" t="n">
        <v>0.00902</v>
      </c>
      <c r="O30" s="165" t="n">
        <v>6971</v>
      </c>
      <c r="P30" s="170" t="n">
        <f aca="false">O30/O$119</f>
        <v>0.00804792227380353</v>
      </c>
      <c r="Q30" s="165" t="s">
        <v>143</v>
      </c>
      <c r="R30" s="166" t="s">
        <v>144</v>
      </c>
      <c r="S30" s="165" t="n">
        <v>0</v>
      </c>
      <c r="T30" s="171" t="n">
        <f aca="false">S30/S$119</f>
        <v>0</v>
      </c>
    </row>
    <row r="31" customFormat="false" ht="16.5" hidden="false" customHeight="false" outlineLevel="0" collapsed="false">
      <c r="A31" s="162"/>
      <c r="B31" s="168"/>
      <c r="C31" s="168"/>
      <c r="D31" s="169"/>
      <c r="E31" s="165"/>
      <c r="F31" s="166"/>
      <c r="G31" s="165"/>
      <c r="H31" s="166"/>
      <c r="I31" s="165"/>
      <c r="J31" s="166"/>
      <c r="K31" s="165"/>
      <c r="L31" s="166"/>
      <c r="M31" s="165"/>
      <c r="N31" s="166"/>
      <c r="O31" s="165"/>
      <c r="P31" s="166"/>
      <c r="Q31" s="165"/>
      <c r="R31" s="166"/>
      <c r="S31" s="165"/>
      <c r="T31" s="167"/>
    </row>
    <row r="32" customFormat="false" ht="16.5" hidden="false" customHeight="false" outlineLevel="0" collapsed="false">
      <c r="A32" s="162"/>
      <c r="B32" s="168" t="s">
        <v>152</v>
      </c>
      <c r="C32" s="163" t="s">
        <v>61</v>
      </c>
      <c r="D32" s="169" t="s">
        <v>140</v>
      </c>
      <c r="E32" s="165" t="n">
        <v>321</v>
      </c>
      <c r="F32" s="170" t="n">
        <f aca="false">E32/E$119</f>
        <v>0.000375440048077766</v>
      </c>
      <c r="G32" s="165" t="n">
        <v>309</v>
      </c>
      <c r="H32" s="170" t="n">
        <f aca="false">G32/G$119</f>
        <v>0.000849244643351155</v>
      </c>
      <c r="I32" s="165" t="n">
        <v>867</v>
      </c>
      <c r="J32" s="170" t="n">
        <f aca="false">I32/I$119</f>
        <v>0.00225716027515498</v>
      </c>
      <c r="K32" s="165" t="n">
        <v>6940</v>
      </c>
      <c r="L32" s="170" t="n">
        <f aca="false">K32/K$119</f>
        <v>0.0138100567239052</v>
      </c>
      <c r="M32" s="165" t="n">
        <v>205</v>
      </c>
      <c r="N32" s="170" t="n">
        <v>0.00023</v>
      </c>
      <c r="O32" s="165" t="n">
        <v>92</v>
      </c>
      <c r="P32" s="170" t="n">
        <f aca="false">O32/O$119</f>
        <v>0.000106212716854099</v>
      </c>
      <c r="Q32" s="165" t="n">
        <v>1626</v>
      </c>
      <c r="R32" s="170" t="n">
        <f aca="false">Q32/Q$119</f>
        <v>0.000766101239664763</v>
      </c>
      <c r="S32" s="165" t="n">
        <v>0</v>
      </c>
      <c r="T32" s="171" t="n">
        <f aca="false">S32/S$119</f>
        <v>0</v>
      </c>
    </row>
    <row r="33" customFormat="false" ht="16.5" hidden="false" customHeight="false" outlineLevel="0" collapsed="false">
      <c r="A33" s="162"/>
      <c r="B33" s="168"/>
      <c r="C33" s="163" t="s">
        <v>61</v>
      </c>
      <c r="D33" s="169" t="s">
        <v>141</v>
      </c>
      <c r="E33" s="165" t="n">
        <v>0</v>
      </c>
      <c r="F33" s="170" t="n">
        <f aca="false">E33/E$119</f>
        <v>0</v>
      </c>
      <c r="G33" s="165" t="n">
        <v>0</v>
      </c>
      <c r="H33" s="170" t="n">
        <f aca="false">G33/G$119</f>
        <v>0</v>
      </c>
      <c r="I33" s="165" t="n">
        <v>0</v>
      </c>
      <c r="J33" s="170" t="n">
        <f aca="false">I33/I$119</f>
        <v>0</v>
      </c>
      <c r="K33" s="165" t="n">
        <v>0</v>
      </c>
      <c r="L33" s="170" t="n">
        <f aca="false">K33/K$119</f>
        <v>0</v>
      </c>
      <c r="M33" s="165" t="n">
        <v>0</v>
      </c>
      <c r="N33" s="170" t="n">
        <v>0</v>
      </c>
      <c r="O33" s="165" t="n">
        <v>0</v>
      </c>
      <c r="P33" s="170" t="n">
        <f aca="false">O33/O$119</f>
        <v>0</v>
      </c>
      <c r="Q33" s="165" t="n">
        <v>0</v>
      </c>
      <c r="R33" s="170" t="n">
        <f aca="false">Q33/Q$119</f>
        <v>0</v>
      </c>
      <c r="S33" s="165" t="n">
        <v>0</v>
      </c>
      <c r="T33" s="171" t="n">
        <f aca="false">S33/S$119</f>
        <v>0</v>
      </c>
    </row>
    <row r="34" customFormat="false" ht="16.5" hidden="false" customHeight="false" outlineLevel="0" collapsed="false">
      <c r="A34" s="162"/>
      <c r="B34" s="168"/>
      <c r="C34" s="163" t="s">
        <v>61</v>
      </c>
      <c r="D34" s="169" t="s">
        <v>142</v>
      </c>
      <c r="E34" s="165" t="n">
        <v>4831</v>
      </c>
      <c r="F34" s="170" t="n">
        <f aca="false">E34/E$119</f>
        <v>0.0056503142438121</v>
      </c>
      <c r="G34" s="165" t="n">
        <v>3909</v>
      </c>
      <c r="H34" s="170" t="n">
        <f aca="false">G34/G$119</f>
        <v>0.0107433569930733</v>
      </c>
      <c r="I34" s="165" t="n">
        <v>4025</v>
      </c>
      <c r="J34" s="170" t="n">
        <f aca="false">I34/I$119</f>
        <v>0.0104787429152235</v>
      </c>
      <c r="K34" s="165" t="n">
        <v>4126</v>
      </c>
      <c r="L34" s="170" t="n">
        <f aca="false">K34/K$119</f>
        <v>0.00821041700905375</v>
      </c>
      <c r="M34" s="165" t="n">
        <v>2041</v>
      </c>
      <c r="N34" s="170" t="n">
        <v>0.00227</v>
      </c>
      <c r="O34" s="165" t="n">
        <v>1660</v>
      </c>
      <c r="P34" s="170" t="n">
        <f aca="false">O34/O$119</f>
        <v>0.00191644684758483</v>
      </c>
      <c r="Q34" s="165" t="n">
        <v>117</v>
      </c>
      <c r="R34" s="170" t="n">
        <f aca="false">Q34/Q$119</f>
        <v>5.51253659537375E-005</v>
      </c>
      <c r="S34" s="165" t="s">
        <v>143</v>
      </c>
      <c r="T34" s="166" t="s">
        <v>144</v>
      </c>
    </row>
    <row r="35" customFormat="false" ht="16.5" hidden="false" customHeight="false" outlineLevel="0" collapsed="false">
      <c r="A35" s="162"/>
      <c r="B35" s="168"/>
      <c r="C35" s="168"/>
      <c r="D35" s="169"/>
      <c r="E35" s="165"/>
      <c r="F35" s="166"/>
      <c r="G35" s="165"/>
      <c r="H35" s="166"/>
      <c r="I35" s="165"/>
      <c r="J35" s="166"/>
      <c r="K35" s="165"/>
      <c r="L35" s="166"/>
      <c r="M35" s="165"/>
      <c r="N35" s="166"/>
      <c r="O35" s="165"/>
      <c r="P35" s="166"/>
      <c r="Q35" s="165"/>
      <c r="R35" s="166"/>
      <c r="S35" s="165"/>
      <c r="T35" s="167"/>
    </row>
    <row r="36" customFormat="false" ht="16.5" hidden="false" customHeight="false" outlineLevel="0" collapsed="false">
      <c r="A36" s="162"/>
      <c r="B36" s="168" t="s">
        <v>153</v>
      </c>
      <c r="C36" s="163" t="s">
        <v>61</v>
      </c>
      <c r="D36" s="169" t="s">
        <v>140</v>
      </c>
      <c r="E36" s="165" t="s">
        <v>143</v>
      </c>
      <c r="F36" s="166" t="s">
        <v>144</v>
      </c>
      <c r="G36" s="165" t="s">
        <v>143</v>
      </c>
      <c r="H36" s="166" t="s">
        <v>144</v>
      </c>
      <c r="I36" s="165" t="n">
        <v>4</v>
      </c>
      <c r="J36" s="170" t="n">
        <f aca="false">I36/I$119</f>
        <v>1.04136575555016E-005</v>
      </c>
      <c r="K36" s="165" t="n">
        <v>3</v>
      </c>
      <c r="L36" s="170" t="n">
        <f aca="false">K36/K$119</f>
        <v>5.96976515442589E-006</v>
      </c>
      <c r="M36" s="165" t="s">
        <v>143</v>
      </c>
      <c r="N36" s="166" t="s">
        <v>144</v>
      </c>
      <c r="O36" s="165" t="s">
        <v>143</v>
      </c>
      <c r="P36" s="166" t="s">
        <v>144</v>
      </c>
      <c r="Q36" s="165" t="s">
        <v>143</v>
      </c>
      <c r="R36" s="166" t="s">
        <v>144</v>
      </c>
      <c r="S36" s="165" t="n">
        <v>0</v>
      </c>
      <c r="T36" s="171" t="s">
        <v>144</v>
      </c>
    </row>
    <row r="37" customFormat="false" ht="16.5" hidden="false" customHeight="false" outlineLevel="0" collapsed="false">
      <c r="A37" s="162"/>
      <c r="B37" s="168"/>
      <c r="C37" s="163" t="s">
        <v>61</v>
      </c>
      <c r="D37" s="169" t="s">
        <v>142</v>
      </c>
      <c r="E37" s="165" t="n">
        <v>4876</v>
      </c>
      <c r="F37" s="170" t="n">
        <f aca="false">E37/E$119</f>
        <v>0.00570294602625291</v>
      </c>
      <c r="G37" s="165" t="n">
        <v>2823</v>
      </c>
      <c r="H37" s="170" t="n">
        <f aca="false">G37/G$119</f>
        <v>0.00775863310090715</v>
      </c>
      <c r="I37" s="165" t="n">
        <v>1803</v>
      </c>
      <c r="J37" s="170" t="n">
        <f aca="false">I37/I$119</f>
        <v>0.00469395614314237</v>
      </c>
      <c r="K37" s="165" t="n">
        <v>3353</v>
      </c>
      <c r="L37" s="170" t="n">
        <f aca="false">K37/K$119</f>
        <v>0.00667220752093001</v>
      </c>
      <c r="M37" s="165" t="n">
        <v>211</v>
      </c>
      <c r="N37" s="170" t="n">
        <v>0.00023</v>
      </c>
      <c r="O37" s="165" t="n">
        <v>209</v>
      </c>
      <c r="P37" s="170" t="n">
        <f aca="false">O37/O$119</f>
        <v>0.000241287585027247</v>
      </c>
      <c r="Q37" s="165" t="n">
        <v>1562</v>
      </c>
      <c r="R37" s="170" t="n">
        <f aca="false">Q37/Q$119</f>
        <v>0.000735947193331094</v>
      </c>
      <c r="S37" s="165" t="n">
        <v>0</v>
      </c>
      <c r="T37" s="171" t="n">
        <f aca="false">S37/S$119</f>
        <v>0</v>
      </c>
    </row>
    <row r="38" customFormat="false" ht="16.5" hidden="false" customHeight="false" outlineLevel="0" collapsed="false">
      <c r="A38" s="162"/>
      <c r="B38" s="168"/>
      <c r="C38" s="168"/>
      <c r="D38" s="169"/>
      <c r="E38" s="165"/>
      <c r="F38" s="166"/>
      <c r="G38" s="165"/>
      <c r="H38" s="166"/>
      <c r="I38" s="165"/>
      <c r="J38" s="166"/>
      <c r="K38" s="165"/>
      <c r="L38" s="166"/>
      <c r="M38" s="165"/>
      <c r="N38" s="166"/>
      <c r="O38" s="165"/>
      <c r="P38" s="166"/>
      <c r="Q38" s="165"/>
      <c r="R38" s="166"/>
      <c r="S38" s="165"/>
      <c r="T38" s="167"/>
    </row>
    <row r="39" customFormat="false" ht="16.5" hidden="false" customHeight="false" outlineLevel="0" collapsed="false">
      <c r="A39" s="162"/>
      <c r="B39" s="168" t="s">
        <v>154</v>
      </c>
      <c r="C39" s="163" t="s">
        <v>61</v>
      </c>
      <c r="D39" s="169" t="s">
        <v>140</v>
      </c>
      <c r="E39" s="165" t="n">
        <v>248</v>
      </c>
      <c r="F39" s="170" t="n">
        <f aca="false">E39/E$119</f>
        <v>0.000290059601007121</v>
      </c>
      <c r="G39" s="165" t="n">
        <v>191</v>
      </c>
      <c r="H39" s="170" t="n">
        <f aca="false">G39/G$119</f>
        <v>0.000524937627443594</v>
      </c>
      <c r="I39" s="165" t="n">
        <v>2342</v>
      </c>
      <c r="J39" s="170" t="n">
        <f aca="false">I39/I$119</f>
        <v>0.00609719649874621</v>
      </c>
      <c r="K39" s="165" t="n">
        <v>4986</v>
      </c>
      <c r="L39" s="170" t="n">
        <f aca="false">K39/K$119</f>
        <v>0.00992174968665584</v>
      </c>
      <c r="M39" s="165" t="n">
        <v>180</v>
      </c>
      <c r="N39" s="170" t="n">
        <v>0.0002</v>
      </c>
      <c r="O39" s="165" t="n">
        <v>92</v>
      </c>
      <c r="P39" s="170" t="n">
        <f aca="false">O39/O$119</f>
        <v>0.000106212716854099</v>
      </c>
      <c r="Q39" s="165" t="n">
        <v>19006</v>
      </c>
      <c r="R39" s="170" t="n">
        <f aca="false">Q39/Q$119</f>
        <v>0.00895480944715159</v>
      </c>
      <c r="S39" s="165" t="n">
        <v>0</v>
      </c>
      <c r="T39" s="171" t="n">
        <f aca="false">S39/S$119</f>
        <v>0</v>
      </c>
    </row>
    <row r="40" customFormat="false" ht="16.5" hidden="false" customHeight="false" outlineLevel="0" collapsed="false">
      <c r="A40" s="162"/>
      <c r="B40" s="168"/>
      <c r="C40" s="163" t="s">
        <v>61</v>
      </c>
      <c r="D40" s="169" t="s">
        <v>142</v>
      </c>
      <c r="E40" s="165" t="n">
        <v>7340</v>
      </c>
      <c r="F40" s="170" t="n">
        <f aca="false">E40/E$119</f>
        <v>0.0085848285136785</v>
      </c>
      <c r="G40" s="165" t="n">
        <v>4715</v>
      </c>
      <c r="H40" s="170" t="n">
        <f aca="false">G40/G$119</f>
        <v>0.0129585388135945</v>
      </c>
      <c r="I40" s="165" t="n">
        <v>75</v>
      </c>
      <c r="J40" s="170" t="n">
        <f aca="false">I40/I$119</f>
        <v>0.000195256079165656</v>
      </c>
      <c r="K40" s="165" t="n">
        <v>16</v>
      </c>
      <c r="L40" s="170" t="n">
        <f aca="false">K40/K$119</f>
        <v>3.18387474902714E-005</v>
      </c>
      <c r="M40" s="165" t="n">
        <v>260</v>
      </c>
      <c r="N40" s="170" t="n">
        <v>0.00029</v>
      </c>
      <c r="O40" s="165" t="n">
        <v>260</v>
      </c>
      <c r="P40" s="170" t="n">
        <f aca="false">O40/O$119</f>
        <v>0.000300166373718106</v>
      </c>
      <c r="Q40" s="165" t="n">
        <v>2735</v>
      </c>
      <c r="R40" s="170" t="n">
        <f aca="false">Q40/Q$119</f>
        <v>0.00128861432379036</v>
      </c>
      <c r="S40" s="165" t="n">
        <v>0</v>
      </c>
      <c r="T40" s="171" t="n">
        <f aca="false">S40/S$119</f>
        <v>0</v>
      </c>
    </row>
    <row r="41" customFormat="false" ht="16.5" hidden="false" customHeight="false" outlineLevel="0" collapsed="false">
      <c r="A41" s="162"/>
      <c r="B41" s="168"/>
      <c r="C41" s="168"/>
      <c r="D41" s="169"/>
      <c r="E41" s="165"/>
      <c r="F41" s="166"/>
      <c r="G41" s="165"/>
      <c r="H41" s="166"/>
      <c r="I41" s="165"/>
      <c r="J41" s="166"/>
      <c r="K41" s="165"/>
      <c r="L41" s="166"/>
      <c r="M41" s="165"/>
      <c r="N41" s="166"/>
      <c r="O41" s="165"/>
      <c r="P41" s="166"/>
      <c r="Q41" s="165"/>
      <c r="R41" s="166"/>
      <c r="S41" s="165"/>
      <c r="T41" s="167"/>
    </row>
    <row r="42" customFormat="false" ht="16.5" hidden="false" customHeight="false" outlineLevel="0" collapsed="false">
      <c r="A42" s="162"/>
      <c r="B42" s="168" t="s">
        <v>155</v>
      </c>
      <c r="C42" s="163" t="s">
        <v>61</v>
      </c>
      <c r="D42" s="169" t="s">
        <v>140</v>
      </c>
      <c r="E42" s="165" t="n">
        <v>1243</v>
      </c>
      <c r="F42" s="170" t="n">
        <f aca="false">E42/E$119</f>
        <v>0.00145380679053166</v>
      </c>
      <c r="G42" s="165" t="n">
        <v>530</v>
      </c>
      <c r="H42" s="170" t="n">
        <f aca="false">G42/G$119</f>
        <v>0.00145663320704243</v>
      </c>
      <c r="I42" s="165" t="n">
        <v>87</v>
      </c>
      <c r="J42" s="170" t="n">
        <f aca="false">I42/I$119</f>
        <v>0.000226497051832161</v>
      </c>
      <c r="K42" s="165" t="n">
        <v>146</v>
      </c>
      <c r="L42" s="170" t="n">
        <f aca="false">K42/K$119</f>
        <v>0.000290528570848727</v>
      </c>
      <c r="M42" s="165" t="n">
        <v>16</v>
      </c>
      <c r="N42" s="170" t="n">
        <v>2E-005</v>
      </c>
      <c r="O42" s="165" t="n">
        <v>10</v>
      </c>
      <c r="P42" s="170" t="n">
        <f aca="false">O42/O$119</f>
        <v>1.15448605276195E-005</v>
      </c>
      <c r="Q42" s="165" t="n">
        <v>975</v>
      </c>
      <c r="R42" s="170" t="n">
        <f aca="false">Q42/Q$119</f>
        <v>0.000459378049614479</v>
      </c>
      <c r="S42" s="165" t="n">
        <v>0</v>
      </c>
      <c r="T42" s="171" t="n">
        <f aca="false">S42/S$119</f>
        <v>0</v>
      </c>
    </row>
    <row r="43" customFormat="false" ht="16.5" hidden="false" customHeight="false" outlineLevel="0" collapsed="false">
      <c r="A43" s="162"/>
      <c r="B43" s="168"/>
      <c r="C43" s="163" t="s">
        <v>61</v>
      </c>
      <c r="D43" s="169" t="s">
        <v>142</v>
      </c>
      <c r="E43" s="165" t="n">
        <v>516</v>
      </c>
      <c r="F43" s="170" t="n">
        <f aca="false">E43/E$119</f>
        <v>0.000603511105321268</v>
      </c>
      <c r="G43" s="165" t="n">
        <v>271</v>
      </c>
      <c r="H43" s="170" t="n">
        <f aca="false">G43/G$119</f>
        <v>0.000744806790770754</v>
      </c>
      <c r="I43" s="165" t="n">
        <v>2</v>
      </c>
      <c r="J43" s="170" t="n">
        <f aca="false">I43/I$119</f>
        <v>5.20682877775082E-006</v>
      </c>
      <c r="K43" s="165" t="n">
        <v>10</v>
      </c>
      <c r="L43" s="170" t="n">
        <f aca="false">K43/K$119</f>
        <v>1.98992171814197E-005</v>
      </c>
      <c r="M43" s="165" t="n">
        <v>10338</v>
      </c>
      <c r="N43" s="170" t="n">
        <v>0.01149</v>
      </c>
      <c r="O43" s="165" t="n">
        <v>10329</v>
      </c>
      <c r="P43" s="170" t="n">
        <f aca="false">O43/O$119</f>
        <v>0.0119246864389782</v>
      </c>
      <c r="Q43" s="165" t="n">
        <v>106</v>
      </c>
      <c r="R43" s="170" t="n">
        <f aca="false">Q43/Q$119</f>
        <v>4.99426392401383E-005</v>
      </c>
      <c r="S43" s="165" t="n">
        <v>0</v>
      </c>
      <c r="T43" s="171" t="n">
        <f aca="false">S43/S$119</f>
        <v>0</v>
      </c>
    </row>
    <row r="44" customFormat="false" ht="16.5" hidden="false" customHeight="false" outlineLevel="0" collapsed="false">
      <c r="A44" s="162"/>
      <c r="B44" s="168"/>
      <c r="C44" s="168"/>
      <c r="D44" s="169"/>
      <c r="E44" s="165"/>
      <c r="F44" s="166"/>
      <c r="G44" s="165"/>
      <c r="H44" s="166"/>
      <c r="I44" s="165"/>
      <c r="J44" s="166"/>
      <c r="K44" s="165"/>
      <c r="L44" s="166"/>
      <c r="M44" s="165"/>
      <c r="N44" s="166"/>
      <c r="O44" s="165"/>
      <c r="P44" s="166"/>
      <c r="Q44" s="165"/>
      <c r="R44" s="166"/>
      <c r="S44" s="165"/>
      <c r="T44" s="167"/>
    </row>
    <row r="45" customFormat="false" ht="16.5" hidden="false" customHeight="false" outlineLevel="0" collapsed="false">
      <c r="A45" s="162"/>
      <c r="B45" s="168" t="s">
        <v>156</v>
      </c>
      <c r="C45" s="163" t="s">
        <v>61</v>
      </c>
      <c r="D45" s="169" t="s">
        <v>140</v>
      </c>
      <c r="E45" s="165" t="n">
        <v>5343</v>
      </c>
      <c r="F45" s="170" t="n">
        <f aca="false">E45/E$119</f>
        <v>0.00624914696847197</v>
      </c>
      <c r="G45" s="165" t="n">
        <v>3274</v>
      </c>
      <c r="H45" s="170" t="n">
        <f aca="false">G45/G$119</f>
        <v>0.00899814550916402</v>
      </c>
      <c r="I45" s="165" t="n">
        <v>9130</v>
      </c>
      <c r="J45" s="170" t="n">
        <f aca="false">I45/I$119</f>
        <v>0.0237691733704325</v>
      </c>
      <c r="K45" s="165" t="n">
        <v>5531</v>
      </c>
      <c r="L45" s="170" t="n">
        <f aca="false">K45/K$119</f>
        <v>0.0110062570230432</v>
      </c>
      <c r="M45" s="165" t="n">
        <v>113</v>
      </c>
      <c r="N45" s="170" t="n">
        <v>0.00013</v>
      </c>
      <c r="O45" s="165" t="n">
        <v>98</v>
      </c>
      <c r="P45" s="170" t="n">
        <f aca="false">O45/O$119</f>
        <v>0.000113139633170671</v>
      </c>
      <c r="Q45" s="165" t="n">
        <v>497</v>
      </c>
      <c r="R45" s="170" t="n">
        <f aca="false">Q45/Q$119</f>
        <v>0.000234165016059894</v>
      </c>
      <c r="S45" s="165" t="n">
        <v>0</v>
      </c>
      <c r="T45" s="171" t="n">
        <f aca="false">S45/S$119</f>
        <v>0</v>
      </c>
    </row>
    <row r="46" customFormat="false" ht="16.5" hidden="false" customHeight="false" outlineLevel="0" collapsed="false">
      <c r="A46" s="162"/>
      <c r="B46" s="168"/>
      <c r="C46" s="163" t="s">
        <v>61</v>
      </c>
      <c r="D46" s="169" t="s">
        <v>142</v>
      </c>
      <c r="E46" s="165" t="n">
        <v>9160</v>
      </c>
      <c r="F46" s="170" t="n">
        <f aca="false">E46/E$119</f>
        <v>0.0107134917146179</v>
      </c>
      <c r="G46" s="165" t="n">
        <v>5609</v>
      </c>
      <c r="H46" s="170" t="n">
        <f aca="false">G46/G$119</f>
        <v>0.0154155767137755</v>
      </c>
      <c r="I46" s="165" t="n">
        <v>68</v>
      </c>
      <c r="J46" s="170" t="n">
        <f aca="false">I46/I$119</f>
        <v>0.000177032178443528</v>
      </c>
      <c r="K46" s="165" t="n">
        <v>123</v>
      </c>
      <c r="L46" s="170" t="n">
        <f aca="false">K46/K$119</f>
        <v>0.000244760371331462</v>
      </c>
      <c r="M46" s="165" t="n">
        <v>3643</v>
      </c>
      <c r="N46" s="170" t="n">
        <v>0.00405</v>
      </c>
      <c r="O46" s="165" t="n">
        <v>3640</v>
      </c>
      <c r="P46" s="170" t="n">
        <f aca="false">O46/O$119</f>
        <v>0.00420232923205349</v>
      </c>
      <c r="Q46" s="165" t="s">
        <v>143</v>
      </c>
      <c r="R46" s="166" t="s">
        <v>144</v>
      </c>
      <c r="S46" s="165" t="n">
        <v>0</v>
      </c>
      <c r="T46" s="171" t="n">
        <f aca="false">S46/S$119</f>
        <v>0</v>
      </c>
    </row>
    <row r="47" customFormat="false" ht="16.5" hidden="false" customHeight="false" outlineLevel="0" collapsed="false">
      <c r="A47" s="162"/>
      <c r="B47" s="168"/>
      <c r="C47" s="168"/>
      <c r="D47" s="169"/>
      <c r="E47" s="165"/>
      <c r="F47" s="166"/>
      <c r="G47" s="165"/>
      <c r="H47" s="166"/>
      <c r="I47" s="165"/>
      <c r="J47" s="166"/>
      <c r="K47" s="165"/>
      <c r="L47" s="166"/>
      <c r="M47" s="165"/>
      <c r="N47" s="166"/>
      <c r="O47" s="165"/>
      <c r="P47" s="166"/>
      <c r="Q47" s="165"/>
      <c r="R47" s="166"/>
      <c r="S47" s="165"/>
      <c r="T47" s="167"/>
    </row>
    <row r="48" customFormat="false" ht="16.5" hidden="false" customHeight="false" outlineLevel="0" collapsed="false">
      <c r="A48" s="162"/>
      <c r="B48" s="168" t="s">
        <v>157</v>
      </c>
      <c r="C48" s="163" t="s">
        <v>61</v>
      </c>
      <c r="D48" s="169" t="s">
        <v>140</v>
      </c>
      <c r="E48" s="165" t="n">
        <v>43</v>
      </c>
      <c r="F48" s="170" t="n">
        <f aca="false">E48/E$119</f>
        <v>5.02925921101057E-005</v>
      </c>
      <c r="G48" s="165" t="n">
        <v>35</v>
      </c>
      <c r="H48" s="170" t="n">
        <f aca="false">G48/G$119</f>
        <v>9.61927589556325E-005</v>
      </c>
      <c r="I48" s="165" t="n">
        <v>672</v>
      </c>
      <c r="J48" s="170" t="n">
        <f aca="false">I48/I$119</f>
        <v>0.00174949446932428</v>
      </c>
      <c r="K48" s="165" t="n">
        <v>243</v>
      </c>
      <c r="L48" s="170" t="n">
        <f aca="false">K48/K$119</f>
        <v>0.000483550977508497</v>
      </c>
      <c r="M48" s="165" t="n">
        <v>6</v>
      </c>
      <c r="N48" s="170" t="n">
        <v>1E-005</v>
      </c>
      <c r="O48" s="165" t="n">
        <v>5</v>
      </c>
      <c r="P48" s="170" t="n">
        <f aca="false">O48/O$119</f>
        <v>5.77243026380974E-006</v>
      </c>
      <c r="Q48" s="165" t="n">
        <v>23</v>
      </c>
      <c r="R48" s="170" t="n">
        <f aca="false">Q48/Q$119</f>
        <v>1.08366104011621E-005</v>
      </c>
      <c r="S48" s="165" t="n">
        <v>0</v>
      </c>
      <c r="T48" s="171" t="n">
        <f aca="false">S48/S$119</f>
        <v>0</v>
      </c>
    </row>
    <row r="49" customFormat="false" ht="16.5" hidden="false" customHeight="false" outlineLevel="0" collapsed="false">
      <c r="A49" s="162"/>
      <c r="B49" s="168"/>
      <c r="C49" s="163" t="s">
        <v>61</v>
      </c>
      <c r="D49" s="169" t="s">
        <v>141</v>
      </c>
      <c r="E49" s="165" t="n">
        <v>0</v>
      </c>
      <c r="F49" s="170" t="n">
        <f aca="false">E49/E$119</f>
        <v>0</v>
      </c>
      <c r="G49" s="165" t="n">
        <v>0</v>
      </c>
      <c r="H49" s="170" t="n">
        <f aca="false">G49/G$119</f>
        <v>0</v>
      </c>
      <c r="I49" s="165" t="n">
        <v>0</v>
      </c>
      <c r="J49" s="170" t="n">
        <f aca="false">I49/I$119</f>
        <v>0</v>
      </c>
      <c r="K49" s="165" t="n">
        <v>0</v>
      </c>
      <c r="L49" s="170" t="n">
        <f aca="false">K49/K$119</f>
        <v>0</v>
      </c>
      <c r="M49" s="165" t="n">
        <v>0</v>
      </c>
      <c r="N49" s="170" t="n">
        <v>0</v>
      </c>
      <c r="O49" s="165" t="n">
        <v>0</v>
      </c>
      <c r="P49" s="170" t="n">
        <f aca="false">O49/O$119</f>
        <v>0</v>
      </c>
      <c r="Q49" s="165" t="n">
        <v>0</v>
      </c>
      <c r="R49" s="170" t="n">
        <f aca="false">Q49/Q$119</f>
        <v>0</v>
      </c>
      <c r="S49" s="165" t="n">
        <v>0</v>
      </c>
      <c r="T49" s="171" t="n">
        <f aca="false">S49/S$119</f>
        <v>0</v>
      </c>
    </row>
    <row r="50" customFormat="false" ht="16.5" hidden="false" customHeight="false" outlineLevel="0" collapsed="false">
      <c r="A50" s="162"/>
      <c r="B50" s="168"/>
      <c r="C50" s="163" t="s">
        <v>61</v>
      </c>
      <c r="D50" s="169" t="s">
        <v>142</v>
      </c>
      <c r="E50" s="165" t="s">
        <v>143</v>
      </c>
      <c r="F50" s="166" t="s">
        <v>144</v>
      </c>
      <c r="G50" s="165" t="s">
        <v>143</v>
      </c>
      <c r="H50" s="166" t="s">
        <v>144</v>
      </c>
      <c r="I50" s="165" t="n">
        <v>4</v>
      </c>
      <c r="J50" s="170" t="n">
        <f aca="false">I50/I$119</f>
        <v>1.04136575555016E-005</v>
      </c>
      <c r="K50" s="165" t="s">
        <v>143</v>
      </c>
      <c r="L50" s="166" t="s">
        <v>144</v>
      </c>
      <c r="M50" s="165" t="n">
        <v>2437</v>
      </c>
      <c r="N50" s="170" t="n">
        <v>0.00271</v>
      </c>
      <c r="O50" s="165" t="n">
        <v>2437</v>
      </c>
      <c r="P50" s="170" t="n">
        <f aca="false">O50/O$119</f>
        <v>0.00281348251058087</v>
      </c>
      <c r="Q50" s="165" t="n">
        <v>0</v>
      </c>
      <c r="R50" s="170" t="n">
        <f aca="false">Q50/Q$119</f>
        <v>0</v>
      </c>
      <c r="S50" s="165" t="n">
        <v>0</v>
      </c>
      <c r="T50" s="170" t="n">
        <f aca="false">S50/S$119</f>
        <v>0</v>
      </c>
    </row>
    <row r="51" customFormat="false" ht="16.5" hidden="false" customHeight="false" outlineLevel="0" collapsed="false">
      <c r="A51" s="162"/>
      <c r="B51" s="168"/>
      <c r="C51" s="168"/>
      <c r="D51" s="169"/>
      <c r="E51" s="165"/>
      <c r="F51" s="166"/>
      <c r="G51" s="165"/>
      <c r="H51" s="166"/>
      <c r="I51" s="165"/>
      <c r="J51" s="166"/>
      <c r="K51" s="165"/>
      <c r="L51" s="166"/>
      <c r="M51" s="165"/>
      <c r="N51" s="166"/>
      <c r="O51" s="165"/>
      <c r="P51" s="166"/>
      <c r="Q51" s="165"/>
      <c r="R51" s="166"/>
      <c r="S51" s="165"/>
      <c r="T51" s="167"/>
    </row>
    <row r="52" customFormat="false" ht="16.5" hidden="false" customHeight="false" outlineLevel="0" collapsed="false">
      <c r="A52" s="162"/>
      <c r="B52" s="168" t="s">
        <v>158</v>
      </c>
      <c r="C52" s="163" t="s">
        <v>61</v>
      </c>
      <c r="D52" s="169" t="s">
        <v>140</v>
      </c>
      <c r="E52" s="165" t="n">
        <v>1257</v>
      </c>
      <c r="F52" s="170" t="n">
        <f aca="false">E52/E$119</f>
        <v>0.00147018112284658</v>
      </c>
      <c r="G52" s="165" t="n">
        <v>914</v>
      </c>
      <c r="H52" s="170" t="n">
        <f aca="false">G52/G$119</f>
        <v>0.0025120051910128</v>
      </c>
      <c r="I52" s="165" t="n">
        <v>21037</v>
      </c>
      <c r="J52" s="170" t="n">
        <f aca="false">I52/I$119</f>
        <v>0.054768028498772</v>
      </c>
      <c r="K52" s="165" t="n">
        <v>8249</v>
      </c>
      <c r="L52" s="170" t="n">
        <f aca="false">K52/K$119</f>
        <v>0.0164148642529531</v>
      </c>
      <c r="M52" s="165" t="n">
        <v>196</v>
      </c>
      <c r="N52" s="170" t="n">
        <v>0.00022</v>
      </c>
      <c r="O52" s="165" t="n">
        <v>175</v>
      </c>
      <c r="P52" s="170" t="n">
        <f aca="false">O52/O$119</f>
        <v>0.000202035059233341</v>
      </c>
      <c r="Q52" s="165" t="n">
        <v>805</v>
      </c>
      <c r="R52" s="170" t="n">
        <f aca="false">Q52/Q$119</f>
        <v>0.000379281364040673</v>
      </c>
      <c r="S52" s="165" t="n">
        <v>0</v>
      </c>
      <c r="T52" s="171" t="n">
        <f aca="false">S52/S$119</f>
        <v>0</v>
      </c>
    </row>
    <row r="53" customFormat="false" ht="16.5" hidden="false" customHeight="false" outlineLevel="0" collapsed="false">
      <c r="A53" s="162"/>
      <c r="B53" s="168"/>
      <c r="C53" s="163" t="s">
        <v>61</v>
      </c>
      <c r="D53" s="169" t="s">
        <v>142</v>
      </c>
      <c r="E53" s="165" t="n">
        <v>28</v>
      </c>
      <c r="F53" s="170" t="n">
        <f aca="false">E53/E$119</f>
        <v>3.27486646298362E-005</v>
      </c>
      <c r="G53" s="165" t="n">
        <v>12</v>
      </c>
      <c r="H53" s="170" t="n">
        <f aca="false">G53/G$119</f>
        <v>3.2980374499074E-005</v>
      </c>
      <c r="I53" s="165" t="n">
        <v>11</v>
      </c>
      <c r="J53" s="170" t="n">
        <f aca="false">I53/I$119</f>
        <v>2.86375582776295E-005</v>
      </c>
      <c r="K53" s="165" t="n">
        <v>16</v>
      </c>
      <c r="L53" s="170" t="n">
        <f aca="false">K53/K$119</f>
        <v>3.18387474902714E-005</v>
      </c>
      <c r="M53" s="165" t="n">
        <v>437</v>
      </c>
      <c r="N53" s="170" t="n">
        <v>0.00049</v>
      </c>
      <c r="O53" s="165" t="n">
        <v>407</v>
      </c>
      <c r="P53" s="170" t="n">
        <f aca="false">O53/O$119</f>
        <v>0.000469875823474112</v>
      </c>
      <c r="Q53" s="165" t="n">
        <v>35</v>
      </c>
      <c r="R53" s="170" t="n">
        <f aca="false">Q53/Q$119</f>
        <v>1.64904940887249E-005</v>
      </c>
      <c r="S53" s="165" t="n">
        <v>0</v>
      </c>
      <c r="T53" s="171" t="n">
        <f aca="false">S53/S$119</f>
        <v>0</v>
      </c>
    </row>
    <row r="54" customFormat="false" ht="16.5" hidden="false" customHeight="false" outlineLevel="0" collapsed="false">
      <c r="A54" s="162"/>
      <c r="B54" s="168"/>
      <c r="C54" s="168"/>
      <c r="D54" s="169"/>
      <c r="E54" s="165"/>
      <c r="F54" s="166"/>
      <c r="G54" s="165"/>
      <c r="H54" s="166"/>
      <c r="I54" s="165"/>
      <c r="J54" s="166"/>
      <c r="K54" s="165"/>
      <c r="L54" s="166"/>
      <c r="M54" s="165"/>
      <c r="N54" s="166"/>
      <c r="O54" s="165"/>
      <c r="P54" s="166"/>
      <c r="Q54" s="165"/>
      <c r="R54" s="166"/>
      <c r="S54" s="165"/>
      <c r="T54" s="167"/>
    </row>
    <row r="55" customFormat="false" ht="16.5" hidden="false" customHeight="false" outlineLevel="0" collapsed="false">
      <c r="A55" s="162"/>
      <c r="B55" s="168" t="s">
        <v>159</v>
      </c>
      <c r="C55" s="163" t="s">
        <v>61</v>
      </c>
      <c r="D55" s="169" t="s">
        <v>140</v>
      </c>
      <c r="E55" s="165" t="n">
        <v>341</v>
      </c>
      <c r="F55" s="170" t="n">
        <f aca="false">E55/E$119</f>
        <v>0.000398831951384791</v>
      </c>
      <c r="G55" s="165" t="n">
        <v>318</v>
      </c>
      <c r="H55" s="170" t="n">
        <f aca="false">G55/G$119</f>
        <v>0.000873979924225461</v>
      </c>
      <c r="I55" s="165" t="n">
        <v>1618</v>
      </c>
      <c r="J55" s="170" t="n">
        <f aca="false">I55/I$119</f>
        <v>0.00421232448120042</v>
      </c>
      <c r="K55" s="165" t="n">
        <v>5540</v>
      </c>
      <c r="L55" s="170" t="n">
        <f aca="false">K55/K$119</f>
        <v>0.0110241663185065</v>
      </c>
      <c r="M55" s="165" t="n">
        <v>142</v>
      </c>
      <c r="N55" s="170" t="n">
        <v>0.00016</v>
      </c>
      <c r="O55" s="165" t="n">
        <v>70</v>
      </c>
      <c r="P55" s="170" t="n">
        <f aca="false">O55/O$119</f>
        <v>8.08140236933363E-005</v>
      </c>
      <c r="Q55" s="165" t="n">
        <v>3330</v>
      </c>
      <c r="R55" s="170" t="n">
        <f aca="false">Q55/Q$119</f>
        <v>0.00156895272329868</v>
      </c>
      <c r="S55" s="165" t="n">
        <v>0</v>
      </c>
      <c r="T55" s="171" t="n">
        <f aca="false">S55/S$119</f>
        <v>0</v>
      </c>
    </row>
    <row r="56" customFormat="false" ht="16.5" hidden="false" customHeight="false" outlineLevel="0" collapsed="false">
      <c r="A56" s="162"/>
      <c r="B56" s="168"/>
      <c r="C56" s="163" t="s">
        <v>61</v>
      </c>
      <c r="D56" s="169" t="s">
        <v>141</v>
      </c>
      <c r="E56" s="165" t="n">
        <v>224</v>
      </c>
      <c r="F56" s="170" t="n">
        <f aca="false">E56/E$119</f>
        <v>0.00026198931703869</v>
      </c>
      <c r="G56" s="165" t="n">
        <v>121</v>
      </c>
      <c r="H56" s="170" t="n">
        <f aca="false">G56/G$119</f>
        <v>0.000332552109532329</v>
      </c>
      <c r="I56" s="165" t="n">
        <v>58</v>
      </c>
      <c r="J56" s="170" t="n">
        <f aca="false">I56/I$119</f>
        <v>0.000150998034554774</v>
      </c>
      <c r="K56" s="165" t="n">
        <v>15</v>
      </c>
      <c r="L56" s="170" t="n">
        <f aca="false">K56/K$119</f>
        <v>2.98488257721295E-005</v>
      </c>
      <c r="M56" s="165" t="n">
        <v>2450</v>
      </c>
      <c r="N56" s="170" t="n">
        <v>0.00272</v>
      </c>
      <c r="O56" s="165" t="n">
        <v>2410</v>
      </c>
      <c r="P56" s="170" t="n">
        <f aca="false">O56/O$119</f>
        <v>0.00278231138715629</v>
      </c>
      <c r="Q56" s="165" t="n">
        <v>25</v>
      </c>
      <c r="R56" s="170" t="n">
        <f aca="false">Q56/Q$119</f>
        <v>1.17789243490892E-005</v>
      </c>
      <c r="S56" s="165" t="n">
        <v>29</v>
      </c>
      <c r="T56" s="171" t="n">
        <f aca="false">S56/S$119</f>
        <v>0.113726091648221</v>
      </c>
    </row>
    <row r="57" customFormat="false" ht="16.5" hidden="false" customHeight="false" outlineLevel="0" collapsed="false">
      <c r="A57" s="162"/>
      <c r="B57" s="168"/>
      <c r="C57" s="168"/>
      <c r="D57" s="169"/>
      <c r="E57" s="165"/>
      <c r="F57" s="166"/>
      <c r="G57" s="165"/>
      <c r="H57" s="166"/>
      <c r="I57" s="165"/>
      <c r="J57" s="166"/>
      <c r="K57" s="165"/>
      <c r="L57" s="166"/>
      <c r="M57" s="165"/>
      <c r="N57" s="166"/>
      <c r="O57" s="165"/>
      <c r="P57" s="166"/>
      <c r="Q57" s="165"/>
      <c r="R57" s="166"/>
      <c r="S57" s="165"/>
      <c r="T57" s="167"/>
    </row>
    <row r="58" customFormat="false" ht="16.5" hidden="false" customHeight="false" outlineLevel="0" collapsed="false">
      <c r="A58" s="162"/>
      <c r="B58" s="168" t="s">
        <v>160</v>
      </c>
      <c r="C58" s="163" t="s">
        <v>61</v>
      </c>
      <c r="D58" s="169" t="s">
        <v>140</v>
      </c>
      <c r="E58" s="165" t="n">
        <v>226</v>
      </c>
      <c r="F58" s="170" t="n">
        <f aca="false">E58/E$119</f>
        <v>0.000264328507369393</v>
      </c>
      <c r="G58" s="165" t="n">
        <v>123</v>
      </c>
      <c r="H58" s="170" t="n">
        <f aca="false">G58/G$119</f>
        <v>0.000338048838615508</v>
      </c>
      <c r="I58" s="165" t="n">
        <v>4616</v>
      </c>
      <c r="J58" s="170" t="n">
        <f aca="false">I58/I$119</f>
        <v>0.0120173608190489</v>
      </c>
      <c r="K58" s="165" t="n">
        <v>3415</v>
      </c>
      <c r="L58" s="170" t="n">
        <f aca="false">K58/K$119</f>
        <v>0.00679558266745481</v>
      </c>
      <c r="M58" s="165" t="n">
        <v>84</v>
      </c>
      <c r="N58" s="170" t="n">
        <v>9E-005</v>
      </c>
      <c r="O58" s="165" t="n">
        <v>68</v>
      </c>
      <c r="P58" s="170" t="n">
        <f aca="false">O58/O$119</f>
        <v>7.85050515878124E-005</v>
      </c>
      <c r="Q58" s="165" t="n">
        <v>607</v>
      </c>
      <c r="R58" s="170" t="n">
        <f aca="false">Q58/Q$119</f>
        <v>0.000285992283195886</v>
      </c>
      <c r="S58" s="165" t="n">
        <v>0</v>
      </c>
      <c r="T58" s="171" t="n">
        <f aca="false">S58/S$119</f>
        <v>0</v>
      </c>
    </row>
    <row r="59" customFormat="false" ht="16.5" hidden="false" customHeight="false" outlineLevel="0" collapsed="false">
      <c r="A59" s="162"/>
      <c r="B59" s="168"/>
      <c r="C59" s="163" t="s">
        <v>61</v>
      </c>
      <c r="D59" s="169" t="s">
        <v>142</v>
      </c>
      <c r="E59" s="165" t="n">
        <v>973</v>
      </c>
      <c r="F59" s="170" t="n">
        <f aca="false">E59/E$119</f>
        <v>0.00113801609588681</v>
      </c>
      <c r="G59" s="165" t="n">
        <v>682</v>
      </c>
      <c r="H59" s="170" t="n">
        <f aca="false">G59/G$119</f>
        <v>0.00187438461736404</v>
      </c>
      <c r="I59" s="165" t="n">
        <v>1695</v>
      </c>
      <c r="J59" s="170" t="n">
        <f aca="false">I59/I$119</f>
        <v>0.00441278738914382</v>
      </c>
      <c r="K59" s="165" t="n">
        <v>468</v>
      </c>
      <c r="L59" s="170" t="n">
        <f aca="false">K59/K$119</f>
        <v>0.00093128336409044</v>
      </c>
      <c r="M59" s="165" t="n">
        <v>1387</v>
      </c>
      <c r="N59" s="170" t="n">
        <v>0.00154</v>
      </c>
      <c r="O59" s="165" t="n">
        <v>1373</v>
      </c>
      <c r="P59" s="170" t="n">
        <f aca="false">O59/O$119</f>
        <v>0.00158510935044215</v>
      </c>
      <c r="Q59" s="165" t="n">
        <v>102</v>
      </c>
      <c r="R59" s="170" t="n">
        <f aca="false">Q59/Q$119</f>
        <v>4.8058011344284E-005</v>
      </c>
      <c r="S59" s="165" t="n">
        <v>47</v>
      </c>
      <c r="T59" s="171" t="n">
        <f aca="false">S59/S$119</f>
        <v>0.184314700257462</v>
      </c>
    </row>
    <row r="60" customFormat="false" ht="16.5" hidden="false" customHeight="false" outlineLevel="0" collapsed="false">
      <c r="A60" s="162"/>
      <c r="B60" s="168"/>
      <c r="C60" s="168"/>
      <c r="D60" s="169"/>
      <c r="E60" s="165"/>
      <c r="F60" s="166"/>
      <c r="G60" s="165"/>
      <c r="H60" s="166"/>
      <c r="I60" s="165"/>
      <c r="J60" s="166"/>
      <c r="K60" s="165"/>
      <c r="L60" s="166"/>
      <c r="M60" s="165"/>
      <c r="N60" s="166"/>
      <c r="O60" s="165"/>
      <c r="P60" s="166"/>
      <c r="Q60" s="165"/>
      <c r="R60" s="166"/>
      <c r="S60" s="165"/>
      <c r="T60" s="167"/>
    </row>
    <row r="61" customFormat="false" ht="16.5" hidden="false" customHeight="false" outlineLevel="0" collapsed="false">
      <c r="A61" s="162"/>
      <c r="B61" s="168" t="s">
        <v>161</v>
      </c>
      <c r="C61" s="163" t="s">
        <v>61</v>
      </c>
      <c r="D61" s="169" t="s">
        <v>140</v>
      </c>
      <c r="E61" s="165" t="n">
        <v>4</v>
      </c>
      <c r="F61" s="170" t="n">
        <f aca="false">E61/E$119</f>
        <v>4.67838066140518E-006</v>
      </c>
      <c r="G61" s="165" t="n">
        <v>3</v>
      </c>
      <c r="H61" s="170" t="n">
        <f aca="false">G61/G$119</f>
        <v>8.2450936247685E-006</v>
      </c>
      <c r="I61" s="165" t="n">
        <v>62</v>
      </c>
      <c r="J61" s="170" t="n">
        <f aca="false">I61/I$119</f>
        <v>0.000161411692110276</v>
      </c>
      <c r="K61" s="165" t="n">
        <v>91</v>
      </c>
      <c r="L61" s="170" t="n">
        <f aca="false">K61/K$119</f>
        <v>0.000181082876350919</v>
      </c>
      <c r="M61" s="165" t="n">
        <v>1</v>
      </c>
      <c r="N61" s="170" t="n">
        <v>0</v>
      </c>
      <c r="O61" s="165" t="n">
        <v>1</v>
      </c>
      <c r="P61" s="170" t="n">
        <f aca="false">O61/O$119</f>
        <v>1.15448605276195E-006</v>
      </c>
      <c r="Q61" s="165" t="n">
        <v>167</v>
      </c>
      <c r="R61" s="170" t="n">
        <f aca="false">Q61/Q$119</f>
        <v>7.8683214651916E-005</v>
      </c>
      <c r="S61" s="165" t="n">
        <v>0</v>
      </c>
      <c r="T61" s="171" t="n">
        <f aca="false">S61/S$119</f>
        <v>0</v>
      </c>
    </row>
    <row r="62" customFormat="false" ht="16.5" hidden="false" customHeight="false" outlineLevel="0" collapsed="false">
      <c r="A62" s="162"/>
      <c r="B62" s="168"/>
      <c r="C62" s="163" t="s">
        <v>61</v>
      </c>
      <c r="D62" s="169" t="s">
        <v>142</v>
      </c>
      <c r="E62" s="165" t="n">
        <v>6505</v>
      </c>
      <c r="F62" s="170" t="n">
        <f aca="false">E62/E$119</f>
        <v>0.00760821655061017</v>
      </c>
      <c r="G62" s="165" t="n">
        <v>5177</v>
      </c>
      <c r="H62" s="170" t="n">
        <f aca="false">G62/G$119</f>
        <v>0.0142282832318088</v>
      </c>
      <c r="I62" s="165" t="n">
        <v>920</v>
      </c>
      <c r="J62" s="170" t="n">
        <f aca="false">I62/I$119</f>
        <v>0.00239514123776538</v>
      </c>
      <c r="K62" s="165" t="n">
        <v>17</v>
      </c>
      <c r="L62" s="170" t="n">
        <f aca="false">K62/K$119</f>
        <v>3.38286692084134E-005</v>
      </c>
      <c r="M62" s="165" t="n">
        <v>9</v>
      </c>
      <c r="N62" s="170" t="n">
        <v>1E-005</v>
      </c>
      <c r="O62" s="165" t="n">
        <v>9</v>
      </c>
      <c r="P62" s="170" t="n">
        <f aca="false">O62/O$119</f>
        <v>1.03903744748575E-005</v>
      </c>
      <c r="Q62" s="165" t="n">
        <v>0</v>
      </c>
      <c r="R62" s="170" t="n">
        <f aca="false">Q62/Q$119</f>
        <v>0</v>
      </c>
      <c r="S62" s="165" t="n">
        <v>0</v>
      </c>
      <c r="T62" s="171" t="n">
        <f aca="false">S62/S$119</f>
        <v>0</v>
      </c>
    </row>
    <row r="63" customFormat="false" ht="16.5" hidden="false" customHeight="false" outlineLevel="0" collapsed="false">
      <c r="A63" s="162"/>
      <c r="B63" s="168"/>
      <c r="C63" s="168"/>
      <c r="D63" s="169"/>
      <c r="E63" s="165"/>
      <c r="F63" s="166"/>
      <c r="G63" s="165"/>
      <c r="H63" s="166"/>
      <c r="I63" s="165"/>
      <c r="J63" s="166"/>
      <c r="K63" s="165"/>
      <c r="L63" s="166"/>
      <c r="M63" s="165"/>
      <c r="N63" s="166"/>
      <c r="O63" s="165"/>
      <c r="P63" s="166"/>
      <c r="Q63" s="165"/>
      <c r="R63" s="166"/>
      <c r="S63" s="165"/>
      <c r="T63" s="167"/>
    </row>
    <row r="64" customFormat="false" ht="16.5" hidden="false" customHeight="false" outlineLevel="0" collapsed="false">
      <c r="A64" s="162"/>
      <c r="B64" s="168" t="s">
        <v>162</v>
      </c>
      <c r="C64" s="163" t="s">
        <v>61</v>
      </c>
      <c r="D64" s="169" t="s">
        <v>140</v>
      </c>
      <c r="E64" s="165" t="n">
        <v>682</v>
      </c>
      <c r="F64" s="170" t="n">
        <f aca="false">E64/E$119</f>
        <v>0.000797663902769583</v>
      </c>
      <c r="G64" s="165" t="n">
        <v>383</v>
      </c>
      <c r="H64" s="170" t="n">
        <f aca="false">G64/G$119</f>
        <v>0.00105262361942878</v>
      </c>
      <c r="I64" s="165" t="n">
        <v>5989</v>
      </c>
      <c r="J64" s="170" t="n">
        <f aca="false">I64/I$119</f>
        <v>0.0155918487749748</v>
      </c>
      <c r="K64" s="165" t="n">
        <v>3058</v>
      </c>
      <c r="L64" s="170" t="n">
        <f aca="false">K64/K$119</f>
        <v>0.00608518061407813</v>
      </c>
      <c r="M64" s="165" t="n">
        <v>88</v>
      </c>
      <c r="N64" s="170" t="n">
        <v>0.0001</v>
      </c>
      <c r="O64" s="165" t="n">
        <v>79</v>
      </c>
      <c r="P64" s="170" t="n">
        <f aca="false">O64/O$119</f>
        <v>9.12043981681938E-005</v>
      </c>
      <c r="Q64" s="165" t="n">
        <v>266</v>
      </c>
      <c r="R64" s="170" t="n">
        <f aca="false">Q64/Q$119</f>
        <v>0.000125327755074309</v>
      </c>
      <c r="S64" s="165" t="n">
        <v>0</v>
      </c>
      <c r="T64" s="171" t="n">
        <f aca="false">S64/S$119</f>
        <v>0</v>
      </c>
    </row>
    <row r="65" customFormat="false" ht="16.5" hidden="false" customHeight="false" outlineLevel="0" collapsed="false">
      <c r="A65" s="162"/>
      <c r="B65" s="168"/>
      <c r="C65" s="163" t="s">
        <v>61</v>
      </c>
      <c r="D65" s="169" t="s">
        <v>141</v>
      </c>
      <c r="E65" s="165" t="n">
        <v>0</v>
      </c>
      <c r="F65" s="170" t="n">
        <f aca="false">E65/E$119</f>
        <v>0</v>
      </c>
      <c r="G65" s="165" t="n">
        <v>0</v>
      </c>
      <c r="H65" s="170" t="n">
        <f aca="false">G65/G$119</f>
        <v>0</v>
      </c>
      <c r="I65" s="165" t="n">
        <v>0</v>
      </c>
      <c r="J65" s="170" t="n">
        <f aca="false">I65/I$119</f>
        <v>0</v>
      </c>
      <c r="K65" s="165" t="n">
        <v>0</v>
      </c>
      <c r="L65" s="170" t="n">
        <f aca="false">K65/K$119</f>
        <v>0</v>
      </c>
      <c r="M65" s="165" t="n">
        <v>26771</v>
      </c>
      <c r="N65" s="170" t="n">
        <v>0.02975</v>
      </c>
      <c r="O65" s="165" t="n">
        <v>26771</v>
      </c>
      <c r="P65" s="170" t="n">
        <f aca="false">O65/O$119</f>
        <v>0.0309067461184901</v>
      </c>
      <c r="Q65" s="165" t="n">
        <v>0</v>
      </c>
      <c r="R65" s="170" t="n">
        <f aca="false">Q65/Q$119</f>
        <v>0</v>
      </c>
      <c r="S65" s="165" t="n">
        <v>0</v>
      </c>
      <c r="T65" s="171" t="n">
        <f aca="false">S65/S$119</f>
        <v>0</v>
      </c>
    </row>
    <row r="66" customFormat="false" ht="16.5" hidden="false" customHeight="false" outlineLevel="0" collapsed="false">
      <c r="A66" s="162"/>
      <c r="B66" s="168"/>
      <c r="C66" s="163" t="s">
        <v>61</v>
      </c>
      <c r="D66" s="169" t="s">
        <v>142</v>
      </c>
      <c r="E66" s="165" t="n">
        <v>72</v>
      </c>
      <c r="F66" s="170" t="n">
        <f aca="false">E66/E$119</f>
        <v>8.42108519052932E-005</v>
      </c>
      <c r="G66" s="165" t="n">
        <v>52</v>
      </c>
      <c r="H66" s="170" t="n">
        <f aca="false">G66/G$119</f>
        <v>0.000142914956162654</v>
      </c>
      <c r="I66" s="165" t="n">
        <v>522</v>
      </c>
      <c r="J66" s="170" t="n">
        <f aca="false">I66/I$119</f>
        <v>0.00135898231099296</v>
      </c>
      <c r="K66" s="165" t="n">
        <v>2</v>
      </c>
      <c r="L66" s="170" t="n">
        <f aca="false">K66/K$119</f>
        <v>3.97984343628393E-006</v>
      </c>
      <c r="M66" s="165" t="n">
        <v>10539</v>
      </c>
      <c r="N66" s="170" t="n">
        <v>0.01171</v>
      </c>
      <c r="O66" s="165" t="n">
        <v>10526</v>
      </c>
      <c r="P66" s="170" t="n">
        <f aca="false">O66/O$119</f>
        <v>0.0121521201913723</v>
      </c>
      <c r="Q66" s="165" t="s">
        <v>143</v>
      </c>
      <c r="R66" s="166" t="s">
        <v>144</v>
      </c>
      <c r="S66" s="165" t="n">
        <v>0</v>
      </c>
      <c r="T66" s="171" t="n">
        <f aca="false">S66/S$119</f>
        <v>0</v>
      </c>
    </row>
    <row r="67" customFormat="false" ht="16.5" hidden="false" customHeight="false" outlineLevel="0" collapsed="false">
      <c r="A67" s="162"/>
      <c r="B67" s="168"/>
      <c r="C67" s="168"/>
      <c r="D67" s="169"/>
      <c r="E67" s="165"/>
      <c r="F67" s="166"/>
      <c r="G67" s="165"/>
      <c r="H67" s="166"/>
      <c r="I67" s="165"/>
      <c r="J67" s="166"/>
      <c r="K67" s="165"/>
      <c r="L67" s="166"/>
      <c r="M67" s="165"/>
      <c r="N67" s="166"/>
      <c r="O67" s="165"/>
      <c r="P67" s="166"/>
      <c r="Q67" s="165"/>
      <c r="R67" s="166"/>
      <c r="S67" s="165"/>
      <c r="T67" s="167"/>
    </row>
    <row r="68" customFormat="false" ht="16.5" hidden="false" customHeight="false" outlineLevel="0" collapsed="false">
      <c r="A68" s="162"/>
      <c r="B68" s="168" t="s">
        <v>163</v>
      </c>
      <c r="C68" s="163" t="s">
        <v>61</v>
      </c>
      <c r="D68" s="169" t="s">
        <v>140</v>
      </c>
      <c r="E68" s="165" t="n">
        <v>75</v>
      </c>
      <c r="F68" s="170" t="n">
        <f aca="false">E68/E$119</f>
        <v>8.77196374013471E-005</v>
      </c>
      <c r="G68" s="165" t="n">
        <v>61</v>
      </c>
      <c r="H68" s="170" t="n">
        <f aca="false">G68/G$119</f>
        <v>0.000167650237036959</v>
      </c>
      <c r="I68" s="165" t="n">
        <v>1001</v>
      </c>
      <c r="J68" s="170" t="n">
        <f aca="false">I68/I$119</f>
        <v>0.00260601780326429</v>
      </c>
      <c r="K68" s="165" t="n">
        <v>511</v>
      </c>
      <c r="L68" s="170" t="n">
        <f aca="false">K68/K$119</f>
        <v>0.00101684999797054</v>
      </c>
      <c r="M68" s="165" t="n">
        <v>14</v>
      </c>
      <c r="N68" s="170" t="n">
        <v>2E-005</v>
      </c>
      <c r="O68" s="165" t="n">
        <v>11</v>
      </c>
      <c r="P68" s="170" t="n">
        <f aca="false">O68/O$119</f>
        <v>1.26993465803814E-005</v>
      </c>
      <c r="Q68" s="165" t="n">
        <v>82</v>
      </c>
      <c r="R68" s="170" t="n">
        <f aca="false">Q68/Q$119</f>
        <v>3.86348718650126E-005</v>
      </c>
      <c r="S68" s="165" t="n">
        <v>0</v>
      </c>
      <c r="T68" s="171" t="n">
        <f aca="false">S68/S$119</f>
        <v>0</v>
      </c>
    </row>
    <row r="69" customFormat="false" ht="16.5" hidden="false" customHeight="false" outlineLevel="0" collapsed="false">
      <c r="A69" s="162"/>
      <c r="B69" s="168"/>
      <c r="C69" s="163" t="s">
        <v>61</v>
      </c>
      <c r="D69" s="169" t="s">
        <v>141</v>
      </c>
      <c r="E69" s="165" t="n">
        <v>0</v>
      </c>
      <c r="F69" s="170" t="n">
        <f aca="false">E69/E$119</f>
        <v>0</v>
      </c>
      <c r="G69" s="165" t="n">
        <v>0</v>
      </c>
      <c r="H69" s="170" t="n">
        <f aca="false">G69/G$119</f>
        <v>0</v>
      </c>
      <c r="I69" s="165" t="n">
        <v>0</v>
      </c>
      <c r="J69" s="170" t="n">
        <f aca="false">I69/I$119</f>
        <v>0</v>
      </c>
      <c r="K69" s="165" t="n">
        <v>0</v>
      </c>
      <c r="L69" s="170" t="n">
        <f aca="false">K69/K$119</f>
        <v>0</v>
      </c>
      <c r="M69" s="165" t="n">
        <v>2832</v>
      </c>
      <c r="N69" s="170" t="n">
        <v>0.00315</v>
      </c>
      <c r="O69" s="165" t="n">
        <v>2832</v>
      </c>
      <c r="P69" s="170" t="n">
        <f aca="false">O69/O$119</f>
        <v>0.00326950450142183</v>
      </c>
      <c r="Q69" s="165" t="n">
        <v>0</v>
      </c>
      <c r="R69" s="170" t="n">
        <f aca="false">Q69/Q$119</f>
        <v>0</v>
      </c>
      <c r="S69" s="165" t="n">
        <v>0</v>
      </c>
      <c r="T69" s="171" t="n">
        <f aca="false">S69/S$119</f>
        <v>0</v>
      </c>
    </row>
    <row r="70" customFormat="false" ht="16.5" hidden="false" customHeight="false" outlineLevel="0" collapsed="false">
      <c r="A70" s="162"/>
      <c r="B70" s="168"/>
      <c r="C70" s="163" t="s">
        <v>61</v>
      </c>
      <c r="D70" s="169" t="s">
        <v>142</v>
      </c>
      <c r="E70" s="165" t="s">
        <v>143</v>
      </c>
      <c r="F70" s="166" t="s">
        <v>144</v>
      </c>
      <c r="G70" s="165" t="s">
        <v>143</v>
      </c>
      <c r="H70" s="166" t="s">
        <v>144</v>
      </c>
      <c r="I70" s="165" t="s">
        <v>143</v>
      </c>
      <c r="J70" s="166" t="s">
        <v>144</v>
      </c>
      <c r="K70" s="165" t="s">
        <v>143</v>
      </c>
      <c r="L70" s="166" t="s">
        <v>144</v>
      </c>
      <c r="M70" s="165" t="n">
        <v>5</v>
      </c>
      <c r="N70" s="170" t="n">
        <v>1E-005</v>
      </c>
      <c r="O70" s="165" t="n">
        <v>5</v>
      </c>
      <c r="P70" s="170" t="n">
        <f aca="false">O70/O$119</f>
        <v>5.77243026380974E-006</v>
      </c>
      <c r="Q70" s="165" t="s">
        <v>143</v>
      </c>
      <c r="R70" s="166" t="s">
        <v>144</v>
      </c>
      <c r="S70" s="165" t="n">
        <v>0</v>
      </c>
      <c r="T70" s="171" t="n">
        <f aca="false">S70/S$119</f>
        <v>0</v>
      </c>
    </row>
    <row r="71" customFormat="false" ht="16.5" hidden="false" customHeight="false" outlineLevel="0" collapsed="false">
      <c r="A71" s="162"/>
      <c r="B71" s="168"/>
      <c r="C71" s="168"/>
      <c r="D71" s="169"/>
      <c r="E71" s="165"/>
      <c r="F71" s="166"/>
      <c r="G71" s="165"/>
      <c r="H71" s="166"/>
      <c r="I71" s="165"/>
      <c r="J71" s="166"/>
      <c r="K71" s="165"/>
      <c r="L71" s="166"/>
      <c r="M71" s="165"/>
      <c r="N71" s="166"/>
      <c r="O71" s="165"/>
      <c r="P71" s="166"/>
      <c r="Q71" s="165"/>
      <c r="R71" s="166"/>
      <c r="S71" s="165"/>
      <c r="T71" s="167"/>
    </row>
    <row r="72" customFormat="false" ht="16.5" hidden="false" customHeight="false" outlineLevel="0" collapsed="false">
      <c r="A72" s="162"/>
      <c r="B72" s="168" t="s">
        <v>164</v>
      </c>
      <c r="C72" s="163" t="s">
        <v>61</v>
      </c>
      <c r="D72" s="169" t="s">
        <v>141</v>
      </c>
      <c r="E72" s="165" t="n">
        <v>0</v>
      </c>
      <c r="F72" s="170" t="n">
        <f aca="false">E72/E$119</f>
        <v>0</v>
      </c>
      <c r="G72" s="165" t="n">
        <v>0</v>
      </c>
      <c r="H72" s="170" t="n">
        <f aca="false">G72/G$119</f>
        <v>0</v>
      </c>
      <c r="I72" s="165" t="n">
        <v>0</v>
      </c>
      <c r="J72" s="170" t="n">
        <f aca="false">I72/I$119</f>
        <v>0</v>
      </c>
      <c r="K72" s="165" t="n">
        <v>0</v>
      </c>
      <c r="L72" s="170" t="n">
        <f aca="false">K72/K$119</f>
        <v>0</v>
      </c>
      <c r="M72" s="165" t="n">
        <v>24570</v>
      </c>
      <c r="N72" s="170" t="n">
        <v>0.0273</v>
      </c>
      <c r="O72" s="165" t="n">
        <v>24570</v>
      </c>
      <c r="P72" s="170" t="n">
        <f aca="false">O72/O$119</f>
        <v>0.028365722316361</v>
      </c>
      <c r="Q72" s="165" t="n">
        <v>0</v>
      </c>
      <c r="R72" s="170" t="n">
        <f aca="false">Q72/Q$119</f>
        <v>0</v>
      </c>
      <c r="S72" s="165" t="n">
        <v>0</v>
      </c>
      <c r="T72" s="171" t="n">
        <f aca="false">S72/S$119</f>
        <v>0</v>
      </c>
    </row>
    <row r="73" customFormat="false" ht="16.5" hidden="false" customHeight="false" outlineLevel="0" collapsed="false">
      <c r="A73" s="162"/>
      <c r="B73" s="168" t="s">
        <v>165</v>
      </c>
      <c r="C73" s="163" t="s">
        <v>61</v>
      </c>
      <c r="D73" s="169" t="s">
        <v>141</v>
      </c>
      <c r="E73" s="165" t="n">
        <v>0</v>
      </c>
      <c r="F73" s="170" t="n">
        <f aca="false">E73/E$119</f>
        <v>0</v>
      </c>
      <c r="G73" s="165" t="n">
        <v>0</v>
      </c>
      <c r="H73" s="170" t="n">
        <f aca="false">G73/G$119</f>
        <v>0</v>
      </c>
      <c r="I73" s="165" t="n">
        <v>0</v>
      </c>
      <c r="J73" s="170" t="n">
        <f aca="false">I73/I$119</f>
        <v>0</v>
      </c>
      <c r="K73" s="165" t="n">
        <v>0</v>
      </c>
      <c r="L73" s="170" t="n">
        <f aca="false">K73/K$119</f>
        <v>0</v>
      </c>
      <c r="M73" s="165" t="n">
        <v>2781</v>
      </c>
      <c r="N73" s="170" t="n">
        <v>0.00309</v>
      </c>
      <c r="O73" s="165" t="n">
        <v>2781</v>
      </c>
      <c r="P73" s="170" t="n">
        <f aca="false">O73/O$119</f>
        <v>0.00321062571273097</v>
      </c>
      <c r="Q73" s="165" t="n">
        <v>0</v>
      </c>
      <c r="R73" s="170" t="n">
        <f aca="false">Q73/Q$119</f>
        <v>0</v>
      </c>
      <c r="S73" s="165" t="n">
        <v>0</v>
      </c>
      <c r="T73" s="171" t="n">
        <f aca="false">S73/S$119</f>
        <v>0</v>
      </c>
    </row>
    <row r="74" customFormat="false" ht="16.5" hidden="false" customHeight="false" outlineLevel="0" collapsed="false">
      <c r="A74" s="162"/>
      <c r="B74" s="168" t="s">
        <v>166</v>
      </c>
      <c r="C74" s="163" t="s">
        <v>61</v>
      </c>
      <c r="D74" s="169" t="s">
        <v>141</v>
      </c>
      <c r="E74" s="165" t="n">
        <v>0</v>
      </c>
      <c r="F74" s="170" t="n">
        <f aca="false">E74/E$119</f>
        <v>0</v>
      </c>
      <c r="G74" s="165" t="n">
        <v>0</v>
      </c>
      <c r="H74" s="170" t="n">
        <f aca="false">G74/G$119</f>
        <v>0</v>
      </c>
      <c r="I74" s="165" t="n">
        <v>0</v>
      </c>
      <c r="J74" s="170" t="n">
        <f aca="false">I74/I$119</f>
        <v>0</v>
      </c>
      <c r="K74" s="165" t="n">
        <v>0</v>
      </c>
      <c r="L74" s="170" t="n">
        <f aca="false">K74/K$119</f>
        <v>0</v>
      </c>
      <c r="M74" s="165" t="n">
        <v>99750</v>
      </c>
      <c r="N74" s="170" t="n">
        <v>0.11085</v>
      </c>
      <c r="O74" s="165" t="n">
        <v>99750</v>
      </c>
      <c r="P74" s="170" t="n">
        <f aca="false">O74/O$119</f>
        <v>0.115159983763004</v>
      </c>
      <c r="Q74" s="165" t="n">
        <v>0</v>
      </c>
      <c r="R74" s="170" t="n">
        <f aca="false">Q74/Q$119</f>
        <v>0</v>
      </c>
      <c r="S74" s="165" t="n">
        <v>0</v>
      </c>
      <c r="T74" s="171" t="n">
        <f aca="false">S74/S$119</f>
        <v>0</v>
      </c>
    </row>
    <row r="75" customFormat="false" ht="16.5" hidden="false" customHeight="false" outlineLevel="0" collapsed="false">
      <c r="A75" s="162"/>
      <c r="B75" s="168" t="s">
        <v>167</v>
      </c>
      <c r="C75" s="163" t="s">
        <v>61</v>
      </c>
      <c r="D75" s="169" t="s">
        <v>141</v>
      </c>
      <c r="E75" s="165" t="n">
        <v>0</v>
      </c>
      <c r="F75" s="170" t="n">
        <f aca="false">E75/E$119</f>
        <v>0</v>
      </c>
      <c r="G75" s="165" t="n">
        <v>0</v>
      </c>
      <c r="H75" s="170" t="n">
        <f aca="false">G75/G$119</f>
        <v>0</v>
      </c>
      <c r="I75" s="165" t="n">
        <v>0</v>
      </c>
      <c r="J75" s="170" t="n">
        <f aca="false">I75/I$119</f>
        <v>0</v>
      </c>
      <c r="K75" s="165" t="n">
        <v>0</v>
      </c>
      <c r="L75" s="170" t="n">
        <f aca="false">K75/K$119</f>
        <v>0</v>
      </c>
      <c r="M75" s="165" t="n">
        <v>531</v>
      </c>
      <c r="N75" s="170" t="n">
        <v>0.00059</v>
      </c>
      <c r="O75" s="165" t="n">
        <v>505</v>
      </c>
      <c r="P75" s="170" t="n">
        <f aca="false">O75/O$119</f>
        <v>0.000583015456644783</v>
      </c>
      <c r="Q75" s="165" t="n">
        <v>0</v>
      </c>
      <c r="R75" s="170" t="n">
        <f aca="false">Q75/Q$119</f>
        <v>0</v>
      </c>
      <c r="S75" s="165" t="n">
        <v>0</v>
      </c>
      <c r="T75" s="171" t="n">
        <f aca="false">S75/S$119</f>
        <v>0</v>
      </c>
    </row>
    <row r="76" customFormat="false" ht="16.5" hidden="false" customHeight="false" outlineLevel="0" collapsed="false">
      <c r="A76" s="162"/>
      <c r="B76" s="168" t="s">
        <v>168</v>
      </c>
      <c r="C76" s="163" t="s">
        <v>61</v>
      </c>
      <c r="D76" s="169" t="s">
        <v>141</v>
      </c>
      <c r="E76" s="165" t="n">
        <v>0</v>
      </c>
      <c r="F76" s="170" t="n">
        <f aca="false">E76/E$119</f>
        <v>0</v>
      </c>
      <c r="G76" s="165" t="n">
        <v>0</v>
      </c>
      <c r="H76" s="170" t="n">
        <f aca="false">G76/G$119</f>
        <v>0</v>
      </c>
      <c r="I76" s="165" t="n">
        <v>0</v>
      </c>
      <c r="J76" s="170" t="n">
        <f aca="false">I76/I$119</f>
        <v>0</v>
      </c>
      <c r="K76" s="165" t="n">
        <v>0</v>
      </c>
      <c r="L76" s="170" t="n">
        <f aca="false">K76/K$119</f>
        <v>0</v>
      </c>
      <c r="M76" s="165" t="n">
        <v>32474</v>
      </c>
      <c r="N76" s="170" t="n">
        <v>0.03609</v>
      </c>
      <c r="O76" s="165" t="n">
        <v>32474</v>
      </c>
      <c r="P76" s="170" t="n">
        <f aca="false">O76/O$119</f>
        <v>0.0374907800773915</v>
      </c>
      <c r="Q76" s="165" t="n">
        <v>0</v>
      </c>
      <c r="R76" s="170" t="n">
        <f aca="false">Q76/Q$119</f>
        <v>0</v>
      </c>
      <c r="S76" s="165" t="n">
        <v>0</v>
      </c>
      <c r="T76" s="171" t="n">
        <f aca="false">S76/S$119</f>
        <v>0</v>
      </c>
    </row>
    <row r="77" customFormat="false" ht="16.5" hidden="false" customHeight="false" outlineLevel="0" collapsed="false">
      <c r="A77" s="162"/>
      <c r="B77" s="168" t="s">
        <v>169</v>
      </c>
      <c r="C77" s="168"/>
      <c r="D77" s="169"/>
      <c r="E77" s="165" t="n">
        <v>7788</v>
      </c>
      <c r="F77" s="170" t="n">
        <f aca="false">E77/E$119</f>
        <v>0.00910880714775588</v>
      </c>
      <c r="G77" s="165" t="n">
        <v>5140</v>
      </c>
      <c r="H77" s="170" t="n">
        <f aca="false">G77/G$119</f>
        <v>0.01412659374377</v>
      </c>
      <c r="I77" s="165" t="n">
        <v>5616</v>
      </c>
      <c r="J77" s="170" t="n">
        <f aca="false">I77/I$119</f>
        <v>0.0146207752079243</v>
      </c>
      <c r="K77" s="165" t="n">
        <v>12523</v>
      </c>
      <c r="L77" s="170" t="n">
        <f aca="false">K77/K$119</f>
        <v>0.0249197896762918</v>
      </c>
      <c r="M77" s="165" t="n">
        <v>4924</v>
      </c>
      <c r="N77" s="170" t="n">
        <v>0.00547</v>
      </c>
      <c r="O77" s="165" t="n">
        <v>4586</v>
      </c>
      <c r="P77" s="170" t="n">
        <f aca="false">O77/O$119</f>
        <v>0.00529447303796629</v>
      </c>
      <c r="Q77" s="165" t="n">
        <v>6440</v>
      </c>
      <c r="R77" s="170" t="n">
        <f aca="false">Q77/Q$119</f>
        <v>0.00303425091232538</v>
      </c>
      <c r="S77" s="165" t="n">
        <v>0</v>
      </c>
      <c r="T77" s="171" t="n">
        <f aca="false">S77/S$119</f>
        <v>0</v>
      </c>
    </row>
    <row r="78" customFormat="false" ht="16.5" hidden="false" customHeight="false" outlineLevel="0" collapsed="false">
      <c r="A78" s="162"/>
      <c r="B78" s="163" t="s">
        <v>170</v>
      </c>
      <c r="C78" s="168"/>
      <c r="D78" s="169"/>
      <c r="E78" s="165"/>
      <c r="F78" s="166"/>
      <c r="G78" s="165"/>
      <c r="H78" s="166"/>
      <c r="I78" s="165"/>
      <c r="J78" s="166"/>
      <c r="K78" s="165"/>
      <c r="L78" s="166"/>
      <c r="M78" s="165"/>
      <c r="N78" s="166"/>
      <c r="O78" s="165"/>
      <c r="P78" s="166"/>
      <c r="Q78" s="165"/>
      <c r="R78" s="166"/>
      <c r="S78" s="165"/>
      <c r="T78" s="167"/>
    </row>
    <row r="79" customFormat="false" ht="16.5" hidden="false" customHeight="false" outlineLevel="0" collapsed="false">
      <c r="A79" s="162"/>
      <c r="B79" s="168" t="s">
        <v>171</v>
      </c>
      <c r="C79" s="168"/>
      <c r="D79" s="169"/>
      <c r="E79" s="165" t="n">
        <v>0</v>
      </c>
      <c r="F79" s="170" t="n">
        <f aca="false">E79/E$119</f>
        <v>0</v>
      </c>
      <c r="G79" s="165" t="n">
        <v>0</v>
      </c>
      <c r="H79" s="170" t="n">
        <f aca="false">G79/G$119</f>
        <v>0</v>
      </c>
      <c r="I79" s="165" t="n">
        <v>0</v>
      </c>
      <c r="J79" s="170" t="n">
        <f aca="false">I79/I$119</f>
        <v>0</v>
      </c>
      <c r="K79" s="165" t="n">
        <v>0</v>
      </c>
      <c r="L79" s="170" t="n">
        <f aca="false">K79/K$119</f>
        <v>0</v>
      </c>
      <c r="M79" s="165" t="n">
        <v>91323</v>
      </c>
      <c r="N79" s="170" t="n">
        <v>0.10148</v>
      </c>
      <c r="O79" s="165" t="n">
        <v>91323</v>
      </c>
      <c r="P79" s="170" t="n">
        <f aca="false">O79/O$119</f>
        <v>0.105431129796379</v>
      </c>
      <c r="Q79" s="165" t="n">
        <v>0</v>
      </c>
      <c r="R79" s="170" t="n">
        <f aca="false">Q79/Q$119</f>
        <v>0</v>
      </c>
      <c r="S79" s="165" t="n">
        <v>0</v>
      </c>
      <c r="T79" s="171" t="n">
        <f aca="false">S79/S$119</f>
        <v>0</v>
      </c>
    </row>
    <row r="80" customFormat="false" ht="16.5" hidden="false" customHeight="false" outlineLevel="0" collapsed="false">
      <c r="A80" s="162"/>
      <c r="B80" s="168" t="s">
        <v>172</v>
      </c>
      <c r="C80" s="168"/>
      <c r="D80" s="169"/>
      <c r="E80" s="165" t="n">
        <v>1</v>
      </c>
      <c r="F80" s="170" t="n">
        <f aca="false">E80/E$119</f>
        <v>1.16959516535129E-006</v>
      </c>
      <c r="G80" s="165" t="n">
        <v>1</v>
      </c>
      <c r="H80" s="170" t="n">
        <f aca="false">G80/G$119</f>
        <v>2.7483645415895E-006</v>
      </c>
      <c r="I80" s="165" t="n">
        <v>9</v>
      </c>
      <c r="J80" s="170" t="n">
        <f aca="false">I80/I$119</f>
        <v>2.34307294998787E-005</v>
      </c>
      <c r="K80" s="165" t="n">
        <v>7</v>
      </c>
      <c r="L80" s="170" t="n">
        <f aca="false">K80/K$119</f>
        <v>1.39294520269938E-005</v>
      </c>
      <c r="M80" s="165" t="n">
        <v>16407</v>
      </c>
      <c r="N80" s="170" t="n">
        <v>0.01823</v>
      </c>
      <c r="O80" s="165" t="n">
        <v>16243</v>
      </c>
      <c r="P80" s="170" t="n">
        <f aca="false">O80/O$119</f>
        <v>0.0187523169550123</v>
      </c>
      <c r="Q80" s="165" t="n">
        <v>1</v>
      </c>
      <c r="R80" s="170" t="n">
        <f aca="false">Q80/Q$119</f>
        <v>4.71156973963569E-007</v>
      </c>
      <c r="S80" s="165" t="n">
        <v>0</v>
      </c>
      <c r="T80" s="171" t="n">
        <f aca="false">S80/S$119</f>
        <v>0</v>
      </c>
    </row>
    <row r="81" customFormat="false" ht="16.5" hidden="false" customHeight="false" outlineLevel="0" collapsed="false">
      <c r="A81" s="162"/>
      <c r="B81" s="168" t="s">
        <v>173</v>
      </c>
      <c r="C81" s="168"/>
      <c r="D81" s="169"/>
      <c r="E81" s="165" t="n">
        <v>0</v>
      </c>
      <c r="F81" s="170" t="n">
        <f aca="false">E81/E$119</f>
        <v>0</v>
      </c>
      <c r="G81" s="165" t="n">
        <v>0</v>
      </c>
      <c r="H81" s="170" t="n">
        <f aca="false">G81/G$119</f>
        <v>0</v>
      </c>
      <c r="I81" s="165" t="n">
        <v>0</v>
      </c>
      <c r="J81" s="170" t="n">
        <f aca="false">I81/I$119</f>
        <v>0</v>
      </c>
      <c r="K81" s="165" t="n">
        <v>0</v>
      </c>
      <c r="L81" s="170" t="n">
        <f aca="false">K81/K$119</f>
        <v>0</v>
      </c>
      <c r="M81" s="165" t="n">
        <v>11316</v>
      </c>
      <c r="N81" s="170" t="n">
        <v>0.01258</v>
      </c>
      <c r="O81" s="165" t="n">
        <v>11316</v>
      </c>
      <c r="P81" s="170" t="n">
        <f aca="false">O81/O$119</f>
        <v>0.0130641641730542</v>
      </c>
      <c r="Q81" s="165" t="n">
        <v>0</v>
      </c>
      <c r="R81" s="170" t="n">
        <f aca="false">Q81/Q$119</f>
        <v>0</v>
      </c>
      <c r="S81" s="165" t="n">
        <v>0</v>
      </c>
      <c r="T81" s="171" t="n">
        <f aca="false">S81/S$119</f>
        <v>0</v>
      </c>
    </row>
    <row r="82" customFormat="false" ht="16.5" hidden="false" customHeight="false" outlineLevel="0" collapsed="false">
      <c r="A82" s="162"/>
      <c r="B82" s="168" t="s">
        <v>174</v>
      </c>
      <c r="C82" s="168"/>
      <c r="D82" s="169"/>
      <c r="E82" s="165" t="n">
        <v>0</v>
      </c>
      <c r="F82" s="170" t="n">
        <f aca="false">E82/E$119</f>
        <v>0</v>
      </c>
      <c r="G82" s="165" t="n">
        <v>0</v>
      </c>
      <c r="H82" s="170" t="n">
        <f aca="false">G82/G$119</f>
        <v>0</v>
      </c>
      <c r="I82" s="165" t="n">
        <v>0</v>
      </c>
      <c r="J82" s="170" t="n">
        <f aca="false">I82/I$119</f>
        <v>0</v>
      </c>
      <c r="K82" s="165" t="n">
        <v>0</v>
      </c>
      <c r="L82" s="170" t="n">
        <f aca="false">K82/K$119</f>
        <v>0</v>
      </c>
      <c r="M82" s="165" t="n">
        <v>5137</v>
      </c>
      <c r="N82" s="170" t="n">
        <v>0.00571</v>
      </c>
      <c r="O82" s="165" t="n">
        <v>5137</v>
      </c>
      <c r="P82" s="170" t="n">
        <f aca="false">O82/O$119</f>
        <v>0.00593059485303812</v>
      </c>
      <c r="Q82" s="165" t="n">
        <v>0</v>
      </c>
      <c r="R82" s="170" t="n">
        <f aca="false">Q82/Q$119</f>
        <v>0</v>
      </c>
      <c r="S82" s="165" t="n">
        <v>0</v>
      </c>
      <c r="T82" s="171" t="n">
        <f aca="false">S82/S$119</f>
        <v>0</v>
      </c>
    </row>
    <row r="83" customFormat="false" ht="16.5" hidden="false" customHeight="false" outlineLevel="0" collapsed="false">
      <c r="A83" s="162"/>
      <c r="B83" s="168" t="s">
        <v>175</v>
      </c>
      <c r="C83" s="168"/>
      <c r="D83" s="169"/>
      <c r="E83" s="165" t="n">
        <v>22487</v>
      </c>
      <c r="F83" s="170" t="n">
        <f aca="false">E83/E$119</f>
        <v>0.0263006864832546</v>
      </c>
      <c r="G83" s="165" t="n">
        <v>21587</v>
      </c>
      <c r="H83" s="170" t="n">
        <f aca="false">G83/G$119</f>
        <v>0.0593289453592925</v>
      </c>
      <c r="I83" s="165" t="n">
        <v>1</v>
      </c>
      <c r="J83" s="170" t="n">
        <f aca="false">I83/I$119</f>
        <v>2.60341438887541E-006</v>
      </c>
      <c r="K83" s="165" t="n">
        <v>7</v>
      </c>
      <c r="L83" s="170" t="n">
        <f aca="false">K83/K$119</f>
        <v>1.39294520269938E-005</v>
      </c>
      <c r="M83" s="165" t="n">
        <v>7496</v>
      </c>
      <c r="N83" s="170" t="n">
        <v>0.00833</v>
      </c>
      <c r="O83" s="165" t="n">
        <v>3298</v>
      </c>
      <c r="P83" s="170" t="n">
        <f aca="false">O83/O$119</f>
        <v>0.0038074950020089</v>
      </c>
      <c r="Q83" s="165" t="n">
        <v>445</v>
      </c>
      <c r="R83" s="170" t="n">
        <f aca="false">Q83/Q$119</f>
        <v>0.000209664853413788</v>
      </c>
      <c r="S83" s="165" t="n">
        <v>0</v>
      </c>
      <c r="T83" s="171" t="n">
        <f aca="false">S83/S$119</f>
        <v>0</v>
      </c>
    </row>
    <row r="84" customFormat="false" ht="16.5" hidden="false" customHeight="false" outlineLevel="0" collapsed="false">
      <c r="A84" s="162"/>
      <c r="B84" s="168" t="s">
        <v>176</v>
      </c>
      <c r="C84" s="168"/>
      <c r="D84" s="169"/>
      <c r="E84" s="165" t="n">
        <v>59</v>
      </c>
      <c r="F84" s="170" t="n">
        <f aca="false">E84/E$119</f>
        <v>6.90061147557264E-005</v>
      </c>
      <c r="G84" s="165" t="n">
        <v>47</v>
      </c>
      <c r="H84" s="170" t="n">
        <f aca="false">G84/G$119</f>
        <v>0.000129173133454706</v>
      </c>
      <c r="I84" s="165" t="n">
        <v>483</v>
      </c>
      <c r="J84" s="170" t="n">
        <f aca="false">I84/I$119</f>
        <v>0.00125744914982682</v>
      </c>
      <c r="K84" s="165" t="n">
        <v>452</v>
      </c>
      <c r="L84" s="170" t="n">
        <f aca="false">K84/K$119</f>
        <v>0.000899444616600168</v>
      </c>
      <c r="M84" s="165" t="n">
        <v>16</v>
      </c>
      <c r="N84" s="170" t="n">
        <v>2E-005</v>
      </c>
      <c r="O84" s="165" t="n">
        <v>13</v>
      </c>
      <c r="P84" s="170" t="n">
        <f aca="false">O84/O$119</f>
        <v>1.50083186859053E-005</v>
      </c>
      <c r="Q84" s="165" t="n">
        <v>66</v>
      </c>
      <c r="R84" s="170" t="n">
        <f aca="false">Q84/Q$119</f>
        <v>3.10963602815955E-005</v>
      </c>
      <c r="S84" s="165" t="n">
        <v>0</v>
      </c>
      <c r="T84" s="171" t="n">
        <f aca="false">S84/S$119</f>
        <v>0</v>
      </c>
    </row>
    <row r="85" customFormat="false" ht="16.5" hidden="false" customHeight="false" outlineLevel="0" collapsed="false">
      <c r="A85" s="162"/>
      <c r="B85" s="168" t="s">
        <v>177</v>
      </c>
      <c r="C85" s="168"/>
      <c r="D85" s="169"/>
      <c r="E85" s="165" t="n">
        <v>539</v>
      </c>
      <c r="F85" s="170" t="n">
        <f aca="false">E85/E$119</f>
        <v>0.000630411794124348</v>
      </c>
      <c r="G85" s="165" t="n">
        <v>346</v>
      </c>
      <c r="H85" s="170" t="n">
        <f aca="false">G85/G$119</f>
        <v>0.000950934131389967</v>
      </c>
      <c r="I85" s="165" t="n">
        <v>11311</v>
      </c>
      <c r="J85" s="170" t="n">
        <f aca="false">I85/I$119</f>
        <v>0.0294472201525698</v>
      </c>
      <c r="K85" s="165" t="n">
        <v>3738</v>
      </c>
      <c r="L85" s="170" t="n">
        <f aca="false">K85/K$119</f>
        <v>0.00743832738241466</v>
      </c>
      <c r="M85" s="165" t="n">
        <v>116</v>
      </c>
      <c r="N85" s="170" t="n">
        <v>0.00013</v>
      </c>
      <c r="O85" s="165" t="n">
        <v>99</v>
      </c>
      <c r="P85" s="170" t="n">
        <f aca="false">O85/O$119</f>
        <v>0.000114294119223433</v>
      </c>
      <c r="Q85" s="165" t="n">
        <v>519</v>
      </c>
      <c r="R85" s="170" t="n">
        <f aca="false">Q85/Q$119</f>
        <v>0.000244530469487092</v>
      </c>
      <c r="S85" s="165" t="n">
        <v>0</v>
      </c>
      <c r="T85" s="171" t="n">
        <f aca="false">S85/S$119</f>
        <v>0</v>
      </c>
    </row>
    <row r="86" customFormat="false" ht="16.5" hidden="false" customHeight="false" outlineLevel="0" collapsed="false">
      <c r="A86" s="162"/>
      <c r="B86" s="163" t="s">
        <v>178</v>
      </c>
      <c r="C86" s="168"/>
      <c r="D86" s="169"/>
      <c r="E86" s="165"/>
      <c r="F86" s="166"/>
      <c r="G86" s="165"/>
      <c r="H86" s="166"/>
      <c r="I86" s="165"/>
      <c r="J86" s="166"/>
      <c r="K86" s="165"/>
      <c r="L86" s="166"/>
      <c r="M86" s="165"/>
      <c r="N86" s="166"/>
      <c r="O86" s="165"/>
      <c r="P86" s="166"/>
      <c r="Q86" s="165"/>
      <c r="R86" s="166"/>
      <c r="S86" s="165"/>
      <c r="T86" s="167"/>
    </row>
    <row r="87" customFormat="false" ht="16.5" hidden="false" customHeight="false" outlineLevel="0" collapsed="false">
      <c r="A87" s="162"/>
      <c r="B87" s="168" t="s">
        <v>179</v>
      </c>
      <c r="C87" s="168"/>
      <c r="D87" s="169"/>
      <c r="E87" s="165" t="n">
        <v>47831</v>
      </c>
      <c r="F87" s="170" t="n">
        <f aca="false">E87/E$119</f>
        <v>0.0559429063539178</v>
      </c>
      <c r="G87" s="165" t="n">
        <v>30725</v>
      </c>
      <c r="H87" s="170" t="n">
        <f aca="false">G87/G$119</f>
        <v>0.0844435005403373</v>
      </c>
      <c r="I87" s="165" t="n">
        <v>0</v>
      </c>
      <c r="J87" s="170" t="n">
        <f aca="false">I87/I$119</f>
        <v>0</v>
      </c>
      <c r="K87" s="165" t="n">
        <v>0</v>
      </c>
      <c r="L87" s="170" t="n">
        <f aca="false">K87/K$119</f>
        <v>0</v>
      </c>
      <c r="M87" s="165" t="n">
        <v>126462</v>
      </c>
      <c r="N87" s="170" t="n">
        <v>0.14053</v>
      </c>
      <c r="O87" s="165" t="n">
        <v>126462</v>
      </c>
      <c r="P87" s="170" t="n">
        <f aca="false">O87/O$119</f>
        <v>0.145998615204381</v>
      </c>
      <c r="Q87" s="165" t="n">
        <v>0</v>
      </c>
      <c r="R87" s="170" t="n">
        <f aca="false">Q87/Q$119</f>
        <v>0</v>
      </c>
      <c r="S87" s="165" t="n">
        <v>0</v>
      </c>
      <c r="T87" s="171" t="n">
        <f aca="false">S87/S$119</f>
        <v>0</v>
      </c>
    </row>
    <row r="88" customFormat="false" ht="16.5" hidden="false" customHeight="false" outlineLevel="0" collapsed="false">
      <c r="A88" s="162"/>
      <c r="B88" s="168" t="s">
        <v>180</v>
      </c>
      <c r="C88" s="168"/>
      <c r="D88" s="169"/>
      <c r="E88" s="165" t="n">
        <v>384295</v>
      </c>
      <c r="F88" s="170" t="n">
        <f aca="false">E88/E$119</f>
        <v>0.449469574068676</v>
      </c>
      <c r="G88" s="165" t="n">
        <v>73016</v>
      </c>
      <c r="H88" s="170" t="n">
        <f aca="false">G88/G$119</f>
        <v>0.200674585368699</v>
      </c>
      <c r="I88" s="165" t="n">
        <v>0</v>
      </c>
      <c r="J88" s="170" t="n">
        <f aca="false">I88/I$119</f>
        <v>0</v>
      </c>
      <c r="K88" s="165" t="n">
        <v>0</v>
      </c>
      <c r="L88" s="170" t="n">
        <f aca="false">K88/K$119</f>
        <v>0</v>
      </c>
      <c r="M88" s="165" t="n">
        <v>0</v>
      </c>
      <c r="N88" s="170" t="n">
        <v>0</v>
      </c>
      <c r="O88" s="165" t="n">
        <v>0</v>
      </c>
      <c r="P88" s="170" t="n">
        <f aca="false">O88/O$119</f>
        <v>0</v>
      </c>
      <c r="Q88" s="165" t="n">
        <v>0</v>
      </c>
      <c r="R88" s="170" t="n">
        <f aca="false">Q88/Q$119</f>
        <v>0</v>
      </c>
      <c r="S88" s="165" t="n">
        <v>0</v>
      </c>
      <c r="T88" s="171" t="n">
        <f aca="false">S88/S$119</f>
        <v>0</v>
      </c>
    </row>
    <row r="89" customFormat="false" ht="16.5" hidden="false" customHeight="false" outlineLevel="0" collapsed="false">
      <c r="A89" s="162"/>
      <c r="B89" s="168" t="s">
        <v>181</v>
      </c>
      <c r="C89" s="168"/>
      <c r="D89" s="169"/>
      <c r="E89" s="165" t="n">
        <v>168555</v>
      </c>
      <c r="F89" s="170" t="n">
        <f aca="false">E89/E$119</f>
        <v>0.197141113095787</v>
      </c>
      <c r="G89" s="165" t="n">
        <v>75850</v>
      </c>
      <c r="H89" s="170" t="n">
        <f aca="false">G89/G$119</f>
        <v>0.208463450479563</v>
      </c>
      <c r="I89" s="165" t="n">
        <v>0</v>
      </c>
      <c r="J89" s="170" t="n">
        <f aca="false">I89/I$119</f>
        <v>0</v>
      </c>
      <c r="K89" s="165" t="n">
        <v>0</v>
      </c>
      <c r="L89" s="170" t="n">
        <f aca="false">K89/K$119</f>
        <v>0</v>
      </c>
      <c r="M89" s="165" t="n">
        <v>0</v>
      </c>
      <c r="N89" s="170" t="n">
        <v>0</v>
      </c>
      <c r="O89" s="165" t="n">
        <v>0</v>
      </c>
      <c r="P89" s="170" t="n">
        <f aca="false">O89/O$119</f>
        <v>0</v>
      </c>
      <c r="Q89" s="165" t="n">
        <v>0</v>
      </c>
      <c r="R89" s="170" t="n">
        <f aca="false">Q89/Q$119</f>
        <v>0</v>
      </c>
      <c r="S89" s="165" t="n">
        <v>0</v>
      </c>
      <c r="T89" s="171" t="n">
        <f aca="false">S89/S$119</f>
        <v>0</v>
      </c>
    </row>
    <row r="90" customFormat="false" ht="16.5" hidden="false" customHeight="false" outlineLevel="0" collapsed="false">
      <c r="A90" s="162"/>
      <c r="B90" s="168" t="s">
        <v>182</v>
      </c>
      <c r="C90" s="168"/>
      <c r="D90" s="169"/>
      <c r="E90" s="165" t="n">
        <v>39411</v>
      </c>
      <c r="F90" s="170" t="n">
        <f aca="false">E90/E$119</f>
        <v>0.0460949150616599</v>
      </c>
      <c r="G90" s="165" t="n">
        <v>21496</v>
      </c>
      <c r="H90" s="170" t="n">
        <f aca="false">G90/G$119</f>
        <v>0.0590788441860079</v>
      </c>
      <c r="I90" s="165" t="n">
        <v>0</v>
      </c>
      <c r="J90" s="170" t="n">
        <f aca="false">I90/I$119</f>
        <v>0</v>
      </c>
      <c r="K90" s="165" t="n">
        <v>0</v>
      </c>
      <c r="L90" s="170" t="n">
        <f aca="false">K90/K$119</f>
        <v>0</v>
      </c>
      <c r="M90" s="165" t="n">
        <v>18290</v>
      </c>
      <c r="N90" s="170" t="n">
        <v>0.02032</v>
      </c>
      <c r="O90" s="165" t="n">
        <v>18290</v>
      </c>
      <c r="P90" s="170" t="n">
        <f aca="false">O90/O$119</f>
        <v>0.021115549905016</v>
      </c>
      <c r="Q90" s="165" t="n">
        <v>0</v>
      </c>
      <c r="R90" s="170" t="n">
        <f aca="false">Q90/Q$119</f>
        <v>0</v>
      </c>
      <c r="S90" s="165" t="n">
        <v>0</v>
      </c>
      <c r="T90" s="171" t="n">
        <f aca="false">S90/S$119</f>
        <v>0</v>
      </c>
    </row>
    <row r="91" customFormat="false" ht="16.5" hidden="false" customHeight="false" outlineLevel="0" collapsed="false">
      <c r="A91" s="162"/>
      <c r="B91" s="168" t="s">
        <v>183</v>
      </c>
      <c r="C91" s="168"/>
      <c r="D91" s="169"/>
      <c r="E91" s="165" t="n">
        <v>13648</v>
      </c>
      <c r="F91" s="170" t="n">
        <f aca="false">E91/E$119</f>
        <v>0.0159626348167145</v>
      </c>
      <c r="G91" s="165" t="n">
        <v>6824</v>
      </c>
      <c r="H91" s="170" t="n">
        <f aca="false">G91/G$119</f>
        <v>0.0187548396318067</v>
      </c>
      <c r="I91" s="165" t="n">
        <v>0</v>
      </c>
      <c r="J91" s="170" t="n">
        <f aca="false">I91/I$119</f>
        <v>0</v>
      </c>
      <c r="K91" s="165" t="n">
        <v>0</v>
      </c>
      <c r="L91" s="170" t="n">
        <f aca="false">K91/K$119</f>
        <v>0</v>
      </c>
      <c r="M91" s="165" t="n">
        <v>0</v>
      </c>
      <c r="N91" s="170" t="n">
        <v>0</v>
      </c>
      <c r="O91" s="165" t="n">
        <v>0</v>
      </c>
      <c r="P91" s="170" t="n">
        <f aca="false">O91/O$119</f>
        <v>0</v>
      </c>
      <c r="Q91" s="165" t="n">
        <v>0</v>
      </c>
      <c r="R91" s="170" t="n">
        <f aca="false">Q91/Q$119</f>
        <v>0</v>
      </c>
      <c r="S91" s="165" t="n">
        <v>0</v>
      </c>
      <c r="T91" s="171" t="n">
        <f aca="false">S91/S$119</f>
        <v>0</v>
      </c>
    </row>
    <row r="92" customFormat="false" ht="16.5" hidden="false" customHeight="false" outlineLevel="0" collapsed="false">
      <c r="A92" s="162"/>
      <c r="B92" s="163" t="s">
        <v>184</v>
      </c>
      <c r="C92" s="168"/>
      <c r="D92" s="169"/>
      <c r="E92" s="165" t="n">
        <v>238</v>
      </c>
      <c r="F92" s="170" t="n">
        <f aca="false">E92/E$119</f>
        <v>0.000278363649353608</v>
      </c>
      <c r="G92" s="165" t="n">
        <v>229</v>
      </c>
      <c r="H92" s="170" t="n">
        <f aca="false">G92/G$119</f>
        <v>0.000629375480023995</v>
      </c>
      <c r="I92" s="165" t="n">
        <v>780</v>
      </c>
      <c r="J92" s="170" t="n">
        <f aca="false">I92/I$119</f>
        <v>0.00203066322332282</v>
      </c>
      <c r="K92" s="165" t="n">
        <v>4545</v>
      </c>
      <c r="L92" s="170" t="n">
        <f aca="false">K92/K$119</f>
        <v>0.00904419420895523</v>
      </c>
      <c r="M92" s="165" t="n">
        <v>260</v>
      </c>
      <c r="N92" s="170" t="n">
        <v>0.00029</v>
      </c>
      <c r="O92" s="165" t="n">
        <v>114</v>
      </c>
      <c r="P92" s="170" t="n">
        <f aca="false">O92/O$119</f>
        <v>0.000131611410014862</v>
      </c>
      <c r="Q92" s="165" t="n">
        <v>945</v>
      </c>
      <c r="R92" s="170" t="n">
        <f aca="false">Q92/Q$119</f>
        <v>0.000445243340395572</v>
      </c>
      <c r="S92" s="165" t="n">
        <v>0</v>
      </c>
      <c r="T92" s="171" t="n">
        <f aca="false">S92/S$119</f>
        <v>0</v>
      </c>
    </row>
    <row r="93" customFormat="false" ht="16.5" hidden="false" customHeight="false" outlineLevel="0" collapsed="false">
      <c r="A93" s="162"/>
      <c r="B93" s="163" t="s">
        <v>185</v>
      </c>
      <c r="C93" s="168"/>
      <c r="D93" s="169"/>
      <c r="E93" s="165" t="n">
        <v>50</v>
      </c>
      <c r="F93" s="170" t="n">
        <f aca="false">E93/E$119</f>
        <v>5.84797582675647E-005</v>
      </c>
      <c r="G93" s="165" t="n">
        <v>15</v>
      </c>
      <c r="H93" s="170" t="n">
        <f aca="false">G93/G$119</f>
        <v>4.12254681238425E-005</v>
      </c>
      <c r="I93" s="165" t="n">
        <v>479</v>
      </c>
      <c r="J93" s="170" t="n">
        <f aca="false">I93/I$119</f>
        <v>0.00124703549227132</v>
      </c>
      <c r="K93" s="165" t="n">
        <v>1391</v>
      </c>
      <c r="L93" s="170" t="n">
        <f aca="false">K93/K$119</f>
        <v>0.00276798110993547</v>
      </c>
      <c r="M93" s="165" t="n">
        <v>430</v>
      </c>
      <c r="N93" s="170" t="n">
        <v>0.00048</v>
      </c>
      <c r="O93" s="165" t="n">
        <v>85</v>
      </c>
      <c r="P93" s="170" t="n">
        <f aca="false">O93/O$119</f>
        <v>9.81313144847655E-005</v>
      </c>
      <c r="Q93" s="165" t="n">
        <v>116</v>
      </c>
      <c r="R93" s="170" t="n">
        <f aca="false">Q93/Q$119</f>
        <v>5.4654208979774E-005</v>
      </c>
      <c r="S93" s="165" t="n">
        <v>2</v>
      </c>
      <c r="T93" s="171" t="n">
        <f aca="false">S93/S$119</f>
        <v>0.00784317873436008</v>
      </c>
    </row>
    <row r="94" customFormat="false" ht="16.5" hidden="false" customHeight="false" outlineLevel="0" collapsed="false">
      <c r="A94" s="162"/>
      <c r="B94" s="163" t="s">
        <v>186</v>
      </c>
      <c r="C94" s="168"/>
      <c r="D94" s="169"/>
      <c r="E94" s="165"/>
      <c r="F94" s="166"/>
      <c r="G94" s="165"/>
      <c r="H94" s="166"/>
      <c r="I94" s="165"/>
      <c r="J94" s="166"/>
      <c r="K94" s="165"/>
      <c r="L94" s="166"/>
      <c r="M94" s="165"/>
      <c r="N94" s="166"/>
      <c r="O94" s="165"/>
      <c r="P94" s="166"/>
      <c r="Q94" s="165"/>
      <c r="R94" s="166"/>
      <c r="S94" s="165"/>
      <c r="T94" s="167"/>
    </row>
    <row r="95" customFormat="false" ht="16.5" hidden="false" customHeight="false" outlineLevel="0" collapsed="false">
      <c r="A95" s="162"/>
      <c r="B95" s="168" t="s">
        <v>187</v>
      </c>
      <c r="C95" s="168"/>
      <c r="D95" s="169"/>
      <c r="E95" s="165" t="n">
        <v>19470</v>
      </c>
      <c r="F95" s="170" t="n">
        <f aca="false">E95/E$119</f>
        <v>0.0227720178693897</v>
      </c>
      <c r="G95" s="165" t="n">
        <v>19275</v>
      </c>
      <c r="H95" s="170" t="n">
        <f aca="false">G95/G$119</f>
        <v>0.0529747265391376</v>
      </c>
      <c r="I95" s="165" t="n">
        <v>0</v>
      </c>
      <c r="J95" s="170" t="n">
        <f aca="false">I95/I$119</f>
        <v>0</v>
      </c>
      <c r="K95" s="165" t="n">
        <v>0</v>
      </c>
      <c r="L95" s="170" t="n">
        <f aca="false">K95/K$119</f>
        <v>0</v>
      </c>
      <c r="M95" s="165" t="n">
        <v>25524</v>
      </c>
      <c r="N95" s="170" t="n">
        <v>0.02836</v>
      </c>
      <c r="O95" s="165" t="n">
        <v>22972</v>
      </c>
      <c r="P95" s="170" t="n">
        <f aca="false">O95/O$119</f>
        <v>0.0265208536040474</v>
      </c>
      <c r="Q95" s="165" t="n">
        <v>200372</v>
      </c>
      <c r="R95" s="170" t="n">
        <f aca="false">Q95/Q$119</f>
        <v>0.0944066651870282</v>
      </c>
      <c r="S95" s="165" t="n">
        <v>0</v>
      </c>
      <c r="T95" s="171" t="n">
        <f aca="false">S95/S$119</f>
        <v>0</v>
      </c>
    </row>
    <row r="96" customFormat="false" ht="16.5" hidden="false" customHeight="false" outlineLevel="0" collapsed="false">
      <c r="A96" s="162"/>
      <c r="B96" s="168" t="s">
        <v>188</v>
      </c>
      <c r="C96" s="168"/>
      <c r="D96" s="169"/>
      <c r="E96" s="165" t="n">
        <v>253</v>
      </c>
      <c r="F96" s="170" t="n">
        <f aca="false">E96/E$119</f>
        <v>0.000295907576833878</v>
      </c>
      <c r="G96" s="165" t="n">
        <v>251</v>
      </c>
      <c r="H96" s="170" t="n">
        <f aca="false">G96/G$119</f>
        <v>0.000689839499938964</v>
      </c>
      <c r="I96" s="165" t="n">
        <v>16</v>
      </c>
      <c r="J96" s="170" t="n">
        <f aca="false">I96/I$119</f>
        <v>4.16546302220066E-005</v>
      </c>
      <c r="K96" s="165" t="n">
        <v>95</v>
      </c>
      <c r="L96" s="170" t="n">
        <f aca="false">K96/K$119</f>
        <v>0.000189042563223487</v>
      </c>
      <c r="M96" s="165" t="n">
        <v>681</v>
      </c>
      <c r="N96" s="170" t="n">
        <v>0.00076</v>
      </c>
      <c r="O96" s="165" t="n">
        <v>681</v>
      </c>
      <c r="P96" s="170" t="n">
        <f aca="false">O96/O$119</f>
        <v>0.000786205001930886</v>
      </c>
      <c r="Q96" s="165" t="n">
        <v>1331</v>
      </c>
      <c r="R96" s="170" t="n">
        <f aca="false">Q96/Q$119</f>
        <v>0.00062710993234551</v>
      </c>
      <c r="S96" s="165" t="n">
        <v>0</v>
      </c>
      <c r="T96" s="171" t="n">
        <f aca="false">S96/S$119</f>
        <v>0</v>
      </c>
    </row>
    <row r="97" customFormat="false" ht="16.5" hidden="false" customHeight="false" outlineLevel="0" collapsed="false">
      <c r="A97" s="162"/>
      <c r="B97" s="163" t="s">
        <v>189</v>
      </c>
      <c r="C97" s="168"/>
      <c r="D97" s="169"/>
      <c r="E97" s="165" t="n">
        <v>0</v>
      </c>
      <c r="F97" s="170" t="n">
        <f aca="false">E97/E$119</f>
        <v>0</v>
      </c>
      <c r="G97" s="165" t="n">
        <v>0</v>
      </c>
      <c r="H97" s="170" t="n">
        <f aca="false">G97/G$119</f>
        <v>0</v>
      </c>
      <c r="I97" s="165" t="n">
        <v>0</v>
      </c>
      <c r="J97" s="170" t="n">
        <f aca="false">I97/I$119</f>
        <v>0</v>
      </c>
      <c r="K97" s="165" t="n">
        <v>0</v>
      </c>
      <c r="L97" s="170" t="n">
        <f aca="false">K97/K$119</f>
        <v>0</v>
      </c>
      <c r="M97" s="165" t="n">
        <v>3843</v>
      </c>
      <c r="N97" s="170" t="n">
        <v>0.00427</v>
      </c>
      <c r="O97" s="165" t="n">
        <v>1922</v>
      </c>
      <c r="P97" s="170" t="n">
        <f aca="false">O97/O$119</f>
        <v>0.00221892219340846</v>
      </c>
      <c r="Q97" s="165" t="n">
        <v>0</v>
      </c>
      <c r="R97" s="170" t="n">
        <f aca="false">Q97/Q$119</f>
        <v>0</v>
      </c>
      <c r="S97" s="165" t="n">
        <v>0</v>
      </c>
      <c r="T97" s="171" t="n">
        <f aca="false">S97/S$119</f>
        <v>0</v>
      </c>
    </row>
    <row r="98" customFormat="false" ht="16.5" hidden="false" customHeight="false" outlineLevel="0" collapsed="false">
      <c r="A98" s="162"/>
      <c r="B98" s="163" t="s">
        <v>190</v>
      </c>
      <c r="C98" s="168"/>
      <c r="D98" s="169"/>
      <c r="E98" s="165" t="n">
        <v>956</v>
      </c>
      <c r="F98" s="170" t="n">
        <f aca="false">E98/E$119</f>
        <v>0.00111813297807584</v>
      </c>
      <c r="G98" s="165" t="n">
        <v>946</v>
      </c>
      <c r="H98" s="170" t="n">
        <f aca="false">G98/G$119</f>
        <v>0.00259995285634367</v>
      </c>
      <c r="I98" s="165" t="n">
        <v>0</v>
      </c>
      <c r="J98" s="170" t="n">
        <f aca="false">I98/I$119</f>
        <v>0</v>
      </c>
      <c r="K98" s="165" t="n">
        <v>90</v>
      </c>
      <c r="L98" s="170" t="n">
        <f aca="false">K98/K$119</f>
        <v>0.000179092954632777</v>
      </c>
      <c r="M98" s="165" t="n">
        <v>21263</v>
      </c>
      <c r="N98" s="170" t="n">
        <v>0.02363</v>
      </c>
      <c r="O98" s="165" t="n">
        <v>21192</v>
      </c>
      <c r="P98" s="170" t="n">
        <f aca="false">O98/O$119</f>
        <v>0.0244658684301312</v>
      </c>
      <c r="Q98" s="165" t="n">
        <v>3885</v>
      </c>
      <c r="R98" s="170" t="n">
        <f aca="false">Q98/Q$119</f>
        <v>0.00183044484384846</v>
      </c>
      <c r="S98" s="165" t="n">
        <v>0</v>
      </c>
      <c r="T98" s="171" t="n">
        <f aca="false">S98/S$119</f>
        <v>0</v>
      </c>
    </row>
    <row r="99" customFormat="false" ht="16.5" hidden="false" customHeight="false" outlineLevel="0" collapsed="false">
      <c r="A99" s="172"/>
      <c r="B99" s="173"/>
      <c r="C99" s="173"/>
      <c r="D99" s="174"/>
      <c r="E99" s="175"/>
      <c r="F99" s="176"/>
      <c r="G99" s="175"/>
      <c r="H99" s="176"/>
      <c r="I99" s="175"/>
      <c r="J99" s="176"/>
      <c r="K99" s="175"/>
      <c r="L99" s="176"/>
      <c r="M99" s="175"/>
      <c r="N99" s="176"/>
      <c r="O99" s="175"/>
      <c r="P99" s="176"/>
      <c r="Q99" s="175"/>
      <c r="R99" s="176"/>
      <c r="S99" s="175"/>
      <c r="T99" s="177"/>
    </row>
    <row r="100" customFormat="false" ht="16.5" hidden="false" customHeight="false" outlineLevel="0" collapsed="false">
      <c r="A100" s="162" t="s">
        <v>191</v>
      </c>
      <c r="B100" s="163" t="s">
        <v>192</v>
      </c>
      <c r="C100" s="168"/>
      <c r="D100" s="169"/>
      <c r="E100" s="165"/>
      <c r="F100" s="166"/>
      <c r="G100" s="165"/>
      <c r="H100" s="166"/>
      <c r="I100" s="165"/>
      <c r="J100" s="166"/>
      <c r="K100" s="165"/>
      <c r="L100" s="166"/>
      <c r="M100" s="165"/>
      <c r="N100" s="166"/>
      <c r="O100" s="165"/>
      <c r="P100" s="166"/>
      <c r="Q100" s="165"/>
      <c r="R100" s="166"/>
      <c r="S100" s="165"/>
      <c r="T100" s="167"/>
    </row>
    <row r="101" customFormat="false" ht="16.5" hidden="false" customHeight="false" outlineLevel="0" collapsed="false">
      <c r="A101" s="162"/>
      <c r="B101" s="163" t="s">
        <v>193</v>
      </c>
      <c r="C101" s="168"/>
      <c r="D101" s="169"/>
      <c r="E101" s="165"/>
      <c r="F101" s="166"/>
      <c r="G101" s="165"/>
      <c r="H101" s="166"/>
      <c r="I101" s="165"/>
      <c r="J101" s="166"/>
      <c r="K101" s="165"/>
      <c r="L101" s="166"/>
      <c r="M101" s="165"/>
      <c r="N101" s="166"/>
      <c r="O101" s="165"/>
      <c r="P101" s="166"/>
      <c r="Q101" s="165"/>
      <c r="R101" s="166"/>
      <c r="S101" s="165"/>
      <c r="T101" s="167"/>
    </row>
    <row r="102" customFormat="false" ht="16.5" hidden="false" customHeight="false" outlineLevel="0" collapsed="false">
      <c r="A102" s="162"/>
      <c r="B102" s="168" t="s">
        <v>194</v>
      </c>
      <c r="C102" s="168"/>
      <c r="D102" s="169"/>
      <c r="E102" s="165" t="n">
        <f aca="false">[2]t2b!E102-[2]t2b!E124</f>
        <v>10190</v>
      </c>
      <c r="F102" s="170" t="n">
        <f aca="false">E102/E$119</f>
        <v>0.0119181747349297</v>
      </c>
      <c r="G102" s="165" t="n">
        <f aca="false">[2]t2b!G102-[2]t2b!G124</f>
        <v>8152</v>
      </c>
      <c r="H102" s="170" t="n">
        <f aca="false">G102/G$119</f>
        <v>0.0224046677430376</v>
      </c>
      <c r="I102" s="178" t="n">
        <f aca="false">[2]t2b!I102-[2]t2b!I124</f>
        <v>4096</v>
      </c>
      <c r="J102" s="170" t="n">
        <f aca="false">I102/I$119</f>
        <v>0.0106635853368337</v>
      </c>
      <c r="K102" s="178" t="n">
        <f aca="false">[2]t2b!K102-[2]t2b!K124</f>
        <v>81314.6503234141</v>
      </c>
      <c r="L102" s="170" t="n">
        <f aca="false">K102/K$119</f>
        <v>0.161809788681681</v>
      </c>
      <c r="M102" s="165" t="n">
        <v>146375</v>
      </c>
      <c r="N102" s="170" t="n">
        <v>0.16266</v>
      </c>
      <c r="O102" s="178" t="n">
        <f aca="false">[2]t2b!O102-[2]t2b!O124</f>
        <v>137702.416888825</v>
      </c>
      <c r="P102" s="170" t="n">
        <f aca="false">O102/O$119</f>
        <v>0.15897551972976</v>
      </c>
      <c r="Q102" s="178" t="n">
        <f aca="false">[2]t2b!Q102-[2]t2b!Q124</f>
        <v>1019709.28403788</v>
      </c>
      <c r="R102" s="170" t="n">
        <f aca="false">Q102/Q$119</f>
        <v>0.480443140589845</v>
      </c>
      <c r="S102" s="165" t="n">
        <f aca="false">[2]t2b!S102-[2]t2b!S124</f>
        <v>95</v>
      </c>
      <c r="T102" s="171" t="n">
        <f aca="false">S102/S$119</f>
        <v>0.372550989882104</v>
      </c>
    </row>
    <row r="103" customFormat="false" ht="16.5" hidden="false" customHeight="false" outlineLevel="0" collapsed="false">
      <c r="A103" s="162"/>
      <c r="B103" s="168" t="s">
        <v>195</v>
      </c>
      <c r="C103" s="168"/>
      <c r="D103" s="169"/>
      <c r="E103" s="165" t="n">
        <f aca="false">[2]t2b!E103-[2]t2b!E125</f>
        <v>601</v>
      </c>
      <c r="F103" s="170" t="n">
        <f aca="false">E103/E$119</f>
        <v>0.000702926694376128</v>
      </c>
      <c r="G103" s="165" t="n">
        <f aca="false">[2]t2b!G103-[2]t2b!G125</f>
        <v>481</v>
      </c>
      <c r="H103" s="170" t="n">
        <f aca="false">G103/G$119</f>
        <v>0.00132196334450455</v>
      </c>
      <c r="I103" s="178" t="n">
        <f aca="false">[2]t2b!I103-[2]t2b!I125</f>
        <v>339</v>
      </c>
      <c r="J103" s="170" t="n">
        <f aca="false">I103/I$119</f>
        <v>0.000882557477828765</v>
      </c>
      <c r="K103" s="178" t="n">
        <f aca="false">[2]t2b!K103-[2]t2b!K125</f>
        <v>4519.29207658589</v>
      </c>
      <c r="L103" s="170" t="n">
        <f aca="false">K103/K$119</f>
        <v>0.00899303745382516</v>
      </c>
      <c r="M103" s="165" t="n">
        <v>8298</v>
      </c>
      <c r="N103" s="170" t="n">
        <v>0.00922</v>
      </c>
      <c r="O103" s="178" t="n">
        <f aca="false">[2]t2b!O103-[2]t2b!O125</f>
        <v>7728.79795716113</v>
      </c>
      <c r="P103" s="170" t="n">
        <f aca="false">O103/O$119</f>
        <v>0.00892278944615755</v>
      </c>
      <c r="Q103" s="178" t="n">
        <f aca="false">[2]t2b!Q103-[2]t2b!Q125</f>
        <v>87442.5546418216</v>
      </c>
      <c r="R103" s="170" t="n">
        <f aca="false">Q103/Q$119</f>
        <v>0.0411991694406847</v>
      </c>
      <c r="S103" s="165" t="n">
        <f aca="false">[2]t2b!S103-[2]t2b!S125</f>
        <v>8</v>
      </c>
      <c r="T103" s="171" t="n">
        <f aca="false">S103/S$119</f>
        <v>0.0313727149374403</v>
      </c>
    </row>
    <row r="104" customFormat="false" ht="16.5" hidden="false" customHeight="false" outlineLevel="0" collapsed="false">
      <c r="A104" s="162"/>
      <c r="B104" s="168" t="s">
        <v>196</v>
      </c>
      <c r="C104" s="168"/>
      <c r="D104" s="169"/>
      <c r="E104" s="165" t="n">
        <f aca="false">[2]t2b!E104-[2]t2b!E126</f>
        <v>1224</v>
      </c>
      <c r="F104" s="170" t="n">
        <f aca="false">E104/E$119</f>
        <v>0.00143158448238998</v>
      </c>
      <c r="G104" s="165" t="n">
        <f aca="false">[2]t2b!G104-[2]t2b!G126</f>
        <v>979</v>
      </c>
      <c r="H104" s="170" t="n">
        <f aca="false">G104/G$119</f>
        <v>0.00269064888621612</v>
      </c>
      <c r="I104" s="178" t="n">
        <f aca="false">[2]t2b!I104-[2]t2b!I126</f>
        <v>454</v>
      </c>
      <c r="J104" s="170" t="n">
        <f aca="false">I104/I$119</f>
        <v>0.00118195013254944</v>
      </c>
      <c r="K104" s="178" t="n">
        <f aca="false">[2]t2b!K104-[2]t2b!K126</f>
        <v>6339</v>
      </c>
      <c r="L104" s="170" t="n">
        <f aca="false">K104/K$119</f>
        <v>0.0126141137713019</v>
      </c>
      <c r="M104" s="165" t="n">
        <v>15249</v>
      </c>
      <c r="N104" s="170" t="n">
        <v>0.01695</v>
      </c>
      <c r="O104" s="178" t="n">
        <f aca="false">[2]t2b!O104-[2]t2b!O126</f>
        <v>14418</v>
      </c>
      <c r="P104" s="170" t="n">
        <f aca="false">O104/O$119</f>
        <v>0.0166453799087218</v>
      </c>
      <c r="Q104" s="178" t="n">
        <f aca="false">[2]t2b!Q104-[2]t2b!Q126</f>
        <v>100121</v>
      </c>
      <c r="R104" s="170" t="n">
        <f aca="false">Q104/Q$119</f>
        <v>0.0471727073902065</v>
      </c>
      <c r="S104" s="165" t="n">
        <f aca="false">[2]t2b!S104-[2]t2b!S126</f>
        <v>18</v>
      </c>
      <c r="T104" s="171" t="n">
        <f aca="false">S104/S$119</f>
        <v>0.0705886086092408</v>
      </c>
    </row>
    <row r="105" customFormat="false" ht="16.5" hidden="false" customHeight="false" outlineLevel="0" collapsed="false">
      <c r="A105" s="162"/>
      <c r="B105" s="163" t="s">
        <v>197</v>
      </c>
      <c r="C105" s="168"/>
      <c r="D105" s="169"/>
      <c r="E105" s="165"/>
      <c r="F105" s="166"/>
      <c r="G105" s="165"/>
      <c r="H105" s="166"/>
      <c r="I105" s="178"/>
      <c r="J105" s="166"/>
      <c r="K105" s="178"/>
      <c r="L105" s="166"/>
      <c r="M105" s="165"/>
      <c r="N105" s="166"/>
      <c r="O105" s="178"/>
      <c r="P105" s="166"/>
      <c r="Q105" s="178"/>
      <c r="R105" s="166"/>
      <c r="S105" s="165"/>
      <c r="T105" s="167"/>
    </row>
    <row r="106" customFormat="false" ht="16.5" hidden="false" customHeight="false" outlineLevel="0" collapsed="false">
      <c r="A106" s="162"/>
      <c r="B106" s="168" t="s">
        <v>198</v>
      </c>
      <c r="C106" s="168"/>
      <c r="D106" s="169"/>
      <c r="E106" s="165" t="n">
        <f aca="false">[2]t2b!E106-[2]t2b!E127</f>
        <v>1652</v>
      </c>
      <c r="F106" s="170" t="n">
        <f aca="false">E106/E$119</f>
        <v>0.00193217121316034</v>
      </c>
      <c r="G106" s="165" t="n">
        <f aca="false">[2]t2b!G106-[2]t2b!G127</f>
        <v>1652</v>
      </c>
      <c r="H106" s="170" t="n">
        <f aca="false">G106/G$119</f>
        <v>0.00454029822270585</v>
      </c>
      <c r="I106" s="178" t="n">
        <f aca="false">[2]t2b!I106-[2]t2b!I127</f>
        <v>2035</v>
      </c>
      <c r="J106" s="170" t="n">
        <f aca="false">I106/I$119</f>
        <v>0.00529794828136146</v>
      </c>
      <c r="K106" s="178" t="n">
        <f aca="false">[2]t2b!K106-[2]t2b!K127</f>
        <v>3515</v>
      </c>
      <c r="L106" s="170" t="n">
        <f aca="false">K106/K$119</f>
        <v>0.00699457483926901</v>
      </c>
      <c r="M106" s="165" t="n">
        <v>1409</v>
      </c>
      <c r="N106" s="170" t="n">
        <v>0.00157</v>
      </c>
      <c r="O106" s="178" t="n">
        <f aca="false">[2]t2b!O106-[2]t2b!O127</f>
        <v>1409</v>
      </c>
      <c r="P106" s="170" t="n">
        <f aca="false">O106/O$119</f>
        <v>0.00162667084834158</v>
      </c>
      <c r="Q106" s="178" t="n">
        <f aca="false">[2]t2b!Q106-[2]t2b!Q127</f>
        <v>3935</v>
      </c>
      <c r="R106" s="170" t="n">
        <f aca="false">Q106/Q$119</f>
        <v>0.00185400269254664</v>
      </c>
      <c r="S106" s="165" t="n">
        <f aca="false">[2]t2b!S106-[2]t2b!S127</f>
        <v>0</v>
      </c>
      <c r="T106" s="171" t="n">
        <f aca="false">S106/S$119</f>
        <v>0</v>
      </c>
    </row>
    <row r="107" customFormat="false" ht="16.5" hidden="false" customHeight="false" outlineLevel="0" collapsed="false">
      <c r="A107" s="162"/>
      <c r="B107" s="168" t="s">
        <v>199</v>
      </c>
      <c r="C107" s="168"/>
      <c r="D107" s="169"/>
      <c r="E107" s="179" t="n">
        <f aca="false">[2]t2b!E107-[2]t2b!E128</f>
        <v>1996.71920098246</v>
      </c>
      <c r="F107" s="170" t="n">
        <f aca="false">E107/E$119</f>
        <v>0.00233535312403318</v>
      </c>
      <c r="G107" s="179" t="n">
        <f aca="false">[2]t2b!G107-[2]t2b!G128</f>
        <v>1996.71920098246</v>
      </c>
      <c r="H107" s="170" t="n">
        <f aca="false">G107/G$119</f>
        <v>0.0054877122514911</v>
      </c>
      <c r="I107" s="178" t="n">
        <f aca="false">[2]t2b!I107-[2]t2b!I128</f>
        <v>1094</v>
      </c>
      <c r="J107" s="170" t="n">
        <f aca="false">I107/I$119</f>
        <v>0.0028481353414297</v>
      </c>
      <c r="K107" s="178" t="n">
        <f aca="false">[2]t2b!K107-[2]t2b!K128</f>
        <v>13303.5846851361</v>
      </c>
      <c r="L107" s="170" t="n">
        <f aca="false">K107/K$119</f>
        <v>0.0264730920940931</v>
      </c>
      <c r="M107" s="165" t="n">
        <v>2294</v>
      </c>
      <c r="N107" s="170" t="n">
        <v>0.00255</v>
      </c>
      <c r="O107" s="178" t="n">
        <f aca="false">[2]t2b!O107-[2]t2b!O128</f>
        <v>2211.60696351648</v>
      </c>
      <c r="P107" s="170" t="n">
        <f aca="false">O107/O$119</f>
        <v>0.00255326939357098</v>
      </c>
      <c r="Q107" s="178" t="n">
        <f aca="false">[2]t2b!Q107-[2]t2b!Q128</f>
        <v>6824.24582410596</v>
      </c>
      <c r="R107" s="170" t="n">
        <f aca="false">Q107/Q$119</f>
        <v>0.00321529101206928</v>
      </c>
      <c r="S107" s="179" t="n">
        <f aca="false">[2]t2b!S107-[2]t2b!S128</f>
        <v>0</v>
      </c>
      <c r="T107" s="171" t="n">
        <f aca="false">S107/S$119</f>
        <v>0</v>
      </c>
    </row>
    <row r="108" customFormat="false" ht="16.5" hidden="false" customHeight="false" outlineLevel="0" collapsed="false">
      <c r="A108" s="162"/>
      <c r="B108" s="168" t="s">
        <v>200</v>
      </c>
      <c r="C108" s="168"/>
      <c r="D108" s="169"/>
      <c r="E108" s="179" t="n">
        <f aca="false">[2]t2b!E108-[2]t2b!E129</f>
        <v>3478.54457230169</v>
      </c>
      <c r="F108" s="170" t="n">
        <f aca="false">E108/E$119</f>
        <v>0.00406848891422305</v>
      </c>
      <c r="G108" s="179" t="n">
        <f aca="false">[2]t2b!G108-[2]t2b!G129</f>
        <v>3538.71561981703</v>
      </c>
      <c r="H108" s="170" t="n">
        <f aca="false">G108/G$119</f>
        <v>0.00972568053227402</v>
      </c>
      <c r="I108" s="178" t="n">
        <f aca="false">[2]t2b!I108-[2]t2b!I129</f>
        <v>1663</v>
      </c>
      <c r="J108" s="170" t="n">
        <f aca="false">I108/I$119</f>
        <v>0.00432947812869981</v>
      </c>
      <c r="K108" s="178" t="n">
        <f aca="false">[2]t2b!K108-[2]t2b!K129</f>
        <v>19782</v>
      </c>
      <c r="L108" s="170" t="n">
        <f aca="false">K108/K$119</f>
        <v>0.0393646314282844</v>
      </c>
      <c r="M108" s="165" t="n">
        <v>2640</v>
      </c>
      <c r="N108" s="170" t="n">
        <v>0.00293</v>
      </c>
      <c r="O108" s="178" t="n">
        <f aca="false">[2]t2b!O108-[2]t2b!O129</f>
        <v>2640</v>
      </c>
      <c r="P108" s="170" t="n">
        <f aca="false">O108/O$119</f>
        <v>0.00304784317929154</v>
      </c>
      <c r="Q108" s="178" t="n">
        <f aca="false">[2]t2b!Q108-[2]t2b!Q129</f>
        <v>7653</v>
      </c>
      <c r="R108" s="170" t="n">
        <f aca="false">Q108/Q$119</f>
        <v>0.00360576432174319</v>
      </c>
      <c r="S108" s="179" t="n">
        <f aca="false">[2]t2b!S108-[2]t2b!S129</f>
        <v>0</v>
      </c>
      <c r="T108" s="171" t="n">
        <f aca="false">S108/S$119</f>
        <v>0</v>
      </c>
    </row>
    <row r="109" customFormat="false" ht="16.5" hidden="false" customHeight="false" outlineLevel="0" collapsed="false">
      <c r="A109" s="162"/>
      <c r="B109" s="168" t="s">
        <v>201</v>
      </c>
      <c r="C109" s="168"/>
      <c r="D109" s="169"/>
      <c r="E109" s="179" t="n">
        <f aca="false">[2]t2b!E109-[2]t2b!E130</f>
        <v>12021.715619817</v>
      </c>
      <c r="F109" s="170" t="n">
        <f aca="false">E109/E$119</f>
        <v>0.0140605404681661</v>
      </c>
      <c r="G109" s="179" t="n">
        <f aca="false">[2]t2b!G109-[2]t2b!G130</f>
        <v>11961.5445723017</v>
      </c>
      <c r="H109" s="170" t="n">
        <f aca="false">G109/G$119</f>
        <v>0.0328746849651563</v>
      </c>
      <c r="I109" s="178" t="n">
        <f aca="false">[2]t2b!I109-[2]t2b!I130</f>
        <v>6895</v>
      </c>
      <c r="J109" s="170" t="n">
        <f aca="false">I109/I$119</f>
        <v>0.017950542211296</v>
      </c>
      <c r="K109" s="178" t="n">
        <f aca="false">[2]t2b!K109-[2]t2b!K130</f>
        <v>77210</v>
      </c>
      <c r="L109" s="170" t="n">
        <f aca="false">K109/K$119</f>
        <v>0.153641855857741</v>
      </c>
      <c r="M109" s="165" t="n">
        <v>9190</v>
      </c>
      <c r="N109" s="170" t="n">
        <v>0.01021</v>
      </c>
      <c r="O109" s="178" t="n">
        <f aca="false">[2]t2b!O109-[2]t2b!O130</f>
        <v>9190</v>
      </c>
      <c r="P109" s="170" t="n">
        <f aca="false">O109/O$119</f>
        <v>0.0106097268248823</v>
      </c>
      <c r="Q109" s="178" t="n">
        <f aca="false">[2]t2b!Q109-[2]t2b!Q130</f>
        <v>26343</v>
      </c>
      <c r="R109" s="170" t="n">
        <f aca="false">Q109/Q$119</f>
        <v>0.0124116881651223</v>
      </c>
      <c r="S109" s="179" t="n">
        <f aca="false">[2]t2b!S109-[2]t2b!S130</f>
        <v>0</v>
      </c>
      <c r="T109" s="171" t="n">
        <f aca="false">S109/S$119</f>
        <v>0</v>
      </c>
    </row>
    <row r="110" customFormat="false" ht="16.5" hidden="false" customHeight="false" outlineLevel="0" collapsed="false">
      <c r="A110" s="162"/>
      <c r="B110" s="163" t="s">
        <v>202</v>
      </c>
      <c r="C110" s="168"/>
      <c r="D110" s="169"/>
      <c r="E110" s="179"/>
      <c r="F110" s="166"/>
      <c r="G110" s="179"/>
      <c r="H110" s="166"/>
      <c r="I110" s="178"/>
      <c r="J110" s="166"/>
      <c r="K110" s="178"/>
      <c r="L110" s="166"/>
      <c r="M110" s="165"/>
      <c r="N110" s="166"/>
      <c r="O110" s="178"/>
      <c r="P110" s="166"/>
      <c r="Q110" s="178"/>
      <c r="R110" s="166"/>
      <c r="S110" s="179"/>
      <c r="T110" s="167"/>
    </row>
    <row r="111" customFormat="false" ht="16.5" hidden="false" customHeight="false" outlineLevel="0" collapsed="false">
      <c r="A111" s="162"/>
      <c r="B111" s="168" t="s">
        <v>203</v>
      </c>
      <c r="C111" s="168"/>
      <c r="D111" s="169"/>
      <c r="E111" s="179" t="n">
        <f aca="false">[2]t2b!E111-[2]t2b!E131</f>
        <v>5928.78523878323</v>
      </c>
      <c r="F111" s="170" t="n">
        <f aca="false">E111/E$119</f>
        <v>0.00693427855168698</v>
      </c>
      <c r="G111" s="179" t="n">
        <f aca="false">[2]t2b!G111-[2]t2b!G131</f>
        <v>4742.82819100673</v>
      </c>
      <c r="H111" s="170" t="n">
        <f aca="false">G111/G$119</f>
        <v>0.013035020827014</v>
      </c>
      <c r="I111" s="178" t="n">
        <f aca="false">[2]t2b!I111-[2]t2b!I131</f>
        <v>563.979197740251</v>
      </c>
      <c r="J111" s="170" t="n">
        <f aca="false">I111/I$119</f>
        <v>0.00146827155842338</v>
      </c>
      <c r="K111" s="178" t="n">
        <f aca="false">[2]t2b!K111-[2]t2b!K131</f>
        <v>433.98267670259</v>
      </c>
      <c r="L111" s="170" t="n">
        <f aca="false">K111/K$119</f>
        <v>0.000863591553667867</v>
      </c>
      <c r="M111" s="165" t="n">
        <v>73732</v>
      </c>
      <c r="N111" s="170" t="n">
        <v>0.08193</v>
      </c>
      <c r="O111" s="178" t="n">
        <f aca="false">[2]t2b!O111-[2]t2b!O131</f>
        <v>66186.7118965459</v>
      </c>
      <c r="P111" s="170" t="n">
        <f aca="false">O111/O$119</f>
        <v>0.0764116357627355</v>
      </c>
      <c r="Q111" s="178" t="n">
        <f aca="false">[2]t2b!Q111-[2]t2b!Q131</f>
        <v>158087.563202707</v>
      </c>
      <c r="R111" s="170" t="n">
        <f aca="false">Q111/Q$119</f>
        <v>0.0744840578998621</v>
      </c>
      <c r="S111" s="179" t="n">
        <f aca="false">[2]t2b!S111-[2]t2b!S131</f>
        <v>16.9994443289796</v>
      </c>
      <c r="T111" s="171" t="n">
        <f aca="false">S111/S$119</f>
        <v>0.0666648401284953</v>
      </c>
    </row>
    <row r="112" customFormat="false" ht="16.5" hidden="false" customHeight="false" outlineLevel="0" collapsed="false">
      <c r="A112" s="162"/>
      <c r="B112" s="168" t="s">
        <v>204</v>
      </c>
      <c r="C112" s="168"/>
      <c r="D112" s="169"/>
      <c r="E112" s="179" t="n">
        <f aca="false">[2]t2b!E112-[2]t2b!E132</f>
        <v>1942.92962996677</v>
      </c>
      <c r="F112" s="170" t="n">
        <f aca="false">E112/E$119</f>
        <v>0.00227244110182692</v>
      </c>
      <c r="G112" s="179" t="n">
        <f aca="false">[2]t2b!G112-[2]t2b!G132</f>
        <v>1553.94370399327</v>
      </c>
      <c r="H112" s="170" t="n">
        <f aca="false">G112/G$119</f>
        <v>0.00427080377568135</v>
      </c>
      <c r="I112" s="178" t="n">
        <f aca="false">[2]t2b!I112-[2]t2b!I132</f>
        <v>522.980729759749</v>
      </c>
      <c r="J112" s="170" t="n">
        <f aca="false">I112/I$119</f>
        <v>0.00136153555696109</v>
      </c>
      <c r="K112" s="178" t="n">
        <f aca="false">[2]t2b!K112-[2]t2b!K132</f>
        <v>4474.82147665991</v>
      </c>
      <c r="L112" s="170" t="n">
        <f aca="false">K112/K$119</f>
        <v>0.00890454444121365</v>
      </c>
      <c r="M112" s="165" t="n">
        <v>21023</v>
      </c>
      <c r="N112" s="170" t="n">
        <v>0.02336</v>
      </c>
      <c r="O112" s="178" t="n">
        <f aca="false">[2]t2b!O112-[2]t2b!O132</f>
        <v>18995.7641774464</v>
      </c>
      <c r="P112" s="170" t="n">
        <f aca="false">O112/O$119</f>
        <v>0.0219303448044168</v>
      </c>
      <c r="Q112" s="178" t="n">
        <f aca="false">[2]t2b!Q112-[2]t2b!Q132</f>
        <v>91057.2418539289</v>
      </c>
      <c r="R112" s="170" t="n">
        <f aca="false">Q112/Q$119</f>
        <v>0.042902254529366</v>
      </c>
      <c r="S112" s="179" t="n">
        <f aca="false">[2]t2b!S112-[2]t2b!S132</f>
        <v>24.9992070772704</v>
      </c>
      <c r="T112" s="171" t="n">
        <f aca="false">S112/S$119</f>
        <v>0.0980366246621559</v>
      </c>
    </row>
    <row r="113" customFormat="false" ht="16.5" hidden="false" customHeight="false" outlineLevel="0" collapsed="false">
      <c r="A113" s="162"/>
      <c r="B113" s="163" t="s">
        <v>205</v>
      </c>
      <c r="C113" s="168"/>
      <c r="D113" s="169"/>
      <c r="E113" s="165"/>
      <c r="F113" s="166"/>
      <c r="G113" s="165"/>
      <c r="H113" s="166"/>
      <c r="I113" s="178"/>
      <c r="J113" s="166"/>
      <c r="K113" s="165"/>
      <c r="L113" s="166"/>
      <c r="M113" s="165"/>
      <c r="N113" s="166"/>
      <c r="O113" s="165"/>
      <c r="P113" s="166"/>
      <c r="Q113" s="165"/>
      <c r="R113" s="166"/>
      <c r="S113" s="165"/>
      <c r="T113" s="167"/>
    </row>
    <row r="114" customFormat="false" ht="16.5" hidden="false" customHeight="false" outlineLevel="0" collapsed="false">
      <c r="A114" s="162"/>
      <c r="B114" s="168" t="s">
        <v>206</v>
      </c>
      <c r="C114" s="168"/>
      <c r="D114" s="169"/>
      <c r="E114" s="165" t="n">
        <v>188</v>
      </c>
      <c r="F114" s="170" t="n">
        <f aca="false">E114/E$119</f>
        <v>0.000219883891086043</v>
      </c>
      <c r="G114" s="165" t="n">
        <v>188</v>
      </c>
      <c r="H114" s="170" t="n">
        <f aca="false">G114/G$119</f>
        <v>0.000516692533818826</v>
      </c>
      <c r="I114" s="165" t="n">
        <v>867</v>
      </c>
      <c r="J114" s="170" t="n">
        <f aca="false">I114/I$119</f>
        <v>0.00225716027515498</v>
      </c>
      <c r="K114" s="165" t="n">
        <v>2247</v>
      </c>
      <c r="L114" s="170" t="n">
        <f aca="false">K114/K$119</f>
        <v>0.004471354100665</v>
      </c>
      <c r="M114" s="165" t="n">
        <v>213</v>
      </c>
      <c r="N114" s="170" t="n">
        <v>0.00024</v>
      </c>
      <c r="O114" s="165" t="n">
        <v>213</v>
      </c>
      <c r="P114" s="170" t="n">
        <f aca="false">O114/O$119</f>
        <v>0.000245905529238295</v>
      </c>
      <c r="Q114" s="165" t="n">
        <v>1000</v>
      </c>
      <c r="R114" s="170" t="n">
        <f aca="false">Q114/Q$119</f>
        <v>0.000471156973963569</v>
      </c>
      <c r="S114" s="165" t="n">
        <v>0</v>
      </c>
      <c r="T114" s="171" t="n">
        <f aca="false">S114/S$119</f>
        <v>0</v>
      </c>
    </row>
    <row r="115" customFormat="false" ht="16.5" hidden="false" customHeight="false" outlineLevel="0" collapsed="false">
      <c r="A115" s="162"/>
      <c r="B115" s="168" t="s">
        <v>207</v>
      </c>
      <c r="C115" s="168"/>
      <c r="D115" s="169"/>
      <c r="E115" s="165" t="n">
        <v>118</v>
      </c>
      <c r="F115" s="170" t="n">
        <f aca="false">E115/E$119</f>
        <v>0.000138012229511453</v>
      </c>
      <c r="G115" s="165" t="n">
        <v>118</v>
      </c>
      <c r="H115" s="170" t="n">
        <f aca="false">G115/G$119</f>
        <v>0.000324307015907561</v>
      </c>
      <c r="I115" s="165" t="n">
        <v>638</v>
      </c>
      <c r="J115" s="170" t="n">
        <f aca="false">I115/I$119</f>
        <v>0.00166097838010251</v>
      </c>
      <c r="K115" s="165" t="n">
        <v>1737</v>
      </c>
      <c r="L115" s="170" t="n">
        <f aca="false">K115/K$119</f>
        <v>0.00345649402441259</v>
      </c>
      <c r="M115" s="165" t="n">
        <v>434</v>
      </c>
      <c r="N115" s="170" t="n">
        <v>0.00048</v>
      </c>
      <c r="O115" s="165" t="n">
        <v>434</v>
      </c>
      <c r="P115" s="170" t="n">
        <f aca="false">O115/O$119</f>
        <v>0.000501046946898685</v>
      </c>
      <c r="Q115" s="165" t="n">
        <v>632</v>
      </c>
      <c r="R115" s="170" t="n">
        <f aca="false">Q115/Q$119</f>
        <v>0.000297771207544975</v>
      </c>
      <c r="S115" s="165" t="n">
        <v>0</v>
      </c>
      <c r="T115" s="171" t="n">
        <f aca="false">S115/S$119</f>
        <v>0</v>
      </c>
    </row>
    <row r="116" customFormat="false" ht="16.5" hidden="false" customHeight="false" outlineLevel="0" collapsed="false">
      <c r="A116" s="162"/>
      <c r="B116" s="168" t="s">
        <v>208</v>
      </c>
      <c r="C116" s="168"/>
      <c r="D116" s="169"/>
      <c r="E116" s="165" t="n">
        <v>0</v>
      </c>
      <c r="F116" s="170" t="n">
        <f aca="false">E116/E$119</f>
        <v>0</v>
      </c>
      <c r="G116" s="165" t="n">
        <v>0</v>
      </c>
      <c r="H116" s="170" t="n">
        <f aca="false">G116/G$119</f>
        <v>0</v>
      </c>
      <c r="I116" s="165" t="n">
        <v>9</v>
      </c>
      <c r="J116" s="170" t="n">
        <f aca="false">I116/I$119</f>
        <v>2.34307294998787E-005</v>
      </c>
      <c r="K116" s="165" t="n">
        <v>6772</v>
      </c>
      <c r="L116" s="170" t="n">
        <f aca="false">K116/K$119</f>
        <v>0.0134757498752574</v>
      </c>
      <c r="M116" s="165" t="n">
        <v>1480</v>
      </c>
      <c r="N116" s="170" t="n">
        <v>0.00164</v>
      </c>
      <c r="O116" s="165" t="n">
        <v>1338</v>
      </c>
      <c r="P116" s="170" t="n">
        <f aca="false">O116/O$119</f>
        <v>0.00154470233859549</v>
      </c>
      <c r="Q116" s="165" t="n">
        <v>7324</v>
      </c>
      <c r="R116" s="170" t="n">
        <f aca="false">Q116/Q$119</f>
        <v>0.00345075367730918</v>
      </c>
      <c r="S116" s="165" t="n">
        <v>0</v>
      </c>
      <c r="T116" s="171" t="n">
        <f aca="false">S116/S$119</f>
        <v>0</v>
      </c>
    </row>
    <row r="117" customFormat="false" ht="16.5" hidden="false" customHeight="false" outlineLevel="0" collapsed="false">
      <c r="A117" s="162"/>
      <c r="B117" s="168" t="s">
        <v>209</v>
      </c>
      <c r="C117" s="168"/>
      <c r="D117" s="169"/>
      <c r="E117" s="165" t="n">
        <v>278</v>
      </c>
      <c r="F117" s="170" t="n">
        <f aca="false">E117/E$119</f>
        <v>0.00032514745596766</v>
      </c>
      <c r="G117" s="165" t="n">
        <v>278</v>
      </c>
      <c r="H117" s="170" t="n">
        <f aca="false">G117/G$119</f>
        <v>0.000764045342561881</v>
      </c>
      <c r="I117" s="165" t="n">
        <v>2623</v>
      </c>
      <c r="J117" s="170" t="n">
        <f aca="false">I117/I$119</f>
        <v>0.0068287559420202</v>
      </c>
      <c r="K117" s="165" t="n">
        <v>411</v>
      </c>
      <c r="L117" s="170" t="n">
        <f aca="false">K117/K$119</f>
        <v>0.000817857826156348</v>
      </c>
      <c r="M117" s="165" t="n">
        <v>62</v>
      </c>
      <c r="N117" s="170" t="n">
        <v>7E-005</v>
      </c>
      <c r="O117" s="165" t="n">
        <v>62</v>
      </c>
      <c r="P117" s="170" t="n">
        <f aca="false">O117/O$119</f>
        <v>7.15781352712407E-005</v>
      </c>
      <c r="Q117" s="165" t="n">
        <v>77</v>
      </c>
      <c r="R117" s="170" t="n">
        <f aca="false">Q117/Q$119</f>
        <v>3.62790869951948E-005</v>
      </c>
      <c r="S117" s="165" t="n">
        <v>0</v>
      </c>
      <c r="T117" s="171" t="n">
        <f aca="false">S117/S$119</f>
        <v>0</v>
      </c>
    </row>
    <row r="118" customFormat="false" ht="17.25" hidden="false" customHeight="false" outlineLevel="0" collapsed="false">
      <c r="A118" s="180"/>
      <c r="B118" s="181"/>
      <c r="C118" s="181"/>
      <c r="D118" s="182"/>
      <c r="E118" s="183"/>
      <c r="F118" s="184"/>
      <c r="G118" s="183"/>
      <c r="H118" s="184"/>
      <c r="I118" s="183"/>
      <c r="J118" s="184"/>
      <c r="K118" s="183"/>
      <c r="L118" s="184"/>
      <c r="M118" s="183"/>
      <c r="N118" s="184"/>
      <c r="O118" s="183"/>
      <c r="P118" s="184"/>
      <c r="Q118" s="183"/>
      <c r="R118" s="184"/>
      <c r="S118" s="183"/>
      <c r="T118" s="185"/>
    </row>
    <row r="119" customFormat="false" ht="17.25" hidden="false" customHeight="false" outlineLevel="0" collapsed="false">
      <c r="A119" s="186" t="s">
        <v>210</v>
      </c>
      <c r="B119" s="181"/>
      <c r="C119" s="181"/>
      <c r="D119" s="182"/>
      <c r="E119" s="187" t="n">
        <f aca="false">[2]t2b!E119-[2]t2b!E133</f>
        <v>854996.694261851</v>
      </c>
      <c r="F119" s="188" t="n">
        <v>1</v>
      </c>
      <c r="G119" s="187" t="n">
        <f aca="false">[2]t2b!G119-[2]t2b!G133</f>
        <v>363852.751288101</v>
      </c>
      <c r="H119" s="188" t="n">
        <v>1</v>
      </c>
      <c r="I119" s="187" t="n">
        <f aca="false">[2]t2b!I119-[2]t2b!I133</f>
        <v>384110.9599275</v>
      </c>
      <c r="J119" s="188" t="n">
        <v>1</v>
      </c>
      <c r="K119" s="187" t="n">
        <f aca="false">[2]t2b!K119-[2]t2b!K133</f>
        <v>502532.331238499</v>
      </c>
      <c r="L119" s="188" t="n">
        <v>1</v>
      </c>
      <c r="M119" s="183" t="n">
        <v>899898</v>
      </c>
      <c r="N119" s="188" t="n">
        <v>1</v>
      </c>
      <c r="O119" s="187" t="n">
        <f aca="false">[2]t2b!O119-[2]t2b!O133</f>
        <v>866186.297883495</v>
      </c>
      <c r="P119" s="188" t="n">
        <v>1</v>
      </c>
      <c r="Q119" s="187" t="n">
        <f aca="false">[2]t2b!Q119-[2]t2b!Q133</f>
        <v>2122434.88956044</v>
      </c>
      <c r="R119" s="188" t="n">
        <v>1</v>
      </c>
      <c r="S119" s="187" t="n">
        <f aca="false">[2]t2b!S119-[2]t2b!S133</f>
        <v>254.99865140625</v>
      </c>
      <c r="T119" s="189" t="n">
        <v>1</v>
      </c>
    </row>
    <row r="120" customFormat="false" ht="16.5" hidden="false" customHeight="false" outlineLevel="0" collapsed="false">
      <c r="A120" s="190" t="s">
        <v>211</v>
      </c>
      <c r="B120" s="190"/>
      <c r="C120" s="190"/>
      <c r="D120" s="190"/>
      <c r="E120" s="153"/>
      <c r="F120" s="153"/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</row>
    <row r="121" customFormat="false" ht="18.75" hidden="false" customHeight="false" outlineLevel="0" collapsed="false">
      <c r="A121" s="190" t="s">
        <v>212</v>
      </c>
      <c r="B121" s="190"/>
      <c r="C121" s="190"/>
    </row>
    <row r="122" customFormat="false" ht="16.5" hidden="false" customHeight="false" outlineLevel="0" collapsed="false">
      <c r="A122" s="190" t="s">
        <v>213</v>
      </c>
      <c r="B122" s="190"/>
      <c r="C122" s="190"/>
      <c r="D122" s="190"/>
      <c r="E122" s="153"/>
      <c r="F122" s="153"/>
      <c r="G122" s="153"/>
      <c r="H122" s="153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  <c r="S122" s="153"/>
      <c r="T122" s="153" t="s">
        <v>214</v>
      </c>
    </row>
  </sheetData>
  <mergeCells count="8">
    <mergeCell ref="A2:D3"/>
    <mergeCell ref="E2:F2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9T11:11:35Z</dcterms:created>
  <dc:creator>OPERATOR</dc:creator>
  <dc:description/>
  <dc:language>en-US</dc:language>
  <cp:lastModifiedBy>OPERATOR</cp:lastModifiedBy>
  <cp:lastPrinted>1999-12-19T11:40:33Z</cp:lastPrinted>
  <cp:revision>0</cp:revision>
  <dc:subject/>
  <dc:title/>
</cp:coreProperties>
</file>