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圖" sheetId="1" state="visible" r:id="rId2"/>
    <sheet name="統計值" sheetId="2" state="visible" r:id="rId3"/>
  </sheets>
  <definedNames>
    <definedName function="false" hidden="false" localSheetId="0" name="_xlnm.Print_Area" vbProcedure="false">統計圖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葵涌碼頭</t>
  </si>
  <si>
    <t xml:space="preserve">中流作業</t>
  </si>
  <si>
    <t xml:space="preserve">內河商船</t>
  </si>
  <si>
    <t xml:space="preserve">總   計</t>
  </si>
  <si>
    <t xml:space="preserve">1988</t>
  </si>
  <si>
    <t xml:space="preserve">1989</t>
  </si>
  <si>
    <t xml:space="preserve">1990</t>
  </si>
  <si>
    <t xml:space="preserve">1991</t>
  </si>
  <si>
    <t xml:space="preserve">1993</t>
  </si>
  <si>
    <t xml:space="preserve">1994</t>
  </si>
  <si>
    <t xml:space="preserve">1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\(#,##0\)"/>
  </numFmts>
  <fonts count="15">
    <font>
      <sz val="12"/>
      <name val="SWIS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2"/>
    </font>
    <font>
      <sz val="33.25"/>
      <color rgb="FF000000"/>
      <name val="華康中楷體"/>
      <family val="2"/>
    </font>
    <font>
      <sz val="10"/>
      <color rgb="FF000000"/>
      <name val="華康中楷體"/>
      <family val="2"/>
    </font>
    <font>
      <sz val="14"/>
      <name val="Arial"/>
      <family val="2"/>
    </font>
    <font>
      <sz val="12"/>
      <name val="Noto Sans"/>
      <family val="2"/>
    </font>
    <font>
      <sz val="10"/>
      <color rgb="FF000000"/>
      <name val="DUTCH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0FFE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3-1-4  香港歷年不同貨櫃裝卸方式之成長圖</a:t>
            </a:r>
          </a:p>
        </c:rich>
      </c:tx>
      <c:layout>
        <c:manualLayout>
          <c:xMode val="edge"/>
          <c:yMode val="edge"/>
          <c:x val="0.264466797817453"/>
          <c:y val="0.878986204683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0ff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0ff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2230429456962"/>
          <c:y val="0.137247353224254"/>
          <c:w val="0.857243606399169"/>
          <c:h val="0.69310234199550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葵涌碼頭"</c:f>
              <c:strCache>
                <c:ptCount val="1"/>
                <c:pt idx="0">
                  <c:v>葵涌碼頭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值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值!$B$3:$B$13</c:f>
              <c:numCache>
                <c:formatCode>General</c:formatCode>
                <c:ptCount val="11"/>
                <c:pt idx="0">
                  <c:v>3002.171</c:v>
                </c:pt>
                <c:pt idx="1">
                  <c:v>3317.092</c:v>
                </c:pt>
                <c:pt idx="2">
                  <c:v>3831.211</c:v>
                </c:pt>
                <c:pt idx="3">
                  <c:v>4514.41</c:v>
                </c:pt>
                <c:pt idx="4">
                  <c:v>5078.893</c:v>
                </c:pt>
                <c:pt idx="5">
                  <c:v>5796.57</c:v>
                </c:pt>
                <c:pt idx="6">
                  <c:v>7278.117</c:v>
                </c:pt>
                <c:pt idx="7">
                  <c:v>8256.171</c:v>
                </c:pt>
                <c:pt idx="8">
                  <c:v>8686</c:v>
                </c:pt>
                <c:pt idx="9">
                  <c:v>9490</c:v>
                </c:pt>
                <c:pt idx="10">
                  <c:v>9555</c:v>
                </c:pt>
              </c:numCache>
            </c:numRef>
          </c:val>
        </c:ser>
        <c:ser>
          <c:idx val="1"/>
          <c:order val="1"/>
          <c:tx>
            <c:strRef>
              <c:f>"中流作業"</c:f>
              <c:strCache>
                <c:ptCount val="1"/>
                <c:pt idx="0">
                  <c:v>中流作業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值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值!$C$3:$C$13</c:f>
              <c:numCache>
                <c:formatCode>General</c:formatCode>
                <c:ptCount val="11"/>
                <c:pt idx="0">
                  <c:v>949.842</c:v>
                </c:pt>
                <c:pt idx="1">
                  <c:v>1067.28</c:v>
                </c:pt>
                <c:pt idx="2">
                  <c:v>1198.485</c:v>
                </c:pt>
                <c:pt idx="3">
                  <c:v>1573.124</c:v>
                </c:pt>
                <c:pt idx="4">
                  <c:v>2461.048</c:v>
                </c:pt>
                <c:pt idx="5">
                  <c:v>2797.353</c:v>
                </c:pt>
                <c:pt idx="6">
                  <c:v>2839.319</c:v>
                </c:pt>
                <c:pt idx="7">
                  <c:v>2927.901</c:v>
                </c:pt>
                <c:pt idx="8">
                  <c:v>3045</c:v>
                </c:pt>
                <c:pt idx="9">
                  <c:v>3156</c:v>
                </c:pt>
                <c:pt idx="10">
                  <c:v>2641</c:v>
                </c:pt>
              </c:numCache>
            </c:numRef>
          </c:val>
        </c:ser>
        <c:ser>
          <c:idx val="2"/>
          <c:order val="2"/>
          <c:tx>
            <c:strRef>
              <c:f>"內河商船"</c:f>
              <c:strCache>
                <c:ptCount val="1"/>
                <c:pt idx="0">
                  <c:v>內河商船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值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統計值!$D$3:$D$13</c:f>
              <c:numCache>
                <c:formatCode>General</c:formatCode>
                <c:ptCount val="11"/>
                <c:pt idx="0">
                  <c:v>81.41</c:v>
                </c:pt>
                <c:pt idx="1">
                  <c:v>79.337</c:v>
                </c:pt>
                <c:pt idx="2">
                  <c:v>70.941</c:v>
                </c:pt>
                <c:pt idx="3">
                  <c:v>74.378</c:v>
                </c:pt>
                <c:pt idx="4">
                  <c:v>431.817</c:v>
                </c:pt>
                <c:pt idx="5">
                  <c:v>610.313</c:v>
                </c:pt>
                <c:pt idx="6">
                  <c:v>932.594</c:v>
                </c:pt>
                <c:pt idx="7">
                  <c:v>1344.62</c:v>
                </c:pt>
                <c:pt idx="8">
                  <c:v>1729</c:v>
                </c:pt>
                <c:pt idx="9">
                  <c:v>1922</c:v>
                </c:pt>
                <c:pt idx="10">
                  <c:v>2386</c:v>
                </c:pt>
              </c:numCache>
            </c:numRef>
          </c:val>
        </c:ser>
        <c:gapWidth val="150"/>
        <c:shape val="box"/>
        <c:axId val="4668062"/>
        <c:axId val="73537479"/>
        <c:axId val="0"/>
      </c:bar3DChart>
      <c:catAx>
        <c:axId val="466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874169481459486"/>
              <c:y val="0.706897658004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79"/>
        <c:crossesAt val="0"/>
        <c:auto val="1"/>
        <c:lblAlgn val="ctr"/>
        <c:lblOffset val="100"/>
        <c:noMultiLvlLbl val="0"/>
      </c:catAx>
      <c:valAx>
        <c:axId val="7353747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'1000TEUs</a:t>
                </a:r>
              </a:p>
            </c:rich>
          </c:tx>
          <c:layout>
            <c:manualLayout>
              <c:xMode val="edge"/>
              <c:yMode val="edge"/>
              <c:x val="0.125867636687577"/>
              <c:y val="0.082900224574911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2"/>
        <c:crossesAt val="1"/>
        <c:crossBetween val="midCat"/>
        <c:majorUnit val="2000"/>
        <c:minorUnit val="1000"/>
      </c:valAx>
    </c:plotArea>
    <c:legend>
      <c:legendPos val="r"/>
      <c:layout>
        <c:manualLayout>
          <c:xMode val="edge"/>
          <c:yMode val="edge"/>
          <c:x val="0.374373631268327"/>
          <c:y val="0.773179339108117"/>
          <c:w val="0.29200846293753"/>
          <c:h val="0.0407443054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7480</xdr:colOff>
      <xdr:row>0</xdr:row>
      <xdr:rowOff>0</xdr:rowOff>
    </xdr:from>
    <xdr:to>
      <xdr:col>13</xdr:col>
      <xdr:colOff>344880</xdr:colOff>
      <xdr:row>28</xdr:row>
      <xdr:rowOff>9360</xdr:rowOff>
    </xdr:to>
    <xdr:graphicFrame>
      <xdr:nvGraphicFramePr>
        <xdr:cNvPr id="0" name="Chart 2"/>
        <xdr:cNvGraphicFramePr/>
      </xdr:nvGraphicFramePr>
      <xdr:xfrm>
        <a:off x="717480" y="0"/>
        <a:ext cx="969840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5480</xdr:colOff>
      <xdr:row>12</xdr:row>
      <xdr:rowOff>95040</xdr:rowOff>
    </xdr:from>
    <xdr:to>
      <xdr:col>0</xdr:col>
      <xdr:colOff>566280</xdr:colOff>
      <xdr:row>14</xdr:row>
      <xdr:rowOff>190440</xdr:rowOff>
    </xdr:to>
    <xdr:sp>
      <xdr:nvSpPr>
        <xdr:cNvPr id="1" name="Text 3"/>
        <xdr:cNvSpPr/>
      </xdr:nvSpPr>
      <xdr:spPr>
        <a:xfrm flipV="1">
          <a:off x="195480" y="2495520"/>
          <a:ext cx="3708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 rot="10800000">
          <a:noAutofit/>
        </a:bodyPr>
        <a:p>
          <a:r>
            <a:rPr b="0" lang="en-US" sz="1400" spc="-1" strike="noStrike">
              <a:latin typeface="Arial"/>
            </a:rPr>
            <a:t>3-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50" zoomScaleNormal="50" zoomScalePageLayoutView="100" workbookViewId="0">
      <selection pane="topLeft" activeCell="O20" activeCellId="0" sqref="O20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8.99"/>
  </cols>
  <sheetData/>
  <printOptions headings="false" gridLines="false" gridLinesSet="true" horizontalCentered="false" verticalCentered="false"/>
  <pageMargins left="0.570138888888889" right="0.747916666666667" top="1.32986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7.74609375" defaultRowHeight="15.75" zeroHeight="false" outlineLevelRow="0" outlineLevelCol="0"/>
  <cols>
    <col collapsed="false" customWidth="true" hidden="false" outlineLevel="0" max="2" min="2" style="1" width="10.74"/>
    <col collapsed="false" customWidth="true" hidden="false" outlineLevel="0" max="3" min="3" style="1" width="11.36"/>
    <col collapsed="false" customWidth="true" hidden="false" outlineLevel="0" max="4" min="4" style="1" width="9.75"/>
    <col collapsed="false" customWidth="true" hidden="false" outlineLevel="0" max="5" min="5" style="2" width="10.62"/>
  </cols>
  <sheetData>
    <row r="1" customFormat="false" ht="16.5" hidden="false" customHeight="false" outlineLevel="0" collapsed="false">
      <c r="B1" s="3" t="s">
        <v>0</v>
      </c>
      <c r="C1" s="3" t="s">
        <v>1</v>
      </c>
      <c r="D1" s="3" t="s">
        <v>2</v>
      </c>
      <c r="E1" s="4" t="s">
        <v>3</v>
      </c>
    </row>
    <row r="3" customFormat="false" ht="15.75" hidden="false" customHeight="false" outlineLevel="0" collapsed="false">
      <c r="A3" s="5" t="s">
        <v>4</v>
      </c>
      <c r="B3" s="6" t="n">
        <v>3002.171</v>
      </c>
      <c r="C3" s="6" t="n">
        <v>949.842</v>
      </c>
      <c r="D3" s="6" t="n">
        <v>81.41</v>
      </c>
      <c r="E3" s="7" t="n">
        <v>4033.423</v>
      </c>
    </row>
    <row r="4" customFormat="false" ht="15.75" hidden="false" customHeight="false" outlineLevel="0" collapsed="false">
      <c r="A4" s="5" t="s">
        <v>5</v>
      </c>
      <c r="B4" s="6" t="n">
        <v>3317.092</v>
      </c>
      <c r="C4" s="6" t="n">
        <v>1067.28</v>
      </c>
      <c r="D4" s="6" t="n">
        <v>79.337</v>
      </c>
      <c r="E4" s="7" t="n">
        <v>4463.709</v>
      </c>
    </row>
    <row r="5" customFormat="false" ht="15.75" hidden="false" customHeight="false" outlineLevel="0" collapsed="false">
      <c r="A5" s="5" t="s">
        <v>6</v>
      </c>
      <c r="B5" s="6" t="n">
        <v>3831.211</v>
      </c>
      <c r="C5" s="6" t="n">
        <v>1198.485</v>
      </c>
      <c r="D5" s="6" t="n">
        <v>70.941</v>
      </c>
      <c r="E5" s="7" t="n">
        <v>5100.637</v>
      </c>
    </row>
    <row r="6" customFormat="false" ht="15.75" hidden="false" customHeight="false" outlineLevel="0" collapsed="false">
      <c r="A6" s="5" t="s">
        <v>7</v>
      </c>
      <c r="B6" s="6" t="n">
        <v>4514.41</v>
      </c>
      <c r="C6" s="6" t="n">
        <v>1573.124</v>
      </c>
      <c r="D6" s="6" t="n">
        <v>74.378</v>
      </c>
      <c r="E6" s="7" t="n">
        <v>6161.912</v>
      </c>
    </row>
    <row r="7" customFormat="false" ht="15.75" hidden="false" customHeight="false" outlineLevel="0" collapsed="false">
      <c r="A7" s="5" t="n">
        <v>1992</v>
      </c>
      <c r="B7" s="6" t="n">
        <v>5078.893</v>
      </c>
      <c r="C7" s="6" t="n">
        <v>2461.048</v>
      </c>
      <c r="D7" s="6" t="n">
        <v>431.817</v>
      </c>
      <c r="E7" s="7" t="n">
        <v>7971.758</v>
      </c>
    </row>
    <row r="8" customFormat="false" ht="15.75" hidden="false" customHeight="false" outlineLevel="0" collapsed="false">
      <c r="A8" s="5" t="s">
        <v>8</v>
      </c>
      <c r="B8" s="6" t="n">
        <v>5796.57</v>
      </c>
      <c r="C8" s="6" t="n">
        <v>2797.353</v>
      </c>
      <c r="D8" s="6" t="n">
        <v>610.313</v>
      </c>
      <c r="E8" s="7" t="n">
        <v>9204.236</v>
      </c>
    </row>
    <row r="9" customFormat="false" ht="15.75" hidden="false" customHeight="false" outlineLevel="0" collapsed="false">
      <c r="A9" s="5" t="s">
        <v>9</v>
      </c>
      <c r="B9" s="6" t="n">
        <v>7278.117</v>
      </c>
      <c r="C9" s="6" t="n">
        <v>2839.319</v>
      </c>
      <c r="D9" s="6" t="n">
        <v>932.594</v>
      </c>
      <c r="E9" s="7" t="n">
        <v>11050.03</v>
      </c>
    </row>
    <row r="10" customFormat="false" ht="15.75" hidden="false" customHeight="false" outlineLevel="0" collapsed="false">
      <c r="A10" s="5" t="s">
        <v>10</v>
      </c>
      <c r="B10" s="6" t="n">
        <v>8256.171</v>
      </c>
      <c r="C10" s="6" t="n">
        <v>2927.901</v>
      </c>
      <c r="D10" s="6" t="n">
        <v>1344.62</v>
      </c>
      <c r="E10" s="7" t="n">
        <v>12528.692</v>
      </c>
    </row>
    <row r="11" customFormat="false" ht="15.75" hidden="false" customHeight="false" outlineLevel="0" collapsed="false">
      <c r="A11" s="8" t="n">
        <v>1996</v>
      </c>
      <c r="B11" s="9" t="n">
        <v>8686</v>
      </c>
      <c r="C11" s="9" t="n">
        <v>3045</v>
      </c>
      <c r="D11" s="9" t="n">
        <v>1729</v>
      </c>
      <c r="E11" s="10" t="n">
        <v>13460</v>
      </c>
    </row>
    <row r="12" customFormat="false" ht="15.75" hidden="false" customHeight="false" outlineLevel="0" collapsed="false">
      <c r="A12" s="8" t="n">
        <v>1997</v>
      </c>
      <c r="B12" s="9" t="n">
        <v>9490</v>
      </c>
      <c r="C12" s="9" t="n">
        <v>3156</v>
      </c>
      <c r="D12" s="9" t="n">
        <v>1922</v>
      </c>
      <c r="E12" s="10" t="n">
        <v>14567</v>
      </c>
    </row>
    <row r="13" customFormat="false" ht="15.75" hidden="false" customHeight="false" outlineLevel="0" collapsed="false">
      <c r="A13" s="8" t="n">
        <v>1998</v>
      </c>
      <c r="B13" s="9" t="n">
        <v>9555</v>
      </c>
      <c r="C13" s="9" t="n">
        <v>2641</v>
      </c>
      <c r="D13" s="9" t="n">
        <v>2386</v>
      </c>
      <c r="E13" s="2" t="n">
        <v>14582</v>
      </c>
    </row>
    <row r="21" customFormat="false" ht="15.75" hidden="false" customHeight="false" outlineLevel="0" collapsed="false">
      <c r="G21" s="11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</cp:lastModifiedBy>
  <cp:lastPrinted>1999-06-08T17:04:05Z</cp:lastPrinted>
  <cp:revision>0</cp:revision>
  <dc:subject/>
  <dc:title/>
</cp:coreProperties>
</file>