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12.xml.rels" ContentType="application/vnd.openxmlformats-package.relationships+xml"/>
  <Override PartName="/xl/charts/_rels/chart10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1"/>
  </bookViews>
  <sheets>
    <sheet name="船舶數" sheetId="1" state="visible" r:id="rId2"/>
    <sheet name="貨運量" sheetId="2" state="visible" r:id="rId3"/>
  </sheets>
  <definedNames>
    <definedName function="false" hidden="false" localSheetId="1" name="_xlnm.Print_Area" vbProcedure="false">貨運量!$S$1:$A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38">
  <si>
    <r>
      <rPr>
        <sz val="16"/>
        <rFont val="Noto Sans"/>
        <family val="2"/>
      </rPr>
      <t xml:space="preserve">表</t>
    </r>
    <r>
      <rPr>
        <sz val="16"/>
        <rFont val="Times New Roman"/>
        <family val="1"/>
      </rPr>
      <t xml:space="preserve">3.3.4  1995~1998</t>
    </r>
    <r>
      <rPr>
        <sz val="16"/>
        <rFont val="Noto Sans"/>
        <family val="2"/>
      </rPr>
      <t xml:space="preserve">駛抵香港海輪數目及噸位統計表</t>
    </r>
  </si>
  <si>
    <t xml:space="preserve">最先停靠國家</t>
  </si>
  <si>
    <r>
      <rPr>
        <sz val="12"/>
        <rFont val="Noto Sans"/>
        <family val="2"/>
      </rPr>
      <t xml:space="preserve">數目</t>
    </r>
    <r>
      <rPr>
        <sz val="12"/>
        <rFont val="華康中楷體"/>
        <family val="3"/>
        <charset val="136"/>
      </rPr>
      <t xml:space="preserve">(</t>
    </r>
    <r>
      <rPr>
        <sz val="12"/>
        <rFont val="Noto Sans"/>
        <family val="2"/>
      </rPr>
      <t xml:space="preserve">艘</t>
    </r>
    <r>
      <rPr>
        <sz val="12"/>
        <rFont val="華康中楷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噸位   </t>
    </r>
    <r>
      <rPr>
        <sz val="12"/>
        <rFont val="華康中楷體"/>
        <family val="3"/>
        <charset val="136"/>
      </rPr>
      <t xml:space="preserve">(</t>
    </r>
    <r>
      <rPr>
        <sz val="12"/>
        <rFont val="Noto Sans"/>
        <family val="2"/>
      </rPr>
      <t xml:space="preserve">千噸</t>
    </r>
    <r>
      <rPr>
        <sz val="12"/>
        <rFont val="華康中楷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平均     </t>
    </r>
    <r>
      <rPr>
        <sz val="12"/>
        <rFont val="華康中楷體"/>
        <family val="3"/>
        <charset val="136"/>
      </rPr>
      <t xml:space="preserve">(</t>
    </r>
    <r>
      <rPr>
        <sz val="12"/>
        <rFont val="Noto Sans"/>
        <family val="2"/>
      </rPr>
      <t xml:space="preserve">千噸</t>
    </r>
    <r>
      <rPr>
        <sz val="12"/>
        <rFont val="華康中楷體"/>
        <family val="3"/>
        <charset val="136"/>
      </rPr>
      <t xml:space="preserve">/</t>
    </r>
    <r>
      <rPr>
        <sz val="12"/>
        <rFont val="Noto Sans"/>
        <family val="2"/>
      </rPr>
      <t xml:space="preserve">艘</t>
    </r>
    <r>
      <rPr>
        <sz val="12"/>
        <rFont val="華康中楷體"/>
        <family val="3"/>
        <charset val="136"/>
      </rPr>
      <t xml:space="preserve">)</t>
    </r>
  </si>
  <si>
    <t xml:space="preserve">大陸合計</t>
  </si>
  <si>
    <t xml:space="preserve">大連</t>
  </si>
  <si>
    <t xml:space="preserve">-</t>
  </si>
  <si>
    <t xml:space="preserve">福州</t>
  </si>
  <si>
    <t xml:space="preserve">海口</t>
  </si>
  <si>
    <t xml:space="preserve">青島</t>
  </si>
  <si>
    <t xml:space="preserve">上海</t>
  </si>
  <si>
    <t xml:space="preserve">汕頭</t>
  </si>
  <si>
    <t xml:space="preserve">天津新港</t>
  </si>
  <si>
    <t xml:space="preserve">廈門</t>
  </si>
  <si>
    <t xml:space="preserve">湛江</t>
  </si>
  <si>
    <t xml:space="preserve">台灣合計</t>
  </si>
  <si>
    <t xml:space="preserve">高雄</t>
  </si>
  <si>
    <t xml:space="preserve">基隆</t>
  </si>
  <si>
    <t xml:space="preserve">台中</t>
  </si>
  <si>
    <r>
      <rPr>
        <sz val="12"/>
        <rFont val="Noto Sans"/>
        <family val="2"/>
      </rPr>
      <t xml:space="preserve">資料來源：香港船務統計，</t>
    </r>
    <r>
      <rPr>
        <sz val="12"/>
        <rFont val="華康中楷體"/>
        <family val="3"/>
        <charset val="136"/>
      </rPr>
      <t xml:space="preserve">1997</t>
    </r>
    <r>
      <rPr>
        <sz val="12"/>
        <rFont val="Noto Sans"/>
        <family val="2"/>
      </rPr>
      <t xml:space="preserve">年資料係由</t>
    </r>
    <r>
      <rPr>
        <sz val="12"/>
        <rFont val="華康中楷體"/>
        <family val="3"/>
        <charset val="136"/>
      </rPr>
      <t xml:space="preserve">1998</t>
    </r>
    <r>
      <rPr>
        <sz val="12"/>
        <rFont val="Noto Sans"/>
        <family val="2"/>
      </rPr>
      <t xml:space="preserve">年各項資料之成長率推估而得，與實際統計數字可能有些許出入。</t>
    </r>
  </si>
  <si>
    <r>
      <rPr>
        <sz val="16"/>
        <rFont val="Noto Sans"/>
        <family val="2"/>
      </rPr>
      <t xml:space="preserve">表</t>
    </r>
    <r>
      <rPr>
        <sz val="16"/>
        <rFont val="Times New Roman"/>
        <family val="1"/>
      </rPr>
      <t xml:space="preserve">3.3.5  1995~1998</t>
    </r>
    <r>
      <rPr>
        <sz val="16"/>
        <rFont val="Noto Sans"/>
        <family val="2"/>
      </rPr>
      <t xml:space="preserve">駛離香港海輪數目及噸位統計表</t>
    </r>
  </si>
  <si>
    <t xml:space="preserve">最後停靠國家</t>
  </si>
  <si>
    <r>
      <rPr>
        <sz val="16"/>
        <rFont val="Noto Sans"/>
        <family val="2"/>
      </rPr>
      <t xml:space="preserve">表</t>
    </r>
    <r>
      <rPr>
        <sz val="16"/>
        <rFont val="Times New Roman"/>
        <family val="1"/>
      </rPr>
      <t xml:space="preserve">3.3.6  1995~1998</t>
    </r>
    <r>
      <rPr>
        <sz val="16"/>
        <rFont val="Noto Sans"/>
        <family val="2"/>
      </rPr>
      <t xml:space="preserve">年香港自兩岸各港進口及抵港轉運運量</t>
    </r>
  </si>
  <si>
    <t xml:space="preserve">單位：千公噸  </t>
  </si>
  <si>
    <t xml:space="preserve">海運進口</t>
  </si>
  <si>
    <t xml:space="preserve">海運抵港轉運</t>
  </si>
  <si>
    <t xml:space="preserve">抵港貨櫃轉運</t>
  </si>
  <si>
    <t xml:space="preserve">轉運貨櫃裝載百分比</t>
  </si>
  <si>
    <t xml:space="preserve">裝貨港口</t>
  </si>
  <si>
    <t xml:space="preserve">無資料</t>
  </si>
  <si>
    <t xml:space="preserve">臺灣合計</t>
  </si>
  <si>
    <r>
      <rPr>
        <sz val="16"/>
        <rFont val="Noto Sans"/>
        <family val="2"/>
      </rPr>
      <t xml:space="preserve">表</t>
    </r>
    <r>
      <rPr>
        <sz val="16"/>
        <rFont val="Times New Roman"/>
        <family val="1"/>
      </rPr>
      <t xml:space="preserve">3.3.7  1995~1998</t>
    </r>
    <r>
      <rPr>
        <sz val="16"/>
        <rFont val="Noto Sans"/>
        <family val="2"/>
      </rPr>
      <t xml:space="preserve">年香港對兩岸各港出口及離港轉運運量表</t>
    </r>
  </si>
  <si>
    <t xml:space="preserve">單位：千公噸</t>
  </si>
  <si>
    <t xml:space="preserve">海運出口</t>
  </si>
  <si>
    <t xml:space="preserve">海運離港轉運</t>
  </si>
  <si>
    <t xml:space="preserve">離港貨櫃轉運</t>
  </si>
  <si>
    <t xml:space="preserve">卸貨港口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%"/>
    <numFmt numFmtId="168" formatCode="0%"/>
  </numFmts>
  <fonts count="17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全真標準楷書"/>
      <family val="3"/>
      <charset val="136"/>
    </font>
    <font>
      <sz val="14"/>
      <name val="Times New Roman"/>
      <family val="1"/>
    </font>
    <font>
      <sz val="16"/>
      <name val="Noto Sans"/>
      <family val="2"/>
    </font>
    <font>
      <sz val="16"/>
      <name val="Times New Roman"/>
      <family val="1"/>
    </font>
    <font>
      <sz val="12"/>
      <name val="Noto Sans"/>
      <family val="2"/>
    </font>
    <font>
      <sz val="12"/>
      <name val="華康中楷體"/>
      <family val="3"/>
      <charset val="136"/>
    </font>
    <font>
      <sz val="14"/>
      <name val="標楷體"/>
      <family val="4"/>
      <charset val="136"/>
    </font>
    <font>
      <sz val="12"/>
      <name val="全真標準楷書"/>
      <family val="3"/>
      <charset val="136"/>
    </font>
    <font>
      <sz val="11"/>
      <name val="Noto Sans"/>
      <family val="2"/>
    </font>
    <font>
      <u val="single"/>
      <sz val="14"/>
      <name val="Times New Roman"/>
      <family val="2"/>
    </font>
    <font>
      <u val="single"/>
      <sz val="14"/>
      <name val="Noto Sans"/>
      <family val="2"/>
    </font>
    <font>
      <sz val="12"/>
      <color rgb="FF000000"/>
      <name val="華康中楷體"/>
      <family val="2"/>
    </font>
    <font>
      <sz val="16"/>
      <name val="DejaVu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 u="sng">
                <a:uFillTx/>
                <a:latin typeface="Times New Roman"/>
              </a:defRPr>
            </a:pPr>
            <a:r>
              <a:rPr b="0" sz="1400" spc="-1" strike="noStrike" u="sng">
                <a:uFillTx/>
                <a:latin typeface="Times New Roman"/>
              </a:rPr>
              <a:t>1995年</a:t>
            </a:r>
          </a:p>
        </c:rich>
      </c:tx>
      <c:layout>
        <c:manualLayout>
          <c:xMode val="edge"/>
          <c:yMode val="edge"/>
          <c:x val="0.41602101116218"/>
          <c:y val="0.066611433305716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142481943533"/>
          <c:y val="0.419718309859155"/>
          <c:w val="0.577281680892974"/>
          <c:h val="0.30256835128417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中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中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中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貨運量!$A$12:$A$14</c:f>
              <c:strCache>
                <c:ptCount val="3"/>
                <c:pt idx="0">
                  <c:v>高雄</c:v>
                </c:pt>
                <c:pt idx="1">
                  <c:v>基隆</c:v>
                </c:pt>
                <c:pt idx="2">
                  <c:v>台中</c:v>
                </c:pt>
              </c:strCache>
            </c:strRef>
          </c:cat>
          <c:val>
            <c:numRef>
              <c:f>貨運量!$B$12:$B$14</c:f>
              <c:numCache>
                <c:formatCode>General</c:formatCode>
                <c:ptCount val="3"/>
                <c:pt idx="0">
                  <c:v>3479</c:v>
                </c:pt>
                <c:pt idx="1">
                  <c:v>2404</c:v>
                </c:pt>
                <c:pt idx="2">
                  <c:v>121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 u="sng">
                <a:uFillTx/>
                <a:latin typeface="Times New Roman"/>
              </a:defRPr>
            </a:pPr>
            <a:r>
              <a:rPr b="0" sz="1400" spc="-1" strike="noStrike" u="sng">
                <a:uFillTx/>
                <a:latin typeface="Times New Roman"/>
              </a:rPr>
              <a:t>1996年</a:t>
            </a:r>
          </a:p>
        </c:rich>
      </c:tx>
      <c:layout>
        <c:manualLayout>
          <c:xMode val="edge"/>
          <c:yMode val="edge"/>
          <c:x val="0.41602101116218"/>
          <c:y val="0.068124046771733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142481943533"/>
          <c:y val="0.456702253855279"/>
          <c:w val="0.597373604727511"/>
          <c:h val="0.31892899508557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中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中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中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貨運量!$A$12:$A$14</c:f>
              <c:strCache>
                <c:ptCount val="3"/>
                <c:pt idx="0">
                  <c:v>高雄</c:v>
                </c:pt>
                <c:pt idx="1">
                  <c:v>基隆</c:v>
                </c:pt>
                <c:pt idx="2">
                  <c:v>台中</c:v>
                </c:pt>
              </c:strCache>
            </c:strRef>
          </c:cat>
          <c:val>
            <c:numRef>
              <c:f>貨運量!$C$28:$C$30</c:f>
              <c:numCache>
                <c:formatCode>General</c:formatCode>
                <c:ptCount val="3"/>
                <c:pt idx="0">
                  <c:v>546</c:v>
                </c:pt>
                <c:pt idx="1">
                  <c:v>933</c:v>
                </c:pt>
                <c:pt idx="2">
                  <c:v>24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 u="sng">
                <a:uFillTx/>
                <a:latin typeface="Times New Roman"/>
              </a:defRPr>
            </a:pPr>
            <a:r>
              <a:rPr b="0" sz="1400" spc="-1" strike="noStrike" u="sng">
                <a:uFillTx/>
                <a:latin typeface="Times New Roman"/>
              </a:rPr>
              <a:t>1997年</a:t>
            </a:r>
          </a:p>
        </c:rich>
      </c:tx>
      <c:layout>
        <c:manualLayout>
          <c:xMode val="edge"/>
          <c:yMode val="edge"/>
          <c:x val="0.41602101116218"/>
          <c:y val="0.081059227814837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23440577807"/>
          <c:y val="0.459066100667071"/>
          <c:w val="0.563755745239659"/>
          <c:h val="0.36709116636345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中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中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中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貨運量!$A$12:$A$14</c:f>
              <c:strCache>
                <c:ptCount val="3"/>
                <c:pt idx="0">
                  <c:v>高雄</c:v>
                </c:pt>
                <c:pt idx="1">
                  <c:v>基隆</c:v>
                </c:pt>
                <c:pt idx="2">
                  <c:v>台中</c:v>
                </c:pt>
              </c:strCache>
            </c:strRef>
          </c:cat>
          <c:val>
            <c:numRef>
              <c:f>貨運量!$D$28:$D$30</c:f>
              <c:numCache>
                <c:formatCode>General</c:formatCode>
                <c:ptCount val="3"/>
                <c:pt idx="0">
                  <c:v>629.213483146068</c:v>
                </c:pt>
                <c:pt idx="1">
                  <c:v>922.368421052632</c:v>
                </c:pt>
                <c:pt idx="2">
                  <c:v>349.31506849315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 u="sng">
                <a:uFillTx/>
                <a:latin typeface="Times New Roman"/>
              </a:defRPr>
            </a:pPr>
            <a:r>
              <a:rPr b="0" sz="1400" spc="-1" strike="noStrike" u="sng">
                <a:uFillTx/>
                <a:latin typeface="Times New Roman"/>
              </a:rPr>
              <a:t>1998年</a:t>
            </a:r>
          </a:p>
        </c:rich>
      </c:tx>
      <c:layout>
        <c:manualLayout>
          <c:xMode val="edge"/>
          <c:yMode val="edge"/>
          <c:x val="0.41602101116218"/>
          <c:y val="0.076745082915541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839789888378"/>
          <c:y val="0.409371384496722"/>
          <c:w val="0.583847669074196"/>
          <c:h val="0.35268029309679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中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中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中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貨運量!$A$12:$A$14</c:f>
              <c:strCache>
                <c:ptCount val="3"/>
                <c:pt idx="0">
                  <c:v>高雄</c:v>
                </c:pt>
                <c:pt idx="1">
                  <c:v>基隆</c:v>
                </c:pt>
                <c:pt idx="2">
                  <c:v>台中</c:v>
                </c:pt>
              </c:strCache>
            </c:strRef>
          </c:cat>
          <c:val>
            <c:numRef>
              <c:f>貨運量!$E$28:$E$30</c:f>
              <c:numCache>
                <c:formatCode>General</c:formatCode>
                <c:ptCount val="3"/>
                <c:pt idx="0">
                  <c:v>560</c:v>
                </c:pt>
                <c:pt idx="1">
                  <c:v>701</c:v>
                </c:pt>
                <c:pt idx="2">
                  <c:v>25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 u="sng">
                <a:uFillTx/>
                <a:latin typeface="Times New Roman"/>
              </a:defRPr>
            </a:pPr>
            <a:r>
              <a:rPr b="0" sz="1400" spc="-1" strike="noStrike" u="sng">
                <a:uFillTx/>
                <a:latin typeface="Times New Roman"/>
              </a:rPr>
              <a:t>1995年</a:t>
            </a:r>
          </a:p>
        </c:rich>
      </c:tx>
      <c:layout>
        <c:manualLayout>
          <c:xMode val="edge"/>
          <c:yMode val="edge"/>
          <c:x val="0.316701680672269"/>
          <c:y val="0.067439933719966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899159663866"/>
          <c:y val="0.436951118475559"/>
          <c:w val="0.557247899159664"/>
          <c:h val="0.30256835128417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中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中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中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貨運量!$A$12:$A$14</c:f>
              <c:strCache>
                <c:ptCount val="3"/>
                <c:pt idx="0">
                  <c:v>高雄</c:v>
                </c:pt>
                <c:pt idx="1">
                  <c:v>基隆</c:v>
                </c:pt>
                <c:pt idx="2">
                  <c:v>台中</c:v>
                </c:pt>
              </c:strCache>
            </c:strRef>
          </c:cat>
          <c:val>
            <c:numRef>
              <c:f>貨運量!$F$28:$F$30</c:f>
              <c:numCache>
                <c:formatCode>General</c:formatCode>
                <c:ptCount val="3"/>
                <c:pt idx="0">
                  <c:v>364</c:v>
                </c:pt>
                <c:pt idx="1">
                  <c:v>370</c:v>
                </c:pt>
                <c:pt idx="2">
                  <c:v>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 u="sng">
                <a:uFillTx/>
                <a:latin typeface="Times New Roman"/>
              </a:defRPr>
            </a:pPr>
            <a:r>
              <a:rPr b="0" sz="1400" spc="-1" strike="noStrike" u="sng">
                <a:uFillTx/>
                <a:latin typeface="Times New Roman"/>
              </a:rPr>
              <a:t>1996年</a:t>
            </a:r>
          </a:p>
        </c:rich>
      </c:tx>
      <c:layout>
        <c:manualLayout>
          <c:xMode val="edge"/>
          <c:yMode val="edge"/>
          <c:x val="0.41609768907563"/>
          <c:y val="0.068124046771733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202731092437"/>
          <c:y val="0.465683782409761"/>
          <c:w val="0.570509453781513"/>
          <c:h val="0.31859006947974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中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中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中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貨運量!$A$12:$A$14</c:f>
              <c:strCache>
                <c:ptCount val="3"/>
                <c:pt idx="0">
                  <c:v>高雄</c:v>
                </c:pt>
                <c:pt idx="1">
                  <c:v>基隆</c:v>
                </c:pt>
                <c:pt idx="2">
                  <c:v>台中</c:v>
                </c:pt>
              </c:strCache>
            </c:strRef>
          </c:cat>
          <c:val>
            <c:numRef>
              <c:f>貨運量!$G$28:$G$30</c:f>
              <c:numCache>
                <c:formatCode>General</c:formatCode>
                <c:ptCount val="3"/>
                <c:pt idx="0">
                  <c:v>405</c:v>
                </c:pt>
                <c:pt idx="1">
                  <c:v>383</c:v>
                </c:pt>
                <c:pt idx="2">
                  <c:v>12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 u="sng">
                <a:uFillTx/>
                <a:latin typeface="Times New Roman"/>
              </a:defRPr>
            </a:pPr>
            <a:r>
              <a:rPr b="0" sz="1400" spc="-1" strike="noStrike" u="sng">
                <a:uFillTx/>
                <a:latin typeface="Times New Roman"/>
              </a:rPr>
              <a:t>1997年</a:t>
            </a:r>
          </a:p>
        </c:rich>
      </c:tx>
      <c:layout>
        <c:manualLayout>
          <c:xMode val="edge"/>
          <c:yMode val="edge"/>
          <c:x val="0.41609768907563"/>
          <c:y val="0.081059227814837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726890756303"/>
          <c:y val="0.448756822316556"/>
          <c:w val="0.570509453781513"/>
          <c:h val="0.37780473013947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中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中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中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貨運量!$A$12:$A$14</c:f>
              <c:strCache>
                <c:ptCount val="3"/>
                <c:pt idx="0">
                  <c:v>高雄</c:v>
                </c:pt>
                <c:pt idx="1">
                  <c:v>基隆</c:v>
                </c:pt>
                <c:pt idx="2">
                  <c:v>台中</c:v>
                </c:pt>
              </c:strCache>
            </c:strRef>
          </c:cat>
          <c:val>
            <c:numRef>
              <c:f>貨運量!$H$28:$H$30</c:f>
              <c:numCache>
                <c:formatCode>General</c:formatCode>
                <c:ptCount val="3"/>
                <c:pt idx="0">
                  <c:v>427.272727272727</c:v>
                </c:pt>
                <c:pt idx="1">
                  <c:v>444.897959183674</c:v>
                </c:pt>
                <c:pt idx="2">
                  <c:v>115.1515151515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 u="sng">
                <a:uFillTx/>
                <a:latin typeface="Times New Roman"/>
              </a:defRPr>
            </a:pPr>
            <a:r>
              <a:rPr b="0" sz="1400" spc="-1" strike="noStrike" u="sng">
                <a:uFillTx/>
                <a:latin typeface="Times New Roman"/>
              </a:rPr>
              <a:t>1998年</a:t>
            </a:r>
          </a:p>
        </c:rich>
      </c:tx>
      <c:layout>
        <c:manualLayout>
          <c:xMode val="edge"/>
          <c:yMode val="edge"/>
          <c:x val="0.41609768907563"/>
          <c:y val="0.076745082915541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816176470588"/>
          <c:y val="0.4473582722715"/>
          <c:w val="0.570509453781513"/>
          <c:h val="0.35248746625530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中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中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中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貨運量!$A$12:$A$14</c:f>
              <c:strCache>
                <c:ptCount val="3"/>
                <c:pt idx="0">
                  <c:v>高雄</c:v>
                </c:pt>
                <c:pt idx="1">
                  <c:v>基隆</c:v>
                </c:pt>
                <c:pt idx="2">
                  <c:v>台中</c:v>
                </c:pt>
              </c:strCache>
            </c:strRef>
          </c:cat>
          <c:val>
            <c:numRef>
              <c:f>貨運量!$I$28:$I$30</c:f>
              <c:numCache>
                <c:formatCode>General</c:formatCode>
                <c:ptCount val="3"/>
                <c:pt idx="0">
                  <c:v>423</c:v>
                </c:pt>
                <c:pt idx="1">
                  <c:v>436</c:v>
                </c:pt>
                <c:pt idx="2">
                  <c:v>15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 u="sng">
                <a:uFillTx/>
                <a:latin typeface="Times New Roman"/>
              </a:defRPr>
            </a:pPr>
            <a:r>
              <a:rPr b="0" sz="1400" spc="-1" strike="noStrike" u="sng">
                <a:uFillTx/>
                <a:latin typeface="Times New Roman"/>
              </a:rPr>
              <a:t>1996年</a:t>
            </a:r>
          </a:p>
        </c:rich>
      </c:tx>
      <c:layout>
        <c:manualLayout>
          <c:xMode val="edge"/>
          <c:yMode val="edge"/>
          <c:x val="0.41602101116218"/>
          <c:y val="0.068124046771733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4313854235062"/>
          <c:y val="0.387730893068971"/>
          <c:w val="0.570584372948129"/>
          <c:h val="0.33587527537705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中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中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中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貨運量!$A$12:$A$14</c:f>
              <c:strCache>
                <c:ptCount val="3"/>
                <c:pt idx="0">
                  <c:v>高雄</c:v>
                </c:pt>
                <c:pt idx="1">
                  <c:v>基隆</c:v>
                </c:pt>
                <c:pt idx="2">
                  <c:v>台中</c:v>
                </c:pt>
              </c:strCache>
            </c:strRef>
          </c:cat>
          <c:val>
            <c:numRef>
              <c:f>貨運量!$C$12:$C$14</c:f>
              <c:numCache>
                <c:formatCode>General</c:formatCode>
                <c:ptCount val="3"/>
                <c:pt idx="0">
                  <c:v>3421</c:v>
                </c:pt>
                <c:pt idx="1">
                  <c:v>2315</c:v>
                </c:pt>
                <c:pt idx="2">
                  <c:v>137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 u="sng">
                <a:uFillTx/>
                <a:latin typeface="Times New Roman"/>
              </a:defRPr>
            </a:pPr>
            <a:r>
              <a:rPr b="0" sz="1400" spc="-1" strike="noStrike" u="sng">
                <a:uFillTx/>
                <a:latin typeface="Times New Roman"/>
              </a:rPr>
              <a:t>1997年</a:t>
            </a:r>
          </a:p>
        </c:rich>
      </c:tx>
      <c:layout>
        <c:manualLayout>
          <c:xMode val="edge"/>
          <c:yMode val="edge"/>
          <c:x val="0.316743269862114"/>
          <c:y val="0.082676369516878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850952068286"/>
          <c:y val="0.473620375985446"/>
          <c:w val="0.534996717005909"/>
          <c:h val="0.40064685668081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中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中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中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貨運量!$A$12:$A$14</c:f>
              <c:strCache>
                <c:ptCount val="3"/>
                <c:pt idx="0">
                  <c:v>高雄</c:v>
                </c:pt>
                <c:pt idx="1">
                  <c:v>基隆</c:v>
                </c:pt>
                <c:pt idx="2">
                  <c:v>台中</c:v>
                </c:pt>
              </c:strCache>
            </c:strRef>
          </c:cat>
          <c:val>
            <c:numRef>
              <c:f>貨運量!$D$12:$D$14</c:f>
              <c:numCache>
                <c:formatCode>General</c:formatCode>
                <c:ptCount val="3"/>
                <c:pt idx="0">
                  <c:v>4157</c:v>
                </c:pt>
                <c:pt idx="1">
                  <c:v>2262</c:v>
                </c:pt>
                <c:pt idx="2">
                  <c:v>134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 u="sng">
                <a:uFillTx/>
                <a:latin typeface="Times New Roman"/>
              </a:defRPr>
            </a:pPr>
            <a:r>
              <a:rPr b="0" sz="1400" spc="-1" strike="noStrike" u="sng">
                <a:uFillTx/>
                <a:latin typeface="Times New Roman"/>
              </a:rPr>
              <a:t>1998年</a:t>
            </a:r>
          </a:p>
        </c:rich>
      </c:tx>
      <c:layout>
        <c:manualLayout>
          <c:xMode val="edge"/>
          <c:yMode val="edge"/>
          <c:x val="0.316743269862114"/>
          <c:y val="0.078094870806016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526592252134"/>
          <c:y val="0.461434631700733"/>
          <c:w val="0.557189757058437"/>
          <c:h val="0.38565368299267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中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中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中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貨運量!$A$12:$A$14</c:f>
              <c:strCache>
                <c:ptCount val="3"/>
                <c:pt idx="0">
                  <c:v>高雄</c:v>
                </c:pt>
                <c:pt idx="1">
                  <c:v>基隆</c:v>
                </c:pt>
                <c:pt idx="2">
                  <c:v>台中</c:v>
                </c:pt>
              </c:strCache>
            </c:strRef>
          </c:cat>
          <c:val>
            <c:numRef>
              <c:f>貨運量!$E$12:$E$14</c:f>
              <c:numCache>
                <c:formatCode>General</c:formatCode>
                <c:ptCount val="3"/>
                <c:pt idx="0">
                  <c:v>4199</c:v>
                </c:pt>
                <c:pt idx="1">
                  <c:v>1945</c:v>
                </c:pt>
                <c:pt idx="2">
                  <c:v>14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 u="sng">
                <a:uFillTx/>
                <a:latin typeface="Times New Roman"/>
              </a:defRPr>
            </a:pPr>
            <a:r>
              <a:rPr b="0" sz="1400" spc="-1" strike="noStrike" u="sng">
                <a:uFillTx/>
                <a:latin typeface="Times New Roman"/>
              </a:rPr>
              <a:t>1995年</a:t>
            </a:r>
          </a:p>
        </c:rich>
      </c:tx>
      <c:layout>
        <c:manualLayout>
          <c:xMode val="edge"/>
          <c:yMode val="edge"/>
          <c:x val="0.41609768907563"/>
          <c:y val="0.066611433305716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202731092437"/>
          <c:y val="0.369511184755592"/>
          <c:w val="0.543723739495798"/>
          <c:h val="0.3191383595691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中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中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中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貨運量!$A$12:$A$14</c:f>
              <c:strCache>
                <c:ptCount val="3"/>
                <c:pt idx="0">
                  <c:v>高雄</c:v>
                </c:pt>
                <c:pt idx="1">
                  <c:v>基隆</c:v>
                </c:pt>
                <c:pt idx="2">
                  <c:v>台中</c:v>
                </c:pt>
              </c:strCache>
            </c:strRef>
          </c:cat>
          <c:val>
            <c:numRef>
              <c:f>貨運量!$F$12:$F$14</c:f>
              <c:numCache>
                <c:formatCode>General</c:formatCode>
                <c:ptCount val="3"/>
                <c:pt idx="0">
                  <c:v>758</c:v>
                </c:pt>
                <c:pt idx="1">
                  <c:v>682</c:v>
                </c:pt>
                <c:pt idx="2">
                  <c:v>47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 u="sng">
                <a:uFillTx/>
                <a:latin typeface="Times New Roman"/>
              </a:defRPr>
            </a:pPr>
            <a:r>
              <a:rPr b="0" sz="1400" spc="-1" strike="noStrike" u="sng">
                <a:uFillTx/>
                <a:latin typeface="Times New Roman"/>
              </a:rPr>
              <a:t>1996年</a:t>
            </a:r>
          </a:p>
        </c:rich>
      </c:tx>
      <c:layout>
        <c:manualLayout>
          <c:xMode val="edge"/>
          <c:yMode val="edge"/>
          <c:x val="0.41609768907563"/>
          <c:y val="0.068124046771733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375"/>
          <c:y val="0.421962379257753"/>
          <c:w val="0.563944327731093"/>
          <c:h val="0.31892899508557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中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中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中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貨運量!$A$12:$A$14</c:f>
              <c:strCache>
                <c:ptCount val="3"/>
                <c:pt idx="0">
                  <c:v>高雄</c:v>
                </c:pt>
                <c:pt idx="1">
                  <c:v>基隆</c:v>
                </c:pt>
                <c:pt idx="2">
                  <c:v>台中</c:v>
                </c:pt>
              </c:strCache>
            </c:strRef>
          </c:cat>
          <c:val>
            <c:numRef>
              <c:f>貨運量!$G$12:$G$14</c:f>
              <c:numCache>
                <c:formatCode>General</c:formatCode>
                <c:ptCount val="3"/>
                <c:pt idx="0">
                  <c:v>909</c:v>
                </c:pt>
                <c:pt idx="1">
                  <c:v>682</c:v>
                </c:pt>
                <c:pt idx="2">
                  <c:v>58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 u="sng">
                <a:uFillTx/>
                <a:latin typeface="Times New Roman"/>
              </a:defRPr>
            </a:pPr>
            <a:r>
              <a:rPr b="0" sz="1400" spc="-1" strike="noStrike" u="sng">
                <a:uFillTx/>
                <a:latin typeface="Times New Roman"/>
              </a:rPr>
              <a:t>1997年</a:t>
            </a:r>
          </a:p>
        </c:rich>
      </c:tx>
      <c:layout>
        <c:manualLayout>
          <c:xMode val="edge"/>
          <c:yMode val="edge"/>
          <c:x val="0.316701680672269"/>
          <c:y val="0.082676369516878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465336134454"/>
          <c:y val="0.498888215079846"/>
          <c:w val="0.56499474789916"/>
          <c:h val="0.38184758439458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中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中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中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貨運量!$A$12:$A$14</c:f>
              <c:strCache>
                <c:ptCount val="3"/>
                <c:pt idx="0">
                  <c:v>高雄</c:v>
                </c:pt>
                <c:pt idx="1">
                  <c:v>基隆</c:v>
                </c:pt>
                <c:pt idx="2">
                  <c:v>台中</c:v>
                </c:pt>
              </c:strCache>
            </c:strRef>
          </c:cat>
          <c:val>
            <c:numRef>
              <c:f>貨運量!$H$12:$H$14</c:f>
              <c:numCache>
                <c:formatCode>General</c:formatCode>
                <c:ptCount val="3"/>
                <c:pt idx="0">
                  <c:v>1166.66666666667</c:v>
                </c:pt>
                <c:pt idx="1">
                  <c:v>659.340659340659</c:v>
                </c:pt>
                <c:pt idx="2">
                  <c:v>800.9174311926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 u="sng">
                <a:uFillTx/>
                <a:latin typeface="Times New Roman"/>
              </a:defRPr>
            </a:pPr>
            <a:r>
              <a:rPr b="0" sz="1400" spc="-1" strike="noStrike" u="sng">
                <a:uFillTx/>
                <a:latin typeface="Times New Roman"/>
              </a:rPr>
              <a:t>1998年</a:t>
            </a:r>
          </a:p>
        </c:rich>
      </c:tx>
      <c:layout>
        <c:manualLayout>
          <c:xMode val="edge"/>
          <c:yMode val="edge"/>
          <c:x val="0.316701680672269"/>
          <c:y val="0.078094870806016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271008403361"/>
          <c:y val="0.484573852680293"/>
          <c:w val="0.535057773109244"/>
          <c:h val="0.37177015040493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中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中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中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貨運量!$A$12:$A$14</c:f>
              <c:strCache>
                <c:ptCount val="3"/>
                <c:pt idx="0">
                  <c:v>高雄</c:v>
                </c:pt>
                <c:pt idx="1">
                  <c:v>基隆</c:v>
                </c:pt>
                <c:pt idx="2">
                  <c:v>台中</c:v>
                </c:pt>
              </c:strCache>
            </c:strRef>
          </c:cat>
          <c:val>
            <c:numRef>
              <c:f>貨運量!$I$12:$I$14</c:f>
              <c:numCache>
                <c:formatCode>General</c:formatCode>
                <c:ptCount val="3"/>
                <c:pt idx="0">
                  <c:v>1400</c:v>
                </c:pt>
                <c:pt idx="1">
                  <c:v>600</c:v>
                </c:pt>
                <c:pt idx="2">
                  <c:v>87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 u="sng">
                <a:uFillTx/>
                <a:latin typeface="Times New Roman"/>
              </a:defRPr>
            </a:pPr>
            <a:r>
              <a:rPr b="0" sz="1400" spc="-1" strike="noStrike" u="sng">
                <a:uFillTx/>
                <a:latin typeface="Times New Roman"/>
              </a:rPr>
              <a:t>1995年</a:t>
            </a:r>
          </a:p>
        </c:rich>
      </c:tx>
      <c:layout>
        <c:manualLayout>
          <c:xMode val="edge"/>
          <c:yMode val="edge"/>
          <c:x val="0.41602101116218"/>
          <c:y val="0.066611433305716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931713722915"/>
          <c:y val="0.428666114333057"/>
          <c:w val="0.563755745239659"/>
          <c:h val="0.30207125103562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中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中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華康中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中楷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貨運量!$A$12:$A$14</c:f>
              <c:strCache>
                <c:ptCount val="3"/>
                <c:pt idx="0">
                  <c:v>高雄</c:v>
                </c:pt>
                <c:pt idx="1">
                  <c:v>基隆</c:v>
                </c:pt>
                <c:pt idx="2">
                  <c:v>台中</c:v>
                </c:pt>
              </c:strCache>
            </c:strRef>
          </c:cat>
          <c:val>
            <c:numRef>
              <c:f>貨運量!$B$28:$B$30</c:f>
              <c:numCache>
                <c:formatCode>General</c:formatCode>
                <c:ptCount val="3"/>
                <c:pt idx="0">
                  <c:v>594</c:v>
                </c:pt>
                <c:pt idx="1">
                  <c:v>1199</c:v>
                </c:pt>
                <c:pt idx="2">
                  <c:v>24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880</xdr:colOff>
      <xdr:row>0</xdr:row>
      <xdr:rowOff>228240</xdr:rowOff>
    </xdr:from>
    <xdr:to>
      <xdr:col>0</xdr:col>
      <xdr:colOff>496080</xdr:colOff>
      <xdr:row>1</xdr:row>
      <xdr:rowOff>256680</xdr:rowOff>
    </xdr:to>
    <xdr:sp>
      <xdr:nvSpPr>
        <xdr:cNvPr id="0" name="Text 1"/>
        <xdr:cNvSpPr/>
      </xdr:nvSpPr>
      <xdr:spPr>
        <a:xfrm>
          <a:off x="380880" y="228240"/>
          <a:ext cx="115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47520</xdr:colOff>
      <xdr:row>0</xdr:row>
      <xdr:rowOff>0</xdr:rowOff>
    </xdr:from>
    <xdr:to>
      <xdr:col>22</xdr:col>
      <xdr:colOff>47880</xdr:colOff>
      <xdr:row>6</xdr:row>
      <xdr:rowOff>38520</xdr:rowOff>
    </xdr:to>
    <xdr:graphicFrame>
      <xdr:nvGraphicFramePr>
        <xdr:cNvPr id="1" name="Chart 3"/>
        <xdr:cNvGraphicFramePr/>
      </xdr:nvGraphicFramePr>
      <xdr:xfrm>
        <a:off x="9627840" y="0"/>
        <a:ext cx="2741040" cy="21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47520</xdr:colOff>
      <xdr:row>5</xdr:row>
      <xdr:rowOff>276840</xdr:rowOff>
    </xdr:from>
    <xdr:to>
      <xdr:col>22</xdr:col>
      <xdr:colOff>47880</xdr:colOff>
      <xdr:row>11</xdr:row>
      <xdr:rowOff>114840</xdr:rowOff>
    </xdr:to>
    <xdr:graphicFrame>
      <xdr:nvGraphicFramePr>
        <xdr:cNvPr id="2" name="Chart 4"/>
        <xdr:cNvGraphicFramePr/>
      </xdr:nvGraphicFramePr>
      <xdr:xfrm>
        <a:off x="9627840" y="2029320"/>
        <a:ext cx="27410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47520</xdr:colOff>
      <xdr:row>10</xdr:row>
      <xdr:rowOff>372240</xdr:rowOff>
    </xdr:from>
    <xdr:to>
      <xdr:col>22</xdr:col>
      <xdr:colOff>47880</xdr:colOff>
      <xdr:row>15</xdr:row>
      <xdr:rowOff>247680</xdr:rowOff>
    </xdr:to>
    <xdr:graphicFrame>
      <xdr:nvGraphicFramePr>
        <xdr:cNvPr id="3" name="Chart 6"/>
        <xdr:cNvGraphicFramePr/>
      </xdr:nvGraphicFramePr>
      <xdr:xfrm>
        <a:off x="9627840" y="4029840"/>
        <a:ext cx="2741040" cy="178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47520</xdr:colOff>
      <xdr:row>16</xdr:row>
      <xdr:rowOff>0</xdr:rowOff>
    </xdr:from>
    <xdr:to>
      <xdr:col>22</xdr:col>
      <xdr:colOff>47880</xdr:colOff>
      <xdr:row>21</xdr:row>
      <xdr:rowOff>152280</xdr:rowOff>
    </xdr:to>
    <xdr:graphicFrame>
      <xdr:nvGraphicFramePr>
        <xdr:cNvPr id="4" name="Chart 7"/>
        <xdr:cNvGraphicFramePr/>
      </xdr:nvGraphicFramePr>
      <xdr:xfrm>
        <a:off x="9627840" y="5810400"/>
        <a:ext cx="27410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3</xdr:col>
      <xdr:colOff>47160</xdr:colOff>
      <xdr:row>0</xdr:row>
      <xdr:rowOff>0</xdr:rowOff>
    </xdr:from>
    <xdr:to>
      <xdr:col>27</xdr:col>
      <xdr:colOff>48240</xdr:colOff>
      <xdr:row>6</xdr:row>
      <xdr:rowOff>38520</xdr:rowOff>
    </xdr:to>
    <xdr:graphicFrame>
      <xdr:nvGraphicFramePr>
        <xdr:cNvPr id="5" name="Chart 8"/>
        <xdr:cNvGraphicFramePr/>
      </xdr:nvGraphicFramePr>
      <xdr:xfrm>
        <a:off x="12815280" y="0"/>
        <a:ext cx="2741400" cy="21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3</xdr:col>
      <xdr:colOff>47160</xdr:colOff>
      <xdr:row>5</xdr:row>
      <xdr:rowOff>276840</xdr:rowOff>
    </xdr:from>
    <xdr:to>
      <xdr:col>27</xdr:col>
      <xdr:colOff>48240</xdr:colOff>
      <xdr:row>11</xdr:row>
      <xdr:rowOff>114840</xdr:rowOff>
    </xdr:to>
    <xdr:graphicFrame>
      <xdr:nvGraphicFramePr>
        <xdr:cNvPr id="6" name="Chart 9"/>
        <xdr:cNvGraphicFramePr/>
      </xdr:nvGraphicFramePr>
      <xdr:xfrm>
        <a:off x="12815280" y="2029320"/>
        <a:ext cx="27414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3</xdr:col>
      <xdr:colOff>47160</xdr:colOff>
      <xdr:row>10</xdr:row>
      <xdr:rowOff>372240</xdr:rowOff>
    </xdr:from>
    <xdr:to>
      <xdr:col>27</xdr:col>
      <xdr:colOff>48240</xdr:colOff>
      <xdr:row>15</xdr:row>
      <xdr:rowOff>247680</xdr:rowOff>
    </xdr:to>
    <xdr:graphicFrame>
      <xdr:nvGraphicFramePr>
        <xdr:cNvPr id="7" name="Chart 10"/>
        <xdr:cNvGraphicFramePr/>
      </xdr:nvGraphicFramePr>
      <xdr:xfrm>
        <a:off x="12815280" y="4029840"/>
        <a:ext cx="2741400" cy="178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47160</xdr:colOff>
      <xdr:row>16</xdr:row>
      <xdr:rowOff>0</xdr:rowOff>
    </xdr:from>
    <xdr:to>
      <xdr:col>27</xdr:col>
      <xdr:colOff>48240</xdr:colOff>
      <xdr:row>21</xdr:row>
      <xdr:rowOff>152280</xdr:rowOff>
    </xdr:to>
    <xdr:graphicFrame>
      <xdr:nvGraphicFramePr>
        <xdr:cNvPr id="8" name="Chart 11"/>
        <xdr:cNvGraphicFramePr/>
      </xdr:nvGraphicFramePr>
      <xdr:xfrm>
        <a:off x="12815280" y="5810400"/>
        <a:ext cx="274140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8</xdr:col>
      <xdr:colOff>76320</xdr:colOff>
      <xdr:row>21</xdr:row>
      <xdr:rowOff>190080</xdr:rowOff>
    </xdr:from>
    <xdr:to>
      <xdr:col>22</xdr:col>
      <xdr:colOff>380520</xdr:colOff>
      <xdr:row>22</xdr:row>
      <xdr:rowOff>331560</xdr:rowOff>
    </xdr:to>
    <xdr:sp>
      <xdr:nvSpPr>
        <xdr:cNvPr id="9" name="Text 12"/>
        <xdr:cNvSpPr/>
      </xdr:nvSpPr>
      <xdr:spPr>
        <a:xfrm>
          <a:off x="9656640" y="7714800"/>
          <a:ext cx="3044880" cy="51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600" spc="-1" strike="noStrike">
              <a:latin typeface="華康隸書體"/>
            </a:rPr>
            <a:t>圖</a:t>
          </a:r>
          <a:r>
            <a:rPr b="0" lang="en-US" sz="1600" spc="-1" strike="noStrike">
              <a:latin typeface="Times New Roman"/>
            </a:rPr>
            <a:t>3-3-2  </a:t>
          </a:r>
          <a:r>
            <a:rPr b="0" lang="zh-CN" sz="1600" spc="-1" strike="noStrike">
              <a:latin typeface="華康隸書體"/>
            </a:rPr>
            <a:t>香港歷年自台灣各港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華康隸書體"/>
            </a:rPr>
            <a:t>       </a:t>
          </a:r>
          <a:r>
            <a:rPr b="0" lang="zh-CN" sz="1600" spc="-1" strike="noStrike">
              <a:latin typeface="華康隸書體"/>
            </a:rPr>
            <a:t>進口運量比例圖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75960</xdr:colOff>
      <xdr:row>21</xdr:row>
      <xdr:rowOff>190080</xdr:rowOff>
    </xdr:from>
    <xdr:to>
      <xdr:col>27</xdr:col>
      <xdr:colOff>381600</xdr:colOff>
      <xdr:row>22</xdr:row>
      <xdr:rowOff>331560</xdr:rowOff>
    </xdr:to>
    <xdr:sp>
      <xdr:nvSpPr>
        <xdr:cNvPr id="10" name="Text 13"/>
        <xdr:cNvSpPr/>
      </xdr:nvSpPr>
      <xdr:spPr>
        <a:xfrm>
          <a:off x="12844080" y="7714800"/>
          <a:ext cx="3045960" cy="51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600" spc="-1" strike="noStrike">
              <a:latin typeface="華康隸書體"/>
            </a:rPr>
            <a:t>圖</a:t>
          </a:r>
          <a:r>
            <a:rPr b="0" lang="en-US" sz="1600" spc="-1" strike="noStrike">
              <a:latin typeface="Times New Roman"/>
            </a:rPr>
            <a:t>3-3-3  </a:t>
          </a:r>
          <a:r>
            <a:rPr b="0" lang="zh-CN" sz="1600" spc="-1" strike="noStrike">
              <a:latin typeface="華康隸書體"/>
            </a:rPr>
            <a:t>台灣各港歷年抵港轉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華康隸書體"/>
            </a:rPr>
            <a:t>        </a:t>
          </a:r>
          <a:r>
            <a:rPr b="0" lang="zh-CN" sz="1600" spc="-1" strike="noStrike">
              <a:latin typeface="華康隸書體"/>
            </a:rPr>
            <a:t>運量比例圖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47520</xdr:colOff>
      <xdr:row>0</xdr:row>
      <xdr:rowOff>0</xdr:rowOff>
    </xdr:from>
    <xdr:to>
      <xdr:col>32</xdr:col>
      <xdr:colOff>47880</xdr:colOff>
      <xdr:row>6</xdr:row>
      <xdr:rowOff>38520</xdr:rowOff>
    </xdr:to>
    <xdr:graphicFrame>
      <xdr:nvGraphicFramePr>
        <xdr:cNvPr id="11" name="Chart 14"/>
        <xdr:cNvGraphicFramePr/>
      </xdr:nvGraphicFramePr>
      <xdr:xfrm>
        <a:off x="16241400" y="0"/>
        <a:ext cx="2741040" cy="21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8</xdr:col>
      <xdr:colOff>47520</xdr:colOff>
      <xdr:row>5</xdr:row>
      <xdr:rowOff>276840</xdr:rowOff>
    </xdr:from>
    <xdr:to>
      <xdr:col>32</xdr:col>
      <xdr:colOff>47880</xdr:colOff>
      <xdr:row>11</xdr:row>
      <xdr:rowOff>114840</xdr:rowOff>
    </xdr:to>
    <xdr:graphicFrame>
      <xdr:nvGraphicFramePr>
        <xdr:cNvPr id="12" name="Chart 15"/>
        <xdr:cNvGraphicFramePr/>
      </xdr:nvGraphicFramePr>
      <xdr:xfrm>
        <a:off x="16241400" y="2029320"/>
        <a:ext cx="27410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8</xdr:col>
      <xdr:colOff>47520</xdr:colOff>
      <xdr:row>10</xdr:row>
      <xdr:rowOff>372240</xdr:rowOff>
    </xdr:from>
    <xdr:to>
      <xdr:col>32</xdr:col>
      <xdr:colOff>47880</xdr:colOff>
      <xdr:row>15</xdr:row>
      <xdr:rowOff>247680</xdr:rowOff>
    </xdr:to>
    <xdr:graphicFrame>
      <xdr:nvGraphicFramePr>
        <xdr:cNvPr id="13" name="Chart 16"/>
        <xdr:cNvGraphicFramePr/>
      </xdr:nvGraphicFramePr>
      <xdr:xfrm>
        <a:off x="16241400" y="4029840"/>
        <a:ext cx="2741040" cy="178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8</xdr:col>
      <xdr:colOff>47520</xdr:colOff>
      <xdr:row>16</xdr:row>
      <xdr:rowOff>0</xdr:rowOff>
    </xdr:from>
    <xdr:to>
      <xdr:col>32</xdr:col>
      <xdr:colOff>47880</xdr:colOff>
      <xdr:row>21</xdr:row>
      <xdr:rowOff>152280</xdr:rowOff>
    </xdr:to>
    <xdr:graphicFrame>
      <xdr:nvGraphicFramePr>
        <xdr:cNvPr id="14" name="Chart 17"/>
        <xdr:cNvGraphicFramePr/>
      </xdr:nvGraphicFramePr>
      <xdr:xfrm>
        <a:off x="16241400" y="5810400"/>
        <a:ext cx="27410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2</xdr:col>
      <xdr:colOff>495000</xdr:colOff>
      <xdr:row>0</xdr:row>
      <xdr:rowOff>0</xdr:rowOff>
    </xdr:from>
    <xdr:to>
      <xdr:col>36</xdr:col>
      <xdr:colOff>495720</xdr:colOff>
      <xdr:row>6</xdr:row>
      <xdr:rowOff>38520</xdr:rowOff>
    </xdr:to>
    <xdr:graphicFrame>
      <xdr:nvGraphicFramePr>
        <xdr:cNvPr id="15" name="Chart 18"/>
        <xdr:cNvGraphicFramePr/>
      </xdr:nvGraphicFramePr>
      <xdr:xfrm>
        <a:off x="19429560" y="0"/>
        <a:ext cx="2741400" cy="21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2</xdr:col>
      <xdr:colOff>495000</xdr:colOff>
      <xdr:row>5</xdr:row>
      <xdr:rowOff>276840</xdr:rowOff>
    </xdr:from>
    <xdr:to>
      <xdr:col>36</xdr:col>
      <xdr:colOff>495720</xdr:colOff>
      <xdr:row>11</xdr:row>
      <xdr:rowOff>114840</xdr:rowOff>
    </xdr:to>
    <xdr:graphicFrame>
      <xdr:nvGraphicFramePr>
        <xdr:cNvPr id="16" name="Chart 19"/>
        <xdr:cNvGraphicFramePr/>
      </xdr:nvGraphicFramePr>
      <xdr:xfrm>
        <a:off x="19429560" y="2029320"/>
        <a:ext cx="27414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2</xdr:col>
      <xdr:colOff>495000</xdr:colOff>
      <xdr:row>10</xdr:row>
      <xdr:rowOff>372240</xdr:rowOff>
    </xdr:from>
    <xdr:to>
      <xdr:col>36</xdr:col>
      <xdr:colOff>495720</xdr:colOff>
      <xdr:row>15</xdr:row>
      <xdr:rowOff>247680</xdr:rowOff>
    </xdr:to>
    <xdr:graphicFrame>
      <xdr:nvGraphicFramePr>
        <xdr:cNvPr id="17" name="Chart 20"/>
        <xdr:cNvGraphicFramePr/>
      </xdr:nvGraphicFramePr>
      <xdr:xfrm>
        <a:off x="19429560" y="4029840"/>
        <a:ext cx="2741400" cy="178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2</xdr:col>
      <xdr:colOff>495000</xdr:colOff>
      <xdr:row>16</xdr:row>
      <xdr:rowOff>0</xdr:rowOff>
    </xdr:from>
    <xdr:to>
      <xdr:col>36</xdr:col>
      <xdr:colOff>495720</xdr:colOff>
      <xdr:row>21</xdr:row>
      <xdr:rowOff>152280</xdr:rowOff>
    </xdr:to>
    <xdr:graphicFrame>
      <xdr:nvGraphicFramePr>
        <xdr:cNvPr id="18" name="Chart 21"/>
        <xdr:cNvGraphicFramePr/>
      </xdr:nvGraphicFramePr>
      <xdr:xfrm>
        <a:off x="19429560" y="5810400"/>
        <a:ext cx="274140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8</xdr:col>
      <xdr:colOff>95040</xdr:colOff>
      <xdr:row>21</xdr:row>
      <xdr:rowOff>171360</xdr:rowOff>
    </xdr:from>
    <xdr:to>
      <xdr:col>32</xdr:col>
      <xdr:colOff>248040</xdr:colOff>
      <xdr:row>22</xdr:row>
      <xdr:rowOff>312840</xdr:rowOff>
    </xdr:to>
    <xdr:sp>
      <xdr:nvSpPr>
        <xdr:cNvPr id="19" name="Text 22"/>
        <xdr:cNvSpPr/>
      </xdr:nvSpPr>
      <xdr:spPr>
        <a:xfrm>
          <a:off x="16288920" y="7696080"/>
          <a:ext cx="2893680" cy="51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600" spc="-1" strike="noStrike">
              <a:latin typeface="華康隸書體"/>
            </a:rPr>
            <a:t>圖</a:t>
          </a:r>
          <a:r>
            <a:rPr b="0" lang="en-US" sz="1600" spc="-1" strike="noStrike">
              <a:latin typeface="Times New Roman"/>
            </a:rPr>
            <a:t>3-3-4  </a:t>
          </a:r>
          <a:r>
            <a:rPr b="0" lang="zh-CN" sz="1600" spc="-1" strike="noStrike">
              <a:latin typeface="華康隸書體"/>
            </a:rPr>
            <a:t>香港歷年出口至台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華康隸書體"/>
            </a:rPr>
            <a:t>      </a:t>
          </a:r>
          <a:r>
            <a:rPr b="0" lang="zh-CN" sz="1600" spc="-1" strike="noStrike">
              <a:latin typeface="華康隸書體"/>
            </a:rPr>
            <a:t>灣各港之運量比例圖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418680</xdr:colOff>
      <xdr:row>21</xdr:row>
      <xdr:rowOff>190080</xdr:rowOff>
    </xdr:from>
    <xdr:to>
      <xdr:col>37</xdr:col>
      <xdr:colOff>115200</xdr:colOff>
      <xdr:row>22</xdr:row>
      <xdr:rowOff>331560</xdr:rowOff>
    </xdr:to>
    <xdr:sp>
      <xdr:nvSpPr>
        <xdr:cNvPr id="20" name="Text 23"/>
        <xdr:cNvSpPr/>
      </xdr:nvSpPr>
      <xdr:spPr>
        <a:xfrm>
          <a:off x="19353240" y="7714800"/>
          <a:ext cx="3122280" cy="51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600" spc="-1" strike="noStrike">
              <a:latin typeface="華康隸書體"/>
            </a:rPr>
            <a:t>圖</a:t>
          </a:r>
          <a:r>
            <a:rPr b="0" lang="en-US" sz="1600" spc="-1" strike="noStrike">
              <a:latin typeface="Times New Roman"/>
            </a:rPr>
            <a:t>3-3-5  </a:t>
          </a:r>
          <a:r>
            <a:rPr b="0" lang="zh-CN" sz="1600" spc="-1" strike="noStrike">
              <a:latin typeface="華康隸書體"/>
            </a:rPr>
            <a:t>香港歷年離港轉運至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華康隸書體"/>
            </a:rPr>
            <a:t>      </a:t>
          </a:r>
          <a:r>
            <a:rPr b="0" lang="zh-CN" sz="1600" spc="-1" strike="noStrike">
              <a:latin typeface="華康隸書體"/>
            </a:rPr>
            <a:t>台灣各港之運量比例圖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P23" activeCellId="0" sqref="P23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7.62"/>
    <col collapsed="false" customWidth="true" hidden="false" outlineLevel="0" max="3" min="3" style="3" width="8.12"/>
    <col collapsed="false" customWidth="true" hidden="false" outlineLevel="0" max="4" min="4" style="4" width="10.11"/>
    <col collapsed="false" customWidth="true" hidden="false" outlineLevel="0" max="5" min="5" style="3" width="7.62"/>
    <col collapsed="false" customWidth="true" hidden="false" outlineLevel="0" max="6" min="6" style="3" width="8.12"/>
    <col collapsed="false" customWidth="true" hidden="false" outlineLevel="0" max="7" min="7" style="4" width="10.11"/>
    <col collapsed="false" customWidth="true" hidden="false" outlineLevel="0" max="8" min="8" style="3" width="7.62"/>
    <col collapsed="false" customWidth="true" hidden="false" outlineLevel="0" max="9" min="9" style="3" width="8.12"/>
    <col collapsed="false" customWidth="true" hidden="false" outlineLevel="0" max="10" min="10" style="4" width="10.11"/>
    <col collapsed="false" customWidth="true" hidden="false" outlineLevel="0" max="11" min="11" style="3" width="7.62"/>
    <col collapsed="false" customWidth="true" hidden="false" outlineLevel="0" max="12" min="12" style="3" width="8.12"/>
    <col collapsed="false" customWidth="true" hidden="false" outlineLevel="0" max="13" min="13" style="4" width="10.11"/>
    <col collapsed="false" customWidth="false" hidden="false" outlineLevel="0" max="257" min="14" style="3" width="8.99"/>
  </cols>
  <sheetData>
    <row r="1" s="2" customFormat="true" ht="19.5" hidden="false" customHeight="false" outlineLevel="0" collapsed="false">
      <c r="A1" s="1"/>
      <c r="B1" s="5"/>
      <c r="C1" s="1"/>
      <c r="D1" s="6"/>
      <c r="E1" s="1"/>
      <c r="F1" s="1"/>
      <c r="G1" s="6"/>
      <c r="H1" s="1"/>
      <c r="I1" s="1"/>
      <c r="J1" s="6"/>
      <c r="K1" s="1"/>
      <c r="L1" s="1"/>
      <c r="M1" s="6"/>
    </row>
    <row r="2" s="2" customFormat="true" ht="29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2" customFormat="true" ht="22.5" hidden="false" customHeight="true" outlineLevel="0" collapsed="false">
      <c r="A3" s="8"/>
      <c r="B3" s="9" t="n">
        <v>1995</v>
      </c>
      <c r="C3" s="9"/>
      <c r="D3" s="9"/>
      <c r="E3" s="9" t="n">
        <v>1996</v>
      </c>
      <c r="F3" s="9"/>
      <c r="G3" s="9"/>
      <c r="H3" s="9" t="n">
        <v>1997</v>
      </c>
      <c r="I3" s="9"/>
      <c r="J3" s="9"/>
      <c r="K3" s="9" t="n">
        <v>1998</v>
      </c>
      <c r="L3" s="9"/>
      <c r="M3" s="9"/>
    </row>
    <row r="4" s="2" customFormat="true" ht="33.75" hidden="false" customHeight="false" outlineLevel="0" collapsed="false">
      <c r="A4" s="10" t="s">
        <v>1</v>
      </c>
      <c r="B4" s="11" t="s">
        <v>2</v>
      </c>
      <c r="C4" s="12" t="s">
        <v>3</v>
      </c>
      <c r="D4" s="13" t="s">
        <v>4</v>
      </c>
      <c r="E4" s="11" t="s">
        <v>2</v>
      </c>
      <c r="F4" s="12" t="s">
        <v>3</v>
      </c>
      <c r="G4" s="13" t="s">
        <v>4</v>
      </c>
      <c r="H4" s="11" t="s">
        <v>2</v>
      </c>
      <c r="I4" s="12" t="s">
        <v>3</v>
      </c>
      <c r="J4" s="13" t="s">
        <v>4</v>
      </c>
      <c r="K4" s="11" t="s">
        <v>2</v>
      </c>
      <c r="L4" s="12" t="s">
        <v>3</v>
      </c>
      <c r="M4" s="13" t="s">
        <v>4</v>
      </c>
    </row>
    <row r="5" customFormat="false" ht="22.5" hidden="false" customHeight="true" outlineLevel="0" collapsed="false">
      <c r="A5" s="14" t="s">
        <v>5</v>
      </c>
      <c r="B5" s="15" t="n">
        <v>23793</v>
      </c>
      <c r="C5" s="16" t="n">
        <v>28928</v>
      </c>
      <c r="D5" s="17" t="n">
        <f aca="false">C5/B5</f>
        <v>1.21581977892658</v>
      </c>
      <c r="E5" s="15" t="n">
        <v>22428</v>
      </c>
      <c r="F5" s="16" t="n">
        <v>27044</v>
      </c>
      <c r="G5" s="17" t="n">
        <f aca="false">F5/E5</f>
        <v>1.20581416087034</v>
      </c>
      <c r="H5" s="15" t="n">
        <v>23540</v>
      </c>
      <c r="I5" s="16" t="n">
        <v>27826</v>
      </c>
      <c r="J5" s="17" t="n">
        <f aca="false">I5/H5</f>
        <v>1.1820730671198</v>
      </c>
      <c r="K5" s="15" t="n">
        <v>21422</v>
      </c>
      <c r="L5" s="16" t="n">
        <v>27826</v>
      </c>
      <c r="M5" s="17" t="n">
        <f aca="false">L5/K5</f>
        <v>1.29894500980301</v>
      </c>
    </row>
    <row r="6" customFormat="false" ht="22.5" hidden="false" customHeight="true" outlineLevel="0" collapsed="false">
      <c r="A6" s="18" t="s">
        <v>6</v>
      </c>
      <c r="B6" s="15" t="s">
        <v>7</v>
      </c>
      <c r="C6" s="16" t="s">
        <v>7</v>
      </c>
      <c r="D6" s="17" t="s">
        <v>7</v>
      </c>
      <c r="E6" s="15" t="s">
        <v>7</v>
      </c>
      <c r="F6" s="16" t="s">
        <v>7</v>
      </c>
      <c r="G6" s="17" t="s">
        <v>7</v>
      </c>
      <c r="H6" s="15" t="n">
        <v>144</v>
      </c>
      <c r="I6" s="16" t="n">
        <v>520</v>
      </c>
      <c r="J6" s="17" t="n">
        <f aca="false">I6/H6</f>
        <v>3.61111111111111</v>
      </c>
      <c r="K6" s="15" t="n">
        <v>102</v>
      </c>
      <c r="L6" s="16" t="n">
        <v>307</v>
      </c>
      <c r="M6" s="17" t="n">
        <f aca="false">L6/K6</f>
        <v>3.00980392156863</v>
      </c>
    </row>
    <row r="7" customFormat="false" ht="22.5" hidden="false" customHeight="true" outlineLevel="0" collapsed="false">
      <c r="A7" s="18" t="s">
        <v>8</v>
      </c>
      <c r="B7" s="15" t="n">
        <v>1168</v>
      </c>
      <c r="C7" s="16" t="n">
        <v>940</v>
      </c>
      <c r="D7" s="17" t="n">
        <f aca="false">C7/B7</f>
        <v>0.804794520547945</v>
      </c>
      <c r="E7" s="15" t="n">
        <v>1047</v>
      </c>
      <c r="F7" s="16" t="n">
        <v>936</v>
      </c>
      <c r="G7" s="17" t="n">
        <f aca="false">F7/E7</f>
        <v>0.893982808022923</v>
      </c>
      <c r="H7" s="15" t="n">
        <v>900</v>
      </c>
      <c r="I7" s="16" t="n">
        <v>814</v>
      </c>
      <c r="J7" s="17" t="n">
        <f aca="false">I7/H7</f>
        <v>0.904444444444445</v>
      </c>
      <c r="K7" s="15" t="n">
        <v>810</v>
      </c>
      <c r="L7" s="16" t="n">
        <v>643</v>
      </c>
      <c r="M7" s="17" t="n">
        <f aca="false">L7/K7</f>
        <v>0.793827160493827</v>
      </c>
    </row>
    <row r="8" customFormat="false" ht="22.5" hidden="false" customHeight="true" outlineLevel="0" collapsed="false">
      <c r="A8" s="18" t="s">
        <v>9</v>
      </c>
      <c r="B8" s="15" t="n">
        <v>700</v>
      </c>
      <c r="C8" s="16" t="n">
        <v>1923</v>
      </c>
      <c r="D8" s="17" t="n">
        <f aca="false">C8/B8</f>
        <v>2.74714285714286</v>
      </c>
      <c r="E8" s="15" t="n">
        <v>535</v>
      </c>
      <c r="F8" s="16" t="n">
        <v>1420</v>
      </c>
      <c r="G8" s="17" t="n">
        <f aca="false">F8/E8</f>
        <v>2.65420560747664</v>
      </c>
      <c r="H8" s="15" t="n">
        <v>470</v>
      </c>
      <c r="I8" s="16" t="n">
        <v>1294</v>
      </c>
      <c r="J8" s="17" t="n">
        <f aca="false">I8/H8</f>
        <v>2.7531914893617</v>
      </c>
      <c r="K8" s="15" t="n">
        <v>400</v>
      </c>
      <c r="L8" s="16" t="n">
        <v>919</v>
      </c>
      <c r="M8" s="17" t="n">
        <f aca="false">L8/K8</f>
        <v>2.2975</v>
      </c>
    </row>
    <row r="9" customFormat="false" ht="22.5" hidden="false" customHeight="true" outlineLevel="0" collapsed="false">
      <c r="A9" s="18" t="s">
        <v>10</v>
      </c>
      <c r="B9" s="15" t="n">
        <v>404</v>
      </c>
      <c r="C9" s="16" t="n">
        <v>1514</v>
      </c>
      <c r="D9" s="17" t="n">
        <f aca="false">C9/B9</f>
        <v>3.74752475247525</v>
      </c>
      <c r="E9" s="15" t="n">
        <v>379</v>
      </c>
      <c r="F9" s="16" t="n">
        <v>2207</v>
      </c>
      <c r="G9" s="17" t="n">
        <f aca="false">F9/E9</f>
        <v>5.82321899736148</v>
      </c>
      <c r="H9" s="15" t="n">
        <v>316</v>
      </c>
      <c r="I9" s="16" t="n">
        <v>2117</v>
      </c>
      <c r="J9" s="17" t="n">
        <f aca="false">I9/H9</f>
        <v>6.6993670886076</v>
      </c>
      <c r="K9" s="15" t="n">
        <v>351</v>
      </c>
      <c r="L9" s="16" t="n">
        <v>2668</v>
      </c>
      <c r="M9" s="17" t="n">
        <f aca="false">L9/K9</f>
        <v>7.6011396011396</v>
      </c>
    </row>
    <row r="10" customFormat="false" ht="22.5" hidden="false" customHeight="true" outlineLevel="0" collapsed="false">
      <c r="A10" s="18" t="s">
        <v>11</v>
      </c>
      <c r="B10" s="15" t="n">
        <v>1625</v>
      </c>
      <c r="C10" s="16" t="n">
        <v>7677</v>
      </c>
      <c r="D10" s="17" t="n">
        <f aca="false">C10/B10</f>
        <v>4.72430769230769</v>
      </c>
      <c r="E10" s="15" t="n">
        <v>1319</v>
      </c>
      <c r="F10" s="16" t="n">
        <v>6583</v>
      </c>
      <c r="G10" s="17" t="n">
        <f aca="false">F10/E10</f>
        <v>4.99090219863533</v>
      </c>
      <c r="H10" s="15" t="n">
        <v>1088</v>
      </c>
      <c r="I10" s="16" t="n">
        <v>6917</v>
      </c>
      <c r="J10" s="17" t="n">
        <f aca="false">I10/H10</f>
        <v>6.35753676470588</v>
      </c>
      <c r="K10" s="15" t="n">
        <v>1088</v>
      </c>
      <c r="L10" s="16" t="n">
        <v>9476</v>
      </c>
      <c r="M10" s="17" t="n">
        <f aca="false">L10/K10</f>
        <v>8.70955882352941</v>
      </c>
    </row>
    <row r="11" customFormat="false" ht="22.5" hidden="false" customHeight="true" outlineLevel="0" collapsed="false">
      <c r="A11" s="18" t="s">
        <v>12</v>
      </c>
      <c r="B11" s="15" t="n">
        <v>4848</v>
      </c>
      <c r="C11" s="16" t="n">
        <v>2533</v>
      </c>
      <c r="D11" s="17" t="n">
        <f aca="false">C11/B11</f>
        <v>0.522483498349835</v>
      </c>
      <c r="E11" s="15" t="n">
        <v>6806</v>
      </c>
      <c r="F11" s="16" t="n">
        <v>2978</v>
      </c>
      <c r="G11" s="17" t="n">
        <f aca="false">F11/E11</f>
        <v>0.437555098442551</v>
      </c>
      <c r="H11" s="15" t="n">
        <v>7259</v>
      </c>
      <c r="I11" s="16" t="n">
        <v>3288</v>
      </c>
      <c r="J11" s="17" t="n">
        <f aca="false">I11/H11</f>
        <v>0.452954952472792</v>
      </c>
      <c r="K11" s="15" t="n">
        <v>5662</v>
      </c>
      <c r="L11" s="16" t="n">
        <v>2893</v>
      </c>
      <c r="M11" s="17" t="n">
        <f aca="false">L11/K11</f>
        <v>0.51095019427764</v>
      </c>
    </row>
    <row r="12" customFormat="false" ht="22.5" hidden="false" customHeight="true" outlineLevel="0" collapsed="false">
      <c r="A12" s="18" t="s">
        <v>13</v>
      </c>
      <c r="B12" s="15" t="n">
        <v>401</v>
      </c>
      <c r="C12" s="16" t="n">
        <v>1601</v>
      </c>
      <c r="D12" s="17" t="n">
        <f aca="false">C12/B12</f>
        <v>3.9925187032419</v>
      </c>
      <c r="E12" s="15" t="n">
        <v>294</v>
      </c>
      <c r="F12" s="16" t="n">
        <v>940</v>
      </c>
      <c r="G12" s="17" t="n">
        <f aca="false">F12/E12</f>
        <v>3.19727891156463</v>
      </c>
      <c r="H12" s="15" t="n">
        <v>158</v>
      </c>
      <c r="I12" s="16" t="n">
        <v>563</v>
      </c>
      <c r="J12" s="17" t="n">
        <f aca="false">I12/H12</f>
        <v>3.56329113924051</v>
      </c>
      <c r="K12" s="15" t="n">
        <v>232</v>
      </c>
      <c r="L12" s="16" t="n">
        <v>805</v>
      </c>
      <c r="M12" s="17" t="n">
        <f aca="false">L12/K12</f>
        <v>3.4698275862069</v>
      </c>
    </row>
    <row r="13" customFormat="false" ht="22.5" hidden="false" customHeight="true" outlineLevel="0" collapsed="false">
      <c r="A13" s="18" t="s">
        <v>14</v>
      </c>
      <c r="B13" s="15" t="n">
        <v>2167</v>
      </c>
      <c r="C13" s="16" t="n">
        <v>2573</v>
      </c>
      <c r="D13" s="17" t="n">
        <f aca="false">C13/B13</f>
        <v>1.18735579141671</v>
      </c>
      <c r="E13" s="15" t="n">
        <v>2280</v>
      </c>
      <c r="F13" s="16" t="n">
        <v>3762</v>
      </c>
      <c r="G13" s="17" t="n">
        <f aca="false">F13/E13</f>
        <v>1.65</v>
      </c>
      <c r="H13" s="15" t="n">
        <v>2189</v>
      </c>
      <c r="I13" s="16" t="n">
        <v>4211</v>
      </c>
      <c r="J13" s="17" t="n">
        <f aca="false">I13/H13</f>
        <v>1.92370945637277</v>
      </c>
      <c r="K13" s="15" t="n">
        <v>1773</v>
      </c>
      <c r="L13" s="16" t="n">
        <v>3116</v>
      </c>
      <c r="M13" s="17" t="n">
        <f aca="false">L13/K13</f>
        <v>1.75747320924986</v>
      </c>
    </row>
    <row r="14" customFormat="false" ht="22.5" hidden="false" customHeight="true" outlineLevel="0" collapsed="false">
      <c r="A14" s="18" t="s">
        <v>15</v>
      </c>
      <c r="B14" s="15" t="n">
        <v>693</v>
      </c>
      <c r="C14" s="16" t="n">
        <v>1017</v>
      </c>
      <c r="D14" s="17" t="n">
        <f aca="false">C14/B14</f>
        <v>1.46753246753247</v>
      </c>
      <c r="E14" s="15" t="n">
        <v>704</v>
      </c>
      <c r="F14" s="16" t="n">
        <v>998</v>
      </c>
      <c r="G14" s="17" t="n">
        <f aca="false">F14/E14</f>
        <v>1.41761363636364</v>
      </c>
      <c r="H14" s="15" t="n">
        <v>875</v>
      </c>
      <c r="I14" s="16" t="n">
        <v>1250</v>
      </c>
      <c r="J14" s="17" t="n">
        <f aca="false">I14/H14</f>
        <v>1.42857142857143</v>
      </c>
      <c r="K14" s="15" t="n">
        <v>718</v>
      </c>
      <c r="L14" s="16" t="n">
        <v>900</v>
      </c>
      <c r="M14" s="17" t="n">
        <f aca="false">L14/K14</f>
        <v>1.25348189415042</v>
      </c>
    </row>
    <row r="15" customFormat="false" ht="22.5" hidden="false" customHeight="true" outlineLevel="0" collapsed="false">
      <c r="A15" s="18" t="s">
        <v>16</v>
      </c>
      <c r="B15" s="15" t="n">
        <v>6180</v>
      </c>
      <c r="C15" s="16" t="n">
        <v>49019</v>
      </c>
      <c r="D15" s="17" t="n">
        <f aca="false">C15/B15</f>
        <v>7.93187702265372</v>
      </c>
      <c r="E15" s="15" t="n">
        <v>6207</v>
      </c>
      <c r="F15" s="16" t="n">
        <v>49204</v>
      </c>
      <c r="G15" s="17" t="n">
        <f aca="false">F15/E15</f>
        <v>7.92717899146125</v>
      </c>
      <c r="H15" s="15" t="n">
        <v>6479</v>
      </c>
      <c r="I15" s="16" t="n">
        <v>50495</v>
      </c>
      <c r="J15" s="17" t="n">
        <f aca="false">I15/H15</f>
        <v>7.79364099398055</v>
      </c>
      <c r="K15" s="15" t="n">
        <v>6609</v>
      </c>
      <c r="L15" s="16" t="n">
        <v>57059</v>
      </c>
      <c r="M15" s="17" t="n">
        <f aca="false">L15/K15</f>
        <v>8.63353003480103</v>
      </c>
    </row>
    <row r="16" customFormat="false" ht="22.5" hidden="false" customHeight="true" outlineLevel="0" collapsed="false">
      <c r="A16" s="18" t="s">
        <v>17</v>
      </c>
      <c r="B16" s="15" t="n">
        <v>3277</v>
      </c>
      <c r="C16" s="16" t="n">
        <v>32308</v>
      </c>
      <c r="D16" s="17" t="n">
        <f aca="false">C16/B16</f>
        <v>9.85901739395789</v>
      </c>
      <c r="E16" s="15" t="n">
        <v>3476</v>
      </c>
      <c r="F16" s="16" t="n">
        <v>33021</v>
      </c>
      <c r="G16" s="17" t="n">
        <f aca="false">F16/E16</f>
        <v>9.49971231300345</v>
      </c>
      <c r="H16" s="15" t="n">
        <v>3784</v>
      </c>
      <c r="I16" s="16" t="n">
        <v>34041</v>
      </c>
      <c r="J16" s="17" t="n">
        <f aca="false">I16/H16</f>
        <v>8.99603594080338</v>
      </c>
      <c r="K16" s="15" t="n">
        <v>3935</v>
      </c>
      <c r="L16" s="16" t="n">
        <v>40849</v>
      </c>
      <c r="M16" s="17" t="n">
        <f aca="false">L16/K16</f>
        <v>10.3809402795426</v>
      </c>
    </row>
    <row r="17" customFormat="false" ht="22.5" hidden="false" customHeight="true" outlineLevel="0" collapsed="false">
      <c r="A17" s="18" t="s">
        <v>18</v>
      </c>
      <c r="B17" s="15" t="n">
        <v>2035</v>
      </c>
      <c r="C17" s="16" t="n">
        <v>13634</v>
      </c>
      <c r="D17" s="17" t="n">
        <f aca="false">C17/B17</f>
        <v>6.6997542997543</v>
      </c>
      <c r="E17" s="15" t="n">
        <v>1826</v>
      </c>
      <c r="F17" s="16" t="n">
        <v>12511</v>
      </c>
      <c r="G17" s="17" t="n">
        <f aca="false">F17/E17</f>
        <v>6.85158817086528</v>
      </c>
      <c r="H17" s="15" t="n">
        <v>1598</v>
      </c>
      <c r="I17" s="16" t="n">
        <v>11360</v>
      </c>
      <c r="J17" s="17" t="n">
        <f aca="false">I17/H17</f>
        <v>7.10888610763454</v>
      </c>
      <c r="K17" s="15" t="n">
        <v>1582</v>
      </c>
      <c r="L17" s="16" t="n">
        <v>11133</v>
      </c>
      <c r="M17" s="17" t="n">
        <f aca="false">L17/K17</f>
        <v>7.03729456384324</v>
      </c>
    </row>
    <row r="18" customFormat="false" ht="22.5" hidden="false" customHeight="true" outlineLevel="0" collapsed="false">
      <c r="A18" s="19" t="s">
        <v>19</v>
      </c>
      <c r="B18" s="20" t="n">
        <v>793</v>
      </c>
      <c r="C18" s="21" t="n">
        <v>2735</v>
      </c>
      <c r="D18" s="22" t="n">
        <f aca="false">C18/B18</f>
        <v>3.44892812105927</v>
      </c>
      <c r="E18" s="20" t="n">
        <v>810</v>
      </c>
      <c r="F18" s="21" t="n">
        <v>3222</v>
      </c>
      <c r="G18" s="22" t="n">
        <f aca="false">F18/E18</f>
        <v>3.97777777777778</v>
      </c>
      <c r="H18" s="20" t="n">
        <v>1011</v>
      </c>
      <c r="I18" s="21" t="n">
        <v>4596</v>
      </c>
      <c r="J18" s="22" t="n">
        <f aca="false">I18/H18</f>
        <v>4.5459940652819</v>
      </c>
      <c r="K18" s="20" t="n">
        <v>991</v>
      </c>
      <c r="L18" s="21" t="n">
        <v>4596</v>
      </c>
      <c r="M18" s="22" t="n">
        <f aca="false">L18/K18</f>
        <v>4.63773965691221</v>
      </c>
    </row>
    <row r="19" customFormat="false" ht="22.5" hidden="false" customHeight="true" outlineLevel="0" collapsed="false">
      <c r="A19" s="23" t="s">
        <v>20</v>
      </c>
    </row>
    <row r="20" customFormat="false" ht="22.5" hidden="false" customHeight="true" outlineLevel="0" collapsed="false">
      <c r="A20" s="23"/>
    </row>
    <row r="21" customFormat="false" ht="29.25" hidden="false" customHeight="true" outlineLevel="0" collapsed="false">
      <c r="A21" s="7" t="s">
        <v>21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</row>
    <row r="22" customFormat="false" ht="22.5" hidden="false" customHeight="true" outlineLevel="0" collapsed="false">
      <c r="A22" s="24"/>
      <c r="B22" s="9" t="n">
        <v>1995</v>
      </c>
      <c r="C22" s="9"/>
      <c r="D22" s="9"/>
      <c r="E22" s="9" t="n">
        <v>1996</v>
      </c>
      <c r="F22" s="9"/>
      <c r="G22" s="9"/>
      <c r="H22" s="9" t="n">
        <v>1997</v>
      </c>
      <c r="I22" s="9"/>
      <c r="J22" s="9"/>
      <c r="K22" s="9" t="n">
        <v>1998</v>
      </c>
      <c r="L22" s="9"/>
      <c r="M22" s="9"/>
    </row>
    <row r="23" s="2" customFormat="true" ht="33.75" hidden="false" customHeight="false" outlineLevel="0" collapsed="false">
      <c r="A23" s="10" t="s">
        <v>22</v>
      </c>
      <c r="B23" s="11" t="s">
        <v>2</v>
      </c>
      <c r="C23" s="12" t="s">
        <v>3</v>
      </c>
      <c r="D23" s="13" t="s">
        <v>4</v>
      </c>
      <c r="E23" s="11" t="s">
        <v>2</v>
      </c>
      <c r="F23" s="12" t="s">
        <v>3</v>
      </c>
      <c r="G23" s="13" t="s">
        <v>4</v>
      </c>
      <c r="H23" s="11" t="s">
        <v>2</v>
      </c>
      <c r="I23" s="12" t="s">
        <v>3</v>
      </c>
      <c r="J23" s="13" t="s">
        <v>4</v>
      </c>
      <c r="K23" s="11" t="s">
        <v>2</v>
      </c>
      <c r="L23" s="12" t="s">
        <v>3</v>
      </c>
      <c r="M23" s="13" t="s">
        <v>4</v>
      </c>
    </row>
    <row r="24" customFormat="false" ht="22.5" hidden="false" customHeight="true" outlineLevel="0" collapsed="false">
      <c r="A24" s="14" t="s">
        <v>5</v>
      </c>
      <c r="B24" s="15" t="n">
        <v>24167</v>
      </c>
      <c r="C24" s="16" t="n">
        <v>28073</v>
      </c>
      <c r="D24" s="17" t="n">
        <f aca="false">C24/B24</f>
        <v>1.16162535689163</v>
      </c>
      <c r="E24" s="15" t="n">
        <v>22790</v>
      </c>
      <c r="F24" s="16" t="n">
        <v>27551</v>
      </c>
      <c r="G24" s="17" t="n">
        <f aca="false">F24/E24</f>
        <v>1.20890741553313</v>
      </c>
      <c r="H24" s="15" t="n">
        <v>24042</v>
      </c>
      <c r="I24" s="16" t="n">
        <v>28683</v>
      </c>
      <c r="J24" s="17" t="n">
        <f aca="false">I24/H24</f>
        <v>1.19303718492638</v>
      </c>
      <c r="K24" s="15" t="n">
        <v>22119</v>
      </c>
      <c r="L24" s="16" t="n">
        <v>28970</v>
      </c>
      <c r="M24" s="17" t="n">
        <f aca="false">L24/K24</f>
        <v>1.30973371309734</v>
      </c>
    </row>
    <row r="25" customFormat="false" ht="22.5" hidden="false" customHeight="true" outlineLevel="0" collapsed="false">
      <c r="A25" s="18" t="s">
        <v>6</v>
      </c>
      <c r="B25" s="15" t="s">
        <v>7</v>
      </c>
      <c r="C25" s="16" t="s">
        <v>7</v>
      </c>
      <c r="D25" s="17" t="s">
        <v>7</v>
      </c>
      <c r="E25" s="15" t="s">
        <v>7</v>
      </c>
      <c r="F25" s="16" t="s">
        <v>7</v>
      </c>
      <c r="G25" s="17" t="s">
        <v>7</v>
      </c>
      <c r="H25" s="15" t="n">
        <v>204</v>
      </c>
      <c r="I25" s="16" t="n">
        <v>724</v>
      </c>
      <c r="J25" s="17" t="n">
        <f aca="false">I25/H25</f>
        <v>3.54901960784314</v>
      </c>
      <c r="K25" s="15" t="n">
        <v>216</v>
      </c>
      <c r="L25" s="16" t="n">
        <v>782</v>
      </c>
      <c r="M25" s="17" t="n">
        <f aca="false">L25/K25</f>
        <v>3.62037037037037</v>
      </c>
    </row>
    <row r="26" customFormat="false" ht="22.5" hidden="false" customHeight="true" outlineLevel="0" collapsed="false">
      <c r="A26" s="18" t="s">
        <v>8</v>
      </c>
      <c r="B26" s="15" t="n">
        <v>1155</v>
      </c>
      <c r="C26" s="16" t="n">
        <v>966</v>
      </c>
      <c r="D26" s="17" t="n">
        <f aca="false">C26/B26</f>
        <v>0.836363636363636</v>
      </c>
      <c r="E26" s="15" t="n">
        <v>1033</v>
      </c>
      <c r="F26" s="16" t="n">
        <v>973</v>
      </c>
      <c r="G26" s="17" t="n">
        <f aca="false">F26/E26</f>
        <v>0.941916747337851</v>
      </c>
      <c r="H26" s="15" t="n">
        <v>970</v>
      </c>
      <c r="I26" s="16" t="n">
        <v>933</v>
      </c>
      <c r="J26" s="17" t="n">
        <f aca="false">I26/H26</f>
        <v>0.961855670103093</v>
      </c>
      <c r="K26" s="15" t="n">
        <v>892</v>
      </c>
      <c r="L26" s="16" t="n">
        <v>765</v>
      </c>
      <c r="M26" s="17" t="n">
        <f aca="false">L26/K26</f>
        <v>0.85762331838565</v>
      </c>
    </row>
    <row r="27" customFormat="false" ht="22.5" hidden="false" customHeight="true" outlineLevel="0" collapsed="false">
      <c r="A27" s="18" t="s">
        <v>9</v>
      </c>
      <c r="B27" s="15" t="n">
        <v>718</v>
      </c>
      <c r="C27" s="16" t="n">
        <v>2109</v>
      </c>
      <c r="D27" s="17" t="n">
        <f aca="false">C27/B27</f>
        <v>2.93732590529248</v>
      </c>
      <c r="E27" s="15" t="n">
        <v>528</v>
      </c>
      <c r="F27" s="16" t="n">
        <v>1452</v>
      </c>
      <c r="G27" s="17" t="n">
        <f aca="false">F27/E27</f>
        <v>2.75</v>
      </c>
      <c r="H27" s="15" t="n">
        <v>472</v>
      </c>
      <c r="I27" s="16" t="n">
        <v>1286</v>
      </c>
      <c r="J27" s="17" t="n">
        <f aca="false">I27/H27</f>
        <v>2.72457627118644</v>
      </c>
      <c r="K27" s="15" t="n">
        <v>392</v>
      </c>
      <c r="L27" s="16" t="n">
        <v>977</v>
      </c>
      <c r="M27" s="17" t="n">
        <f aca="false">L27/K27</f>
        <v>2.49234693877551</v>
      </c>
    </row>
    <row r="28" customFormat="false" ht="22.5" hidden="false" customHeight="true" outlineLevel="0" collapsed="false">
      <c r="A28" s="18" t="s">
        <v>10</v>
      </c>
      <c r="B28" s="15" t="n">
        <v>412</v>
      </c>
      <c r="C28" s="16" t="n">
        <v>1216</v>
      </c>
      <c r="D28" s="17" t="n">
        <f aca="false">C28/B28</f>
        <v>2.95145631067961</v>
      </c>
      <c r="E28" s="15" t="n">
        <v>290</v>
      </c>
      <c r="F28" s="16" t="n">
        <v>873</v>
      </c>
      <c r="G28" s="17" t="n">
        <f aca="false">F28/E28</f>
        <v>3.01034482758621</v>
      </c>
      <c r="H28" s="15" t="n">
        <v>229</v>
      </c>
      <c r="I28" s="16" t="n">
        <v>1173</v>
      </c>
      <c r="J28" s="17" t="n">
        <f aca="false">I28/H28</f>
        <v>5.12227074235808</v>
      </c>
      <c r="K28" s="15" t="n">
        <v>275</v>
      </c>
      <c r="L28" s="16" t="n">
        <v>3074</v>
      </c>
      <c r="M28" s="17" t="n">
        <f aca="false">L28/K28</f>
        <v>11.1781818181818</v>
      </c>
    </row>
    <row r="29" customFormat="false" ht="22.5" hidden="false" customHeight="true" outlineLevel="0" collapsed="false">
      <c r="A29" s="18" t="s">
        <v>11</v>
      </c>
      <c r="B29" s="15" t="n">
        <v>1537</v>
      </c>
      <c r="C29" s="16" t="n">
        <v>6676</v>
      </c>
      <c r="D29" s="17" t="n">
        <f aca="false">C29/B29</f>
        <v>4.34352635003253</v>
      </c>
      <c r="E29" s="15" t="n">
        <v>1260</v>
      </c>
      <c r="F29" s="16" t="n">
        <v>6635</v>
      </c>
      <c r="G29" s="17" t="n">
        <f aca="false">F29/E29</f>
        <v>5.26587301587302</v>
      </c>
      <c r="H29" s="15" t="n">
        <v>1036</v>
      </c>
      <c r="I29" s="16" t="n">
        <v>6676</v>
      </c>
      <c r="J29" s="17" t="n">
        <f aca="false">I29/H29</f>
        <v>6.44401544401544</v>
      </c>
      <c r="K29" s="15" t="n">
        <v>953</v>
      </c>
      <c r="L29" s="16" t="n">
        <v>7210</v>
      </c>
      <c r="M29" s="17" t="n">
        <f aca="false">L29/K29</f>
        <v>7.56558237145855</v>
      </c>
    </row>
    <row r="30" customFormat="false" ht="22.5" hidden="false" customHeight="true" outlineLevel="0" collapsed="false">
      <c r="A30" s="18" t="s">
        <v>12</v>
      </c>
      <c r="B30" s="15" t="n">
        <v>5192</v>
      </c>
      <c r="C30" s="16" t="n">
        <v>2769</v>
      </c>
      <c r="D30" s="17" t="n">
        <f aca="false">C30/B30</f>
        <v>0.533320493066256</v>
      </c>
      <c r="E30" s="15" t="n">
        <v>6902</v>
      </c>
      <c r="F30" s="16" t="n">
        <v>3416</v>
      </c>
      <c r="G30" s="17" t="n">
        <f aca="false">F30/E30</f>
        <v>0.494929006085193</v>
      </c>
      <c r="H30" s="15" t="n">
        <v>7324</v>
      </c>
      <c r="I30" s="16" t="n">
        <v>3771</v>
      </c>
      <c r="J30" s="17" t="n">
        <f aca="false">I30/H30</f>
        <v>0.514882577826324</v>
      </c>
      <c r="K30" s="15" t="n">
        <v>5859</v>
      </c>
      <c r="L30" s="16" t="n">
        <v>3205</v>
      </c>
      <c r="M30" s="17" t="n">
        <f aca="false">L30/K30</f>
        <v>0.547021676053934</v>
      </c>
    </row>
    <row r="31" customFormat="false" ht="22.5" hidden="false" customHeight="true" outlineLevel="0" collapsed="false">
      <c r="A31" s="18" t="s">
        <v>13</v>
      </c>
      <c r="B31" s="15" t="n">
        <v>478</v>
      </c>
      <c r="C31" s="16" t="n">
        <v>2712</v>
      </c>
      <c r="D31" s="17" t="n">
        <f aca="false">C31/B31</f>
        <v>5.67364016736402</v>
      </c>
      <c r="E31" s="15" t="n">
        <v>435</v>
      </c>
      <c r="F31" s="16" t="n">
        <v>3049</v>
      </c>
      <c r="G31" s="17" t="n">
        <f aca="false">F31/E31</f>
        <v>7.00919540229885</v>
      </c>
      <c r="H31" s="15" t="n">
        <v>356</v>
      </c>
      <c r="I31" s="16" t="n">
        <v>2858</v>
      </c>
      <c r="J31" s="17" t="n">
        <f aca="false">I31/H31</f>
        <v>8.02808988764045</v>
      </c>
      <c r="K31" s="15" t="n">
        <v>360</v>
      </c>
      <c r="L31" s="16" t="n">
        <v>2829</v>
      </c>
      <c r="M31" s="17" t="n">
        <f aca="false">L31/K31</f>
        <v>7.85833333333333</v>
      </c>
    </row>
    <row r="32" customFormat="false" ht="22.5" hidden="false" customHeight="true" outlineLevel="0" collapsed="false">
      <c r="A32" s="18" t="s">
        <v>14</v>
      </c>
      <c r="B32" s="15" t="n">
        <v>2113</v>
      </c>
      <c r="C32" s="16" t="n">
        <v>2558</v>
      </c>
      <c r="D32" s="17" t="n">
        <f aca="false">C32/B32</f>
        <v>1.21060104117369</v>
      </c>
      <c r="E32" s="15" t="n">
        <v>2199</v>
      </c>
      <c r="F32" s="16" t="n">
        <v>3730</v>
      </c>
      <c r="G32" s="17" t="n">
        <f aca="false">F32/E32</f>
        <v>1.6962255570714</v>
      </c>
      <c r="H32" s="15" t="n">
        <v>2071</v>
      </c>
      <c r="I32" s="16" t="n">
        <v>3873</v>
      </c>
      <c r="J32" s="17" t="n">
        <f aca="false">I32/H32</f>
        <v>1.87011105746016</v>
      </c>
      <c r="K32" s="15" t="n">
        <v>1740</v>
      </c>
      <c r="L32" s="16" t="n">
        <v>3021</v>
      </c>
      <c r="M32" s="17" t="n">
        <f aca="false">L32/K32</f>
        <v>1.73620689655172</v>
      </c>
    </row>
    <row r="33" customFormat="false" ht="22.5" hidden="false" customHeight="true" outlineLevel="0" collapsed="false">
      <c r="A33" s="18" t="s">
        <v>15</v>
      </c>
      <c r="B33" s="15" t="n">
        <v>639</v>
      </c>
      <c r="C33" s="16" t="n">
        <v>1017</v>
      </c>
      <c r="D33" s="17" t="n">
        <f aca="false">C33/B33</f>
        <v>1.59154929577465</v>
      </c>
      <c r="E33" s="15" t="n">
        <v>659</v>
      </c>
      <c r="F33" s="16" t="n">
        <v>708</v>
      </c>
      <c r="G33" s="17" t="n">
        <f aca="false">F33/E33</f>
        <v>1.07435508345979</v>
      </c>
      <c r="H33" s="15" t="n">
        <v>854</v>
      </c>
      <c r="I33" s="16" t="n">
        <v>1265</v>
      </c>
      <c r="J33" s="17" t="n">
        <f aca="false">I33/H33</f>
        <v>1.48126463700234</v>
      </c>
      <c r="K33" s="15" t="n">
        <v>760</v>
      </c>
      <c r="L33" s="16" t="n">
        <v>936</v>
      </c>
      <c r="M33" s="17" t="n">
        <f aca="false">L33/K33</f>
        <v>1.23157894736842</v>
      </c>
    </row>
    <row r="34" customFormat="false" ht="22.5" hidden="false" customHeight="true" outlineLevel="0" collapsed="false">
      <c r="A34" s="18" t="s">
        <v>16</v>
      </c>
      <c r="B34" s="15" t="n">
        <v>5585</v>
      </c>
      <c r="C34" s="16" t="n">
        <v>43373</v>
      </c>
      <c r="D34" s="17" t="n">
        <f aca="false">C34/B34</f>
        <v>7.76598030438675</v>
      </c>
      <c r="E34" s="15" t="n">
        <v>5814</v>
      </c>
      <c r="F34" s="16" t="n">
        <v>45880</v>
      </c>
      <c r="G34" s="17" t="n">
        <f aca="false">F34/E34</f>
        <v>7.89129686962504</v>
      </c>
      <c r="H34" s="15" t="n">
        <v>5587</v>
      </c>
      <c r="I34" s="16" t="n">
        <v>43795</v>
      </c>
      <c r="J34" s="17" t="n">
        <f aca="false">I34/H34</f>
        <v>7.83873277250761</v>
      </c>
      <c r="K34" s="15" t="n">
        <v>5755</v>
      </c>
      <c r="L34" s="16" t="n">
        <v>47299</v>
      </c>
      <c r="M34" s="17" t="n">
        <f aca="false">L34/K34</f>
        <v>8.21876629018245</v>
      </c>
    </row>
    <row r="35" customFormat="false" ht="22.5" hidden="false" customHeight="true" outlineLevel="0" collapsed="false">
      <c r="A35" s="18" t="s">
        <v>17</v>
      </c>
      <c r="B35" s="15" t="n">
        <v>2677</v>
      </c>
      <c r="C35" s="16" t="n">
        <v>27551</v>
      </c>
      <c r="D35" s="17" t="n">
        <f aca="false">C35/B35</f>
        <v>10.2917444901009</v>
      </c>
      <c r="E35" s="15" t="n">
        <v>2878</v>
      </c>
      <c r="F35" s="16" t="n">
        <v>29137</v>
      </c>
      <c r="G35" s="17" t="n">
        <f aca="false">F35/E35</f>
        <v>10.1240444753301</v>
      </c>
      <c r="H35" s="15" t="n">
        <v>2812</v>
      </c>
      <c r="I35" s="16" t="n">
        <v>26832</v>
      </c>
      <c r="J35" s="17" t="n">
        <f aca="false">I35/H35</f>
        <v>9.54196301564723</v>
      </c>
      <c r="K35" s="15" t="n">
        <v>3149</v>
      </c>
      <c r="L35" s="16" t="n">
        <v>31930</v>
      </c>
      <c r="M35" s="17" t="n">
        <f aca="false">L35/K35</f>
        <v>10.1397268974278</v>
      </c>
    </row>
    <row r="36" customFormat="false" ht="22.5" hidden="false" customHeight="true" outlineLevel="0" collapsed="false">
      <c r="A36" s="18" t="s">
        <v>18</v>
      </c>
      <c r="B36" s="15" t="n">
        <v>1971</v>
      </c>
      <c r="C36" s="16" t="n">
        <v>12142</v>
      </c>
      <c r="D36" s="17" t="n">
        <f aca="false">C36/B36</f>
        <v>6.16032470826991</v>
      </c>
      <c r="E36" s="15" t="n">
        <v>1946</v>
      </c>
      <c r="F36" s="16" t="n">
        <v>12427</v>
      </c>
      <c r="G36" s="17" t="n">
        <f aca="false">F36/E36</f>
        <v>6.38591983556012</v>
      </c>
      <c r="H36" s="15" t="n">
        <v>1672</v>
      </c>
      <c r="I36" s="16" t="n">
        <v>11581</v>
      </c>
      <c r="J36" s="17" t="n">
        <f aca="false">I36/H36</f>
        <v>6.92643540669856</v>
      </c>
      <c r="K36" s="15" t="n">
        <v>1354</v>
      </c>
      <c r="L36" s="16" t="n">
        <v>9265</v>
      </c>
      <c r="M36" s="17" t="n">
        <f aca="false">L36/K36</f>
        <v>6.84268833087149</v>
      </c>
    </row>
    <row r="37" customFormat="false" ht="22.5" hidden="false" customHeight="true" outlineLevel="0" collapsed="false">
      <c r="A37" s="19" t="s">
        <v>19</v>
      </c>
      <c r="B37" s="20" t="n">
        <v>757</v>
      </c>
      <c r="C37" s="21" t="n">
        <v>2933</v>
      </c>
      <c r="D37" s="22" t="n">
        <f aca="false">C37/B37</f>
        <v>3.87450462351387</v>
      </c>
      <c r="E37" s="20" t="n">
        <v>820</v>
      </c>
      <c r="F37" s="21" t="n">
        <v>3646</v>
      </c>
      <c r="G37" s="22" t="n">
        <f aca="false">F37/E37</f>
        <v>4.44634146341463</v>
      </c>
      <c r="H37" s="20" t="n">
        <v>942</v>
      </c>
      <c r="I37" s="21" t="n">
        <v>4655</v>
      </c>
      <c r="J37" s="22" t="n">
        <f aca="false">I37/H37</f>
        <v>4.9416135881104</v>
      </c>
      <c r="K37" s="20" t="n">
        <v>1046</v>
      </c>
      <c r="L37" s="21" t="n">
        <v>5260</v>
      </c>
      <c r="M37" s="22" t="n">
        <f aca="false">L37/K37</f>
        <v>5.02868068833652</v>
      </c>
    </row>
    <row r="38" customFormat="false" ht="22.5" hidden="false" customHeight="true" outlineLevel="0" collapsed="false">
      <c r="A38" s="23" t="s">
        <v>20</v>
      </c>
    </row>
  </sheetData>
  <mergeCells count="10">
    <mergeCell ref="A2:M2"/>
    <mergeCell ref="B3:D3"/>
    <mergeCell ref="E3:G3"/>
    <mergeCell ref="H3:J3"/>
    <mergeCell ref="K3:M3"/>
    <mergeCell ref="A21:M21"/>
    <mergeCell ref="B22:D22"/>
    <mergeCell ref="E22:G22"/>
    <mergeCell ref="H22:J22"/>
    <mergeCell ref="K22:M22"/>
  </mergeCells>
  <printOptions headings="false" gridLines="false" gridLinesSet="true" horizontalCentered="true" verticalCentered="true"/>
  <pageMargins left="0.89027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L1" colorId="64" zoomScale="50" zoomScaleNormal="50" zoomScalePageLayoutView="100" workbookViewId="0">
      <selection pane="topLeft" activeCell="W10" activeCellId="0" sqref="W10"/>
    </sheetView>
  </sheetViews>
  <sheetFormatPr defaultColWidth="8.9921875" defaultRowHeight="19.5" zeroHeight="false" outlineLevelRow="0" outlineLevelCol="0"/>
  <cols>
    <col collapsed="false" customWidth="true" hidden="false" outlineLevel="0" max="1" min="1" style="25" width="10.62"/>
    <col collapsed="false" customWidth="true" hidden="false" outlineLevel="0" max="3" min="2" style="26" width="6.86"/>
    <col collapsed="false" customWidth="true" hidden="false" outlineLevel="0" max="5" min="4" style="26" width="5.99"/>
    <col collapsed="false" customWidth="true" hidden="false" outlineLevel="0" max="7" min="6" style="26" width="6.86"/>
    <col collapsed="false" customWidth="true" hidden="false" outlineLevel="0" max="9" min="8" style="26" width="5.99"/>
    <col collapsed="false" customWidth="true" hidden="false" outlineLevel="0" max="11" min="10" style="26" width="6.86"/>
    <col collapsed="false" customWidth="true" hidden="false" outlineLevel="0" max="13" min="12" style="26" width="5.99"/>
    <col collapsed="false" customWidth="true" hidden="false" outlineLevel="0" max="15" min="14" style="26" width="6.86"/>
    <col collapsed="false" customWidth="true" hidden="false" outlineLevel="0" max="17" min="16" style="26" width="7.62"/>
    <col collapsed="false" customWidth="false" hidden="false" outlineLevel="0" max="22" min="18" style="26" width="8.99"/>
    <col collapsed="false" customWidth="true" hidden="false" outlineLevel="0" max="23" min="23" style="26" width="5.87"/>
    <col collapsed="false" customWidth="false" hidden="false" outlineLevel="0" max="257" min="24" style="26" width="8.99"/>
  </cols>
  <sheetData>
    <row r="1" customFormat="false" ht="30" hidden="false" customHeight="true" outlineLevel="0" collapsed="false">
      <c r="A1" s="27" t="s">
        <v>2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</row>
    <row r="2" s="2" customFormat="true" ht="18" hidden="false" customHeight="true" outlineLevel="0" collapsed="false">
      <c r="A2" s="28"/>
      <c r="B2" s="28"/>
      <c r="C2" s="28"/>
      <c r="D2" s="28"/>
      <c r="E2" s="28"/>
      <c r="F2" s="1"/>
      <c r="G2" s="1"/>
      <c r="H2" s="1"/>
      <c r="I2" s="1"/>
      <c r="J2" s="1"/>
      <c r="K2" s="1"/>
      <c r="L2" s="1"/>
      <c r="M2" s="1"/>
      <c r="N2" s="1"/>
      <c r="O2" s="29"/>
      <c r="Q2" s="30" t="s">
        <v>24</v>
      </c>
    </row>
    <row r="3" s="2" customFormat="true" ht="30" hidden="false" customHeight="true" outlineLevel="0" collapsed="false">
      <c r="A3" s="31"/>
      <c r="B3" s="32" t="s">
        <v>25</v>
      </c>
      <c r="C3" s="32"/>
      <c r="D3" s="32"/>
      <c r="E3" s="32"/>
      <c r="F3" s="32" t="s">
        <v>26</v>
      </c>
      <c r="G3" s="32"/>
      <c r="H3" s="32"/>
      <c r="I3" s="32"/>
      <c r="J3" s="32" t="s">
        <v>27</v>
      </c>
      <c r="K3" s="32"/>
      <c r="L3" s="32"/>
      <c r="M3" s="32"/>
      <c r="N3" s="32" t="s">
        <v>28</v>
      </c>
      <c r="O3" s="32"/>
      <c r="P3" s="32"/>
      <c r="Q3" s="32"/>
    </row>
    <row r="4" s="37" customFormat="true" ht="30" hidden="false" customHeight="true" outlineLevel="0" collapsed="false">
      <c r="A4" s="33" t="s">
        <v>29</v>
      </c>
      <c r="B4" s="34" t="n">
        <v>1995</v>
      </c>
      <c r="C4" s="35" t="n">
        <v>1996</v>
      </c>
      <c r="D4" s="35" t="n">
        <v>1997</v>
      </c>
      <c r="E4" s="36" t="n">
        <v>1998</v>
      </c>
      <c r="F4" s="34" t="n">
        <v>1995</v>
      </c>
      <c r="G4" s="35" t="n">
        <v>1996</v>
      </c>
      <c r="H4" s="35" t="n">
        <v>1997</v>
      </c>
      <c r="I4" s="36" t="n">
        <v>1998</v>
      </c>
      <c r="J4" s="34" t="n">
        <v>1995</v>
      </c>
      <c r="K4" s="35" t="n">
        <v>1996</v>
      </c>
      <c r="L4" s="35" t="n">
        <v>1997</v>
      </c>
      <c r="M4" s="36" t="n">
        <v>1998</v>
      </c>
      <c r="N4" s="34" t="n">
        <v>1995</v>
      </c>
      <c r="O4" s="35" t="n">
        <v>1996</v>
      </c>
      <c r="P4" s="35" t="n">
        <v>1997</v>
      </c>
      <c r="Q4" s="36" t="n">
        <v>1998</v>
      </c>
    </row>
    <row r="5" customFormat="false" ht="30" hidden="false" customHeight="true" outlineLevel="0" collapsed="false">
      <c r="A5" s="38" t="s">
        <v>8</v>
      </c>
      <c r="B5" s="39" t="s">
        <v>30</v>
      </c>
      <c r="C5" s="40" t="s">
        <v>30</v>
      </c>
      <c r="D5" s="41" t="n">
        <f aca="false">91/1.5</f>
        <v>60.6666666666667</v>
      </c>
      <c r="E5" s="42" t="n">
        <v>91</v>
      </c>
      <c r="F5" s="39" t="s">
        <v>30</v>
      </c>
      <c r="G5" s="40" t="s">
        <v>30</v>
      </c>
      <c r="H5" s="41" t="n">
        <v>353</v>
      </c>
      <c r="I5" s="42" t="n">
        <v>219</v>
      </c>
      <c r="J5" s="39" t="s">
        <v>30</v>
      </c>
      <c r="K5" s="40" t="s">
        <v>30</v>
      </c>
      <c r="L5" s="41" t="n">
        <v>353</v>
      </c>
      <c r="M5" s="42" t="n">
        <v>219</v>
      </c>
      <c r="N5" s="39" t="s">
        <v>30</v>
      </c>
      <c r="O5" s="40" t="s">
        <v>30</v>
      </c>
      <c r="P5" s="43" t="n">
        <f aca="false">L5/H5</f>
        <v>1</v>
      </c>
      <c r="Q5" s="44" t="n">
        <f aca="false">M5/I5</f>
        <v>1</v>
      </c>
    </row>
    <row r="6" customFormat="false" ht="30" hidden="false" customHeight="true" outlineLevel="0" collapsed="false">
      <c r="A6" s="18" t="s">
        <v>10</v>
      </c>
      <c r="B6" s="45" t="n">
        <v>298</v>
      </c>
      <c r="C6" s="16" t="n">
        <v>208</v>
      </c>
      <c r="D6" s="16" t="n">
        <f aca="false">275/0.75</f>
        <v>366.666666666667</v>
      </c>
      <c r="E6" s="46" t="n">
        <v>275</v>
      </c>
      <c r="F6" s="45" t="n">
        <v>570</v>
      </c>
      <c r="G6" s="16" t="n">
        <v>404</v>
      </c>
      <c r="H6" s="16" t="n">
        <v>417</v>
      </c>
      <c r="I6" s="46" t="n">
        <v>363</v>
      </c>
      <c r="J6" s="45" t="n">
        <v>566</v>
      </c>
      <c r="K6" s="16" t="n">
        <v>402</v>
      </c>
      <c r="L6" s="16" t="n">
        <v>415</v>
      </c>
      <c r="M6" s="46" t="n">
        <v>361</v>
      </c>
      <c r="N6" s="47" t="n">
        <f aca="false">J6/F6</f>
        <v>0.992982456140351</v>
      </c>
      <c r="O6" s="43" t="n">
        <f aca="false">K6/G6</f>
        <v>0.995049504950495</v>
      </c>
      <c r="P6" s="43" t="n">
        <f aca="false">L6/H6</f>
        <v>0.995203836930456</v>
      </c>
      <c r="Q6" s="48" t="n">
        <f aca="false">M6/I6</f>
        <v>0.994490358126722</v>
      </c>
    </row>
    <row r="7" customFormat="false" ht="30" hidden="false" customHeight="true" outlineLevel="0" collapsed="false">
      <c r="A7" s="18" t="s">
        <v>11</v>
      </c>
      <c r="B7" s="45" t="n">
        <v>761</v>
      </c>
      <c r="C7" s="16" t="n">
        <v>705</v>
      </c>
      <c r="D7" s="16" t="n">
        <f aca="false">692/0.93</f>
        <v>744.086021505376</v>
      </c>
      <c r="E7" s="46" t="n">
        <v>692</v>
      </c>
      <c r="F7" s="45" t="n">
        <v>1332</v>
      </c>
      <c r="G7" s="16" t="n">
        <v>1065</v>
      </c>
      <c r="H7" s="16" t="n">
        <v>1023</v>
      </c>
      <c r="I7" s="46" t="n">
        <v>890</v>
      </c>
      <c r="J7" s="45" t="n">
        <v>1301</v>
      </c>
      <c r="K7" s="16" t="n">
        <v>1055</v>
      </c>
      <c r="L7" s="16" t="n">
        <v>1023</v>
      </c>
      <c r="M7" s="46" t="n">
        <v>890</v>
      </c>
      <c r="N7" s="47" t="n">
        <f aca="false">J7/F7</f>
        <v>0.976726726726727</v>
      </c>
      <c r="O7" s="43" t="n">
        <f aca="false">K7/G7</f>
        <v>0.990610328638498</v>
      </c>
      <c r="P7" s="43" t="n">
        <f aca="false">L7/H7</f>
        <v>1</v>
      </c>
      <c r="Q7" s="48" t="n">
        <f aca="false">M7/I7</f>
        <v>1</v>
      </c>
    </row>
    <row r="8" customFormat="false" ht="30" hidden="false" customHeight="true" outlineLevel="0" collapsed="false">
      <c r="A8" s="18" t="s">
        <v>12</v>
      </c>
      <c r="B8" s="45" t="n">
        <v>157</v>
      </c>
      <c r="C8" s="16" t="n">
        <v>148</v>
      </c>
      <c r="D8" s="16" t="n">
        <f aca="false">81/0.53</f>
        <v>152.830188679245</v>
      </c>
      <c r="E8" s="46" t="n">
        <v>81</v>
      </c>
      <c r="F8" s="45" t="n">
        <v>45</v>
      </c>
      <c r="G8" s="16" t="n">
        <v>56</v>
      </c>
      <c r="H8" s="16" t="n">
        <f aca="false">88/1.23</f>
        <v>71.5447154471545</v>
      </c>
      <c r="I8" s="46" t="n">
        <v>88</v>
      </c>
      <c r="J8" s="45" t="n">
        <v>40</v>
      </c>
      <c r="K8" s="16" t="n">
        <v>56</v>
      </c>
      <c r="L8" s="16" t="n">
        <v>72</v>
      </c>
      <c r="M8" s="46" t="n">
        <v>88</v>
      </c>
      <c r="N8" s="47" t="n">
        <f aca="false">J8/F8</f>
        <v>0.888888888888889</v>
      </c>
      <c r="O8" s="43" t="n">
        <f aca="false">K8/G8</f>
        <v>1</v>
      </c>
      <c r="P8" s="43" t="n">
        <f aca="false">L8/H8</f>
        <v>1.00636363636364</v>
      </c>
      <c r="Q8" s="48" t="n">
        <f aca="false">M8/I8</f>
        <v>1</v>
      </c>
    </row>
    <row r="9" customFormat="false" ht="30" hidden="false" customHeight="true" outlineLevel="0" collapsed="false">
      <c r="A9" s="18" t="s">
        <v>13</v>
      </c>
      <c r="B9" s="45" t="n">
        <v>461</v>
      </c>
      <c r="C9" s="16" t="n">
        <v>382</v>
      </c>
      <c r="D9" s="16" t="n">
        <f aca="false">308/0.91</f>
        <v>338.461538461538</v>
      </c>
      <c r="E9" s="46" t="n">
        <v>308</v>
      </c>
      <c r="F9" s="45" t="n">
        <v>557</v>
      </c>
      <c r="G9" s="16" t="n">
        <v>400</v>
      </c>
      <c r="H9" s="16" t="n">
        <f aca="false">588/1.27</f>
        <v>462.992125984252</v>
      </c>
      <c r="I9" s="46" t="n">
        <v>588</v>
      </c>
      <c r="J9" s="45" t="n">
        <v>554</v>
      </c>
      <c r="K9" s="16" t="n">
        <v>390</v>
      </c>
      <c r="L9" s="16" t="n">
        <v>463</v>
      </c>
      <c r="M9" s="46" t="n">
        <v>580</v>
      </c>
      <c r="N9" s="47" t="n">
        <f aca="false">J9/F9</f>
        <v>0.994614003590664</v>
      </c>
      <c r="O9" s="43" t="n">
        <f aca="false">K9/G9</f>
        <v>0.975</v>
      </c>
      <c r="P9" s="43" t="n">
        <f aca="false">L9/H9</f>
        <v>1.00001700680272</v>
      </c>
      <c r="Q9" s="48" t="n">
        <f aca="false">M9/I9</f>
        <v>0.986394557823129</v>
      </c>
    </row>
    <row r="10" customFormat="false" ht="30" hidden="false" customHeight="true" outlineLevel="0" collapsed="false">
      <c r="A10" s="38" t="s">
        <v>14</v>
      </c>
      <c r="B10" s="49" t="n">
        <v>271</v>
      </c>
      <c r="C10" s="41" t="n">
        <v>334</v>
      </c>
      <c r="D10" s="41" t="n">
        <f aca="false">184/0.76</f>
        <v>242.105263157895</v>
      </c>
      <c r="E10" s="42" t="n">
        <v>184</v>
      </c>
      <c r="F10" s="49" t="n">
        <v>790</v>
      </c>
      <c r="G10" s="41" t="n">
        <v>911</v>
      </c>
      <c r="H10" s="41" t="n">
        <f aca="false">697/0.83</f>
        <v>839.759036144578</v>
      </c>
      <c r="I10" s="42" t="n">
        <v>697</v>
      </c>
      <c r="J10" s="49" t="n">
        <v>784</v>
      </c>
      <c r="K10" s="41" t="n">
        <v>908</v>
      </c>
      <c r="L10" s="41" t="n">
        <v>840</v>
      </c>
      <c r="M10" s="42" t="n">
        <v>697</v>
      </c>
      <c r="N10" s="50" t="n">
        <f aca="false">J10/F10</f>
        <v>0.992405063291139</v>
      </c>
      <c r="O10" s="51" t="n">
        <f aca="false">K10/G10</f>
        <v>0.996706915477497</v>
      </c>
      <c r="P10" s="51" t="n">
        <f aca="false">L10/H10</f>
        <v>1.00028694404591</v>
      </c>
      <c r="Q10" s="52" t="n">
        <f aca="false">M10/I10</f>
        <v>1</v>
      </c>
    </row>
    <row r="11" customFormat="false" ht="30" hidden="false" customHeight="true" outlineLevel="0" collapsed="false">
      <c r="A11" s="53" t="s">
        <v>31</v>
      </c>
      <c r="B11" s="54" t="n">
        <v>7284</v>
      </c>
      <c r="C11" s="55" t="n">
        <v>7436</v>
      </c>
      <c r="D11" s="55" t="n">
        <v>8137</v>
      </c>
      <c r="E11" s="56" t="n">
        <v>8300</v>
      </c>
      <c r="F11" s="54" t="n">
        <v>1918</v>
      </c>
      <c r="G11" s="55" t="n">
        <v>2180</v>
      </c>
      <c r="H11" s="55" t="n">
        <f aca="false">2886/1.09</f>
        <v>2647.70642201835</v>
      </c>
      <c r="I11" s="56" t="n">
        <v>2886</v>
      </c>
      <c r="J11" s="54" t="n">
        <v>1886</v>
      </c>
      <c r="K11" s="55" t="n">
        <v>2141</v>
      </c>
      <c r="L11" s="55" t="n">
        <v>2534</v>
      </c>
      <c r="M11" s="56" t="n">
        <v>2686</v>
      </c>
      <c r="N11" s="57" t="n">
        <f aca="false">J11/F11</f>
        <v>0.983315954118874</v>
      </c>
      <c r="O11" s="58" t="n">
        <f aca="false">K11/G11</f>
        <v>0.982110091743119</v>
      </c>
      <c r="P11" s="58" t="n">
        <f aca="false">L11/H11</f>
        <v>0.957054747054747</v>
      </c>
      <c r="Q11" s="44" t="n">
        <f aca="false">M11/I11</f>
        <v>0.930699930699931</v>
      </c>
    </row>
    <row r="12" customFormat="false" ht="30" hidden="false" customHeight="true" outlineLevel="0" collapsed="false">
      <c r="A12" s="18" t="s">
        <v>17</v>
      </c>
      <c r="B12" s="45" t="n">
        <v>3479</v>
      </c>
      <c r="C12" s="16" t="n">
        <v>3421</v>
      </c>
      <c r="D12" s="16" t="n">
        <v>4157</v>
      </c>
      <c r="E12" s="46" t="n">
        <v>4199</v>
      </c>
      <c r="F12" s="45" t="n">
        <v>758</v>
      </c>
      <c r="G12" s="16" t="n">
        <v>909</v>
      </c>
      <c r="H12" s="16" t="n">
        <f aca="false">1400/1.2</f>
        <v>1166.66666666667</v>
      </c>
      <c r="I12" s="46" t="n">
        <v>1400</v>
      </c>
      <c r="J12" s="45" t="n">
        <v>745</v>
      </c>
      <c r="K12" s="16" t="n">
        <v>873</v>
      </c>
      <c r="L12" s="16" t="n">
        <v>1065</v>
      </c>
      <c r="M12" s="46" t="n">
        <v>1203</v>
      </c>
      <c r="N12" s="47" t="n">
        <f aca="false">J12/F12</f>
        <v>0.982849604221636</v>
      </c>
      <c r="O12" s="43" t="n">
        <f aca="false">K12/G12</f>
        <v>0.96039603960396</v>
      </c>
      <c r="P12" s="43" t="n">
        <f aca="false">L12/H12</f>
        <v>0.912857142857143</v>
      </c>
      <c r="Q12" s="48" t="n">
        <f aca="false">M12/I12</f>
        <v>0.859285714285714</v>
      </c>
    </row>
    <row r="13" customFormat="false" ht="30" hidden="false" customHeight="true" outlineLevel="0" collapsed="false">
      <c r="A13" s="18" t="s">
        <v>18</v>
      </c>
      <c r="B13" s="45" t="n">
        <v>2404</v>
      </c>
      <c r="C13" s="16" t="n">
        <v>2315</v>
      </c>
      <c r="D13" s="16" t="n">
        <v>2262</v>
      </c>
      <c r="E13" s="46" t="n">
        <v>1945</v>
      </c>
      <c r="F13" s="45" t="n">
        <v>682</v>
      </c>
      <c r="G13" s="16" t="n">
        <v>682</v>
      </c>
      <c r="H13" s="16" t="n">
        <f aca="false">600/0.91</f>
        <v>659.340659340659</v>
      </c>
      <c r="I13" s="46" t="n">
        <v>600</v>
      </c>
      <c r="J13" s="45" t="n">
        <v>669</v>
      </c>
      <c r="K13" s="16" t="n">
        <v>679</v>
      </c>
      <c r="L13" s="16" t="n">
        <v>658</v>
      </c>
      <c r="M13" s="46" t="n">
        <v>599</v>
      </c>
      <c r="N13" s="47" t="n">
        <f aca="false">J13/F13</f>
        <v>0.980938416422287</v>
      </c>
      <c r="O13" s="43" t="n">
        <f aca="false">K13/G13</f>
        <v>0.995601173020528</v>
      </c>
      <c r="P13" s="43" t="n">
        <f aca="false">L13/H13</f>
        <v>0.997966666666667</v>
      </c>
      <c r="Q13" s="48" t="n">
        <f aca="false">M13/I13</f>
        <v>0.998333333333333</v>
      </c>
    </row>
    <row r="14" customFormat="false" ht="30" hidden="false" customHeight="true" outlineLevel="0" collapsed="false">
      <c r="A14" s="19" t="s">
        <v>19</v>
      </c>
      <c r="B14" s="59" t="n">
        <v>1210</v>
      </c>
      <c r="C14" s="21" t="n">
        <v>1377</v>
      </c>
      <c r="D14" s="21" t="n">
        <v>1347</v>
      </c>
      <c r="E14" s="60" t="n">
        <v>1428</v>
      </c>
      <c r="F14" s="59" t="n">
        <v>477</v>
      </c>
      <c r="G14" s="21" t="n">
        <v>589</v>
      </c>
      <c r="H14" s="21" t="n">
        <f aca="false">873/1.09</f>
        <v>800.917431192661</v>
      </c>
      <c r="I14" s="60" t="n">
        <v>873</v>
      </c>
      <c r="J14" s="59" t="n">
        <v>471</v>
      </c>
      <c r="K14" s="21" t="n">
        <v>588</v>
      </c>
      <c r="L14" s="21" t="n">
        <v>799</v>
      </c>
      <c r="M14" s="60" t="n">
        <v>871</v>
      </c>
      <c r="N14" s="61" t="n">
        <f aca="false">J14/F14</f>
        <v>0.987421383647799</v>
      </c>
      <c r="O14" s="62" t="n">
        <f aca="false">K14/G14</f>
        <v>0.99830220713073</v>
      </c>
      <c r="P14" s="62" t="n">
        <f aca="false">L14/H14</f>
        <v>0.997605956471936</v>
      </c>
      <c r="Q14" s="63" t="n">
        <f aca="false">M14/I14</f>
        <v>0.997709049255441</v>
      </c>
    </row>
    <row r="15" customFormat="false" ht="30" hidden="false" customHeight="true" outlineLevel="0" collapsed="false">
      <c r="A15" s="23" t="s">
        <v>20</v>
      </c>
      <c r="B15" s="64"/>
      <c r="C15" s="64"/>
      <c r="D15" s="64"/>
      <c r="E15" s="64"/>
      <c r="Q15" s="65"/>
    </row>
    <row r="16" customFormat="false" ht="19.5" hidden="false" customHeight="false" outlineLevel="0" collapsed="false">
      <c r="Q16" s="65"/>
    </row>
    <row r="17" customFormat="false" ht="30" hidden="false" customHeight="true" outlineLevel="0" collapsed="false">
      <c r="A17" s="66" t="s">
        <v>3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</row>
    <row r="18" s="2" customFormat="true" ht="17.25" hidden="false" customHeight="true" outlineLevel="0" collapsed="false">
      <c r="A18" s="28"/>
      <c r="B18" s="28"/>
      <c r="C18" s="28"/>
      <c r="D18" s="28"/>
      <c r="E18" s="28"/>
      <c r="F18" s="1"/>
      <c r="G18" s="1"/>
      <c r="H18" s="1"/>
      <c r="I18" s="1"/>
      <c r="J18" s="1"/>
      <c r="K18" s="1"/>
      <c r="L18" s="1"/>
      <c r="M18" s="1"/>
      <c r="N18" s="29"/>
      <c r="O18" s="1"/>
      <c r="Q18" s="30" t="s">
        <v>33</v>
      </c>
    </row>
    <row r="19" s="2" customFormat="true" ht="29.25" hidden="false" customHeight="true" outlineLevel="0" collapsed="false">
      <c r="A19" s="67"/>
      <c r="B19" s="32" t="s">
        <v>34</v>
      </c>
      <c r="C19" s="32"/>
      <c r="D19" s="32"/>
      <c r="E19" s="32"/>
      <c r="F19" s="32" t="s">
        <v>35</v>
      </c>
      <c r="G19" s="32"/>
      <c r="H19" s="32"/>
      <c r="I19" s="32"/>
      <c r="J19" s="32" t="s">
        <v>36</v>
      </c>
      <c r="K19" s="32"/>
      <c r="L19" s="32"/>
      <c r="M19" s="32"/>
      <c r="N19" s="32" t="s">
        <v>28</v>
      </c>
      <c r="O19" s="32"/>
      <c r="P19" s="32"/>
      <c r="Q19" s="32"/>
    </row>
    <row r="20" s="37" customFormat="true" ht="29.25" hidden="false" customHeight="true" outlineLevel="0" collapsed="false">
      <c r="A20" s="33" t="s">
        <v>37</v>
      </c>
      <c r="B20" s="34" t="n">
        <v>1995</v>
      </c>
      <c r="C20" s="35" t="n">
        <v>1996</v>
      </c>
      <c r="D20" s="35" t="n">
        <v>1997</v>
      </c>
      <c r="E20" s="36" t="n">
        <v>1998</v>
      </c>
      <c r="F20" s="34" t="n">
        <v>1995</v>
      </c>
      <c r="G20" s="35" t="n">
        <v>1996</v>
      </c>
      <c r="H20" s="35" t="n">
        <v>1997</v>
      </c>
      <c r="I20" s="36" t="n">
        <v>1998</v>
      </c>
      <c r="J20" s="34" t="n">
        <v>1995</v>
      </c>
      <c r="K20" s="35" t="n">
        <v>1996</v>
      </c>
      <c r="L20" s="35" t="n">
        <v>1997</v>
      </c>
      <c r="M20" s="36" t="n">
        <v>1998</v>
      </c>
      <c r="N20" s="34" t="n">
        <v>1995</v>
      </c>
      <c r="O20" s="35" t="n">
        <v>1996</v>
      </c>
      <c r="P20" s="35" t="n">
        <v>1997</v>
      </c>
      <c r="Q20" s="36" t="n">
        <v>1998</v>
      </c>
    </row>
    <row r="21" customFormat="false" ht="29.25" hidden="false" customHeight="true" outlineLevel="0" collapsed="false">
      <c r="A21" s="38" t="s">
        <v>8</v>
      </c>
      <c r="B21" s="39" t="s">
        <v>30</v>
      </c>
      <c r="C21" s="40" t="s">
        <v>30</v>
      </c>
      <c r="D21" s="41" t="n">
        <f aca="false">47/0.86</f>
        <v>54.6511627906977</v>
      </c>
      <c r="E21" s="42" t="n">
        <v>47</v>
      </c>
      <c r="F21" s="39" t="s">
        <v>30</v>
      </c>
      <c r="G21" s="40" t="s">
        <v>30</v>
      </c>
      <c r="H21" s="41" t="n">
        <f aca="false">132/0.51</f>
        <v>258.823529411765</v>
      </c>
      <c r="I21" s="42" t="n">
        <v>132</v>
      </c>
      <c r="J21" s="39" t="s">
        <v>30</v>
      </c>
      <c r="K21" s="40" t="s">
        <v>30</v>
      </c>
      <c r="L21" s="41" t="n">
        <f aca="false">122/0.51</f>
        <v>239.21568627451</v>
      </c>
      <c r="M21" s="42" t="n">
        <v>122</v>
      </c>
      <c r="N21" s="39" t="s">
        <v>30</v>
      </c>
      <c r="O21" s="40" t="s">
        <v>30</v>
      </c>
      <c r="P21" s="43" t="n">
        <f aca="false">L21/H21</f>
        <v>0.924242424242424</v>
      </c>
      <c r="Q21" s="44" t="n">
        <f aca="false">M21/I21</f>
        <v>0.924242424242424</v>
      </c>
    </row>
    <row r="22" customFormat="false" ht="29.25" hidden="false" customHeight="true" outlineLevel="0" collapsed="false">
      <c r="A22" s="18" t="s">
        <v>10</v>
      </c>
      <c r="B22" s="45" t="n">
        <v>44</v>
      </c>
      <c r="C22" s="16" t="n">
        <v>54</v>
      </c>
      <c r="D22" s="16" t="n">
        <f aca="false">46/0.99</f>
        <v>46.4646464646465</v>
      </c>
      <c r="E22" s="46" t="n">
        <v>46</v>
      </c>
      <c r="F22" s="45" t="n">
        <v>249</v>
      </c>
      <c r="G22" s="16" t="n">
        <v>163</v>
      </c>
      <c r="H22" s="16" t="n">
        <f aca="false">122/0.7</f>
        <v>174.285714285714</v>
      </c>
      <c r="I22" s="46" t="n">
        <v>122</v>
      </c>
      <c r="J22" s="45" t="n">
        <v>246</v>
      </c>
      <c r="K22" s="16" t="n">
        <v>161</v>
      </c>
      <c r="L22" s="16" t="n">
        <f aca="false">121/0.72</f>
        <v>168.055555555556</v>
      </c>
      <c r="M22" s="46" t="n">
        <v>121</v>
      </c>
      <c r="N22" s="47" t="n">
        <f aca="false">J22/F22</f>
        <v>0.987951807228916</v>
      </c>
      <c r="O22" s="43" t="n">
        <f aca="false">K22/G22</f>
        <v>0.987730061349693</v>
      </c>
      <c r="P22" s="43" t="n">
        <f aca="false">L22/H22</f>
        <v>0.964253187613843</v>
      </c>
      <c r="Q22" s="48" t="n">
        <f aca="false">M22/I22</f>
        <v>0.991803278688525</v>
      </c>
    </row>
    <row r="23" customFormat="false" ht="29.25" hidden="false" customHeight="true" outlineLevel="0" collapsed="false">
      <c r="A23" s="18" t="s">
        <v>11</v>
      </c>
      <c r="B23" s="45" t="n">
        <v>285</v>
      </c>
      <c r="C23" s="16" t="n">
        <v>234</v>
      </c>
      <c r="D23" s="16" t="n">
        <f aca="false">211/0.99</f>
        <v>213.131313131313</v>
      </c>
      <c r="E23" s="46" t="n">
        <v>211</v>
      </c>
      <c r="F23" s="45" t="n">
        <v>978</v>
      </c>
      <c r="G23" s="16" t="n">
        <v>1030</v>
      </c>
      <c r="H23" s="16" t="n">
        <f aca="false">767/0.81</f>
        <v>946.913580246914</v>
      </c>
      <c r="I23" s="46" t="n">
        <v>767</v>
      </c>
      <c r="J23" s="45" t="n">
        <v>955</v>
      </c>
      <c r="K23" s="16" t="n">
        <v>1022</v>
      </c>
      <c r="L23" s="16" t="n">
        <f aca="false">761/0.82</f>
        <v>928.048780487805</v>
      </c>
      <c r="M23" s="46" t="n">
        <v>761</v>
      </c>
      <c r="N23" s="47" t="n">
        <f aca="false">J23/F23</f>
        <v>0.976482617586912</v>
      </c>
      <c r="O23" s="43" t="n">
        <f aca="false">K23/G23</f>
        <v>0.992233009708738</v>
      </c>
      <c r="P23" s="43" t="n">
        <f aca="false">L23/H23</f>
        <v>0.980077590867174</v>
      </c>
      <c r="Q23" s="48" t="n">
        <f aca="false">M23/I23</f>
        <v>0.992177314211213</v>
      </c>
    </row>
    <row r="24" customFormat="false" ht="29.25" hidden="false" customHeight="true" outlineLevel="0" collapsed="false">
      <c r="A24" s="18" t="s">
        <v>12</v>
      </c>
      <c r="B24" s="45" t="n">
        <v>1508</v>
      </c>
      <c r="C24" s="16" t="n">
        <v>1635</v>
      </c>
      <c r="D24" s="16" t="n">
        <f aca="false">1368/0.74</f>
        <v>1848.64864864865</v>
      </c>
      <c r="E24" s="46" t="n">
        <v>1368</v>
      </c>
      <c r="F24" s="45" t="n">
        <v>671</v>
      </c>
      <c r="G24" s="16" t="n">
        <v>909</v>
      </c>
      <c r="H24" s="16" t="n">
        <f aca="false">1013/0.81</f>
        <v>1250.61728395062</v>
      </c>
      <c r="I24" s="46" t="n">
        <v>1013</v>
      </c>
      <c r="J24" s="45" t="n">
        <v>648</v>
      </c>
      <c r="K24" s="16" t="n">
        <v>861</v>
      </c>
      <c r="L24" s="16" t="n">
        <f aca="false">927/0.82</f>
        <v>1130.48780487805</v>
      </c>
      <c r="M24" s="46" t="n">
        <v>927</v>
      </c>
      <c r="N24" s="47" t="n">
        <f aca="false">J24/F24</f>
        <v>0.965722801788376</v>
      </c>
      <c r="O24" s="43" t="n">
        <f aca="false">K24/G24</f>
        <v>0.947194719471947</v>
      </c>
      <c r="P24" s="43" t="n">
        <f aca="false">L24/H24</f>
        <v>0.903943851876821</v>
      </c>
      <c r="Q24" s="48" t="n">
        <f aca="false">M24/I24</f>
        <v>0.915103652517275</v>
      </c>
    </row>
    <row r="25" customFormat="false" ht="29.25" hidden="false" customHeight="true" outlineLevel="0" collapsed="false">
      <c r="A25" s="18" t="s">
        <v>13</v>
      </c>
      <c r="B25" s="45" t="n">
        <v>82</v>
      </c>
      <c r="C25" s="16" t="n">
        <v>81</v>
      </c>
      <c r="D25" s="16" t="n">
        <f aca="false">75/1.22</f>
        <v>61.4754098360656</v>
      </c>
      <c r="E25" s="46" t="n">
        <v>75</v>
      </c>
      <c r="F25" s="45" t="n">
        <v>265</v>
      </c>
      <c r="G25" s="16" t="n">
        <v>229</v>
      </c>
      <c r="H25" s="16" t="n">
        <f aca="false">228/0.86</f>
        <v>265.116279069768</v>
      </c>
      <c r="I25" s="46" t="n">
        <v>228</v>
      </c>
      <c r="J25" s="45" t="n">
        <v>263</v>
      </c>
      <c r="K25" s="16" t="n">
        <v>228</v>
      </c>
      <c r="L25" s="16" t="n">
        <f aca="false">224/0.85</f>
        <v>263.529411764706</v>
      </c>
      <c r="M25" s="46" t="n">
        <v>224</v>
      </c>
      <c r="N25" s="47" t="n">
        <f aca="false">J25/F25</f>
        <v>0.992452830188679</v>
      </c>
      <c r="O25" s="43" t="n">
        <f aca="false">K25/G25</f>
        <v>0.995633187772926</v>
      </c>
      <c r="P25" s="43" t="n">
        <f aca="false">L25/H25</f>
        <v>0.994014447884417</v>
      </c>
      <c r="Q25" s="48" t="n">
        <f aca="false">M25/I25</f>
        <v>0.982456140350877</v>
      </c>
    </row>
    <row r="26" customFormat="false" ht="29.25" hidden="false" customHeight="true" outlineLevel="0" collapsed="false">
      <c r="A26" s="38" t="s">
        <v>14</v>
      </c>
      <c r="B26" s="49" t="n">
        <v>555</v>
      </c>
      <c r="C26" s="41" t="n">
        <v>365</v>
      </c>
      <c r="D26" s="41" t="n">
        <f aca="false">149/0.58</f>
        <v>256.896551724138</v>
      </c>
      <c r="E26" s="42" t="n">
        <v>149</v>
      </c>
      <c r="F26" s="49" t="n">
        <v>677</v>
      </c>
      <c r="G26" s="41" t="n">
        <v>892</v>
      </c>
      <c r="H26" s="41" t="n">
        <f aca="false">510/0.53</f>
        <v>962.264150943396</v>
      </c>
      <c r="I26" s="42" t="n">
        <v>510</v>
      </c>
      <c r="J26" s="49" t="n">
        <v>668</v>
      </c>
      <c r="K26" s="41" t="n">
        <v>889</v>
      </c>
      <c r="L26" s="41" t="n">
        <f aca="false">486/0.51</f>
        <v>952.941176470588</v>
      </c>
      <c r="M26" s="42" t="n">
        <v>486</v>
      </c>
      <c r="N26" s="50" t="n">
        <f aca="false">J26/F26</f>
        <v>0.986706056129985</v>
      </c>
      <c r="O26" s="51" t="n">
        <f aca="false">K26/G26</f>
        <v>0.996636771300449</v>
      </c>
      <c r="P26" s="51" t="n">
        <f aca="false">L26/H26</f>
        <v>0.990311418685121</v>
      </c>
      <c r="Q26" s="52" t="n">
        <f aca="false">M26/I26</f>
        <v>0.952941176470588</v>
      </c>
    </row>
    <row r="27" customFormat="false" ht="29.25" hidden="false" customHeight="true" outlineLevel="0" collapsed="false">
      <c r="A27" s="53" t="s">
        <v>31</v>
      </c>
      <c r="B27" s="54" t="n">
        <v>2034</v>
      </c>
      <c r="C27" s="55" t="n">
        <v>1372</v>
      </c>
      <c r="D27" s="55" t="n">
        <f aca="false">1582/0.8</f>
        <v>1977.5</v>
      </c>
      <c r="E27" s="56" t="n">
        <v>1582</v>
      </c>
      <c r="F27" s="54" t="n">
        <v>818</v>
      </c>
      <c r="G27" s="55" t="n">
        <v>918</v>
      </c>
      <c r="H27" s="55" t="n">
        <f aca="false">1012/1.02</f>
        <v>992.156862745098</v>
      </c>
      <c r="I27" s="56" t="n">
        <v>1012</v>
      </c>
      <c r="J27" s="54" t="n">
        <v>807</v>
      </c>
      <c r="K27" s="55" t="n">
        <v>893</v>
      </c>
      <c r="L27" s="55" t="n">
        <f aca="false">880/0.93</f>
        <v>946.236559139785</v>
      </c>
      <c r="M27" s="56" t="n">
        <v>880</v>
      </c>
      <c r="N27" s="57" t="n">
        <f aca="false">J27/F27</f>
        <v>0.986552567237164</v>
      </c>
      <c r="O27" s="58" t="n">
        <f aca="false">K27/G27</f>
        <v>0.97276688453159</v>
      </c>
      <c r="P27" s="58" t="n">
        <f aca="false">L27/H27</f>
        <v>0.953716690042076</v>
      </c>
      <c r="Q27" s="44" t="n">
        <f aca="false">M27/I27</f>
        <v>0.869565217391304</v>
      </c>
    </row>
    <row r="28" customFormat="false" ht="29.25" hidden="false" customHeight="true" outlineLevel="0" collapsed="false">
      <c r="A28" s="18" t="s">
        <v>17</v>
      </c>
      <c r="B28" s="45" t="n">
        <v>594</v>
      </c>
      <c r="C28" s="16" t="n">
        <v>546</v>
      </c>
      <c r="D28" s="16" t="n">
        <f aca="false">560/0.89</f>
        <v>629.213483146068</v>
      </c>
      <c r="E28" s="46" t="n">
        <v>560</v>
      </c>
      <c r="F28" s="45" t="n">
        <v>364</v>
      </c>
      <c r="G28" s="16" t="n">
        <v>405</v>
      </c>
      <c r="H28" s="16" t="n">
        <f aca="false">423/0.99</f>
        <v>427.272727272727</v>
      </c>
      <c r="I28" s="46" t="n">
        <v>423</v>
      </c>
      <c r="J28" s="45" t="n">
        <v>361</v>
      </c>
      <c r="K28" s="16" t="n">
        <v>390</v>
      </c>
      <c r="L28" s="16" t="n">
        <f aca="false">363/0.87</f>
        <v>417.241379310345</v>
      </c>
      <c r="M28" s="46" t="n">
        <v>363</v>
      </c>
      <c r="N28" s="47" t="n">
        <f aca="false">J28/F28</f>
        <v>0.991758241758242</v>
      </c>
      <c r="O28" s="43" t="n">
        <f aca="false">K28/G28</f>
        <v>0.962962962962963</v>
      </c>
      <c r="P28" s="43" t="n">
        <f aca="false">L28/H28</f>
        <v>0.976522377109318</v>
      </c>
      <c r="Q28" s="48" t="n">
        <f aca="false">M28/I28</f>
        <v>0.858156028368794</v>
      </c>
    </row>
    <row r="29" customFormat="false" ht="29.25" hidden="false" customHeight="true" outlineLevel="0" collapsed="false">
      <c r="A29" s="18" t="s">
        <v>18</v>
      </c>
      <c r="B29" s="45" t="n">
        <v>1199</v>
      </c>
      <c r="C29" s="16" t="n">
        <v>933</v>
      </c>
      <c r="D29" s="16" t="n">
        <f aca="false">701/0.76</f>
        <v>922.368421052632</v>
      </c>
      <c r="E29" s="46" t="n">
        <v>701</v>
      </c>
      <c r="F29" s="45" t="n">
        <v>370</v>
      </c>
      <c r="G29" s="16" t="n">
        <v>383</v>
      </c>
      <c r="H29" s="16" t="n">
        <f aca="false">436/0.98</f>
        <v>444.897959183674</v>
      </c>
      <c r="I29" s="46" t="n">
        <v>436</v>
      </c>
      <c r="J29" s="45" t="n">
        <v>364</v>
      </c>
      <c r="K29" s="16" t="n">
        <v>379</v>
      </c>
      <c r="L29" s="16" t="n">
        <f aca="false">384/0.94</f>
        <v>408.510638297872</v>
      </c>
      <c r="M29" s="46" t="n">
        <v>384</v>
      </c>
      <c r="N29" s="47" t="n">
        <f aca="false">J29/F29</f>
        <v>0.983783783783784</v>
      </c>
      <c r="O29" s="43" t="n">
        <f aca="false">K29/G29</f>
        <v>0.989556135770235</v>
      </c>
      <c r="P29" s="43" t="n">
        <f aca="false">L29/H29</f>
        <v>0.918211985164943</v>
      </c>
      <c r="Q29" s="48" t="n">
        <f aca="false">M29/I29</f>
        <v>0.880733944954129</v>
      </c>
    </row>
    <row r="30" customFormat="false" ht="29.25" hidden="false" customHeight="true" outlineLevel="0" collapsed="false">
      <c r="A30" s="19" t="s">
        <v>19</v>
      </c>
      <c r="B30" s="59" t="n">
        <v>240</v>
      </c>
      <c r="C30" s="21" t="n">
        <v>240</v>
      </c>
      <c r="D30" s="21" t="n">
        <f aca="false">255/0.73</f>
        <v>349.315068493151</v>
      </c>
      <c r="E30" s="60" t="n">
        <v>255</v>
      </c>
      <c r="F30" s="59" t="n">
        <v>81</v>
      </c>
      <c r="G30" s="21" t="n">
        <v>124</v>
      </c>
      <c r="H30" s="21" t="n">
        <f aca="false">152/1.32</f>
        <v>115.151515151515</v>
      </c>
      <c r="I30" s="60" t="n">
        <v>152</v>
      </c>
      <c r="J30" s="59" t="n">
        <v>79</v>
      </c>
      <c r="K30" s="21" t="n">
        <v>124</v>
      </c>
      <c r="L30" s="21" t="n">
        <f aca="false">131/1.16</f>
        <v>112.931034482759</v>
      </c>
      <c r="M30" s="60" t="n">
        <v>131</v>
      </c>
      <c r="N30" s="61" t="n">
        <f aca="false">J30/F30</f>
        <v>0.975308641975309</v>
      </c>
      <c r="O30" s="62" t="n">
        <f aca="false">K30/G30</f>
        <v>1</v>
      </c>
      <c r="P30" s="62" t="n">
        <f aca="false">L30/H30</f>
        <v>0.980716878402904</v>
      </c>
      <c r="Q30" s="63" t="n">
        <f aca="false">M30/I30</f>
        <v>0.861842105263158</v>
      </c>
    </row>
    <row r="31" customFormat="false" ht="29.25" hidden="false" customHeight="true" outlineLevel="0" collapsed="false">
      <c r="A31" s="23" t="s">
        <v>20</v>
      </c>
      <c r="B31" s="64"/>
      <c r="C31" s="64"/>
      <c r="D31" s="64"/>
      <c r="E31" s="64"/>
    </row>
  </sheetData>
  <mergeCells count="10">
    <mergeCell ref="A1:Q1"/>
    <mergeCell ref="B3:E3"/>
    <mergeCell ref="F3:I3"/>
    <mergeCell ref="J3:M3"/>
    <mergeCell ref="N3:Q3"/>
    <mergeCell ref="A17:Q17"/>
    <mergeCell ref="B19:E19"/>
    <mergeCell ref="F19:I19"/>
    <mergeCell ref="J19:M19"/>
    <mergeCell ref="N19:Q19"/>
  </mergeCells>
  <printOptions headings="false" gridLines="false" gridLinesSet="true" horizontalCentered="true" verticalCentered="true"/>
  <pageMargins left="0.790277777777778" right="0.39375" top="1.14027777777778" bottom="0.984027777777778" header="0.511811023622047" footer="0.7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4 3-2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04:38:43Z</dcterms:created>
  <dc:creator>張景程</dc:creator>
  <dc:description/>
  <dc:language>en-US</dc:language>
  <cp:lastModifiedBy>user2</cp:lastModifiedBy>
  <cp:lastPrinted>1999-06-06T09:52:56Z</cp:lastPrinted>
  <cp:revision>0</cp:revision>
  <dc:subject/>
  <dc:title/>
</cp:coreProperties>
</file>