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進出口貨運表" sheetId="1" state="visible" r:id="rId2"/>
    <sheet name="進口統計圖" sheetId="2" state="visible" r:id="rId3"/>
    <sheet name="出口統計圖" sheetId="3" state="visible" r:id="rId4"/>
  </sheets>
  <definedNames>
    <definedName function="false" hidden="false" localSheetId="2" name="_xlnm.Print_Area" vbProcedure="false">出口統計圖!$L$1:$T$44</definedName>
    <definedName function="false" hidden="false" localSheetId="1" name="_xlnm.Print_Area" vbProcedure="false">進口統計圖!$L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基隆港進口</t>
  </si>
  <si>
    <r>
      <rPr>
        <sz val="14"/>
        <rFont val="Noto Sans"/>
        <family val="2"/>
      </rPr>
      <t xml:space="preserve">交通統計要覽，表</t>
    </r>
    <r>
      <rPr>
        <sz val="14"/>
        <rFont val="Times New Roman"/>
        <family val="1"/>
      </rPr>
      <t xml:space="preserve">107</t>
    </r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111(</t>
    </r>
    <r>
      <rPr>
        <sz val="14"/>
        <rFont val="Noto Sans"/>
        <family val="2"/>
      </rPr>
      <t xml:space="preserve">歷年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114 (</t>
    </r>
    <r>
      <rPr>
        <sz val="14"/>
        <rFont val="Noto Sans"/>
        <family val="2"/>
      </rPr>
      <t xml:space="preserve">歷年</t>
    </r>
    <r>
      <rPr>
        <sz val="14"/>
        <rFont val="Times New Roman"/>
        <family val="1"/>
      </rPr>
      <t xml:space="preserve">)</t>
    </r>
  </si>
  <si>
    <t xml:space="preserve">台中港進口</t>
  </si>
  <si>
    <r>
      <rPr>
        <sz val="14"/>
        <rFont val="Noto Sans"/>
        <family val="2"/>
      </rPr>
      <t xml:space="preserve">運輸資料分析表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、統計年報表</t>
    </r>
    <r>
      <rPr>
        <sz val="14"/>
        <rFont val="標楷體"/>
        <family val="4"/>
        <charset val="136"/>
      </rPr>
      <t xml:space="preserve">10-1</t>
    </r>
  </si>
  <si>
    <r>
      <rPr>
        <sz val="14"/>
        <rFont val="Noto Sans"/>
        <family val="2"/>
      </rPr>
      <t xml:space="preserve">統計年報表</t>
    </r>
    <r>
      <rPr>
        <sz val="14"/>
        <rFont val="Times New Roman"/>
        <family val="1"/>
      </rPr>
      <t xml:space="preserve">17</t>
    </r>
  </si>
  <si>
    <t xml:space="preserve">高雄港進口</t>
  </si>
  <si>
    <t xml:space="preserve">貨種</t>
  </si>
  <si>
    <t xml:space="preserve">合　　計</t>
  </si>
  <si>
    <t xml:space="preserve">貨　櫃　貨</t>
  </si>
  <si>
    <t xml:space="preserve">大宗散貨</t>
  </si>
  <si>
    <t xml:space="preserve">其　　他</t>
  </si>
  <si>
    <t xml:space="preserve">年份</t>
  </si>
  <si>
    <t xml:space="preserve">基隆港出口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113 (</t>
    </r>
    <r>
      <rPr>
        <sz val="14"/>
        <rFont val="Noto Sans"/>
        <family val="2"/>
      </rPr>
      <t xml:space="preserve">歷年</t>
    </r>
    <r>
      <rPr>
        <sz val="14"/>
        <rFont val="Times New Roman"/>
        <family val="1"/>
      </rPr>
      <t xml:space="preserve">)</t>
    </r>
  </si>
  <si>
    <t xml:space="preserve">台中港出口</t>
  </si>
  <si>
    <r>
      <rPr>
        <sz val="14"/>
        <rFont val="Noto Sans"/>
        <family val="2"/>
      </rPr>
      <t xml:space="preserve">運輸資料分析表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、統計年報表</t>
    </r>
    <r>
      <rPr>
        <sz val="14"/>
        <rFont val="標楷體"/>
        <family val="4"/>
        <charset val="136"/>
      </rPr>
      <t xml:space="preserve">10-2</t>
    </r>
  </si>
  <si>
    <t xml:space="preserve">高雄港出口</t>
  </si>
  <si>
    <r>
      <rPr>
        <sz val="12"/>
        <rFont val="Noto Sans"/>
        <family val="2"/>
      </rPr>
      <t xml:space="preserve">基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進港</t>
    </r>
  </si>
  <si>
    <r>
      <rPr>
        <sz val="12"/>
        <rFont val="Noto Sans"/>
        <family val="2"/>
      </rPr>
      <t xml:space="preserve">台中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進港</t>
    </r>
  </si>
  <si>
    <r>
      <rPr>
        <sz val="12"/>
        <rFont val="Noto Sans"/>
        <family val="2"/>
      </rPr>
      <t xml:space="preserve">高雄港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進港</t>
    </r>
  </si>
  <si>
    <t xml:space="preserve">貨櫃貨</t>
  </si>
  <si>
    <t xml:space="preserve">其他</t>
  </si>
  <si>
    <t xml:space="preserve">基隆港出港</t>
  </si>
  <si>
    <t xml:space="preserve">台中港出港</t>
  </si>
  <si>
    <t xml:space="preserve">高雄港出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0000"/>
    <numFmt numFmtId="169" formatCode="0.000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2"/>
    </font>
    <font>
      <sz val="12"/>
      <color rgb="FF000000"/>
      <name val="華康中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1a 基隆港歷年進口貨運量統計圖</a:t>
            </a:r>
          </a:p>
        </c:rich>
      </c:tx>
      <c:layout>
        <c:manualLayout>
          <c:xMode val="edge"/>
          <c:yMode val="edge"/>
          <c:x val="0.204646590085895"/>
          <c:y val="0.8608715388107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359412190831"/>
          <c:y val="0.0368815251929188"/>
          <c:w val="0.841664079478423"/>
          <c:h val="0.9311166591012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口統計圖!$B$2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B$3:$B$13</c:f>
              <c:numCache>
                <c:formatCode>General</c:formatCode>
                <c:ptCount val="11"/>
                <c:pt idx="0">
                  <c:v>5.947597</c:v>
                </c:pt>
                <c:pt idx="1">
                  <c:v>6.158082</c:v>
                </c:pt>
                <c:pt idx="2">
                  <c:v>6.687524</c:v>
                </c:pt>
                <c:pt idx="3">
                  <c:v>7.185244</c:v>
                </c:pt>
                <c:pt idx="4">
                  <c:v>7.373053</c:v>
                </c:pt>
                <c:pt idx="5">
                  <c:v>7.430214</c:v>
                </c:pt>
                <c:pt idx="6">
                  <c:v>7.8887</c:v>
                </c:pt>
                <c:pt idx="7">
                  <c:v>7.934834</c:v>
                </c:pt>
                <c:pt idx="8">
                  <c:v>7.583911</c:v>
                </c:pt>
                <c:pt idx="9">
                  <c:v>7.244031</c:v>
                </c:pt>
                <c:pt idx="10">
                  <c:v>6.482127</c:v>
                </c:pt>
              </c:numCache>
            </c:numRef>
          </c:val>
        </c:ser>
        <c:ser>
          <c:idx val="1"/>
          <c:order val="1"/>
          <c:tx>
            <c:strRef>
              <c:f>進口統計圖!$C$2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C$3:$C$13</c:f>
              <c:numCache>
                <c:formatCode>General</c:formatCode>
                <c:ptCount val="11"/>
                <c:pt idx="0">
                  <c:v>4.590848</c:v>
                </c:pt>
                <c:pt idx="1">
                  <c:v>5.653342</c:v>
                </c:pt>
                <c:pt idx="2">
                  <c:v>6.722532</c:v>
                </c:pt>
                <c:pt idx="3">
                  <c:v>6.637524</c:v>
                </c:pt>
                <c:pt idx="4">
                  <c:v>5.572228</c:v>
                </c:pt>
                <c:pt idx="5">
                  <c:v>7.325575</c:v>
                </c:pt>
                <c:pt idx="6">
                  <c:v>8.493817</c:v>
                </c:pt>
                <c:pt idx="7">
                  <c:v>7.839455</c:v>
                </c:pt>
                <c:pt idx="8">
                  <c:v>6.515503</c:v>
                </c:pt>
                <c:pt idx="9">
                  <c:v>7.911415</c:v>
                </c:pt>
                <c:pt idx="10">
                  <c:v>7.564724</c:v>
                </c:pt>
              </c:numCache>
            </c:numRef>
          </c:val>
        </c:ser>
        <c:ser>
          <c:idx val="2"/>
          <c:order val="2"/>
          <c:tx>
            <c:strRef>
              <c:f>進口統計圖!$D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D$3:$D$13</c:f>
              <c:numCache>
                <c:formatCode>General</c:formatCode>
                <c:ptCount val="11"/>
                <c:pt idx="0">
                  <c:v>3.479445</c:v>
                </c:pt>
                <c:pt idx="1">
                  <c:v>3.74063</c:v>
                </c:pt>
                <c:pt idx="2">
                  <c:v>3.142133</c:v>
                </c:pt>
                <c:pt idx="3">
                  <c:v>3.565753</c:v>
                </c:pt>
                <c:pt idx="4">
                  <c:v>4.236825</c:v>
                </c:pt>
                <c:pt idx="5">
                  <c:v>4.495183</c:v>
                </c:pt>
                <c:pt idx="6">
                  <c:v>3.463191</c:v>
                </c:pt>
                <c:pt idx="7">
                  <c:v>3.470639</c:v>
                </c:pt>
                <c:pt idx="8">
                  <c:v>2.48822</c:v>
                </c:pt>
                <c:pt idx="9">
                  <c:v>3.318082</c:v>
                </c:pt>
                <c:pt idx="10">
                  <c:v>3.114862</c:v>
                </c:pt>
              </c:numCache>
            </c:numRef>
          </c:val>
        </c:ser>
        <c:gapWidth val="150"/>
        <c:shape val="box"/>
        <c:axId val="86893331"/>
        <c:axId val="29733805"/>
        <c:axId val="0"/>
      </c:bar3DChart>
      <c:catAx>
        <c:axId val="8689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77139604677636"/>
              <c:y val="0.784384929641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3805"/>
        <c:crossesAt val="0"/>
        <c:auto val="1"/>
        <c:lblAlgn val="ctr"/>
        <c:lblOffset val="100"/>
        <c:noMultiLvlLbl val="0"/>
      </c:catAx>
      <c:valAx>
        <c:axId val="2973380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百萬公噸</a:t>
                </a:r>
              </a:p>
            </c:rich>
          </c:tx>
          <c:layout>
            <c:manualLayout>
              <c:xMode val="edge"/>
              <c:yMode val="edge"/>
              <c:x val="0.0558315223015627"/>
              <c:y val="0.223104857013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93331"/>
        <c:crossesAt val="1"/>
        <c:crossBetween val="midCat"/>
        <c:majorUnit val="10"/>
        <c:minorUnit val="5"/>
      </c:valAx>
    </c:plotArea>
    <c:legend>
      <c:legendPos val="r"/>
      <c:layout>
        <c:manualLayout>
          <c:xMode val="edge"/>
          <c:yMode val="edge"/>
          <c:x val="0.838507709820967"/>
          <c:y val="0.408760780753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1b 台中港歷年進口貨運量統計圖</a:t>
            </a:r>
          </a:p>
        </c:rich>
      </c:tx>
      <c:layout>
        <c:manualLayout>
          <c:xMode val="edge"/>
          <c:yMode val="edge"/>
          <c:x val="0.204133298889176"/>
          <c:y val="0.8516564417177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165590286748"/>
          <c:y val="0.0306748466257669"/>
          <c:w val="0.855799535003875"/>
          <c:h val="0.9420858895705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口統計圖!$E$2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E$3:$E$13</c:f>
              <c:numCache>
                <c:formatCode>General</c:formatCode>
                <c:ptCount val="11"/>
                <c:pt idx="0">
                  <c:v>0.221928</c:v>
                </c:pt>
                <c:pt idx="1">
                  <c:v>0.240995</c:v>
                </c:pt>
                <c:pt idx="2">
                  <c:v>0.315416</c:v>
                </c:pt>
                <c:pt idx="3">
                  <c:v>0.426423</c:v>
                </c:pt>
                <c:pt idx="4">
                  <c:v>0.52028</c:v>
                </c:pt>
                <c:pt idx="5">
                  <c:v>0.633659</c:v>
                </c:pt>
                <c:pt idx="6">
                  <c:v>0.726972</c:v>
                </c:pt>
                <c:pt idx="7">
                  <c:v>0.813887</c:v>
                </c:pt>
                <c:pt idx="8">
                  <c:v>1.095082</c:v>
                </c:pt>
                <c:pt idx="9">
                  <c:v>1.512484</c:v>
                </c:pt>
                <c:pt idx="10">
                  <c:v>1.943162</c:v>
                </c:pt>
              </c:numCache>
            </c:numRef>
          </c:val>
        </c:ser>
        <c:ser>
          <c:idx val="1"/>
          <c:order val="1"/>
          <c:tx>
            <c:strRef>
              <c:f>進口統計圖!$F$2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F$3:$F$13</c:f>
              <c:numCache>
                <c:formatCode>General</c:formatCode>
                <c:ptCount val="11"/>
                <c:pt idx="0">
                  <c:v>8.176544</c:v>
                </c:pt>
                <c:pt idx="1">
                  <c:v>8.658388</c:v>
                </c:pt>
                <c:pt idx="2">
                  <c:v>12.296337</c:v>
                </c:pt>
                <c:pt idx="3">
                  <c:v>15.281271</c:v>
                </c:pt>
                <c:pt idx="4">
                  <c:v>18.926703</c:v>
                </c:pt>
                <c:pt idx="5">
                  <c:v>21.316372</c:v>
                </c:pt>
                <c:pt idx="6">
                  <c:v>24.007508</c:v>
                </c:pt>
                <c:pt idx="7">
                  <c:v>24.940358</c:v>
                </c:pt>
                <c:pt idx="8">
                  <c:v>26.103997</c:v>
                </c:pt>
                <c:pt idx="9">
                  <c:v>30.851112</c:v>
                </c:pt>
                <c:pt idx="10">
                  <c:v>30.526594</c:v>
                </c:pt>
              </c:numCache>
            </c:numRef>
          </c:val>
        </c:ser>
        <c:ser>
          <c:idx val="2"/>
          <c:order val="2"/>
          <c:tx>
            <c:strRef>
              <c:f>進口統計圖!$G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G$3:$G$13</c:f>
              <c:numCache>
                <c:formatCode>General</c:formatCode>
                <c:ptCount val="11"/>
                <c:pt idx="0">
                  <c:v>0.530337</c:v>
                </c:pt>
                <c:pt idx="1">
                  <c:v>1.015238</c:v>
                </c:pt>
                <c:pt idx="2">
                  <c:v>1.235651</c:v>
                </c:pt>
                <c:pt idx="3">
                  <c:v>1.187057</c:v>
                </c:pt>
                <c:pt idx="4">
                  <c:v>1.37978</c:v>
                </c:pt>
                <c:pt idx="5">
                  <c:v>1.824814</c:v>
                </c:pt>
                <c:pt idx="6">
                  <c:v>1.830632</c:v>
                </c:pt>
                <c:pt idx="7">
                  <c:v>1.475504</c:v>
                </c:pt>
                <c:pt idx="8">
                  <c:v>1.628163</c:v>
                </c:pt>
                <c:pt idx="9">
                  <c:v>1.838341</c:v>
                </c:pt>
                <c:pt idx="10">
                  <c:v>1.521982</c:v>
                </c:pt>
              </c:numCache>
            </c:numRef>
          </c:val>
        </c:ser>
        <c:gapWidth val="150"/>
        <c:shape val="box"/>
        <c:axId val="38937996"/>
        <c:axId val="5117777"/>
        <c:axId val="0"/>
      </c:bar3DChart>
      <c:catAx>
        <c:axId val="3893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8372513562387"/>
              <c:y val="0.758159509202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7777"/>
        <c:crossesAt val="0"/>
        <c:auto val="1"/>
        <c:lblAlgn val="ctr"/>
        <c:lblOffset val="100"/>
        <c:noMultiLvlLbl val="0"/>
      </c:catAx>
      <c:valAx>
        <c:axId val="5117777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百萬公噸</a:t>
                </a:r>
              </a:p>
            </c:rich>
          </c:tx>
          <c:layout>
            <c:manualLayout>
              <c:xMode val="edge"/>
              <c:yMode val="edge"/>
              <c:x val="0.0699560836993025"/>
              <c:y val="0.17680981595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37996"/>
        <c:crossesAt val="1"/>
        <c:crossBetween val="midCat"/>
        <c:majorUnit val="10"/>
        <c:minorUnit val="5"/>
      </c:valAx>
    </c:plotArea>
    <c:legend>
      <c:legendPos val="r"/>
      <c:layout>
        <c:manualLayout>
          <c:xMode val="edge"/>
          <c:yMode val="edge"/>
          <c:x val="0.839266339447171"/>
          <c:y val="0.411042944785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1c 高雄港歷年進口貨運量統計圖</a:t>
            </a:r>
          </a:p>
        </c:rich>
      </c:tx>
      <c:layout>
        <c:manualLayout>
          <c:xMode val="edge"/>
          <c:yMode val="edge"/>
          <c:x val="0.112994058382847"/>
          <c:y val="0.827091633466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165590286748"/>
          <c:y val="0.104154809334092"/>
          <c:w val="0.864841126323947"/>
          <c:h val="0.855321570859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進口統計圖!$H$2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H$3:$H$13</c:f>
              <c:numCache>
                <c:formatCode>General</c:formatCode>
                <c:ptCount val="11"/>
                <c:pt idx="0">
                  <c:v>5.89409</c:v>
                </c:pt>
                <c:pt idx="1">
                  <c:v>5.591334</c:v>
                </c:pt>
                <c:pt idx="2">
                  <c:v>5.609216</c:v>
                </c:pt>
                <c:pt idx="3">
                  <c:v>6.88348</c:v>
                </c:pt>
                <c:pt idx="4">
                  <c:v>6.300476</c:v>
                </c:pt>
                <c:pt idx="5">
                  <c:v>6.442592</c:v>
                </c:pt>
                <c:pt idx="6">
                  <c:v>6.070073</c:v>
                </c:pt>
                <c:pt idx="7">
                  <c:v>6.525521</c:v>
                </c:pt>
                <c:pt idx="8">
                  <c:v>6.575071</c:v>
                </c:pt>
                <c:pt idx="9">
                  <c:v>7.264787</c:v>
                </c:pt>
                <c:pt idx="10">
                  <c:v>6.614559</c:v>
                </c:pt>
              </c:numCache>
            </c:numRef>
          </c:val>
        </c:ser>
        <c:ser>
          <c:idx val="1"/>
          <c:order val="1"/>
          <c:tx>
            <c:strRef>
              <c:f>進口統計圖!$I$2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I$3:$I$13</c:f>
              <c:numCache>
                <c:formatCode>General</c:formatCode>
                <c:ptCount val="11"/>
                <c:pt idx="0">
                  <c:v>52.456947</c:v>
                </c:pt>
                <c:pt idx="1">
                  <c:v>52.432656</c:v>
                </c:pt>
                <c:pt idx="2">
                  <c:v>51.406378</c:v>
                </c:pt>
                <c:pt idx="3">
                  <c:v>46.826746</c:v>
                </c:pt>
                <c:pt idx="4">
                  <c:v>47.667</c:v>
                </c:pt>
                <c:pt idx="5">
                  <c:v>46.327092</c:v>
                </c:pt>
                <c:pt idx="6">
                  <c:v>48.928027</c:v>
                </c:pt>
                <c:pt idx="7">
                  <c:v>49.70949</c:v>
                </c:pt>
                <c:pt idx="8">
                  <c:v>54.782052</c:v>
                </c:pt>
                <c:pt idx="9">
                  <c:v>62.147481</c:v>
                </c:pt>
                <c:pt idx="10">
                  <c:v>60.220374</c:v>
                </c:pt>
              </c:numCache>
            </c:numRef>
          </c:val>
        </c:ser>
        <c:ser>
          <c:idx val="2"/>
          <c:order val="2"/>
          <c:tx>
            <c:strRef>
              <c:f>進口統計圖!$J$2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進口統計圖!$A$3:$A$13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進口統計圖!$J$3:$J$13</c:f>
              <c:numCache>
                <c:formatCode>General</c:formatCode>
                <c:ptCount val="11"/>
                <c:pt idx="0">
                  <c:v>5.499527</c:v>
                </c:pt>
                <c:pt idx="1">
                  <c:v>4.668654</c:v>
                </c:pt>
                <c:pt idx="2">
                  <c:v>5.409673</c:v>
                </c:pt>
                <c:pt idx="3">
                  <c:v>6.630546</c:v>
                </c:pt>
                <c:pt idx="4">
                  <c:v>10.246258</c:v>
                </c:pt>
                <c:pt idx="5">
                  <c:v>8.820243</c:v>
                </c:pt>
                <c:pt idx="6">
                  <c:v>6.1103</c:v>
                </c:pt>
                <c:pt idx="7">
                  <c:v>7.140732</c:v>
                </c:pt>
                <c:pt idx="8">
                  <c:v>4.194923</c:v>
                </c:pt>
                <c:pt idx="9">
                  <c:v>7.773881</c:v>
                </c:pt>
                <c:pt idx="10">
                  <c:v>8.063205</c:v>
                </c:pt>
              </c:numCache>
            </c:numRef>
          </c:val>
        </c:ser>
        <c:gapWidth val="150"/>
        <c:shape val="box"/>
        <c:axId val="13982810"/>
        <c:axId val="95199643"/>
        <c:axId val="0"/>
      </c:bar3DChart>
      <c:catAx>
        <c:axId val="1398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91010074916042"/>
              <c:y val="0.72441661923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9643"/>
        <c:crossesAt val="0"/>
        <c:auto val="1"/>
        <c:lblAlgn val="ctr"/>
        <c:lblOffset val="100"/>
        <c:noMultiLvlLbl val="0"/>
      </c:catAx>
      <c:valAx>
        <c:axId val="95199643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百萬公噸</a:t>
                </a:r>
              </a:p>
            </c:rich>
          </c:tx>
          <c:layout>
            <c:manualLayout>
              <c:xMode val="edge"/>
              <c:yMode val="edge"/>
              <c:x val="0.102815809868251"/>
              <c:y val="0.104610130904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82810"/>
        <c:crossesAt val="1"/>
        <c:crossBetween val="midCat"/>
        <c:majorUnit val="10"/>
        <c:minorUnit val="5"/>
      </c:valAx>
    </c:plotArea>
    <c:legend>
      <c:legendPos val="r"/>
      <c:layout>
        <c:manualLayout>
          <c:xMode val="edge"/>
          <c:yMode val="edge"/>
          <c:x val="0.821493154223715"/>
          <c:y val="0.375754126351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2a 基隆港歷年出口貨運量統計圖</a:t>
            </a:r>
          </a:p>
        </c:rich>
      </c:tx>
      <c:layout>
        <c:manualLayout>
          <c:xMode val="edge"/>
          <c:yMode val="edge"/>
          <c:x val="0.103078913324709"/>
          <c:y val="0.8255589603904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366106080207"/>
          <c:y val="0.0389286119623198"/>
          <c:w val="0.838033635187581"/>
          <c:h val="0.9190784246964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出口統計圖!$B$3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B$4:$B$14</c:f>
              <c:numCache>
                <c:formatCode>General</c:formatCode>
                <c:ptCount val="11"/>
                <c:pt idx="0">
                  <c:v>482.1022</c:v>
                </c:pt>
                <c:pt idx="1">
                  <c:v>494.1309</c:v>
                </c:pt>
                <c:pt idx="2">
                  <c:v>558.0925</c:v>
                </c:pt>
                <c:pt idx="3">
                  <c:v>615.5305</c:v>
                </c:pt>
                <c:pt idx="4">
                  <c:v>554.5734</c:v>
                </c:pt>
                <c:pt idx="5">
                  <c:v>536.2011</c:v>
                </c:pt>
                <c:pt idx="6">
                  <c:v>545.6575</c:v>
                </c:pt>
                <c:pt idx="7">
                  <c:v>618.9842</c:v>
                </c:pt>
                <c:pt idx="8">
                  <c:v>586.8459</c:v>
                </c:pt>
                <c:pt idx="9">
                  <c:v>382.4477</c:v>
                </c:pt>
                <c:pt idx="10">
                  <c:v>217.0415</c:v>
                </c:pt>
              </c:numCache>
            </c:numRef>
          </c:val>
        </c:ser>
        <c:ser>
          <c:idx val="1"/>
          <c:order val="1"/>
          <c:tx>
            <c:strRef>
              <c:f>出口統計圖!$C$3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C$4:$C$14</c:f>
              <c:numCache>
                <c:formatCode>General</c:formatCode>
                <c:ptCount val="11"/>
                <c:pt idx="0">
                  <c:v>0.221</c:v>
                </c:pt>
                <c:pt idx="1">
                  <c:v>0.2969</c:v>
                </c:pt>
                <c:pt idx="2">
                  <c:v>0.3215</c:v>
                </c:pt>
                <c:pt idx="3">
                  <c:v>0.2001</c:v>
                </c:pt>
                <c:pt idx="4">
                  <c:v>0</c:v>
                </c:pt>
                <c:pt idx="5">
                  <c:v>0.4282</c:v>
                </c:pt>
                <c:pt idx="6">
                  <c:v>1.215</c:v>
                </c:pt>
                <c:pt idx="7">
                  <c:v>4.0341</c:v>
                </c:pt>
                <c:pt idx="8">
                  <c:v>1.7879</c:v>
                </c:pt>
                <c:pt idx="9">
                  <c:v>0.3184</c:v>
                </c:pt>
                <c:pt idx="10">
                  <c:v>0.3</c:v>
                </c:pt>
              </c:numCache>
            </c:numRef>
          </c:val>
        </c:ser>
        <c:ser>
          <c:idx val="2"/>
          <c:order val="2"/>
          <c:tx>
            <c:strRef>
              <c:f>出口統計圖!$D$3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D$4:$D$14</c:f>
              <c:numCache>
                <c:formatCode>General</c:formatCode>
                <c:ptCount val="11"/>
                <c:pt idx="0">
                  <c:v>18.8625</c:v>
                </c:pt>
                <c:pt idx="1">
                  <c:v>27.6401</c:v>
                </c:pt>
                <c:pt idx="2">
                  <c:v>11.0012</c:v>
                </c:pt>
                <c:pt idx="3">
                  <c:v>9.0599</c:v>
                </c:pt>
                <c:pt idx="4">
                  <c:v>5.7885</c:v>
                </c:pt>
                <c:pt idx="5">
                  <c:v>9.8169</c:v>
                </c:pt>
                <c:pt idx="6">
                  <c:v>3.2045</c:v>
                </c:pt>
                <c:pt idx="7">
                  <c:v>5.893</c:v>
                </c:pt>
                <c:pt idx="8">
                  <c:v>7.6096</c:v>
                </c:pt>
                <c:pt idx="9">
                  <c:v>7.0009</c:v>
                </c:pt>
                <c:pt idx="10">
                  <c:v>2.4773</c:v>
                </c:pt>
              </c:numCache>
            </c:numRef>
          </c:val>
        </c:ser>
        <c:gapWidth val="150"/>
        <c:shape val="box"/>
        <c:axId val="56856216"/>
        <c:axId val="9923349"/>
        <c:axId val="0"/>
      </c:bar3DChart>
      <c:catAx>
        <c:axId val="5685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86390685640362"/>
              <c:y val="0.744523890591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349"/>
        <c:crossesAt val="0"/>
        <c:auto val="1"/>
        <c:lblAlgn val="ctr"/>
        <c:lblOffset val="100"/>
        <c:noMultiLvlLbl val="0"/>
      </c:catAx>
      <c:valAx>
        <c:axId val="9923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萬公噸</a:t>
                </a:r>
              </a:p>
            </c:rich>
          </c:tx>
          <c:layout>
            <c:manualLayout>
              <c:xMode val="edge"/>
              <c:yMode val="edge"/>
              <c:x val="0.074359637774903"/>
              <c:y val="0.18227215980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56216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81267787839586"/>
          <c:y val="0.36704119850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2b 台中港歷年出口貨運量統計圖</a:t>
            </a:r>
          </a:p>
        </c:rich>
      </c:tx>
      <c:layout>
        <c:manualLayout>
          <c:xMode val="edge"/>
          <c:yMode val="edge"/>
          <c:x val="0.100909372739485"/>
          <c:y val="0.8136196319018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172264131446"/>
          <c:y val="0.0306748466257669"/>
          <c:w val="0.854603699493645"/>
          <c:h val="0.942576687116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出口統計圖!$E$3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E$4:$E$14</c:f>
              <c:numCache>
                <c:formatCode>General</c:formatCode>
                <c:ptCount val="11"/>
                <c:pt idx="0">
                  <c:v>37.2945</c:v>
                </c:pt>
                <c:pt idx="1">
                  <c:v>43.0175</c:v>
                </c:pt>
                <c:pt idx="2">
                  <c:v>54.6918</c:v>
                </c:pt>
                <c:pt idx="3">
                  <c:v>98.5503</c:v>
                </c:pt>
                <c:pt idx="4">
                  <c:v>126.6184</c:v>
                </c:pt>
                <c:pt idx="5">
                  <c:v>142.8995</c:v>
                </c:pt>
                <c:pt idx="6">
                  <c:v>171.3971</c:v>
                </c:pt>
                <c:pt idx="7">
                  <c:v>209.3345</c:v>
                </c:pt>
                <c:pt idx="8">
                  <c:v>275.7245</c:v>
                </c:pt>
                <c:pt idx="9">
                  <c:v>345.4316</c:v>
                </c:pt>
                <c:pt idx="10">
                  <c:v>360.7002</c:v>
                </c:pt>
              </c:numCache>
            </c:numRef>
          </c:val>
        </c:ser>
        <c:ser>
          <c:idx val="1"/>
          <c:order val="1"/>
          <c:tx>
            <c:strRef>
              <c:f>出口統計圖!$F$3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F$4:$F$14</c:f>
              <c:numCache>
                <c:formatCode>General</c:formatCode>
                <c:ptCount val="11"/>
                <c:pt idx="0">
                  <c:v>2.9351</c:v>
                </c:pt>
                <c:pt idx="1">
                  <c:v>3.6178</c:v>
                </c:pt>
                <c:pt idx="2">
                  <c:v>13.1593</c:v>
                </c:pt>
                <c:pt idx="3">
                  <c:v>35.891</c:v>
                </c:pt>
                <c:pt idx="4">
                  <c:v>23.1649</c:v>
                </c:pt>
                <c:pt idx="5">
                  <c:v>14.9208</c:v>
                </c:pt>
                <c:pt idx="6">
                  <c:v>15.4647</c:v>
                </c:pt>
                <c:pt idx="7">
                  <c:v>24.7254</c:v>
                </c:pt>
                <c:pt idx="8">
                  <c:v>24.6215</c:v>
                </c:pt>
                <c:pt idx="9">
                  <c:v>31.1745</c:v>
                </c:pt>
                <c:pt idx="10">
                  <c:v>51.1776</c:v>
                </c:pt>
              </c:numCache>
            </c:numRef>
          </c:val>
        </c:ser>
        <c:ser>
          <c:idx val="2"/>
          <c:order val="2"/>
          <c:tx>
            <c:strRef>
              <c:f>出口統計圖!$G$3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G$4:$G$14</c:f>
              <c:numCache>
                <c:formatCode>General</c:formatCode>
                <c:ptCount val="11"/>
                <c:pt idx="0">
                  <c:v>22.1201</c:v>
                </c:pt>
                <c:pt idx="1">
                  <c:v>23.0151</c:v>
                </c:pt>
                <c:pt idx="2">
                  <c:v>33.8673</c:v>
                </c:pt>
                <c:pt idx="3">
                  <c:v>40.8506</c:v>
                </c:pt>
                <c:pt idx="4">
                  <c:v>40.4864</c:v>
                </c:pt>
                <c:pt idx="5">
                  <c:v>38.0439</c:v>
                </c:pt>
                <c:pt idx="6">
                  <c:v>45.6992</c:v>
                </c:pt>
                <c:pt idx="7">
                  <c:v>33.7827</c:v>
                </c:pt>
                <c:pt idx="8">
                  <c:v>29.3966</c:v>
                </c:pt>
                <c:pt idx="9">
                  <c:v>22.8671</c:v>
                </c:pt>
                <c:pt idx="10">
                  <c:v>13.8658</c:v>
                </c:pt>
              </c:numCache>
            </c:numRef>
          </c:val>
        </c:ser>
        <c:gapWidth val="150"/>
        <c:shape val="box"/>
        <c:axId val="80308021"/>
        <c:axId val="58209853"/>
        <c:axId val="0"/>
      </c:bar3DChart>
      <c:catAx>
        <c:axId val="8030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92962695050119"/>
              <c:y val="0.73165644171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09853"/>
        <c:crossesAt val="0"/>
        <c:auto val="1"/>
        <c:lblAlgn val="ctr"/>
        <c:lblOffset val="100"/>
        <c:noMultiLvlLbl val="0"/>
      </c:catAx>
      <c:valAx>
        <c:axId val="58209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萬公噸</a:t>
                </a:r>
              </a:p>
            </c:rich>
          </c:tx>
          <c:layout>
            <c:manualLayout>
              <c:xMode val="edge"/>
              <c:yMode val="edge"/>
              <c:x val="0.086493748062416"/>
              <c:y val="0.13717791411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08021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815387000103338"/>
          <c:y val="0.37263803680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華康隸書體"/>
              </a:defRPr>
            </a:pPr>
            <a:r>
              <a:rPr b="0" sz="1600" spc="-1" strike="noStrike">
                <a:latin typeface="華康隸書體"/>
              </a:rPr>
              <a:t>圖6-1-2c 高雄港歷年出口貨運量統計圖</a:t>
            </a:r>
          </a:p>
        </c:rich>
      </c:tx>
      <c:layout>
        <c:manualLayout>
          <c:xMode val="edge"/>
          <c:yMode val="edge"/>
          <c:x val="0.216286039061693"/>
          <c:y val="0.8618099032441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172264131446"/>
          <c:y val="0.0887877063175868"/>
          <c:w val="0.868967655265062"/>
          <c:h val="0.8808195788275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出口統計圖!$H$3</c:f>
              <c:strCache>
                <c:ptCount val="1"/>
                <c:pt idx="0">
                  <c:v>貨櫃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H$4:$H$14</c:f>
              <c:numCache>
                <c:formatCode>General</c:formatCode>
                <c:ptCount val="11"/>
                <c:pt idx="0">
                  <c:v>404.4629</c:v>
                </c:pt>
                <c:pt idx="1">
                  <c:v>391.6998</c:v>
                </c:pt>
                <c:pt idx="2">
                  <c:v>438.8847</c:v>
                </c:pt>
                <c:pt idx="3">
                  <c:v>533.9</c:v>
                </c:pt>
                <c:pt idx="4">
                  <c:v>460.559</c:v>
                </c:pt>
                <c:pt idx="5">
                  <c:v>496.3939</c:v>
                </c:pt>
                <c:pt idx="6">
                  <c:v>521.6334</c:v>
                </c:pt>
                <c:pt idx="7">
                  <c:v>587.3318</c:v>
                </c:pt>
                <c:pt idx="8">
                  <c:v>755.2159</c:v>
                </c:pt>
                <c:pt idx="9">
                  <c:v>788.0804</c:v>
                </c:pt>
                <c:pt idx="10">
                  <c:v>1071.3954</c:v>
                </c:pt>
              </c:numCache>
            </c:numRef>
          </c:val>
        </c:ser>
        <c:ser>
          <c:idx val="1"/>
          <c:order val="1"/>
          <c:tx>
            <c:strRef>
              <c:f>出口統計圖!$I$3</c:f>
              <c:strCache>
                <c:ptCount val="1"/>
                <c:pt idx="0">
                  <c:v>大宗散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I$4:$I$14</c:f>
              <c:numCache>
                <c:formatCode>General</c:formatCode>
                <c:ptCount val="11"/>
                <c:pt idx="0">
                  <c:v>216.1141</c:v>
                </c:pt>
                <c:pt idx="1">
                  <c:v>153.3395</c:v>
                </c:pt>
                <c:pt idx="2">
                  <c:v>55.6988</c:v>
                </c:pt>
                <c:pt idx="3">
                  <c:v>112.8643</c:v>
                </c:pt>
                <c:pt idx="4">
                  <c:v>74.1556</c:v>
                </c:pt>
                <c:pt idx="5">
                  <c:v>62.4592</c:v>
                </c:pt>
                <c:pt idx="6">
                  <c:v>19.3046</c:v>
                </c:pt>
                <c:pt idx="7">
                  <c:v>51.6758</c:v>
                </c:pt>
                <c:pt idx="8">
                  <c:v>42.729</c:v>
                </c:pt>
                <c:pt idx="9">
                  <c:v>203.4135</c:v>
                </c:pt>
                <c:pt idx="10">
                  <c:v>107.7103</c:v>
                </c:pt>
              </c:numCache>
            </c:numRef>
          </c:val>
        </c:ser>
        <c:ser>
          <c:idx val="2"/>
          <c:order val="2"/>
          <c:tx>
            <c:strRef>
              <c:f>出口統計圖!$J$3</c:f>
              <c:strCache>
                <c:ptCount val="1"/>
                <c:pt idx="0">
                  <c:v>其他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口統計圖!$A$4:$A$14</c:f>
              <c:strCache>
                <c:ptCount val="1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</c:strCache>
            </c:strRef>
          </c:cat>
          <c:val>
            <c:numRef>
              <c:f>出口統計圖!$J$4:$J$14</c:f>
              <c:numCache>
                <c:formatCode>General</c:formatCode>
                <c:ptCount val="11"/>
                <c:pt idx="0">
                  <c:v>266.2625</c:v>
                </c:pt>
                <c:pt idx="1">
                  <c:v>203.7221</c:v>
                </c:pt>
                <c:pt idx="2">
                  <c:v>186.6481</c:v>
                </c:pt>
                <c:pt idx="3">
                  <c:v>142.5348</c:v>
                </c:pt>
                <c:pt idx="4">
                  <c:v>211.5555</c:v>
                </c:pt>
                <c:pt idx="5">
                  <c:v>230.5162</c:v>
                </c:pt>
                <c:pt idx="6">
                  <c:v>199.704</c:v>
                </c:pt>
                <c:pt idx="7">
                  <c:v>197.1165</c:v>
                </c:pt>
                <c:pt idx="8">
                  <c:v>154.6949</c:v>
                </c:pt>
                <c:pt idx="9">
                  <c:v>172.8755</c:v>
                </c:pt>
                <c:pt idx="10">
                  <c:v>144.206</c:v>
                </c:pt>
              </c:numCache>
            </c:numRef>
          </c:val>
        </c:ser>
        <c:gapWidth val="150"/>
        <c:shape val="box"/>
        <c:axId val="24785215"/>
        <c:axId val="55977694"/>
        <c:axId val="0"/>
      </c:bar3DChart>
      <c:catAx>
        <c:axId val="2478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年份</a:t>
                </a:r>
              </a:p>
            </c:rich>
          </c:tx>
          <c:layout>
            <c:manualLayout>
              <c:xMode val="edge"/>
              <c:yMode val="edge"/>
              <c:x val="0.795856153766663"/>
              <c:y val="0.763118952760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7694"/>
        <c:crossesAt val="0"/>
        <c:auto val="1"/>
        <c:lblAlgn val="ctr"/>
        <c:lblOffset val="100"/>
        <c:noMultiLvlLbl val="0"/>
      </c:catAx>
      <c:valAx>
        <c:axId val="55977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華康中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華康中楷體"/>
                  </a:rPr>
                  <a:t>萬公噸</a:t>
                </a:r>
              </a:p>
            </c:rich>
          </c:tx>
          <c:layout>
            <c:manualLayout>
              <c:xMode val="edge"/>
              <c:yMode val="edge"/>
              <c:x val="0.0638627673865868"/>
              <c:y val="0.20273192942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85215"/>
        <c:crossesAt val="1"/>
        <c:crossBetween val="midCat"/>
        <c:majorUnit val="100"/>
        <c:minorUnit val="50"/>
      </c:valAx>
    </c:plotArea>
    <c:legend>
      <c:legendPos val="r"/>
      <c:layout>
        <c:manualLayout>
          <c:xMode val="edge"/>
          <c:yMode val="edge"/>
          <c:x val="0.847266714890979"/>
          <c:y val="0.408992601024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中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840</xdr:colOff>
      <xdr:row>0</xdr:row>
      <xdr:rowOff>28800</xdr:rowOff>
    </xdr:from>
    <xdr:to>
      <xdr:col>20</xdr:col>
      <xdr:colOff>33480</xdr:colOff>
      <xdr:row>13</xdr:row>
      <xdr:rowOff>190800</xdr:rowOff>
    </xdr:to>
    <xdr:graphicFrame>
      <xdr:nvGraphicFramePr>
        <xdr:cNvPr id="0" name="Chart 1"/>
        <xdr:cNvGraphicFramePr/>
      </xdr:nvGraphicFramePr>
      <xdr:xfrm>
        <a:off x="8614800" y="28800"/>
        <a:ext cx="69570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400</xdr:colOff>
      <xdr:row>15</xdr:row>
      <xdr:rowOff>28800</xdr:rowOff>
    </xdr:from>
    <xdr:to>
      <xdr:col>20</xdr:col>
      <xdr:colOff>33480</xdr:colOff>
      <xdr:row>29</xdr:row>
      <xdr:rowOff>28800</xdr:rowOff>
    </xdr:to>
    <xdr:graphicFrame>
      <xdr:nvGraphicFramePr>
        <xdr:cNvPr id="1" name="Chart 8"/>
        <xdr:cNvGraphicFramePr/>
      </xdr:nvGraphicFramePr>
      <xdr:xfrm>
        <a:off x="8604360" y="3457800"/>
        <a:ext cx="6967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2400</xdr:colOff>
      <xdr:row>29</xdr:row>
      <xdr:rowOff>143280</xdr:rowOff>
    </xdr:from>
    <xdr:to>
      <xdr:col>20</xdr:col>
      <xdr:colOff>33480</xdr:colOff>
      <xdr:row>44</xdr:row>
      <xdr:rowOff>162360</xdr:rowOff>
    </xdr:to>
    <xdr:graphicFrame>
      <xdr:nvGraphicFramePr>
        <xdr:cNvPr id="2" name="Chart 9"/>
        <xdr:cNvGraphicFramePr/>
      </xdr:nvGraphicFramePr>
      <xdr:xfrm>
        <a:off x="8604360" y="6505920"/>
        <a:ext cx="69674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</xdr:colOff>
      <xdr:row>0</xdr:row>
      <xdr:rowOff>28800</xdr:rowOff>
    </xdr:from>
    <xdr:to>
      <xdr:col>20</xdr:col>
      <xdr:colOff>33120</xdr:colOff>
      <xdr:row>13</xdr:row>
      <xdr:rowOff>152280</xdr:rowOff>
    </xdr:to>
    <xdr:graphicFrame>
      <xdr:nvGraphicFramePr>
        <xdr:cNvPr id="3" name="Chart 1"/>
        <xdr:cNvGraphicFramePr/>
      </xdr:nvGraphicFramePr>
      <xdr:xfrm>
        <a:off x="8557920" y="28800"/>
        <a:ext cx="69566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200</xdr:colOff>
      <xdr:row>14</xdr:row>
      <xdr:rowOff>0</xdr:rowOff>
    </xdr:from>
    <xdr:to>
      <xdr:col>20</xdr:col>
      <xdr:colOff>43560</xdr:colOff>
      <xdr:row>27</xdr:row>
      <xdr:rowOff>209520</xdr:rowOff>
    </xdr:to>
    <xdr:graphicFrame>
      <xdr:nvGraphicFramePr>
        <xdr:cNvPr id="4" name="Chart 2"/>
        <xdr:cNvGraphicFramePr/>
      </xdr:nvGraphicFramePr>
      <xdr:xfrm>
        <a:off x="8557920" y="3257640"/>
        <a:ext cx="6967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63560</xdr:colOff>
      <xdr:row>28</xdr:row>
      <xdr:rowOff>9720</xdr:rowOff>
    </xdr:from>
    <xdr:to>
      <xdr:col>19</xdr:col>
      <xdr:colOff>764280</xdr:colOff>
      <xdr:row>43</xdr:row>
      <xdr:rowOff>28800</xdr:rowOff>
    </xdr:to>
    <xdr:graphicFrame>
      <xdr:nvGraphicFramePr>
        <xdr:cNvPr id="5" name="Chart 3"/>
        <xdr:cNvGraphicFramePr/>
      </xdr:nvGraphicFramePr>
      <xdr:xfrm>
        <a:off x="8504280" y="6201000"/>
        <a:ext cx="696708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L22" colorId="64" zoomScale="75" zoomScaleNormal="75" zoomScalePageLayoutView="100" workbookViewId="0">
      <selection pane="topLeft" activeCell="M29" activeCellId="0" sqref="M29:O29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2.74"/>
    <col collapsed="false" customWidth="true" hidden="false" outlineLevel="0" max="5" min="3" style="1" width="18.62"/>
    <col collapsed="false" customWidth="true" hidden="false" outlineLevel="0" max="6" min="6" style="1" width="14.87"/>
    <col collapsed="false" customWidth="true" hidden="false" outlineLevel="0" max="10" min="7" style="1" width="18.62"/>
    <col collapsed="false" customWidth="true" hidden="false" outlineLevel="0" max="11" min="11" style="1" width="8.62"/>
    <col collapsed="false" customWidth="true" hidden="false" outlineLevel="0" max="15" min="12" style="1" width="18.62"/>
    <col collapsed="false" customWidth="false" hidden="false" outlineLevel="0" max="257" min="16" style="1" width="8.99"/>
  </cols>
  <sheetData>
    <row r="1" customFormat="false" ht="26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2" t="s">
        <v>4</v>
      </c>
      <c r="G1" s="4" t="s">
        <v>5</v>
      </c>
      <c r="H1" s="3" t="s">
        <v>6</v>
      </c>
      <c r="K1" s="2" t="s">
        <v>7</v>
      </c>
    </row>
    <row r="2" customFormat="false" ht="26.1" hidden="false" customHeight="true" outlineLevel="0" collapsed="false">
      <c r="A2" s="5" t="s">
        <v>8</v>
      </c>
      <c r="B2" s="6" t="s">
        <v>9</v>
      </c>
      <c r="C2" s="7" t="s">
        <v>10</v>
      </c>
      <c r="D2" s="7" t="s">
        <v>11</v>
      </c>
      <c r="E2" s="7" t="s">
        <v>12</v>
      </c>
      <c r="F2" s="5" t="s">
        <v>8</v>
      </c>
      <c r="G2" s="6" t="s">
        <v>9</v>
      </c>
      <c r="H2" s="7" t="s">
        <v>10</v>
      </c>
      <c r="I2" s="7" t="s">
        <v>11</v>
      </c>
      <c r="J2" s="7" t="s">
        <v>12</v>
      </c>
      <c r="K2" s="5" t="s">
        <v>8</v>
      </c>
      <c r="L2" s="6" t="s">
        <v>9</v>
      </c>
      <c r="M2" s="7" t="s">
        <v>10</v>
      </c>
      <c r="N2" s="7" t="s">
        <v>11</v>
      </c>
      <c r="O2" s="7" t="s">
        <v>12</v>
      </c>
    </row>
    <row r="3" customFormat="false" ht="26.1" hidden="false" customHeight="true" outlineLevel="0" collapsed="false">
      <c r="A3" s="8" t="s">
        <v>13</v>
      </c>
      <c r="B3" s="6"/>
      <c r="C3" s="7"/>
      <c r="D3" s="7"/>
      <c r="E3" s="7"/>
      <c r="F3" s="8" t="s">
        <v>13</v>
      </c>
      <c r="G3" s="6"/>
      <c r="H3" s="7"/>
      <c r="I3" s="7"/>
      <c r="J3" s="7"/>
      <c r="K3" s="8" t="s">
        <v>13</v>
      </c>
      <c r="L3" s="6"/>
      <c r="M3" s="7"/>
      <c r="N3" s="7"/>
      <c r="O3" s="7"/>
    </row>
    <row r="4" customFormat="false" ht="26.1" hidden="false" customHeight="true" outlineLevel="0" collapsed="false">
      <c r="A4" s="9" t="n">
        <v>1988</v>
      </c>
      <c r="B4" s="10" t="n">
        <v>14017890</v>
      </c>
      <c r="C4" s="10" t="n">
        <v>5947597</v>
      </c>
      <c r="D4" s="10" t="n">
        <v>4590848</v>
      </c>
      <c r="E4" s="10" t="n">
        <f aca="false">B4-C4-D4</f>
        <v>3479445</v>
      </c>
      <c r="F4" s="9" t="n">
        <v>1988</v>
      </c>
      <c r="G4" s="10" t="n">
        <v>8928809</v>
      </c>
      <c r="H4" s="10" t="n">
        <v>221928</v>
      </c>
      <c r="I4" s="10" t="n">
        <v>8176544</v>
      </c>
      <c r="J4" s="10" t="n">
        <f aca="false">G4-H4-I4</f>
        <v>530337</v>
      </c>
      <c r="K4" s="9" t="n">
        <v>1988</v>
      </c>
      <c r="L4" s="10" t="n">
        <v>63850564</v>
      </c>
      <c r="M4" s="10" t="n">
        <v>5894090</v>
      </c>
      <c r="N4" s="10" t="n">
        <v>52456947</v>
      </c>
      <c r="O4" s="10" t="n">
        <f aca="false">L4-M4-N4</f>
        <v>5499527</v>
      </c>
    </row>
    <row r="5" customFormat="false" ht="26.1" hidden="false" customHeight="true" outlineLevel="0" collapsed="false">
      <c r="A5" s="11" t="n">
        <v>1989</v>
      </c>
      <c r="B5" s="10" t="n">
        <v>15552054</v>
      </c>
      <c r="C5" s="10" t="n">
        <v>6158082</v>
      </c>
      <c r="D5" s="10" t="n">
        <v>5653342</v>
      </c>
      <c r="E5" s="10" t="n">
        <f aca="false">B5-C5-D5</f>
        <v>3740630</v>
      </c>
      <c r="F5" s="11" t="n">
        <v>1989</v>
      </c>
      <c r="G5" s="10" t="n">
        <v>9914621</v>
      </c>
      <c r="H5" s="10" t="n">
        <v>240995</v>
      </c>
      <c r="I5" s="10" t="n">
        <v>8658388</v>
      </c>
      <c r="J5" s="10" t="n">
        <f aca="false">G5-H5-I5</f>
        <v>1015238</v>
      </c>
      <c r="K5" s="11" t="n">
        <v>1989</v>
      </c>
      <c r="L5" s="10" t="n">
        <v>62692644</v>
      </c>
      <c r="M5" s="10" t="n">
        <v>5591334</v>
      </c>
      <c r="N5" s="10" t="n">
        <v>52432656</v>
      </c>
      <c r="O5" s="10" t="n">
        <f aca="false">L5-M5-N5</f>
        <v>4668654</v>
      </c>
    </row>
    <row r="6" customFormat="false" ht="26.1" hidden="false" customHeight="true" outlineLevel="0" collapsed="false">
      <c r="A6" s="11" t="n">
        <v>1990</v>
      </c>
      <c r="B6" s="10" t="n">
        <v>16552189</v>
      </c>
      <c r="C6" s="10" t="n">
        <v>6687524</v>
      </c>
      <c r="D6" s="10" t="n">
        <v>6722532</v>
      </c>
      <c r="E6" s="10" t="n">
        <f aca="false">B6-C6-D6</f>
        <v>3142133</v>
      </c>
      <c r="F6" s="11" t="n">
        <v>1990</v>
      </c>
      <c r="G6" s="10" t="n">
        <v>13847404</v>
      </c>
      <c r="H6" s="10" t="n">
        <v>315416</v>
      </c>
      <c r="I6" s="10" t="n">
        <v>12296337</v>
      </c>
      <c r="J6" s="10" t="n">
        <f aca="false">G6-H6-I6</f>
        <v>1235651</v>
      </c>
      <c r="K6" s="11" t="n">
        <v>1990</v>
      </c>
      <c r="L6" s="10" t="n">
        <v>62425267</v>
      </c>
      <c r="M6" s="10" t="n">
        <v>5609216</v>
      </c>
      <c r="N6" s="10" t="n">
        <v>51406378</v>
      </c>
      <c r="O6" s="10" t="n">
        <f aca="false">L6-M6-N6</f>
        <v>5409673</v>
      </c>
    </row>
    <row r="7" customFormat="false" ht="26.1" hidden="false" customHeight="true" outlineLevel="0" collapsed="false">
      <c r="A7" s="11" t="n">
        <v>1991</v>
      </c>
      <c r="B7" s="10" t="n">
        <v>17388521</v>
      </c>
      <c r="C7" s="10" t="n">
        <v>7185244</v>
      </c>
      <c r="D7" s="10" t="n">
        <v>6637524</v>
      </c>
      <c r="E7" s="10" t="n">
        <f aca="false">B7-C7-D7</f>
        <v>3565753</v>
      </c>
      <c r="F7" s="11" t="n">
        <v>1991</v>
      </c>
      <c r="G7" s="10" t="n">
        <v>16894751</v>
      </c>
      <c r="H7" s="10" t="n">
        <v>426423</v>
      </c>
      <c r="I7" s="10" t="n">
        <v>15281271</v>
      </c>
      <c r="J7" s="10" t="n">
        <f aca="false">G7-H7-I7</f>
        <v>1187057</v>
      </c>
      <c r="K7" s="11" t="n">
        <v>1991</v>
      </c>
      <c r="L7" s="10" t="n">
        <v>60340772</v>
      </c>
      <c r="M7" s="10" t="n">
        <v>6883480</v>
      </c>
      <c r="N7" s="10" t="n">
        <v>46826746</v>
      </c>
      <c r="O7" s="10" t="n">
        <f aca="false">L7-M7-N7</f>
        <v>6630546</v>
      </c>
    </row>
    <row r="8" customFormat="false" ht="26.1" hidden="false" customHeight="true" outlineLevel="0" collapsed="false">
      <c r="A8" s="11" t="n">
        <v>1992</v>
      </c>
      <c r="B8" s="10" t="n">
        <v>17182106</v>
      </c>
      <c r="C8" s="10" t="n">
        <v>7373053</v>
      </c>
      <c r="D8" s="10" t="n">
        <v>5572228</v>
      </c>
      <c r="E8" s="10" t="n">
        <f aca="false">B8-C8-D8</f>
        <v>4236825</v>
      </c>
      <c r="F8" s="11" t="n">
        <v>1992</v>
      </c>
      <c r="G8" s="10" t="n">
        <v>20826763</v>
      </c>
      <c r="H8" s="10" t="n">
        <v>520280</v>
      </c>
      <c r="I8" s="10" t="n">
        <v>18926703</v>
      </c>
      <c r="J8" s="10" t="n">
        <f aca="false">G8-H8-I8</f>
        <v>1379780</v>
      </c>
      <c r="K8" s="11" t="n">
        <v>1992</v>
      </c>
      <c r="L8" s="10" t="n">
        <v>64213734</v>
      </c>
      <c r="M8" s="10" t="n">
        <v>6300476</v>
      </c>
      <c r="N8" s="10" t="n">
        <v>47667000</v>
      </c>
      <c r="O8" s="10" t="n">
        <f aca="false">L8-M8-N8</f>
        <v>10246258</v>
      </c>
    </row>
    <row r="9" customFormat="false" ht="26.1" hidden="false" customHeight="true" outlineLevel="0" collapsed="false">
      <c r="A9" s="11" t="n">
        <v>1993</v>
      </c>
      <c r="B9" s="10" t="n">
        <v>19250972</v>
      </c>
      <c r="C9" s="10" t="n">
        <v>7430214</v>
      </c>
      <c r="D9" s="10" t="n">
        <v>7325575</v>
      </c>
      <c r="E9" s="10" t="n">
        <f aca="false">B9-C9-D9</f>
        <v>4495183</v>
      </c>
      <c r="F9" s="11" t="n">
        <v>1993</v>
      </c>
      <c r="G9" s="10" t="n">
        <v>23774845</v>
      </c>
      <c r="H9" s="10" t="n">
        <v>633659</v>
      </c>
      <c r="I9" s="10" t="n">
        <v>21316372</v>
      </c>
      <c r="J9" s="10" t="n">
        <f aca="false">G9-H9-I9</f>
        <v>1824814</v>
      </c>
      <c r="K9" s="11" t="n">
        <v>1993</v>
      </c>
      <c r="L9" s="10" t="n">
        <v>61589927</v>
      </c>
      <c r="M9" s="10" t="n">
        <v>6442592</v>
      </c>
      <c r="N9" s="10" t="n">
        <v>46327092</v>
      </c>
      <c r="O9" s="10" t="n">
        <f aca="false">L9-M9-N9</f>
        <v>8820243</v>
      </c>
    </row>
    <row r="10" customFormat="false" ht="26.1" hidden="false" customHeight="true" outlineLevel="0" collapsed="false">
      <c r="A10" s="11" t="n">
        <v>1994</v>
      </c>
      <c r="B10" s="10" t="n">
        <v>19845708</v>
      </c>
      <c r="C10" s="10" t="n">
        <v>7888700</v>
      </c>
      <c r="D10" s="10" t="n">
        <v>8493817</v>
      </c>
      <c r="E10" s="10" t="n">
        <f aca="false">B10-C10-D10</f>
        <v>3463191</v>
      </c>
      <c r="F10" s="11" t="n">
        <v>1994</v>
      </c>
      <c r="G10" s="10" t="n">
        <v>26565112</v>
      </c>
      <c r="H10" s="10" t="n">
        <v>726972</v>
      </c>
      <c r="I10" s="10" t="n">
        <v>24007508</v>
      </c>
      <c r="J10" s="10" t="n">
        <f aca="false">G10-H10-I10</f>
        <v>1830632</v>
      </c>
      <c r="K10" s="11" t="n">
        <v>1994</v>
      </c>
      <c r="L10" s="10" t="n">
        <v>61108400</v>
      </c>
      <c r="M10" s="10" t="n">
        <v>6070073</v>
      </c>
      <c r="N10" s="10" t="n">
        <v>48928027</v>
      </c>
      <c r="O10" s="10" t="n">
        <f aca="false">L10-M10-N10</f>
        <v>6110300</v>
      </c>
    </row>
    <row r="11" customFormat="false" ht="26.1" hidden="false" customHeight="true" outlineLevel="0" collapsed="false">
      <c r="A11" s="11" t="n">
        <v>1995</v>
      </c>
      <c r="B11" s="10" t="n">
        <v>19244928</v>
      </c>
      <c r="C11" s="10" t="n">
        <v>7934834</v>
      </c>
      <c r="D11" s="10" t="n">
        <v>7839455</v>
      </c>
      <c r="E11" s="10" t="n">
        <f aca="false">B11-C11-D11</f>
        <v>3470639</v>
      </c>
      <c r="F11" s="11" t="n">
        <v>1995</v>
      </c>
      <c r="G11" s="10" t="n">
        <v>27229749</v>
      </c>
      <c r="H11" s="10" t="n">
        <v>813887</v>
      </c>
      <c r="I11" s="10" t="n">
        <v>24940358</v>
      </c>
      <c r="J11" s="10" t="n">
        <f aca="false">G11-H11-I11</f>
        <v>1475504</v>
      </c>
      <c r="K11" s="11" t="n">
        <v>1995</v>
      </c>
      <c r="L11" s="10" t="n">
        <v>63375743</v>
      </c>
      <c r="M11" s="10" t="n">
        <v>6525521</v>
      </c>
      <c r="N11" s="10" t="n">
        <v>49709490</v>
      </c>
      <c r="O11" s="10" t="n">
        <f aca="false">L11-M11-N11</f>
        <v>7140732</v>
      </c>
    </row>
    <row r="12" customFormat="false" ht="26.1" hidden="false" customHeight="true" outlineLevel="0" collapsed="false">
      <c r="A12" s="11" t="n">
        <v>1996</v>
      </c>
      <c r="B12" s="10" t="n">
        <v>16587634</v>
      </c>
      <c r="C12" s="10" t="n">
        <v>7583911</v>
      </c>
      <c r="D12" s="10" t="n">
        <v>6515503</v>
      </c>
      <c r="E12" s="10" t="n">
        <f aca="false">B12-C12-D12</f>
        <v>2488220</v>
      </c>
      <c r="F12" s="11" t="n">
        <v>1996</v>
      </c>
      <c r="G12" s="10" t="n">
        <v>28827242</v>
      </c>
      <c r="H12" s="10" t="n">
        <v>1095082</v>
      </c>
      <c r="I12" s="10" t="n">
        <v>26103997</v>
      </c>
      <c r="J12" s="10" t="n">
        <f aca="false">G12-H12-I12</f>
        <v>1628163</v>
      </c>
      <c r="K12" s="11" t="n">
        <v>1996</v>
      </c>
      <c r="L12" s="10" t="n">
        <v>65552046</v>
      </c>
      <c r="M12" s="10" t="n">
        <v>6575071</v>
      </c>
      <c r="N12" s="10" t="n">
        <v>54782052</v>
      </c>
      <c r="O12" s="10" t="n">
        <f aca="false">L12-M12-N12</f>
        <v>4194923</v>
      </c>
    </row>
    <row r="13" customFormat="false" ht="26.1" hidden="false" customHeight="true" outlineLevel="0" collapsed="false">
      <c r="A13" s="11" t="n">
        <v>1997</v>
      </c>
      <c r="B13" s="10" t="n">
        <v>18473528</v>
      </c>
      <c r="C13" s="10" t="n">
        <v>7244031</v>
      </c>
      <c r="D13" s="10" t="n">
        <v>7911415</v>
      </c>
      <c r="E13" s="10" t="n">
        <f aca="false">B13-C13-D13</f>
        <v>3318082</v>
      </c>
      <c r="F13" s="11" t="n">
        <v>1997</v>
      </c>
      <c r="G13" s="10" t="n">
        <v>34201937</v>
      </c>
      <c r="H13" s="10" t="n">
        <v>1512484</v>
      </c>
      <c r="I13" s="10" t="n">
        <v>30851112</v>
      </c>
      <c r="J13" s="10" t="n">
        <f aca="false">G13-H13-I13</f>
        <v>1838341</v>
      </c>
      <c r="K13" s="11" t="n">
        <v>1997</v>
      </c>
      <c r="L13" s="10" t="n">
        <v>77186149</v>
      </c>
      <c r="M13" s="10" t="n">
        <v>7264787</v>
      </c>
      <c r="N13" s="10" t="n">
        <v>62147481</v>
      </c>
      <c r="O13" s="10" t="n">
        <f aca="false">L13-M13-N13</f>
        <v>7773881</v>
      </c>
    </row>
    <row r="14" customFormat="false" ht="26.1" hidden="false" customHeight="true" outlineLevel="0" collapsed="false">
      <c r="A14" s="12" t="n">
        <v>1998</v>
      </c>
      <c r="B14" s="13" t="n">
        <v>17161713</v>
      </c>
      <c r="C14" s="13" t="n">
        <v>6482127</v>
      </c>
      <c r="D14" s="13" t="n">
        <v>7564724</v>
      </c>
      <c r="E14" s="10" t="n">
        <f aca="false">B14-C14-D14</f>
        <v>3114862</v>
      </c>
      <c r="F14" s="12" t="n">
        <v>1998</v>
      </c>
      <c r="G14" s="13" t="n">
        <v>33991738</v>
      </c>
      <c r="H14" s="13" t="n">
        <v>1943162</v>
      </c>
      <c r="I14" s="13" t="n">
        <v>30526594</v>
      </c>
      <c r="J14" s="10" t="n">
        <f aca="false">G14-H14-I14</f>
        <v>1521982</v>
      </c>
      <c r="K14" s="12" t="n">
        <v>1998</v>
      </c>
      <c r="L14" s="13" t="n">
        <v>74898138</v>
      </c>
      <c r="M14" s="13" t="n">
        <v>6614559</v>
      </c>
      <c r="N14" s="13" t="n">
        <v>60220374</v>
      </c>
      <c r="O14" s="10" t="n">
        <f aca="false">L14-M14-N14</f>
        <v>8063205</v>
      </c>
    </row>
    <row r="15" customFormat="false" ht="26.1" hidden="false" customHeight="true" outlineLevel="0" collapsed="false">
      <c r="B15" s="14"/>
      <c r="C15" s="14"/>
      <c r="D15" s="14"/>
      <c r="E15" s="14"/>
      <c r="G15" s="14"/>
      <c r="H15" s="14"/>
      <c r="I15" s="14"/>
      <c r="J15" s="14"/>
      <c r="L15" s="14"/>
      <c r="M15" s="14"/>
      <c r="N15" s="14"/>
      <c r="O15" s="14"/>
    </row>
    <row r="16" customFormat="false" ht="26.1" hidden="false" customHeight="true" outlineLevel="0" collapsed="false">
      <c r="A16" s="2" t="s">
        <v>14</v>
      </c>
      <c r="B16" s="3"/>
      <c r="C16" s="3"/>
      <c r="D16" s="3" t="s">
        <v>15</v>
      </c>
      <c r="F16" s="2" t="s">
        <v>16</v>
      </c>
      <c r="G16" s="4" t="s">
        <v>17</v>
      </c>
      <c r="H16" s="3" t="s">
        <v>6</v>
      </c>
      <c r="K16" s="2" t="s">
        <v>18</v>
      </c>
    </row>
    <row r="17" customFormat="false" ht="26.1" hidden="false" customHeight="true" outlineLevel="0" collapsed="false">
      <c r="A17" s="5" t="s">
        <v>8</v>
      </c>
      <c r="B17" s="6" t="s">
        <v>9</v>
      </c>
      <c r="C17" s="7" t="s">
        <v>10</v>
      </c>
      <c r="D17" s="7" t="s">
        <v>11</v>
      </c>
      <c r="E17" s="7" t="s">
        <v>12</v>
      </c>
      <c r="F17" s="5" t="s">
        <v>8</v>
      </c>
      <c r="G17" s="6" t="s">
        <v>9</v>
      </c>
      <c r="H17" s="7" t="s">
        <v>10</v>
      </c>
      <c r="I17" s="7" t="s">
        <v>11</v>
      </c>
      <c r="J17" s="7" t="s">
        <v>12</v>
      </c>
      <c r="K17" s="5" t="s">
        <v>8</v>
      </c>
      <c r="L17" s="6" t="s">
        <v>9</v>
      </c>
      <c r="M17" s="7" t="s">
        <v>10</v>
      </c>
      <c r="N17" s="7" t="s">
        <v>11</v>
      </c>
      <c r="O17" s="7" t="s">
        <v>12</v>
      </c>
    </row>
    <row r="18" customFormat="false" ht="26.1" hidden="false" customHeight="true" outlineLevel="0" collapsed="false">
      <c r="A18" s="8" t="s">
        <v>13</v>
      </c>
      <c r="B18" s="6"/>
      <c r="C18" s="7"/>
      <c r="D18" s="7"/>
      <c r="E18" s="7"/>
      <c r="F18" s="8" t="s">
        <v>13</v>
      </c>
      <c r="G18" s="6"/>
      <c r="H18" s="7"/>
      <c r="I18" s="7"/>
      <c r="J18" s="7"/>
      <c r="K18" s="8" t="s">
        <v>13</v>
      </c>
      <c r="L18" s="6"/>
      <c r="M18" s="7"/>
      <c r="N18" s="7"/>
      <c r="O18" s="7"/>
    </row>
    <row r="19" customFormat="false" ht="26.1" hidden="false" customHeight="true" outlineLevel="0" collapsed="false">
      <c r="A19" s="9" t="n">
        <v>1988</v>
      </c>
      <c r="B19" s="10" t="n">
        <v>5011857</v>
      </c>
      <c r="C19" s="10" t="n">
        <v>4821022</v>
      </c>
      <c r="D19" s="10" t="n">
        <v>2210</v>
      </c>
      <c r="E19" s="10" t="n">
        <f aca="false">B19-C19-D19</f>
        <v>188625</v>
      </c>
      <c r="F19" s="9" t="n">
        <v>1988</v>
      </c>
      <c r="G19" s="10" t="n">
        <v>623497</v>
      </c>
      <c r="H19" s="10" t="n">
        <v>372945</v>
      </c>
      <c r="I19" s="10" t="n">
        <v>29351</v>
      </c>
      <c r="J19" s="10" t="n">
        <f aca="false">G19-H19-I19</f>
        <v>221201</v>
      </c>
      <c r="K19" s="9" t="n">
        <v>1988</v>
      </c>
      <c r="L19" s="10" t="n">
        <v>8868395</v>
      </c>
      <c r="M19" s="10" t="n">
        <v>4044629</v>
      </c>
      <c r="N19" s="10" t="n">
        <v>2161141</v>
      </c>
      <c r="O19" s="10" t="n">
        <f aca="false">L19-M19-N19</f>
        <v>2662625</v>
      </c>
    </row>
    <row r="20" customFormat="false" ht="26.1" hidden="false" customHeight="true" outlineLevel="0" collapsed="false">
      <c r="A20" s="11" t="n">
        <v>1989</v>
      </c>
      <c r="B20" s="10" t="n">
        <v>5220679</v>
      </c>
      <c r="C20" s="10" t="n">
        <v>4941309</v>
      </c>
      <c r="D20" s="10" t="n">
        <v>2969</v>
      </c>
      <c r="E20" s="10" t="n">
        <f aca="false">B20-C20-D20</f>
        <v>276401</v>
      </c>
      <c r="F20" s="11" t="n">
        <v>1989</v>
      </c>
      <c r="G20" s="10" t="n">
        <v>696504</v>
      </c>
      <c r="H20" s="10" t="n">
        <v>430175</v>
      </c>
      <c r="I20" s="10" t="n">
        <v>36178</v>
      </c>
      <c r="J20" s="10" t="n">
        <f aca="false">G20-H20-I20</f>
        <v>230151</v>
      </c>
      <c r="K20" s="11" t="n">
        <v>1989</v>
      </c>
      <c r="L20" s="10" t="n">
        <v>7487614</v>
      </c>
      <c r="M20" s="10" t="n">
        <v>3916998</v>
      </c>
      <c r="N20" s="10" t="n">
        <v>1533395</v>
      </c>
      <c r="O20" s="10" t="n">
        <f aca="false">L20-M20-N20</f>
        <v>2037221</v>
      </c>
    </row>
    <row r="21" customFormat="false" ht="25.5" hidden="false" customHeight="true" outlineLevel="0" collapsed="false">
      <c r="A21" s="11" t="n">
        <v>1990</v>
      </c>
      <c r="B21" s="10" t="n">
        <v>5694152</v>
      </c>
      <c r="C21" s="10" t="n">
        <v>5580925</v>
      </c>
      <c r="D21" s="10" t="n">
        <v>3215</v>
      </c>
      <c r="E21" s="10" t="n">
        <f aca="false">B21-C21-D21</f>
        <v>110012</v>
      </c>
      <c r="F21" s="11" t="n">
        <v>1990</v>
      </c>
      <c r="G21" s="10" t="n">
        <v>1017184</v>
      </c>
      <c r="H21" s="10" t="n">
        <v>546918</v>
      </c>
      <c r="I21" s="10" t="n">
        <v>131593</v>
      </c>
      <c r="J21" s="10" t="n">
        <f aca="false">G21-H21-I21</f>
        <v>338673</v>
      </c>
      <c r="K21" s="11" t="n">
        <v>1990</v>
      </c>
      <c r="L21" s="10" t="n">
        <v>6812316</v>
      </c>
      <c r="M21" s="10" t="n">
        <v>4388847</v>
      </c>
      <c r="N21" s="10" t="n">
        <v>556988</v>
      </c>
      <c r="O21" s="10" t="n">
        <f aca="false">L21-M21-N21</f>
        <v>1866481</v>
      </c>
    </row>
    <row r="22" customFormat="false" ht="26.1" hidden="false" customHeight="true" outlineLevel="0" collapsed="false">
      <c r="A22" s="11" t="n">
        <v>1991</v>
      </c>
      <c r="B22" s="10" t="n">
        <v>6247905</v>
      </c>
      <c r="C22" s="10" t="n">
        <v>6155305</v>
      </c>
      <c r="D22" s="10" t="n">
        <v>2001</v>
      </c>
      <c r="E22" s="10" t="n">
        <f aca="false">B22-C22-D22</f>
        <v>90599</v>
      </c>
      <c r="F22" s="11" t="n">
        <v>1991</v>
      </c>
      <c r="G22" s="10" t="n">
        <v>1752919</v>
      </c>
      <c r="H22" s="10" t="n">
        <v>985503</v>
      </c>
      <c r="I22" s="10" t="n">
        <v>358910</v>
      </c>
      <c r="J22" s="10" t="n">
        <f aca="false">G22-H22-I22</f>
        <v>408506</v>
      </c>
      <c r="K22" s="11" t="n">
        <v>1991</v>
      </c>
      <c r="L22" s="10" t="n">
        <v>7892991</v>
      </c>
      <c r="M22" s="10" t="n">
        <v>5339000</v>
      </c>
      <c r="N22" s="10" t="n">
        <v>1128643</v>
      </c>
      <c r="O22" s="10" t="n">
        <f aca="false">L22-M22-N22</f>
        <v>1425348</v>
      </c>
    </row>
    <row r="23" customFormat="false" ht="26.1" hidden="false" customHeight="true" outlineLevel="0" collapsed="false">
      <c r="A23" s="11" t="n">
        <v>1992</v>
      </c>
      <c r="B23" s="10" t="n">
        <v>5603619</v>
      </c>
      <c r="C23" s="10" t="n">
        <v>5545734</v>
      </c>
      <c r="D23" s="10" t="n">
        <v>0</v>
      </c>
      <c r="E23" s="10" t="n">
        <f aca="false">B23-C23-D23</f>
        <v>57885</v>
      </c>
      <c r="F23" s="11" t="n">
        <v>1992</v>
      </c>
      <c r="G23" s="10" t="n">
        <v>1902697</v>
      </c>
      <c r="H23" s="10" t="n">
        <v>1266184</v>
      </c>
      <c r="I23" s="10" t="n">
        <v>231649</v>
      </c>
      <c r="J23" s="10" t="n">
        <f aca="false">G23-H23-I23</f>
        <v>404864</v>
      </c>
      <c r="K23" s="11" t="n">
        <v>1992</v>
      </c>
      <c r="L23" s="10" t="n">
        <v>7462701</v>
      </c>
      <c r="M23" s="10" t="n">
        <v>4605590</v>
      </c>
      <c r="N23" s="10" t="n">
        <v>741556</v>
      </c>
      <c r="O23" s="10" t="n">
        <f aca="false">L23-M23-N23</f>
        <v>2115555</v>
      </c>
    </row>
    <row r="24" customFormat="false" ht="26.1" hidden="false" customHeight="true" outlineLevel="0" collapsed="false">
      <c r="A24" s="11" t="n">
        <v>1993</v>
      </c>
      <c r="B24" s="10" t="n">
        <v>5464462</v>
      </c>
      <c r="C24" s="10" t="n">
        <v>5362011</v>
      </c>
      <c r="D24" s="10" t="n">
        <v>4282</v>
      </c>
      <c r="E24" s="10" t="n">
        <f aca="false">B24-C24-D24</f>
        <v>98169</v>
      </c>
      <c r="F24" s="11" t="n">
        <v>1993</v>
      </c>
      <c r="G24" s="10" t="n">
        <v>1958642</v>
      </c>
      <c r="H24" s="10" t="n">
        <v>1428995</v>
      </c>
      <c r="I24" s="10" t="n">
        <v>149208</v>
      </c>
      <c r="J24" s="10" t="n">
        <f aca="false">G24-H24-I24</f>
        <v>380439</v>
      </c>
      <c r="K24" s="11" t="n">
        <v>1993</v>
      </c>
      <c r="L24" s="10" t="n">
        <v>7893693</v>
      </c>
      <c r="M24" s="10" t="n">
        <v>4963939</v>
      </c>
      <c r="N24" s="10" t="n">
        <v>624592</v>
      </c>
      <c r="O24" s="10" t="n">
        <f aca="false">L24-M24-N24</f>
        <v>2305162</v>
      </c>
    </row>
    <row r="25" customFormat="false" ht="26.1" hidden="false" customHeight="true" outlineLevel="0" collapsed="false">
      <c r="A25" s="11" t="n">
        <v>1994</v>
      </c>
      <c r="B25" s="10" t="n">
        <v>5500770</v>
      </c>
      <c r="C25" s="10" t="n">
        <v>5456575</v>
      </c>
      <c r="D25" s="10" t="n">
        <v>12150</v>
      </c>
      <c r="E25" s="10" t="n">
        <f aca="false">B25-C25-D25</f>
        <v>32045</v>
      </c>
      <c r="F25" s="11" t="n">
        <v>1994</v>
      </c>
      <c r="G25" s="10" t="n">
        <v>2325610</v>
      </c>
      <c r="H25" s="10" t="n">
        <v>1713971</v>
      </c>
      <c r="I25" s="10" t="n">
        <v>154647</v>
      </c>
      <c r="J25" s="10" t="n">
        <f aca="false">G25-H25-I25</f>
        <v>456992</v>
      </c>
      <c r="K25" s="11" t="n">
        <v>1994</v>
      </c>
      <c r="L25" s="10" t="n">
        <v>7406420</v>
      </c>
      <c r="M25" s="10" t="n">
        <v>5216334</v>
      </c>
      <c r="N25" s="10" t="n">
        <v>193046</v>
      </c>
      <c r="O25" s="10" t="n">
        <f aca="false">L25-M25-N25</f>
        <v>1997040</v>
      </c>
    </row>
    <row r="26" customFormat="false" ht="26.1" hidden="false" customHeight="true" outlineLevel="0" collapsed="false">
      <c r="A26" s="11" t="n">
        <v>1995</v>
      </c>
      <c r="B26" s="10" t="n">
        <v>6289113</v>
      </c>
      <c r="C26" s="10" t="n">
        <v>6189842</v>
      </c>
      <c r="D26" s="10" t="n">
        <v>40341</v>
      </c>
      <c r="E26" s="10" t="n">
        <f aca="false">B26-C26-D26</f>
        <v>58930</v>
      </c>
      <c r="F26" s="11" t="n">
        <v>1995</v>
      </c>
      <c r="G26" s="10" t="n">
        <v>2678426</v>
      </c>
      <c r="H26" s="10" t="n">
        <v>2093345</v>
      </c>
      <c r="I26" s="10" t="n">
        <v>247254</v>
      </c>
      <c r="J26" s="10" t="n">
        <f aca="false">G26-H26-I26</f>
        <v>337827</v>
      </c>
      <c r="K26" s="11" t="n">
        <v>1995</v>
      </c>
      <c r="L26" s="10" t="n">
        <v>8361241</v>
      </c>
      <c r="M26" s="10" t="n">
        <v>5873318</v>
      </c>
      <c r="N26" s="10" t="n">
        <v>516758</v>
      </c>
      <c r="O26" s="10" t="n">
        <f aca="false">L26-M26-N26</f>
        <v>1971165</v>
      </c>
    </row>
    <row r="27" customFormat="false" ht="26.1" hidden="false" customHeight="true" outlineLevel="0" collapsed="false">
      <c r="A27" s="11" t="n">
        <v>1996</v>
      </c>
      <c r="B27" s="10" t="n">
        <v>5962434</v>
      </c>
      <c r="C27" s="10" t="n">
        <v>5868459</v>
      </c>
      <c r="D27" s="10" t="n">
        <v>17879</v>
      </c>
      <c r="E27" s="10" t="n">
        <f aca="false">B27-C27-D27</f>
        <v>76096</v>
      </c>
      <c r="F27" s="11" t="n">
        <v>1996</v>
      </c>
      <c r="G27" s="10" t="n">
        <v>3297426</v>
      </c>
      <c r="H27" s="10" t="n">
        <v>2757245</v>
      </c>
      <c r="I27" s="10" t="n">
        <v>246215</v>
      </c>
      <c r="J27" s="10" t="n">
        <f aca="false">G27-H27-I27</f>
        <v>293966</v>
      </c>
      <c r="K27" s="11" t="n">
        <v>1996</v>
      </c>
      <c r="L27" s="10" t="n">
        <v>9526398</v>
      </c>
      <c r="M27" s="10" t="n">
        <v>7552159</v>
      </c>
      <c r="N27" s="10" t="n">
        <v>427290</v>
      </c>
      <c r="O27" s="10" t="n">
        <f aca="false">L27-M27-N27</f>
        <v>1546949</v>
      </c>
    </row>
    <row r="28" customFormat="false" ht="26.1" hidden="false" customHeight="true" outlineLevel="0" collapsed="false">
      <c r="A28" s="11" t="n">
        <v>1997</v>
      </c>
      <c r="B28" s="10" t="n">
        <v>3897670</v>
      </c>
      <c r="C28" s="10" t="n">
        <v>3824477</v>
      </c>
      <c r="D28" s="10" t="n">
        <v>3184</v>
      </c>
      <c r="E28" s="10" t="n">
        <f aca="false">B28-C28-D28</f>
        <v>70009</v>
      </c>
      <c r="F28" s="11" t="n">
        <v>1997</v>
      </c>
      <c r="G28" s="10" t="n">
        <v>3994732</v>
      </c>
      <c r="H28" s="10" t="n">
        <v>3454316</v>
      </c>
      <c r="I28" s="10" t="n">
        <v>311745</v>
      </c>
      <c r="J28" s="10" t="n">
        <f aca="false">G28-H28-I28</f>
        <v>228671</v>
      </c>
      <c r="K28" s="11" t="n">
        <v>1997</v>
      </c>
      <c r="L28" s="10" t="n">
        <v>11643694</v>
      </c>
      <c r="M28" s="10" t="n">
        <v>7880804</v>
      </c>
      <c r="N28" s="10" t="n">
        <v>2034135</v>
      </c>
      <c r="O28" s="10" t="n">
        <f aca="false">L28-M28-N28</f>
        <v>1728755</v>
      </c>
    </row>
    <row r="29" customFormat="false" ht="26.1" hidden="false" customHeight="true" outlineLevel="0" collapsed="false">
      <c r="A29" s="1" t="n">
        <v>1998</v>
      </c>
      <c r="B29" s="14" t="n">
        <v>2198188</v>
      </c>
      <c r="C29" s="14" t="n">
        <v>2170415</v>
      </c>
      <c r="D29" s="14" t="n">
        <v>3000</v>
      </c>
      <c r="E29" s="10" t="n">
        <f aca="false">B29-C29-D29</f>
        <v>24773</v>
      </c>
      <c r="F29" s="1" t="n">
        <v>1998</v>
      </c>
      <c r="G29" s="14" t="n">
        <v>4257436</v>
      </c>
      <c r="H29" s="14" t="n">
        <v>3607002</v>
      </c>
      <c r="I29" s="14" t="n">
        <v>511776</v>
      </c>
      <c r="J29" s="10" t="n">
        <f aca="false">G29-H29-I29</f>
        <v>138658</v>
      </c>
      <c r="K29" s="1" t="n">
        <v>1998</v>
      </c>
      <c r="L29" s="14" t="n">
        <v>13233117</v>
      </c>
      <c r="M29" s="14" t="n">
        <v>10713954</v>
      </c>
      <c r="N29" s="14" t="n">
        <v>1077103</v>
      </c>
      <c r="O29" s="10" t="n">
        <f aca="false">L29-M29-N29</f>
        <v>1442060</v>
      </c>
    </row>
  </sheetData>
  <mergeCells count="24">
    <mergeCell ref="B2:B3"/>
    <mergeCell ref="C2:C3"/>
    <mergeCell ref="D2:D3"/>
    <mergeCell ref="E2:E3"/>
    <mergeCell ref="G2:G3"/>
    <mergeCell ref="H2:H3"/>
    <mergeCell ref="I2:I3"/>
    <mergeCell ref="J2:J3"/>
    <mergeCell ref="L2:L3"/>
    <mergeCell ref="M2:M3"/>
    <mergeCell ref="N2:N3"/>
    <mergeCell ref="O2:O3"/>
    <mergeCell ref="B17:B18"/>
    <mergeCell ref="C17:C18"/>
    <mergeCell ref="D17:D18"/>
    <mergeCell ref="E17:E18"/>
    <mergeCell ref="G17:G18"/>
    <mergeCell ref="H17:H18"/>
    <mergeCell ref="I17:I18"/>
    <mergeCell ref="J17:J18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6各港歷年進出口&amp;"Times New Roman,Regular"(&amp;"標楷體,Regular"不含環島航運&amp;"Times New Roman,Regular")&amp;"標楷體,Regular"貨物量統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U13" activeCellId="0" sqref="U13"/>
    </sheetView>
  </sheetViews>
  <sheetFormatPr defaultColWidth="8.8984375" defaultRowHeight="16.5" zeroHeight="false" outlineLevelRow="0" outlineLevelCol="0"/>
  <cols>
    <col collapsed="false" customWidth="true" hidden="false" outlineLevel="0" max="4" min="2" style="0" width="9.12"/>
  </cols>
  <sheetData>
    <row r="1" customFormat="false" ht="16.5" hidden="false" customHeight="false" outlineLevel="0" collapsed="false">
      <c r="B1" s="15" t="s">
        <v>19</v>
      </c>
      <c r="E1" s="15" t="s">
        <v>20</v>
      </c>
      <c r="H1" s="15" t="s">
        <v>21</v>
      </c>
    </row>
    <row r="2" s="16" customFormat="true" ht="16.5" hidden="false" customHeight="false" outlineLevel="0" collapsed="false">
      <c r="B2" s="17" t="s">
        <v>22</v>
      </c>
      <c r="C2" s="17" t="s">
        <v>11</v>
      </c>
      <c r="D2" s="17" t="s">
        <v>23</v>
      </c>
      <c r="E2" s="17" t="s">
        <v>22</v>
      </c>
      <c r="F2" s="17" t="s">
        <v>11</v>
      </c>
      <c r="G2" s="17" t="s">
        <v>23</v>
      </c>
      <c r="H2" s="17" t="s">
        <v>22</v>
      </c>
      <c r="I2" s="17" t="s">
        <v>11</v>
      </c>
      <c r="J2" s="17" t="s">
        <v>23</v>
      </c>
    </row>
    <row r="3" customFormat="false" ht="16.5" hidden="false" customHeight="false" outlineLevel="0" collapsed="false">
      <c r="A3" s="0" t="n">
        <v>1988</v>
      </c>
      <c r="B3" s="0" t="n">
        <v>5.947597</v>
      </c>
      <c r="C3" s="0" t="n">
        <v>4.590848</v>
      </c>
      <c r="D3" s="0" t="n">
        <v>3.479445</v>
      </c>
      <c r="E3" s="0" t="n">
        <v>0.221928</v>
      </c>
      <c r="F3" s="0" t="n">
        <v>8.176544</v>
      </c>
      <c r="G3" s="0" t="n">
        <v>0.530337</v>
      </c>
      <c r="H3" s="0" t="n">
        <v>5.89409</v>
      </c>
      <c r="I3" s="0" t="n">
        <v>52.456947</v>
      </c>
      <c r="J3" s="0" t="n">
        <v>5.499527</v>
      </c>
    </row>
    <row r="4" customFormat="false" ht="18.75" hidden="false" customHeight="false" outlineLevel="0" collapsed="false">
      <c r="A4" s="11" t="n">
        <v>1989</v>
      </c>
      <c r="B4" s="0" t="n">
        <v>6.158082</v>
      </c>
      <c r="C4" s="0" t="n">
        <v>5.653342</v>
      </c>
      <c r="D4" s="0" t="n">
        <v>3.74063</v>
      </c>
      <c r="E4" s="0" t="n">
        <v>0.240995</v>
      </c>
      <c r="F4" s="0" t="n">
        <v>8.658388</v>
      </c>
      <c r="G4" s="0" t="n">
        <v>1.015238</v>
      </c>
      <c r="H4" s="0" t="n">
        <v>5.591334</v>
      </c>
      <c r="I4" s="0" t="n">
        <v>52.432656</v>
      </c>
      <c r="J4" s="0" t="n">
        <v>4.668654</v>
      </c>
    </row>
    <row r="5" customFormat="false" ht="18.75" hidden="false" customHeight="false" outlineLevel="0" collapsed="false">
      <c r="A5" s="11" t="n">
        <v>1990</v>
      </c>
      <c r="B5" s="0" t="n">
        <v>6.687524</v>
      </c>
      <c r="C5" s="0" t="n">
        <v>6.722532</v>
      </c>
      <c r="D5" s="0" t="n">
        <v>3.142133</v>
      </c>
      <c r="E5" s="0" t="n">
        <v>0.315416</v>
      </c>
      <c r="F5" s="0" t="n">
        <v>12.296337</v>
      </c>
      <c r="G5" s="0" t="n">
        <v>1.235651</v>
      </c>
      <c r="H5" s="0" t="n">
        <v>5.609216</v>
      </c>
      <c r="I5" s="0" t="n">
        <v>51.406378</v>
      </c>
      <c r="J5" s="0" t="n">
        <v>5.409673</v>
      </c>
    </row>
    <row r="6" customFormat="false" ht="18.75" hidden="false" customHeight="false" outlineLevel="0" collapsed="false">
      <c r="A6" s="11" t="n">
        <v>1991</v>
      </c>
      <c r="B6" s="0" t="n">
        <v>7.185244</v>
      </c>
      <c r="C6" s="0" t="n">
        <v>6.637524</v>
      </c>
      <c r="D6" s="0" t="n">
        <v>3.565753</v>
      </c>
      <c r="E6" s="0" t="n">
        <v>0.426423</v>
      </c>
      <c r="F6" s="0" t="n">
        <v>15.281271</v>
      </c>
      <c r="G6" s="0" t="n">
        <v>1.187057</v>
      </c>
      <c r="H6" s="0" t="n">
        <v>6.88348</v>
      </c>
      <c r="I6" s="0" t="n">
        <v>46.826746</v>
      </c>
      <c r="J6" s="0" t="n">
        <v>6.630546</v>
      </c>
    </row>
    <row r="7" customFormat="false" ht="18.75" hidden="false" customHeight="false" outlineLevel="0" collapsed="false">
      <c r="A7" s="11" t="n">
        <v>1992</v>
      </c>
      <c r="B7" s="0" t="n">
        <v>7.373053</v>
      </c>
      <c r="C7" s="0" t="n">
        <v>5.572228</v>
      </c>
      <c r="D7" s="0" t="n">
        <v>4.236825</v>
      </c>
      <c r="E7" s="0" t="n">
        <v>0.52028</v>
      </c>
      <c r="F7" s="0" t="n">
        <v>18.926703</v>
      </c>
      <c r="G7" s="0" t="n">
        <v>1.37978</v>
      </c>
      <c r="H7" s="0" t="n">
        <v>6.300476</v>
      </c>
      <c r="I7" s="0" t="n">
        <v>47.667</v>
      </c>
      <c r="J7" s="0" t="n">
        <v>10.246258</v>
      </c>
    </row>
    <row r="8" customFormat="false" ht="18.75" hidden="false" customHeight="false" outlineLevel="0" collapsed="false">
      <c r="A8" s="11" t="n">
        <v>1993</v>
      </c>
      <c r="B8" s="0" t="n">
        <v>7.430214</v>
      </c>
      <c r="C8" s="0" t="n">
        <v>7.325575</v>
      </c>
      <c r="D8" s="0" t="n">
        <v>4.495183</v>
      </c>
      <c r="E8" s="0" t="n">
        <v>0.633659</v>
      </c>
      <c r="F8" s="0" t="n">
        <v>21.316372</v>
      </c>
      <c r="G8" s="0" t="n">
        <v>1.824814</v>
      </c>
      <c r="H8" s="0" t="n">
        <v>6.442592</v>
      </c>
      <c r="I8" s="0" t="n">
        <v>46.327092</v>
      </c>
      <c r="J8" s="0" t="n">
        <v>8.820243</v>
      </c>
    </row>
    <row r="9" customFormat="false" ht="18.75" hidden="false" customHeight="false" outlineLevel="0" collapsed="false">
      <c r="A9" s="11" t="n">
        <v>1994</v>
      </c>
      <c r="B9" s="0" t="n">
        <v>7.8887</v>
      </c>
      <c r="C9" s="0" t="n">
        <v>8.493817</v>
      </c>
      <c r="D9" s="0" t="n">
        <v>3.463191</v>
      </c>
      <c r="E9" s="0" t="n">
        <v>0.726972</v>
      </c>
      <c r="F9" s="0" t="n">
        <v>24.007508</v>
      </c>
      <c r="G9" s="0" t="n">
        <v>1.830632</v>
      </c>
      <c r="H9" s="0" t="n">
        <v>6.070073</v>
      </c>
      <c r="I9" s="0" t="n">
        <v>48.928027</v>
      </c>
      <c r="J9" s="0" t="n">
        <v>6.1103</v>
      </c>
    </row>
    <row r="10" customFormat="false" ht="18.75" hidden="false" customHeight="false" outlineLevel="0" collapsed="false">
      <c r="A10" s="11" t="n">
        <v>1995</v>
      </c>
      <c r="B10" s="0" t="n">
        <v>7.934834</v>
      </c>
      <c r="C10" s="0" t="n">
        <v>7.839455</v>
      </c>
      <c r="D10" s="0" t="n">
        <v>3.470639</v>
      </c>
      <c r="E10" s="0" t="n">
        <v>0.813887</v>
      </c>
      <c r="F10" s="0" t="n">
        <v>24.940358</v>
      </c>
      <c r="G10" s="0" t="n">
        <v>1.475504</v>
      </c>
      <c r="H10" s="0" t="n">
        <v>6.525521</v>
      </c>
      <c r="I10" s="0" t="n">
        <v>49.70949</v>
      </c>
      <c r="J10" s="0" t="n">
        <v>7.140732</v>
      </c>
    </row>
    <row r="11" customFormat="false" ht="18.75" hidden="false" customHeight="false" outlineLevel="0" collapsed="false">
      <c r="A11" s="11" t="n">
        <v>1996</v>
      </c>
      <c r="B11" s="0" t="n">
        <v>7.583911</v>
      </c>
      <c r="C11" s="0" t="n">
        <v>6.515503</v>
      </c>
      <c r="D11" s="0" t="n">
        <v>2.48822</v>
      </c>
      <c r="E11" s="0" t="n">
        <v>1.095082</v>
      </c>
      <c r="F11" s="0" t="n">
        <v>26.103997</v>
      </c>
      <c r="G11" s="0" t="n">
        <v>1.628163</v>
      </c>
      <c r="H11" s="0" t="n">
        <v>6.575071</v>
      </c>
      <c r="I11" s="0" t="n">
        <v>54.782052</v>
      </c>
      <c r="J11" s="0" t="n">
        <v>4.194923</v>
      </c>
    </row>
    <row r="12" customFormat="false" ht="18.75" hidden="false" customHeight="false" outlineLevel="0" collapsed="false">
      <c r="A12" s="11" t="n">
        <v>1997</v>
      </c>
      <c r="B12" s="0" t="n">
        <v>7.244031</v>
      </c>
      <c r="C12" s="0" t="n">
        <v>7.911415</v>
      </c>
      <c r="D12" s="0" t="n">
        <v>3.318082</v>
      </c>
      <c r="E12" s="0" t="n">
        <v>1.512484</v>
      </c>
      <c r="F12" s="0" t="n">
        <v>30.851112</v>
      </c>
      <c r="G12" s="0" t="n">
        <v>1.838341</v>
      </c>
      <c r="H12" s="0" t="n">
        <v>7.264787</v>
      </c>
      <c r="I12" s="0" t="n">
        <v>62.147481</v>
      </c>
      <c r="J12" s="0" t="n">
        <v>7.773881</v>
      </c>
    </row>
    <row r="13" customFormat="false" ht="18.75" hidden="false" customHeight="false" outlineLevel="0" collapsed="false">
      <c r="A13" s="0" t="n">
        <v>1998</v>
      </c>
      <c r="B13" s="18" t="n">
        <f aca="false">6482127/1000000</f>
        <v>6.482127</v>
      </c>
      <c r="C13" s="18" t="n">
        <f aca="false">7564724/1000000</f>
        <v>7.564724</v>
      </c>
      <c r="D13" s="18" t="n">
        <f aca="false">3114862/1000000</f>
        <v>3.114862</v>
      </c>
      <c r="E13" s="0" t="n">
        <v>1.943162</v>
      </c>
      <c r="F13" s="0" t="n">
        <v>30.526594</v>
      </c>
      <c r="G13" s="0" t="n">
        <v>1.521982</v>
      </c>
      <c r="H13" s="0" t="n">
        <v>6.614559</v>
      </c>
      <c r="I13" s="0" t="n">
        <v>60.220374</v>
      </c>
      <c r="J13" s="0" t="n">
        <v>8.063205</v>
      </c>
    </row>
  </sheetData>
  <printOptions headings="false" gridLines="false" gridLinesSet="true" horizontalCentered="true" verticalCentered="false"/>
  <pageMargins left="0.747916666666667" right="0.747916666666667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K29" colorId="64" zoomScale="75" zoomScaleNormal="75" zoomScalePageLayoutView="100" workbookViewId="0">
      <selection pane="topLeft" activeCell="U40" activeCellId="0" sqref="U40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B2" s="15" t="s">
        <v>24</v>
      </c>
      <c r="E2" s="15" t="s">
        <v>25</v>
      </c>
      <c r="H2" s="15" t="s">
        <v>26</v>
      </c>
    </row>
    <row r="3" customFormat="false" ht="19.5" hidden="false" customHeight="false" outlineLevel="0" collapsed="false">
      <c r="A3" s="8" t="s">
        <v>13</v>
      </c>
      <c r="B3" s="17" t="s">
        <v>22</v>
      </c>
      <c r="C3" s="17" t="s">
        <v>11</v>
      </c>
      <c r="D3" s="17" t="s">
        <v>23</v>
      </c>
      <c r="E3" s="17" t="s">
        <v>22</v>
      </c>
      <c r="F3" s="17" t="s">
        <v>11</v>
      </c>
      <c r="G3" s="17" t="s">
        <v>23</v>
      </c>
      <c r="H3" s="17" t="s">
        <v>22</v>
      </c>
      <c r="I3" s="17" t="s">
        <v>11</v>
      </c>
      <c r="J3" s="17" t="s">
        <v>23</v>
      </c>
    </row>
    <row r="4" customFormat="false" ht="18.75" hidden="false" customHeight="false" outlineLevel="0" collapsed="false">
      <c r="A4" s="9" t="n">
        <v>1988</v>
      </c>
      <c r="B4" s="0" t="n">
        <v>482.1022</v>
      </c>
      <c r="C4" s="0" t="n">
        <v>0.221</v>
      </c>
      <c r="D4" s="0" t="n">
        <v>18.8625</v>
      </c>
      <c r="E4" s="0" t="n">
        <v>37.2945</v>
      </c>
      <c r="F4" s="0" t="n">
        <v>2.9351</v>
      </c>
      <c r="G4" s="0" t="n">
        <v>22.1201</v>
      </c>
      <c r="H4" s="0" t="n">
        <v>404.4629</v>
      </c>
      <c r="I4" s="0" t="n">
        <v>216.1141</v>
      </c>
      <c r="J4" s="0" t="n">
        <v>266.2625</v>
      </c>
    </row>
    <row r="5" customFormat="false" ht="18.75" hidden="false" customHeight="false" outlineLevel="0" collapsed="false">
      <c r="A5" s="11" t="n">
        <v>1989</v>
      </c>
      <c r="B5" s="0" t="n">
        <v>494.1309</v>
      </c>
      <c r="C5" s="0" t="n">
        <v>0.2969</v>
      </c>
      <c r="D5" s="0" t="n">
        <v>27.6401</v>
      </c>
      <c r="E5" s="0" t="n">
        <v>43.0175</v>
      </c>
      <c r="F5" s="0" t="n">
        <v>3.6178</v>
      </c>
      <c r="G5" s="0" t="n">
        <v>23.0151</v>
      </c>
      <c r="H5" s="0" t="n">
        <v>391.6998</v>
      </c>
      <c r="I5" s="0" t="n">
        <v>153.3395</v>
      </c>
      <c r="J5" s="0" t="n">
        <v>203.7221</v>
      </c>
    </row>
    <row r="6" customFormat="false" ht="18.75" hidden="false" customHeight="false" outlineLevel="0" collapsed="false">
      <c r="A6" s="11" t="n">
        <v>1990</v>
      </c>
      <c r="B6" s="0" t="n">
        <v>558.0925</v>
      </c>
      <c r="C6" s="0" t="n">
        <v>0.3215</v>
      </c>
      <c r="D6" s="0" t="n">
        <v>11.0012</v>
      </c>
      <c r="E6" s="0" t="n">
        <v>54.6918</v>
      </c>
      <c r="F6" s="0" t="n">
        <v>13.1593</v>
      </c>
      <c r="G6" s="0" t="n">
        <v>33.8673</v>
      </c>
      <c r="H6" s="0" t="n">
        <v>438.8847</v>
      </c>
      <c r="I6" s="0" t="n">
        <v>55.6988</v>
      </c>
      <c r="J6" s="0" t="n">
        <v>186.6481</v>
      </c>
    </row>
    <row r="7" customFormat="false" ht="18.75" hidden="false" customHeight="false" outlineLevel="0" collapsed="false">
      <c r="A7" s="11" t="n">
        <v>1991</v>
      </c>
      <c r="B7" s="0" t="n">
        <v>615.5305</v>
      </c>
      <c r="C7" s="0" t="n">
        <v>0.2001</v>
      </c>
      <c r="D7" s="0" t="n">
        <v>9.0599</v>
      </c>
      <c r="E7" s="0" t="n">
        <v>98.5503</v>
      </c>
      <c r="F7" s="0" t="n">
        <v>35.891</v>
      </c>
      <c r="G7" s="0" t="n">
        <v>40.8506</v>
      </c>
      <c r="H7" s="0" t="n">
        <v>533.9</v>
      </c>
      <c r="I7" s="0" t="n">
        <v>112.8643</v>
      </c>
      <c r="J7" s="0" t="n">
        <v>142.5348</v>
      </c>
    </row>
    <row r="8" customFormat="false" ht="18.75" hidden="false" customHeight="false" outlineLevel="0" collapsed="false">
      <c r="A8" s="11" t="n">
        <v>1992</v>
      </c>
      <c r="B8" s="0" t="n">
        <v>554.5734</v>
      </c>
      <c r="C8" s="0" t="n">
        <v>0</v>
      </c>
      <c r="D8" s="0" t="n">
        <v>5.7885</v>
      </c>
      <c r="E8" s="0" t="n">
        <v>126.6184</v>
      </c>
      <c r="F8" s="0" t="n">
        <v>23.1649</v>
      </c>
      <c r="G8" s="0" t="n">
        <v>40.4864</v>
      </c>
      <c r="H8" s="0" t="n">
        <v>460.559</v>
      </c>
      <c r="I8" s="0" t="n">
        <v>74.1556</v>
      </c>
      <c r="J8" s="0" t="n">
        <v>211.5555</v>
      </c>
    </row>
    <row r="9" customFormat="false" ht="18.75" hidden="false" customHeight="false" outlineLevel="0" collapsed="false">
      <c r="A9" s="11" t="n">
        <v>1993</v>
      </c>
      <c r="B9" s="0" t="n">
        <v>536.2011</v>
      </c>
      <c r="C9" s="0" t="n">
        <v>0.4282</v>
      </c>
      <c r="D9" s="0" t="n">
        <v>9.8169</v>
      </c>
      <c r="E9" s="0" t="n">
        <v>142.8995</v>
      </c>
      <c r="F9" s="0" t="n">
        <v>14.9208</v>
      </c>
      <c r="G9" s="0" t="n">
        <v>38.0439</v>
      </c>
      <c r="H9" s="0" t="n">
        <v>496.3939</v>
      </c>
      <c r="I9" s="0" t="n">
        <v>62.4592</v>
      </c>
      <c r="J9" s="0" t="n">
        <v>230.5162</v>
      </c>
    </row>
    <row r="10" customFormat="false" ht="18.75" hidden="false" customHeight="false" outlineLevel="0" collapsed="false">
      <c r="A10" s="11" t="n">
        <v>1994</v>
      </c>
      <c r="B10" s="0" t="n">
        <v>545.6575</v>
      </c>
      <c r="C10" s="0" t="n">
        <v>1.215</v>
      </c>
      <c r="D10" s="0" t="n">
        <v>3.2045</v>
      </c>
      <c r="E10" s="0" t="n">
        <v>171.3971</v>
      </c>
      <c r="F10" s="0" t="n">
        <v>15.4647</v>
      </c>
      <c r="G10" s="0" t="n">
        <v>45.6992</v>
      </c>
      <c r="H10" s="0" t="n">
        <v>521.6334</v>
      </c>
      <c r="I10" s="0" t="n">
        <v>19.3046</v>
      </c>
      <c r="J10" s="0" t="n">
        <v>199.704</v>
      </c>
    </row>
    <row r="11" customFormat="false" ht="18.75" hidden="false" customHeight="false" outlineLevel="0" collapsed="false">
      <c r="A11" s="11" t="n">
        <v>1995</v>
      </c>
      <c r="B11" s="0" t="n">
        <v>618.9842</v>
      </c>
      <c r="C11" s="0" t="n">
        <v>4.0341</v>
      </c>
      <c r="D11" s="0" t="n">
        <v>5.893</v>
      </c>
      <c r="E11" s="0" t="n">
        <v>209.3345</v>
      </c>
      <c r="F11" s="0" t="n">
        <v>24.7254</v>
      </c>
      <c r="G11" s="0" t="n">
        <v>33.7827</v>
      </c>
      <c r="H11" s="0" t="n">
        <v>587.3318</v>
      </c>
      <c r="I11" s="0" t="n">
        <v>51.6758</v>
      </c>
      <c r="J11" s="0" t="n">
        <v>197.1165</v>
      </c>
    </row>
    <row r="12" customFormat="false" ht="18.75" hidden="false" customHeight="false" outlineLevel="0" collapsed="false">
      <c r="A12" s="11" t="n">
        <v>1996</v>
      </c>
      <c r="B12" s="0" t="n">
        <v>586.8459</v>
      </c>
      <c r="C12" s="0" t="n">
        <v>1.7879</v>
      </c>
      <c r="D12" s="0" t="n">
        <v>7.6096</v>
      </c>
      <c r="E12" s="0" t="n">
        <v>275.7245</v>
      </c>
      <c r="F12" s="0" t="n">
        <v>24.6215</v>
      </c>
      <c r="G12" s="0" t="n">
        <v>29.3966</v>
      </c>
      <c r="H12" s="0" t="n">
        <v>755.2159</v>
      </c>
      <c r="I12" s="0" t="n">
        <v>42.729</v>
      </c>
      <c r="J12" s="0" t="n">
        <v>154.6949</v>
      </c>
    </row>
    <row r="13" customFormat="false" ht="18.75" hidden="false" customHeight="false" outlineLevel="0" collapsed="false">
      <c r="A13" s="11" t="n">
        <v>1997</v>
      </c>
      <c r="B13" s="0" t="n">
        <v>382.4477</v>
      </c>
      <c r="C13" s="0" t="n">
        <v>0.3184</v>
      </c>
      <c r="D13" s="0" t="n">
        <v>7.0009</v>
      </c>
      <c r="E13" s="0" t="n">
        <v>345.4316</v>
      </c>
      <c r="F13" s="0" t="n">
        <v>31.1745</v>
      </c>
      <c r="G13" s="0" t="n">
        <v>22.8671</v>
      </c>
      <c r="H13" s="0" t="n">
        <v>788.0804</v>
      </c>
      <c r="I13" s="0" t="n">
        <v>203.4135</v>
      </c>
      <c r="J13" s="0" t="n">
        <v>172.8755</v>
      </c>
    </row>
    <row r="14" customFormat="false" ht="16.5" hidden="false" customHeight="false" outlineLevel="0" collapsed="false">
      <c r="A14" s="0" t="n">
        <v>1998</v>
      </c>
      <c r="B14" s="0" t="n">
        <v>217.0415</v>
      </c>
      <c r="C14" s="0" t="n">
        <v>0.3</v>
      </c>
      <c r="D14" s="0" t="n">
        <v>2.4773</v>
      </c>
      <c r="E14" s="0" t="n">
        <v>360.7002</v>
      </c>
      <c r="F14" s="0" t="n">
        <v>51.1776</v>
      </c>
      <c r="G14" s="0" t="n">
        <v>13.8658</v>
      </c>
      <c r="H14" s="0" t="n">
        <v>1071.3954</v>
      </c>
      <c r="I14" s="0" t="n">
        <v>107.7103</v>
      </c>
      <c r="J14" s="0" t="n">
        <v>144.206</v>
      </c>
    </row>
    <row r="16" customFormat="false" ht="16.5" hidden="false" customHeight="false" outlineLevel="0" collapsed="false">
      <c r="C1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4 6-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7:48:35Z</dcterms:created>
  <dc:creator>user5</dc:creator>
  <dc:description/>
  <dc:language>en-US</dc:language>
  <cp:lastModifiedBy>sophia</cp:lastModifiedBy>
  <cp:lastPrinted>1999-12-06T07:34:31Z</cp:lastPrinted>
  <cp:revision>0</cp:revision>
  <dc:subject/>
  <dc:title/>
</cp:coreProperties>
</file>