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貨櫃統計圖表" sheetId="1" state="visible" r:id="rId2"/>
  </sheets>
  <definedNames>
    <definedName function="false" hidden="false" localSheetId="0" name="_xlnm.Print_Area" vbProcedure="false">貨櫃統計圖表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r>
      <rPr>
        <sz val="16"/>
        <rFont val="Noto Sans"/>
        <family val="2"/>
      </rPr>
      <t xml:space="preserve">表</t>
    </r>
    <r>
      <rPr>
        <sz val="16"/>
        <rFont val="Times New Roman"/>
        <family val="1"/>
      </rPr>
      <t xml:space="preserve">6.1.3  </t>
    </r>
    <r>
      <rPr>
        <sz val="16"/>
        <rFont val="Noto Sans"/>
        <family val="2"/>
      </rPr>
      <t xml:space="preserve">各港歷年貨櫃裝卸量統計表</t>
    </r>
    <r>
      <rPr>
        <sz val="16"/>
        <rFont val="Times New Roman"/>
        <family val="1"/>
      </rPr>
      <t xml:space="preserve">(TEU)</t>
    </r>
  </si>
  <si>
    <t xml:space="preserve">總             計</t>
  </si>
  <si>
    <t xml:space="preserve">進           口</t>
  </si>
  <si>
    <t xml:space="preserve">出           口</t>
  </si>
  <si>
    <t xml:space="preserve">轉          口</t>
  </si>
  <si>
    <t xml:space="preserve">年份</t>
  </si>
  <si>
    <t xml:space="preserve">合  計</t>
  </si>
  <si>
    <t xml:space="preserve">基隆港</t>
  </si>
  <si>
    <t xml:space="preserve">台中港</t>
  </si>
  <si>
    <t xml:space="preserve"> 高雄港</t>
  </si>
  <si>
    <t xml:space="preserve">6-7</t>
  </si>
  <si>
    <t xml:space="preserve">資料來源：交通部運輸研究所運輸資料分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??_-;_-@_-"/>
    <numFmt numFmtId="166" formatCode="_-* #,##0.00_-;\-* #,##0.00_-;_-* \-??_-;_-@_-"/>
    <numFmt numFmtId="167" formatCode="#,##0_ "/>
    <numFmt numFmtId="168" formatCode="m\月d\日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Times New Roman"/>
      <family val="1"/>
    </font>
    <font>
      <sz val="10"/>
      <name val="標楷體"/>
      <family val="4"/>
      <charset val="136"/>
    </font>
    <font>
      <sz val="10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sz val="14"/>
      <name val="Arial"/>
      <family val="2"/>
    </font>
    <font>
      <sz val="12"/>
      <name val="Times New Roman"/>
      <family val="1"/>
    </font>
    <font>
      <sz val="16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2"/>
    </font>
    <font>
      <sz val="12"/>
      <color rgb="FF000000"/>
      <name val="華康中楷體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華康隸書體"/>
              </a:defRPr>
            </a:pPr>
            <a:r>
              <a:rPr b="0" sz="1600" spc="-1" strike="noStrike">
                <a:latin typeface="華康隸書體"/>
              </a:rPr>
              <a:t>圖6-1-3 台灣西部各港進出口貨櫃裝卸量統計</a:t>
            </a:r>
          </a:p>
        </c:rich>
      </c:tx>
      <c:layout>
        <c:manualLayout>
          <c:xMode val="edge"/>
          <c:yMode val="edge"/>
          <c:x val="0.254667025668641"/>
          <c:y val="0.0573859371090166"/>
        </c:manualLayout>
      </c:layout>
      <c:overlay val="0"/>
      <c:spPr>
        <a:noFill/>
        <a:ln w="0">
          <a:noFill/>
        </a:ln>
      </c:spPr>
    </c:title>
    <c:autoTitleDeleted val="0"/>
    <c:view3D>
      <c:rotX val="54"/>
      <c:rotY val="2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56237659307126"/>
          <c:y val="0.231712403036116"/>
          <c:w val="0.918416801292407"/>
          <c:h val="0.6849612144465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台中港"</c:f>
              <c:strCache>
                <c:ptCount val="1"/>
                <c:pt idx="0">
                  <c:v>台中港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貨櫃統計圖表!$B$4:$B$14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貨櫃統計圖表!$Q$4:$Q$14</c:f>
              <c:numCache>
                <c:formatCode>General</c:formatCode>
                <c:ptCount val="11"/>
                <c:pt idx="0">
                  <c:v>0.09649</c:v>
                </c:pt>
                <c:pt idx="1">
                  <c:v>0.10865</c:v>
                </c:pt>
                <c:pt idx="2">
                  <c:v>0.128139</c:v>
                </c:pt>
                <c:pt idx="3">
                  <c:v>0.208807</c:v>
                </c:pt>
                <c:pt idx="4">
                  <c:v>0.277765</c:v>
                </c:pt>
                <c:pt idx="5">
                  <c:v>0.302651</c:v>
                </c:pt>
                <c:pt idx="6">
                  <c:v>0.360837</c:v>
                </c:pt>
                <c:pt idx="7">
                  <c:v>0.446804</c:v>
                </c:pt>
                <c:pt idx="8">
                  <c:v>0.694807</c:v>
                </c:pt>
                <c:pt idx="9">
                  <c:v>0.841975</c:v>
                </c:pt>
                <c:pt idx="10">
                  <c:v>0.880245</c:v>
                </c:pt>
              </c:numCache>
            </c:numRef>
          </c:val>
        </c:ser>
        <c:ser>
          <c:idx val="1"/>
          <c:order val="1"/>
          <c:tx>
            <c:strRef>
              <c:f>"基隆港"</c:f>
              <c:strCache>
                <c:ptCount val="1"/>
                <c:pt idx="0">
                  <c:v>基隆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貨櫃統計圖表!$B$4:$B$14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貨櫃統計圖表!$P$4:$P$14</c:f>
              <c:numCache>
                <c:formatCode>General</c:formatCode>
                <c:ptCount val="11"/>
                <c:pt idx="0">
                  <c:v>1.761694</c:v>
                </c:pt>
                <c:pt idx="1">
                  <c:v>1.77193</c:v>
                </c:pt>
                <c:pt idx="2">
                  <c:v>1.840796</c:v>
                </c:pt>
                <c:pt idx="3">
                  <c:v>2.007749</c:v>
                </c:pt>
                <c:pt idx="4">
                  <c:v>1.940589</c:v>
                </c:pt>
                <c:pt idx="5">
                  <c:v>1.886427</c:v>
                </c:pt>
                <c:pt idx="6">
                  <c:v>2.046589</c:v>
                </c:pt>
                <c:pt idx="7">
                  <c:v>2.165191</c:v>
                </c:pt>
                <c:pt idx="8">
                  <c:v>2.108579</c:v>
                </c:pt>
                <c:pt idx="9">
                  <c:v>1.981176</c:v>
                </c:pt>
                <c:pt idx="10">
                  <c:v>1.706877</c:v>
                </c:pt>
              </c:numCache>
            </c:numRef>
          </c:val>
        </c:ser>
        <c:ser>
          <c:idx val="2"/>
          <c:order val="2"/>
          <c:tx>
            <c:strRef>
              <c:f>"高雄港"</c:f>
              <c:strCache>
                <c:ptCount val="1"/>
                <c:pt idx="0">
                  <c:v>高雄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貨櫃統計圖表!$B$4:$B$14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貨櫃統計圖表!$R$4:$R$14</c:f>
              <c:numCache>
                <c:formatCode>General</c:formatCode>
                <c:ptCount val="11"/>
                <c:pt idx="0">
                  <c:v>3.082838</c:v>
                </c:pt>
                <c:pt idx="1">
                  <c:v>3.382511</c:v>
                </c:pt>
                <c:pt idx="2">
                  <c:v>3.494631</c:v>
                </c:pt>
                <c:pt idx="3">
                  <c:v>3.913111</c:v>
                </c:pt>
                <c:pt idx="4">
                  <c:v>3.960518</c:v>
                </c:pt>
                <c:pt idx="5">
                  <c:v>4.635895</c:v>
                </c:pt>
                <c:pt idx="6">
                  <c:v>4.899878</c:v>
                </c:pt>
                <c:pt idx="7">
                  <c:v>5.053183</c:v>
                </c:pt>
                <c:pt idx="8">
                  <c:v>5.063048</c:v>
                </c:pt>
                <c:pt idx="9">
                  <c:v>5.69334</c:v>
                </c:pt>
                <c:pt idx="10">
                  <c:v>6.271053</c:v>
                </c:pt>
              </c:numCache>
            </c:numRef>
          </c:val>
        </c:ser>
        <c:gapWidth val="150"/>
        <c:shape val="box"/>
        <c:axId val="78361917"/>
        <c:axId val="59403736"/>
        <c:axId val="0"/>
      </c:bar3DChart>
      <c:catAx>
        <c:axId val="7836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年份</a:t>
                </a:r>
              </a:p>
            </c:rich>
          </c:tx>
          <c:layout>
            <c:manualLayout>
              <c:xMode val="edge"/>
              <c:yMode val="edge"/>
              <c:x val="0.881260096930533"/>
              <c:y val="0.772374676787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03736"/>
        <c:crossesAt val="0"/>
        <c:auto val="1"/>
        <c:lblAlgn val="ctr"/>
        <c:lblOffset val="100"/>
        <c:noMultiLvlLbl val="0"/>
      </c:catAx>
      <c:valAx>
        <c:axId val="5940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中楷體"/>
                  </a:rPr>
                  <a:t>百萬TEU</a:t>
                </a:r>
              </a:p>
            </c:rich>
          </c:tx>
          <c:layout>
            <c:manualLayout>
              <c:xMode val="edge"/>
              <c:yMode val="edge"/>
              <c:x val="0.136555376054568"/>
              <c:y val="0.171824172157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619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8732723029977"/>
          <c:y val="0.87154891984319"/>
          <c:w val="0.345135523245378"/>
          <c:h val="0.0794895320710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中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6600</xdr:colOff>
      <xdr:row>15</xdr:row>
      <xdr:rowOff>66240</xdr:rowOff>
    </xdr:from>
    <xdr:to>
      <xdr:col>12</xdr:col>
      <xdr:colOff>555120</xdr:colOff>
      <xdr:row>35</xdr:row>
      <xdr:rowOff>190800</xdr:rowOff>
    </xdr:to>
    <xdr:graphicFrame>
      <xdr:nvGraphicFramePr>
        <xdr:cNvPr id="0" name="Chart 3"/>
        <xdr:cNvGraphicFramePr/>
      </xdr:nvGraphicFramePr>
      <xdr:xfrm>
        <a:off x="1618200" y="5038200"/>
        <a:ext cx="8021880" cy="431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9840</xdr:colOff>
      <xdr:row>25</xdr:row>
      <xdr:rowOff>162000</xdr:rowOff>
    </xdr:from>
    <xdr:to>
      <xdr:col>2</xdr:col>
      <xdr:colOff>221040</xdr:colOff>
      <xdr:row>26</xdr:row>
      <xdr:rowOff>191880</xdr:rowOff>
    </xdr:to>
    <xdr:sp>
      <xdr:nvSpPr>
        <xdr:cNvPr id="1" name="Text 5"/>
        <xdr:cNvSpPr/>
      </xdr:nvSpPr>
      <xdr:spPr>
        <a:xfrm>
          <a:off x="1064520" y="7229520"/>
          <a:ext cx="438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spAutoFit/>
        </a:bodyPr>
        <a:p>
          <a:r>
            <a:rPr b="0" lang="en-US" sz="1400" spc="-1" strike="noStrike">
              <a:latin typeface="Arial"/>
            </a:rPr>
            <a:t>6-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A1" activeCellId="0" sqref="A1:O15"/>
    </sheetView>
  </sheetViews>
  <sheetFormatPr defaultColWidth="12.62109375" defaultRowHeight="16.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5.36"/>
    <col collapsed="false" customWidth="true" hidden="false" outlineLevel="0" max="3" min="3" style="1" width="9.12"/>
    <col collapsed="false" customWidth="true" hidden="false" outlineLevel="0" max="6" min="4" style="1" width="9.87"/>
    <col collapsed="false" customWidth="true" hidden="false" outlineLevel="0" max="15" min="7" style="1" width="8.5"/>
    <col collapsed="false" customWidth="false" hidden="false" outlineLevel="0" max="257" min="16" style="1" width="12.62"/>
  </cols>
  <sheetData>
    <row r="1" customFormat="false" ht="34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25.5" hidden="false" customHeight="true" outlineLevel="0" collapsed="false">
      <c r="B2" s="4"/>
      <c r="C2" s="5"/>
      <c r="D2" s="6"/>
      <c r="E2" s="7" t="s">
        <v>1</v>
      </c>
      <c r="F2" s="5"/>
      <c r="G2" s="6"/>
      <c r="H2" s="7" t="s">
        <v>2</v>
      </c>
      <c r="I2" s="5"/>
      <c r="J2" s="6"/>
      <c r="K2" s="7" t="s">
        <v>3</v>
      </c>
      <c r="L2" s="5"/>
      <c r="M2" s="6"/>
      <c r="N2" s="7" t="s">
        <v>4</v>
      </c>
      <c r="O2" s="8"/>
    </row>
    <row r="3" customFormat="false" ht="25.5" hidden="false" customHeight="true" outlineLevel="0" collapsed="false">
      <c r="B3" s="9" t="s">
        <v>5</v>
      </c>
      <c r="C3" s="10" t="s">
        <v>6</v>
      </c>
      <c r="D3" s="11" t="s">
        <v>7</v>
      </c>
      <c r="E3" s="12" t="s">
        <v>8</v>
      </c>
      <c r="F3" s="10" t="s">
        <v>9</v>
      </c>
      <c r="G3" s="11" t="s">
        <v>7</v>
      </c>
      <c r="H3" s="12" t="s">
        <v>8</v>
      </c>
      <c r="I3" s="10" t="s">
        <v>9</v>
      </c>
      <c r="J3" s="11" t="s">
        <v>7</v>
      </c>
      <c r="K3" s="12" t="s">
        <v>8</v>
      </c>
      <c r="L3" s="10" t="s">
        <v>9</v>
      </c>
      <c r="M3" s="11" t="s">
        <v>7</v>
      </c>
      <c r="N3" s="12" t="s">
        <v>8</v>
      </c>
      <c r="O3" s="13" t="s">
        <v>9</v>
      </c>
      <c r="P3" s="14" t="s">
        <v>7</v>
      </c>
      <c r="Q3" s="14" t="s">
        <v>8</v>
      </c>
      <c r="R3" s="14" t="s">
        <v>9</v>
      </c>
    </row>
    <row r="4" customFormat="false" ht="25.5" hidden="false" customHeight="true" outlineLevel="0" collapsed="false">
      <c r="B4" s="15" t="n">
        <v>1988</v>
      </c>
      <c r="C4" s="16" t="n">
        <f aca="false">SUM(D4:F4)</f>
        <v>4941022</v>
      </c>
      <c r="D4" s="17" t="n">
        <f aca="false">G4+J4+M4</f>
        <v>1761694</v>
      </c>
      <c r="E4" s="18" t="n">
        <f aca="false">H4+K4+N4</f>
        <v>96490</v>
      </c>
      <c r="F4" s="19" t="n">
        <f aca="false">I4+L4+O4</f>
        <v>3082838</v>
      </c>
      <c r="G4" s="20" t="n">
        <v>793342</v>
      </c>
      <c r="H4" s="21" t="n">
        <v>44568</v>
      </c>
      <c r="I4" s="22" t="n">
        <v>997252</v>
      </c>
      <c r="J4" s="20" t="n">
        <v>882730</v>
      </c>
      <c r="K4" s="21" t="n">
        <v>51405</v>
      </c>
      <c r="L4" s="22" t="n">
        <v>983533</v>
      </c>
      <c r="M4" s="20" t="n">
        <v>85622</v>
      </c>
      <c r="N4" s="21" t="n">
        <v>517</v>
      </c>
      <c r="O4" s="23" t="n">
        <v>1102053</v>
      </c>
      <c r="P4" s="1" t="n">
        <v>1.761694</v>
      </c>
      <c r="Q4" s="1" t="n">
        <v>0.09649</v>
      </c>
      <c r="R4" s="1" t="n">
        <v>3.082838</v>
      </c>
    </row>
    <row r="5" customFormat="false" ht="25.5" hidden="false" customHeight="true" outlineLevel="0" collapsed="false">
      <c r="B5" s="15" t="n">
        <v>1989</v>
      </c>
      <c r="C5" s="16" t="n">
        <f aca="false">SUM(D5:F5)</f>
        <v>5263091</v>
      </c>
      <c r="D5" s="17" t="n">
        <f aca="false">G5+J5+M5</f>
        <v>1771930</v>
      </c>
      <c r="E5" s="18" t="n">
        <f aca="false">H5+K5+N5</f>
        <v>108650</v>
      </c>
      <c r="F5" s="19" t="n">
        <f aca="false">I5+L5+O5</f>
        <v>3382511</v>
      </c>
      <c r="G5" s="20" t="n">
        <v>798730</v>
      </c>
      <c r="H5" s="21" t="n">
        <v>49918</v>
      </c>
      <c r="I5" s="22" t="n">
        <v>1077957</v>
      </c>
      <c r="J5" s="20" t="n">
        <v>872512</v>
      </c>
      <c r="K5" s="21" t="n">
        <v>58648</v>
      </c>
      <c r="L5" s="22" t="n">
        <v>1053320</v>
      </c>
      <c r="M5" s="20" t="n">
        <v>100688</v>
      </c>
      <c r="N5" s="21" t="n">
        <v>84</v>
      </c>
      <c r="O5" s="23" t="n">
        <v>1251234</v>
      </c>
      <c r="P5" s="1" t="n">
        <v>1.77193</v>
      </c>
      <c r="Q5" s="1" t="n">
        <v>0.10865</v>
      </c>
      <c r="R5" s="1" t="n">
        <v>3.382511</v>
      </c>
    </row>
    <row r="6" customFormat="false" ht="25.5" hidden="false" customHeight="true" outlineLevel="0" collapsed="false">
      <c r="B6" s="15" t="n">
        <v>1990</v>
      </c>
      <c r="C6" s="16" t="n">
        <f aca="false">SUM(D6:F6)</f>
        <v>5463566</v>
      </c>
      <c r="D6" s="17" t="n">
        <f aca="false">G6+J6+M6</f>
        <v>1840796</v>
      </c>
      <c r="E6" s="18" t="n">
        <f aca="false">H6+K6+N6</f>
        <v>128139</v>
      </c>
      <c r="F6" s="19" t="n">
        <f aca="false">I6+L6+O6</f>
        <v>3494631</v>
      </c>
      <c r="G6" s="20" t="n">
        <v>823498</v>
      </c>
      <c r="H6" s="21" t="n">
        <v>58980</v>
      </c>
      <c r="I6" s="22" t="n">
        <v>1084875</v>
      </c>
      <c r="J6" s="20" t="n">
        <v>909379</v>
      </c>
      <c r="K6" s="21" t="n">
        <v>69159</v>
      </c>
      <c r="L6" s="22" t="n">
        <v>1068188</v>
      </c>
      <c r="M6" s="20" t="n">
        <v>107919</v>
      </c>
      <c r="N6" s="21" t="n">
        <v>0</v>
      </c>
      <c r="O6" s="23" t="n">
        <v>1341568</v>
      </c>
      <c r="P6" s="1" t="n">
        <v>1.840796</v>
      </c>
      <c r="Q6" s="1" t="n">
        <v>0.128139</v>
      </c>
      <c r="R6" s="1" t="n">
        <v>3.494631</v>
      </c>
    </row>
    <row r="7" customFormat="false" ht="25.5" hidden="false" customHeight="true" outlineLevel="0" collapsed="false">
      <c r="B7" s="15" t="n">
        <v>1991</v>
      </c>
      <c r="C7" s="16" t="n">
        <f aca="false">SUM(D7:F7)</f>
        <v>6129667</v>
      </c>
      <c r="D7" s="17" t="n">
        <f aca="false">G7+J7+M7</f>
        <v>2007749</v>
      </c>
      <c r="E7" s="18" t="n">
        <f aca="false">H7+K7+N7</f>
        <v>208807</v>
      </c>
      <c r="F7" s="19" t="n">
        <f aca="false">I7+L7+O7</f>
        <v>3913111</v>
      </c>
      <c r="G7" s="20" t="n">
        <v>899737</v>
      </c>
      <c r="H7" s="21" t="n">
        <v>100640</v>
      </c>
      <c r="I7" s="22" t="n">
        <v>1198802</v>
      </c>
      <c r="J7" s="20" t="n">
        <v>997202</v>
      </c>
      <c r="K7" s="21" t="n">
        <v>108063</v>
      </c>
      <c r="L7" s="22" t="n">
        <v>1172806</v>
      </c>
      <c r="M7" s="20" t="n">
        <v>110810</v>
      </c>
      <c r="N7" s="21" t="n">
        <v>104</v>
      </c>
      <c r="O7" s="23" t="n">
        <v>1541503</v>
      </c>
      <c r="P7" s="1" t="n">
        <v>2.007749</v>
      </c>
      <c r="Q7" s="1" t="n">
        <v>0.208807</v>
      </c>
      <c r="R7" s="1" t="n">
        <v>3.913111</v>
      </c>
    </row>
    <row r="8" customFormat="false" ht="25.5" hidden="false" customHeight="true" outlineLevel="0" collapsed="false">
      <c r="B8" s="15" t="n">
        <v>1992</v>
      </c>
      <c r="C8" s="16" t="n">
        <f aca="false">SUM(D8:F8)</f>
        <v>6178872</v>
      </c>
      <c r="D8" s="17" t="n">
        <f aca="false">G8+J8+M8</f>
        <v>1940589</v>
      </c>
      <c r="E8" s="18" t="n">
        <f aca="false">H8+K8+N8</f>
        <v>277765</v>
      </c>
      <c r="F8" s="19" t="n">
        <f aca="false">I8+L8+O8</f>
        <v>3960518</v>
      </c>
      <c r="G8" s="20" t="n">
        <v>893730</v>
      </c>
      <c r="H8" s="21" t="n">
        <v>133563</v>
      </c>
      <c r="I8" s="22" t="n">
        <v>1249364</v>
      </c>
      <c r="J8" s="20" t="n">
        <v>964418</v>
      </c>
      <c r="K8" s="21" t="n">
        <v>143260</v>
      </c>
      <c r="L8" s="22" t="n">
        <v>1251613</v>
      </c>
      <c r="M8" s="20" t="n">
        <v>82441</v>
      </c>
      <c r="N8" s="21" t="n">
        <v>942</v>
      </c>
      <c r="O8" s="23" t="n">
        <v>1459541</v>
      </c>
      <c r="P8" s="1" t="n">
        <v>1.940589</v>
      </c>
      <c r="Q8" s="1" t="n">
        <v>0.277765</v>
      </c>
      <c r="R8" s="1" t="n">
        <v>3.960518</v>
      </c>
    </row>
    <row r="9" customFormat="false" ht="25.5" hidden="false" customHeight="true" outlineLevel="0" collapsed="false">
      <c r="A9" s="24" t="s">
        <v>10</v>
      </c>
      <c r="B9" s="15" t="n">
        <v>1993</v>
      </c>
      <c r="C9" s="16" t="n">
        <f aca="false">SUM(D9:F9)</f>
        <v>6824973</v>
      </c>
      <c r="D9" s="17" t="n">
        <f aca="false">G9+J9+M9</f>
        <v>1886427</v>
      </c>
      <c r="E9" s="18" t="n">
        <f aca="false">H9+K9+N9</f>
        <v>302651</v>
      </c>
      <c r="F9" s="19" t="n">
        <f aca="false">I9+L9+O9</f>
        <v>4635895</v>
      </c>
      <c r="G9" s="20" t="n">
        <v>876612</v>
      </c>
      <c r="H9" s="21" t="n">
        <v>142481</v>
      </c>
      <c r="I9" s="22" t="n">
        <v>1389029</v>
      </c>
      <c r="J9" s="20" t="n">
        <v>922211</v>
      </c>
      <c r="K9" s="21" t="n">
        <v>159598</v>
      </c>
      <c r="L9" s="22" t="n">
        <v>1434533</v>
      </c>
      <c r="M9" s="20" t="n">
        <v>87604</v>
      </c>
      <c r="N9" s="21" t="n">
        <v>572</v>
      </c>
      <c r="O9" s="23" t="n">
        <v>1812333</v>
      </c>
      <c r="P9" s="1" t="n">
        <v>1.886427</v>
      </c>
      <c r="Q9" s="1" t="n">
        <v>0.302651</v>
      </c>
      <c r="R9" s="1" t="n">
        <v>4.635895</v>
      </c>
    </row>
    <row r="10" customFormat="false" ht="25.5" hidden="false" customHeight="true" outlineLevel="0" collapsed="false">
      <c r="B10" s="15" t="n">
        <v>1994</v>
      </c>
      <c r="C10" s="16" t="n">
        <f aca="false">SUM(D10:F10)</f>
        <v>7307304</v>
      </c>
      <c r="D10" s="17" t="n">
        <f aca="false">G10+J10+M10</f>
        <v>2046589</v>
      </c>
      <c r="E10" s="18" t="n">
        <f aca="false">H10+K10+N10</f>
        <v>360837</v>
      </c>
      <c r="F10" s="19" t="n">
        <f aca="false">I10+L10+O10</f>
        <v>4899878</v>
      </c>
      <c r="G10" s="20" t="n">
        <v>950104</v>
      </c>
      <c r="H10" s="21" t="n">
        <v>174675</v>
      </c>
      <c r="I10" s="22" t="n">
        <v>1381517</v>
      </c>
      <c r="J10" s="20" t="n">
        <v>952361</v>
      </c>
      <c r="K10" s="21" t="n">
        <v>182862</v>
      </c>
      <c r="L10" s="22" t="n">
        <v>1466015</v>
      </c>
      <c r="M10" s="20" t="n">
        <v>144124</v>
      </c>
      <c r="N10" s="21" t="n">
        <v>3300</v>
      </c>
      <c r="O10" s="23" t="n">
        <v>2052346</v>
      </c>
      <c r="P10" s="1" t="n">
        <v>2.046589</v>
      </c>
      <c r="Q10" s="1" t="n">
        <v>0.360837</v>
      </c>
      <c r="R10" s="1" t="n">
        <v>4.899878</v>
      </c>
    </row>
    <row r="11" customFormat="false" ht="25.5" hidden="false" customHeight="true" outlineLevel="0" collapsed="false">
      <c r="B11" s="15" t="n">
        <v>1995</v>
      </c>
      <c r="C11" s="16" t="n">
        <f aca="false">SUM(D11:F11)</f>
        <v>7665178</v>
      </c>
      <c r="D11" s="17" t="n">
        <f aca="false">G11+J11+M11</f>
        <v>2165191</v>
      </c>
      <c r="E11" s="18" t="n">
        <f aca="false">H11+K11+N11</f>
        <v>446804</v>
      </c>
      <c r="F11" s="19" t="n">
        <f aca="false">I11+L11+O11</f>
        <v>5053183</v>
      </c>
      <c r="G11" s="20" t="n">
        <v>997056</v>
      </c>
      <c r="H11" s="21" t="n">
        <v>219630</v>
      </c>
      <c r="I11" s="22" t="n">
        <v>1400312</v>
      </c>
      <c r="J11" s="20" t="n">
        <v>979372</v>
      </c>
      <c r="K11" s="21" t="n">
        <v>222821</v>
      </c>
      <c r="L11" s="22" t="n">
        <v>1475606</v>
      </c>
      <c r="M11" s="20" t="n">
        <v>188763</v>
      </c>
      <c r="N11" s="21" t="n">
        <v>4353</v>
      </c>
      <c r="O11" s="23" t="n">
        <v>2177265</v>
      </c>
      <c r="P11" s="1" t="n">
        <v>2.165191</v>
      </c>
      <c r="Q11" s="1" t="n">
        <v>0.446804</v>
      </c>
      <c r="R11" s="1" t="n">
        <v>5.053183</v>
      </c>
    </row>
    <row r="12" customFormat="false" ht="25.5" hidden="false" customHeight="true" outlineLevel="0" collapsed="false">
      <c r="B12" s="15" t="n">
        <v>1996</v>
      </c>
      <c r="C12" s="16" t="n">
        <f aca="false">SUM(D12:F12)</f>
        <v>7866434</v>
      </c>
      <c r="D12" s="17" t="n">
        <f aca="false">G12+J12+M12</f>
        <v>2108579</v>
      </c>
      <c r="E12" s="18" t="n">
        <f aca="false">H12+K12+N12</f>
        <v>694807</v>
      </c>
      <c r="F12" s="19" t="n">
        <f aca="false">I12+L12+O12</f>
        <v>5063048</v>
      </c>
      <c r="G12" s="20" t="n">
        <v>984313</v>
      </c>
      <c r="H12" s="21" t="n">
        <v>260278</v>
      </c>
      <c r="I12" s="22" t="n">
        <v>1451008</v>
      </c>
      <c r="J12" s="20" t="n">
        <v>963775</v>
      </c>
      <c r="K12" s="21" t="n">
        <v>286407</v>
      </c>
      <c r="L12" s="22" t="n">
        <v>1528996</v>
      </c>
      <c r="M12" s="20" t="n">
        <v>160491</v>
      </c>
      <c r="N12" s="21" t="n">
        <v>148122</v>
      </c>
      <c r="O12" s="23" t="n">
        <v>2083044</v>
      </c>
      <c r="P12" s="1" t="n">
        <v>2.108579</v>
      </c>
      <c r="Q12" s="1" t="n">
        <v>0.694807</v>
      </c>
      <c r="R12" s="1" t="n">
        <v>5.063048</v>
      </c>
    </row>
    <row r="13" customFormat="false" ht="25.5" hidden="false" customHeight="true" outlineLevel="0" collapsed="false">
      <c r="B13" s="15" t="n">
        <v>1997</v>
      </c>
      <c r="C13" s="16" t="n">
        <f aca="false">SUM(D13:F13)</f>
        <v>8516491</v>
      </c>
      <c r="D13" s="17" t="n">
        <f aca="false">G13+J13+M13</f>
        <v>1981176</v>
      </c>
      <c r="E13" s="18" t="n">
        <f aca="false">H13+K13+N13</f>
        <v>841975</v>
      </c>
      <c r="F13" s="19" t="n">
        <f aca="false">I13+L13+O13</f>
        <v>5693340</v>
      </c>
      <c r="G13" s="20" t="n">
        <v>955585</v>
      </c>
      <c r="H13" s="21" t="n">
        <v>334991</v>
      </c>
      <c r="I13" s="22" t="n">
        <v>1566349</v>
      </c>
      <c r="J13" s="20" t="n">
        <v>914833</v>
      </c>
      <c r="K13" s="21" t="n">
        <v>358832</v>
      </c>
      <c r="L13" s="22" t="n">
        <v>1621285</v>
      </c>
      <c r="M13" s="20" t="n">
        <v>110758</v>
      </c>
      <c r="N13" s="21" t="n">
        <v>148152</v>
      </c>
      <c r="O13" s="23" t="n">
        <v>2505706</v>
      </c>
      <c r="P13" s="1" t="n">
        <v>1.981176</v>
      </c>
      <c r="Q13" s="1" t="n">
        <v>0.841975</v>
      </c>
      <c r="R13" s="1" t="n">
        <v>5.69334</v>
      </c>
    </row>
    <row r="14" customFormat="false" ht="25.5" hidden="false" customHeight="true" outlineLevel="0" collapsed="false">
      <c r="B14" s="25" t="n">
        <v>1998</v>
      </c>
      <c r="C14" s="26" t="n">
        <f aca="false">SUM(D14:F14)</f>
        <v>8858175</v>
      </c>
      <c r="D14" s="27" t="n">
        <f aca="false">G14+J14+M14</f>
        <v>1706877</v>
      </c>
      <c r="E14" s="28" t="n">
        <f aca="false">H14+K14+N14</f>
        <v>880245</v>
      </c>
      <c r="F14" s="29" t="n">
        <f aca="false">I14+L14+O14</f>
        <v>6271053</v>
      </c>
      <c r="G14" s="30" t="n">
        <v>865853</v>
      </c>
      <c r="H14" s="31" t="n">
        <v>353947</v>
      </c>
      <c r="I14" s="32" t="n">
        <v>1501556</v>
      </c>
      <c r="J14" s="30" t="n">
        <v>768956</v>
      </c>
      <c r="K14" s="31" t="n">
        <v>366999</v>
      </c>
      <c r="L14" s="32" t="n">
        <v>1677115</v>
      </c>
      <c r="M14" s="30" t="n">
        <v>72068</v>
      </c>
      <c r="N14" s="31" t="n">
        <v>159299</v>
      </c>
      <c r="O14" s="33" t="n">
        <v>3092382</v>
      </c>
      <c r="P14" s="1" t="n">
        <v>1.706877</v>
      </c>
      <c r="Q14" s="1" t="n">
        <v>0.880245</v>
      </c>
      <c r="R14" s="1" t="n">
        <v>6.271053</v>
      </c>
    </row>
    <row r="15" customFormat="false" ht="25.5" hidden="false" customHeight="true" outlineLevel="0" collapsed="false">
      <c r="B15" s="34" t="s">
        <v>11</v>
      </c>
      <c r="C15" s="35"/>
      <c r="D15" s="36"/>
      <c r="E15" s="36"/>
      <c r="F15" s="36"/>
    </row>
  </sheetData>
  <mergeCells count="1">
    <mergeCell ref="B1:O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01:00:09Z</dcterms:created>
  <dc:creator>user5</dc:creator>
  <dc:description/>
  <dc:language>en-US</dc:language>
  <cp:lastModifiedBy>sophia</cp:lastModifiedBy>
  <cp:lastPrinted>1999-12-05T13:47:27Z</cp:lastPrinted>
  <cp:revision>0</cp:revision>
  <dc:subject/>
  <dc:title/>
</cp:coreProperties>
</file>