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船舶" sheetId="1" state="visible" r:id="rId2"/>
    <sheet name="進出口貨運量" sheetId="2" state="visible" r:id="rId3"/>
    <sheet name="進出香港貨櫃貨" sheetId="3" state="visible" r:id="rId4"/>
    <sheet name="散裝貨" sheetId="4" state="visible" r:id="rId5"/>
  </sheets>
  <definedNames>
    <definedName function="false" hidden="false" localSheetId="3" name="_xlnm.Print_Area" vbProcedure="false">散裝貨!$A$1:$N$16</definedName>
    <definedName function="false" hidden="false" localSheetId="0" name="_xlnm.Print_Area" vbProcedure="false">船舶!$A$1:$J$36</definedName>
    <definedName function="false" hidden="false" localSheetId="1" name="_xlnm.Print_Area" vbProcedure="false">進出口貨運量!$O$1:$W$26</definedName>
    <definedName function="false" hidden="false" localSheetId="2" name="_xlnm.Print_Area" vbProcedure="false">進出香港貨櫃貨!$A$18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1"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6.2.1  </t>
    </r>
    <r>
      <rPr>
        <sz val="16"/>
        <rFont val="Noto Sans"/>
        <family val="2"/>
      </rPr>
      <t xml:space="preserve">台灣西部各港自香港進港之船舶艘次及噸位統計表</t>
    </r>
  </si>
  <si>
    <t xml:space="preserve">港口別</t>
  </si>
  <si>
    <t xml:space="preserve">基  隆  港</t>
  </si>
  <si>
    <t xml:space="preserve">台  中  港</t>
  </si>
  <si>
    <t xml:space="preserve">高  雄  港</t>
  </si>
  <si>
    <t xml:space="preserve">年份</t>
  </si>
  <si>
    <t xml:space="preserve">艘次</t>
  </si>
  <si>
    <r>
      <rPr>
        <sz val="12"/>
        <rFont val="Noto Sans"/>
        <family val="2"/>
      </rPr>
      <t xml:space="preserve">載貨噸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千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平均船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千噸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船</t>
    </r>
    <r>
      <rPr>
        <sz val="12"/>
        <rFont val="Times New Roman"/>
        <family val="1"/>
      </rPr>
      <t xml:space="preserve">)</t>
    </r>
  </si>
  <si>
    <t xml:space="preserve"> </t>
  </si>
  <si>
    <t xml:space="preserve">-</t>
  </si>
  <si>
    <t xml:space="preserve">資料來源：中華民國交通統計要覽。</t>
  </si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6.2.2  </t>
    </r>
    <r>
      <rPr>
        <sz val="16"/>
        <rFont val="Noto Sans"/>
        <family val="2"/>
      </rPr>
      <t xml:space="preserve">台灣西部各港自香港進出口之貨運量統計</t>
    </r>
  </si>
  <si>
    <r>
      <rPr>
        <sz val="12"/>
        <rFont val="Noto Sans"/>
        <family val="2"/>
      </rPr>
      <t xml:space="preserve">自香港進口之貨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出口至香港之貨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噸</t>
    </r>
    <r>
      <rPr>
        <sz val="12"/>
        <rFont val="Times New Roman"/>
        <family val="1"/>
      </rPr>
      <t xml:space="preserve">)</t>
    </r>
  </si>
  <si>
    <t xml:space="preserve">基隆港</t>
  </si>
  <si>
    <t xml:space="preserve">台中港</t>
  </si>
  <si>
    <t xml:space="preserve">高雄港</t>
  </si>
  <si>
    <t xml:space="preserve">合    計</t>
  </si>
  <si>
    <t xml:space="preserve">合計</t>
  </si>
  <si>
    <t xml:space="preserve">6-28</t>
  </si>
  <si>
    <t xml:space="preserve">未取得資料</t>
  </si>
  <si>
    <t xml:space="preserve">資料來源：基隆、台中及高雄港統計要覽。</t>
  </si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6.2.3  </t>
    </r>
    <r>
      <rPr>
        <sz val="16"/>
        <rFont val="Noto Sans"/>
        <family val="2"/>
      </rPr>
      <t xml:space="preserve">台灣各港自香港進口之貨櫃統計</t>
    </r>
  </si>
  <si>
    <r>
      <rPr>
        <sz val="12"/>
        <rFont val="Noto Sans"/>
        <family val="2"/>
      </rPr>
      <t xml:space="preserve">自香港進口之貨櫃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自香港進口之貨櫃數</t>
    </r>
    <r>
      <rPr>
        <sz val="12"/>
        <rFont val="Times New Roman"/>
        <family val="1"/>
      </rPr>
      <t xml:space="preserve">(Box)</t>
    </r>
  </si>
  <si>
    <t xml:space="preserve">實櫃</t>
  </si>
  <si>
    <t xml:space="preserve">空櫃</t>
  </si>
  <si>
    <t xml:space="preserve">6-29</t>
  </si>
  <si>
    <t xml:space="preserve">資料來源：中華民國交通統計要覽及運輸資料分析。</t>
  </si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6.2.4  </t>
    </r>
    <r>
      <rPr>
        <sz val="16"/>
        <rFont val="Noto Sans"/>
        <family val="2"/>
      </rPr>
      <t xml:space="preserve">台灣各港出口至香港之貨櫃統計</t>
    </r>
  </si>
  <si>
    <r>
      <rPr>
        <sz val="12"/>
        <rFont val="Noto Sans"/>
        <family val="2"/>
      </rPr>
      <t xml:space="preserve">出口至香港之貨櫃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出口至香港之貨櫃數</t>
    </r>
    <r>
      <rPr>
        <sz val="12"/>
        <rFont val="Times New Roman"/>
        <family val="1"/>
      </rPr>
      <t xml:space="preserve">(Box)</t>
    </r>
  </si>
  <si>
    <t xml:space="preserve">6-31</t>
  </si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6.2.5  </t>
    </r>
    <r>
      <rPr>
        <sz val="16"/>
        <rFont val="Noto Sans"/>
        <family val="2"/>
      </rPr>
      <t xml:space="preserve">台灣各港與香港間之散裝貨運量統計</t>
    </r>
  </si>
  <si>
    <t xml:space="preserve">單位：公噸</t>
  </si>
  <si>
    <t xml:space="preserve">自香港進口之散裝貨</t>
  </si>
  <si>
    <t xml:space="preserve">出口至香港之散裝貨</t>
  </si>
  <si>
    <t xml:space="preserve">花蓮港</t>
  </si>
  <si>
    <t xml:space="preserve">蘇澳港</t>
  </si>
  <si>
    <t xml:space="preserve">6-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m\月d\日"/>
    <numFmt numFmtId="168" formatCode="@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標楷體"/>
      <family val="4"/>
      <charset val="136"/>
    </font>
    <font>
      <sz val="16"/>
      <name val="Times New Roman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華康中楷體"/>
      <family val="2"/>
    </font>
    <font>
      <sz val="14"/>
      <name val="Arial"/>
      <family val="2"/>
    </font>
    <font>
      <sz val="14"/>
      <name val="Times New Roman"/>
      <family val="1"/>
    </font>
    <font>
      <sz val="12"/>
      <name val="華康中楷體"/>
      <family val="3"/>
      <charset val="136"/>
    </font>
    <font>
      <sz val="10"/>
      <name val="DejaVu Sans"/>
      <family val="2"/>
    </font>
    <font>
      <sz val="15"/>
      <name val="Noto Sans"/>
      <family val="2"/>
    </font>
    <font>
      <sz val="15"/>
      <name val="Times New Roman"/>
      <family val="2"/>
    </font>
    <font>
      <sz val="12"/>
      <color rgb="FF000000"/>
      <name val="華康中楷體"/>
      <family val="2"/>
    </font>
    <font>
      <sz val="10.25"/>
      <color rgb="FF000000"/>
      <name val="Noto Sans"/>
      <family val="2"/>
    </font>
    <font>
      <sz val="16"/>
      <name val="華康隸書體"/>
      <family val="3"/>
      <charset val="136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華康隸書體"/>
              </a:defRPr>
            </a:pPr>
            <a:r>
              <a:rPr b="0" sz="1600" spc="-1" strike="noStrike">
                <a:latin typeface="華康隸書體"/>
              </a:rPr>
              <a:t>圖6-2-1 台灣西部各港自香港進港平均船噸統計</a:t>
            </a:r>
          </a:p>
        </c:rich>
      </c:tx>
      <c:layout>
        <c:manualLayout>
          <c:xMode val="edge"/>
          <c:yMode val="edge"/>
          <c:x val="0.148422524996115"/>
          <c:y val="0.87646598905394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513547117028"/>
          <c:y val="0.114064807575363"/>
          <c:w val="0.863078277987878"/>
          <c:h val="0.8242550603770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台中港"</c:f>
              <c:strCache>
                <c:ptCount val="1"/>
                <c:pt idx="0">
                  <c:v>台中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船舶!$A$4:$A$14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船舶!$G$4:$G$14</c:f>
              <c:numCache>
                <c:formatCode>General</c:formatCode>
                <c:ptCount val="11"/>
                <c:pt idx="0">
                  <c:v>4.7125</c:v>
                </c:pt>
                <c:pt idx="1">
                  <c:v>4.55714285714286</c:v>
                </c:pt>
                <c:pt idx="2">
                  <c:v>4.60743801652893</c:v>
                </c:pt>
                <c:pt idx="3">
                  <c:v>4.48448687350835</c:v>
                </c:pt>
                <c:pt idx="4">
                  <c:v>5.59098497495826</c:v>
                </c:pt>
                <c:pt idx="5">
                  <c:v>5.7363184079602</c:v>
                </c:pt>
                <c:pt idx="6">
                  <c:v>6.27993527508091</c:v>
                </c:pt>
                <c:pt idx="7">
                  <c:v>6.11941964285714</c:v>
                </c:pt>
                <c:pt idx="8">
                  <c:v>7.191</c:v>
                </c:pt>
                <c:pt idx="9">
                  <c:v>7.52704031465093</c:v>
                </c:pt>
              </c:numCache>
            </c:numRef>
          </c:val>
        </c:ser>
        <c:ser>
          <c:idx val="1"/>
          <c:order val="1"/>
          <c:tx>
            <c:strRef>
              <c:f>"基隆港"</c:f>
              <c:strCache>
                <c:ptCount val="1"/>
                <c:pt idx="0">
                  <c:v>基隆港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船舶!$A$4:$A$14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船舶!$D$4:$D$14</c:f>
              <c:numCache>
                <c:formatCode>General</c:formatCode>
                <c:ptCount val="11"/>
                <c:pt idx="0">
                  <c:v>16.1514736120631</c:v>
                </c:pt>
                <c:pt idx="1">
                  <c:v>14.7684279191129</c:v>
                </c:pt>
                <c:pt idx="2">
                  <c:v>15.2754342431762</c:v>
                </c:pt>
                <c:pt idx="3">
                  <c:v>15.6045454545455</c:v>
                </c:pt>
                <c:pt idx="4">
                  <c:v>15.3053805138148</c:v>
                </c:pt>
                <c:pt idx="5">
                  <c:v>14.0389738529847</c:v>
                </c:pt>
                <c:pt idx="6">
                  <c:v>14.4808510638298</c:v>
                </c:pt>
                <c:pt idx="7">
                  <c:v>13.5487634157723</c:v>
                </c:pt>
                <c:pt idx="8">
                  <c:v>14.1263414634146</c:v>
                </c:pt>
                <c:pt idx="9">
                  <c:v>15.5573264781491</c:v>
                </c:pt>
              </c:numCache>
            </c:numRef>
          </c:val>
        </c:ser>
        <c:ser>
          <c:idx val="2"/>
          <c:order val="2"/>
          <c:tx>
            <c:strRef>
              <c:f>"高雄港"</c:f>
              <c:strCache>
                <c:ptCount val="1"/>
                <c:pt idx="0">
                  <c:v>高雄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船舶!$A$4:$A$14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船舶!$J$4:$J$14</c:f>
              <c:numCache>
                <c:formatCode>General</c:formatCode>
                <c:ptCount val="11"/>
                <c:pt idx="0">
                  <c:v>10.3930211202938</c:v>
                </c:pt>
                <c:pt idx="1">
                  <c:v>12.0662525879917</c:v>
                </c:pt>
                <c:pt idx="2">
                  <c:v>10.6854425749817</c:v>
                </c:pt>
                <c:pt idx="3">
                  <c:v>11.2666666666667</c:v>
                </c:pt>
                <c:pt idx="4">
                  <c:v>12.679706601467</c:v>
                </c:pt>
                <c:pt idx="5">
                  <c:v>14.3308480894688</c:v>
                </c:pt>
                <c:pt idx="6">
                  <c:v>18.5771276595745</c:v>
                </c:pt>
                <c:pt idx="7">
                  <c:v>16.6527691350342</c:v>
                </c:pt>
                <c:pt idx="8">
                  <c:v>18.5540132770066</c:v>
                </c:pt>
                <c:pt idx="9">
                  <c:v>14.7517831669044</c:v>
                </c:pt>
              </c:numCache>
            </c:numRef>
          </c:val>
        </c:ser>
        <c:gapWidth val="150"/>
        <c:shape val="box"/>
        <c:axId val="36071104"/>
        <c:axId val="60803899"/>
        <c:axId val="0"/>
      </c:bar3DChart>
      <c:catAx>
        <c:axId val="3607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年份</a:t>
                </a:r>
              </a:p>
            </c:rich>
          </c:tx>
          <c:layout>
            <c:manualLayout>
              <c:xMode val="edge"/>
              <c:yMode val="edge"/>
              <c:x val="0.833134745894421"/>
              <c:y val="0.763096168881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899"/>
        <c:crossesAt val="0"/>
        <c:auto val="1"/>
        <c:lblAlgn val="ctr"/>
        <c:lblOffset val="100"/>
        <c:noMultiLvlLbl val="0"/>
      </c:catAx>
      <c:valAx>
        <c:axId val="6080389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千噸/船</a:t>
                </a:r>
              </a:p>
            </c:rich>
          </c:tx>
          <c:layout>
            <c:manualLayout>
              <c:xMode val="edge"/>
              <c:yMode val="edge"/>
              <c:x val="0.04175516759053"/>
              <c:y val="0.175744939622969"/>
            </c:manualLayout>
          </c:layout>
          <c:overlay val="0"/>
          <c:spPr>
            <a:noFill/>
            <a:ln w="0">
              <a:noFill/>
            </a:ln>
          </c:spPr>
        </c:title>
        <c:numFmt formatCode="#,##0.0_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104"/>
        <c:crossesAt val="1"/>
        <c:crossBetween val="midCat"/>
        <c:majorUnit val="5"/>
        <c:minorUnit val="0.384615384615385"/>
      </c:valAx>
    </c:plotArea>
    <c:legend>
      <c:legendPos val="r"/>
      <c:layout>
        <c:manualLayout>
          <c:xMode val="edge"/>
          <c:yMode val="edge"/>
          <c:x val="0.868207014453712"/>
          <c:y val="0.48753366345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latin typeface="華康隸書體"/>
              </a:defRPr>
            </a:pPr>
            <a:r>
              <a:rPr b="0" sz="1500" spc="-1" strike="noStrike">
                <a:latin typeface="華康隸書體"/>
              </a:rPr>
              <a:t>圖6-2-2台灣西部各港自香港進口貨運量統計圖</a:t>
            </a:r>
          </a:p>
        </c:rich>
      </c:tx>
      <c:layout>
        <c:manualLayout>
          <c:xMode val="edge"/>
          <c:yMode val="edge"/>
          <c:x val="0.157632398753894"/>
          <c:y val="0.8937338501291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843198338525441"/>
          <c:y val="0.120235788113695"/>
          <c:w val="0.797559709241952"/>
          <c:h val="0.8039405684754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台中港"</c:f>
              <c:strCache>
                <c:ptCount val="1"/>
                <c:pt idx="0">
                  <c:v>台中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出口貨運量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資料來源：基隆、台中及高雄港統計要覽。</c:v>
                </c:pt>
              </c:strCache>
            </c:strRef>
          </c:cat>
          <c:val>
            <c:numRef>
              <c:f>進出口貨運量!$M$2:$M$12</c:f>
              <c:numCache>
                <c:formatCode>General</c:formatCode>
                <c:ptCount val="11"/>
                <c:pt idx="0">
                  <c:v>21.521</c:v>
                </c:pt>
                <c:pt idx="1">
                  <c:v>20.8817</c:v>
                </c:pt>
                <c:pt idx="2">
                  <c:v>32.8017</c:v>
                </c:pt>
                <c:pt idx="3">
                  <c:v>35.9181</c:v>
                </c:pt>
                <c:pt idx="4">
                  <c:v>28.3477</c:v>
                </c:pt>
                <c:pt idx="5">
                  <c:v>31.8354</c:v>
                </c:pt>
                <c:pt idx="6">
                  <c:v>31.5567</c:v>
                </c:pt>
                <c:pt idx="7">
                  <c:v>77.6292</c:v>
                </c:pt>
                <c:pt idx="8">
                  <c:v>70.9</c:v>
                </c:pt>
                <c:pt idx="9">
                  <c:v>98</c:v>
                </c:pt>
                <c:pt idx="10">
                  <c:v>93.9867</c:v>
                </c:pt>
              </c:numCache>
            </c:numRef>
          </c:val>
        </c:ser>
        <c:ser>
          <c:idx val="1"/>
          <c:order val="1"/>
          <c:tx>
            <c:strRef>
              <c:f>"基隆港"</c:f>
              <c:strCache>
                <c:ptCount val="1"/>
                <c:pt idx="0">
                  <c:v>基隆港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出口貨運量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資料來源：基隆、台中及高雄港統計要覽。</c:v>
                </c:pt>
              </c:strCache>
            </c:strRef>
          </c:cat>
          <c:val>
            <c:numRef>
              <c:f>進出口貨運量!$L$2:$L$12</c:f>
              <c:numCache>
                <c:formatCode>General</c:formatCode>
                <c:ptCount val="11"/>
                <c:pt idx="0">
                  <c:v>99.9018</c:v>
                </c:pt>
                <c:pt idx="1">
                  <c:v>138.9994</c:v>
                </c:pt>
                <c:pt idx="2">
                  <c:v>176.7602</c:v>
                </c:pt>
                <c:pt idx="3">
                  <c:v>190.2694</c:v>
                </c:pt>
                <c:pt idx="4">
                  <c:v>222.3449</c:v>
                </c:pt>
                <c:pt idx="5">
                  <c:v>336.9148</c:v>
                </c:pt>
                <c:pt idx="6">
                  <c:v>466.5027</c:v>
                </c:pt>
                <c:pt idx="7">
                  <c:v>439.7359</c:v>
                </c:pt>
                <c:pt idx="8">
                  <c:v>377.276</c:v>
                </c:pt>
                <c:pt idx="9">
                  <c:v>405</c:v>
                </c:pt>
                <c:pt idx="10">
                  <c:v>375.0266</c:v>
                </c:pt>
              </c:numCache>
            </c:numRef>
          </c:val>
        </c:ser>
        <c:ser>
          <c:idx val="2"/>
          <c:order val="2"/>
          <c:tx>
            <c:strRef>
              <c:f>"高雄港"</c:f>
              <c:strCache>
                <c:ptCount val="1"/>
                <c:pt idx="0">
                  <c:v>高雄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出口貨運量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資料來源：基隆、台中及高雄港統計要覽。</c:v>
                </c:pt>
              </c:strCache>
            </c:strRef>
          </c:cat>
          <c:val>
            <c:numRef>
              <c:f>進出口貨運量!$N$2:$N$12</c:f>
              <c:numCache>
                <c:formatCode>General</c:formatCode>
                <c:ptCount val="11"/>
                <c:pt idx="0">
                  <c:v>71.7899</c:v>
                </c:pt>
                <c:pt idx="1">
                  <c:v>137.272</c:v>
                </c:pt>
                <c:pt idx="2">
                  <c:v>84.2031</c:v>
                </c:pt>
                <c:pt idx="3">
                  <c:v>85.2353</c:v>
                </c:pt>
                <c:pt idx="4">
                  <c:v>244.2721</c:v>
                </c:pt>
                <c:pt idx="5">
                  <c:v>142.306</c:v>
                </c:pt>
                <c:pt idx="6">
                  <c:v>85.1213</c:v>
                </c:pt>
                <c:pt idx="7">
                  <c:v>128.1193</c:v>
                </c:pt>
                <c:pt idx="8">
                  <c:v>88.8039</c:v>
                </c:pt>
                <c:pt idx="9">
                  <c:v>111</c:v>
                </c:pt>
                <c:pt idx="10">
                  <c:v>97.1361</c:v>
                </c:pt>
              </c:numCache>
            </c:numRef>
          </c:val>
        </c:ser>
        <c:gapWidth val="150"/>
        <c:shape val="box"/>
        <c:axId val="59976831"/>
        <c:axId val="20444578"/>
        <c:axId val="0"/>
      </c:bar3DChart>
      <c:catAx>
        <c:axId val="5997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578"/>
        <c:crossesAt val="0"/>
        <c:auto val="1"/>
        <c:lblAlgn val="ctr"/>
        <c:lblOffset val="100"/>
        <c:noMultiLvlLbl val="0"/>
      </c:catAx>
      <c:valAx>
        <c:axId val="2044457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831"/>
        <c:crossesAt val="1"/>
        <c:crossBetween val="midCat"/>
        <c:majorUnit val="100"/>
        <c:minorUnit val="50"/>
      </c:valAx>
    </c:plotArea>
    <c:legend>
      <c:legendPos val="r"/>
      <c:layout>
        <c:manualLayout>
          <c:xMode val="edge"/>
          <c:yMode val="edge"/>
          <c:x val="0.881100726895119"/>
          <c:y val="0.43693475452196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latin typeface="華康隸書體"/>
              </a:defRPr>
            </a:pPr>
            <a:r>
              <a:rPr b="0" sz="1500" spc="-1" strike="noStrike">
                <a:latin typeface="華康隸書體"/>
              </a:rPr>
              <a:t>圖6-2-3台灣西部各港出口至香港之貨運量統計圖</a:t>
            </a:r>
          </a:p>
        </c:rich>
      </c:tx>
      <c:layout>
        <c:manualLayout>
          <c:xMode val="edge"/>
          <c:yMode val="edge"/>
          <c:x val="0.164903771735205"/>
          <c:y val="0.88372473610997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992312058201"/>
          <c:y val="0.088045168153179"/>
          <c:w val="0.8597079614055"/>
          <c:h val="0.8862613534080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台中港"</c:f>
              <c:strCache>
                <c:ptCount val="1"/>
                <c:pt idx="0">
                  <c:v>台中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出口貨運量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資料來源：基隆、台中及高雄港統計要覽。</c:v>
                </c:pt>
              </c:strCache>
            </c:strRef>
          </c:cat>
          <c:val>
            <c:numRef>
              <c:f>進出口貨運量!$L$19:$L$29</c:f>
              <c:numCache>
                <c:formatCode>General</c:formatCode>
                <c:ptCount val="11"/>
                <c:pt idx="0">
                  <c:v>19.6939</c:v>
                </c:pt>
                <c:pt idx="1">
                  <c:v>25.109</c:v>
                </c:pt>
                <c:pt idx="2">
                  <c:v>45.599</c:v>
                </c:pt>
                <c:pt idx="3">
                  <c:v>101.2942</c:v>
                </c:pt>
                <c:pt idx="4">
                  <c:v>125.8735</c:v>
                </c:pt>
                <c:pt idx="5">
                  <c:v>132.5813</c:v>
                </c:pt>
                <c:pt idx="6">
                  <c:v>152.9933</c:v>
                </c:pt>
                <c:pt idx="7">
                  <c:v>155.1477</c:v>
                </c:pt>
                <c:pt idx="8">
                  <c:v>183.5465</c:v>
                </c:pt>
                <c:pt idx="9">
                  <c:v>190.2861</c:v>
                </c:pt>
                <c:pt idx="10">
                  <c:v>209.9603</c:v>
                </c:pt>
              </c:numCache>
            </c:numRef>
          </c:val>
        </c:ser>
        <c:ser>
          <c:idx val="1"/>
          <c:order val="1"/>
          <c:tx>
            <c:strRef>
              <c:f>"基隆港"</c:f>
              <c:strCache>
                <c:ptCount val="1"/>
                <c:pt idx="0">
                  <c:v>基隆港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出口貨運量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資料來源：基隆、台中及高雄港統計要覽。</c:v>
                </c:pt>
              </c:strCache>
            </c:strRef>
          </c:cat>
          <c:val>
            <c:numRef>
              <c:f>進出口貨運量!$K$19:$K$29</c:f>
              <c:numCache>
                <c:formatCode>General</c:formatCode>
                <c:ptCount val="11"/>
                <c:pt idx="0">
                  <c:v>82.904</c:v>
                </c:pt>
                <c:pt idx="1">
                  <c:v>96.5484</c:v>
                </c:pt>
                <c:pt idx="2">
                  <c:v>131.6232</c:v>
                </c:pt>
                <c:pt idx="3">
                  <c:v>163.0125</c:v>
                </c:pt>
                <c:pt idx="4">
                  <c:v>167.6262</c:v>
                </c:pt>
                <c:pt idx="5">
                  <c:v>191.6608</c:v>
                </c:pt>
                <c:pt idx="6">
                  <c:v>172.5726</c:v>
                </c:pt>
                <c:pt idx="7">
                  <c:v>200.0252</c:v>
                </c:pt>
                <c:pt idx="8">
                  <c:v>194.612</c:v>
                </c:pt>
                <c:pt idx="9">
                  <c:v>134.5467</c:v>
                </c:pt>
                <c:pt idx="10">
                  <c:v>91.5621</c:v>
                </c:pt>
              </c:numCache>
            </c:numRef>
          </c:val>
        </c:ser>
        <c:ser>
          <c:idx val="2"/>
          <c:order val="2"/>
          <c:tx>
            <c:strRef>
              <c:f>"高雄港"</c:f>
              <c:strCache>
                <c:ptCount val="1"/>
                <c:pt idx="0">
                  <c:v>高雄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出口貨運量!$B$4:$B$15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資料來源：基隆、台中及高雄港統計要覽。</c:v>
                </c:pt>
              </c:strCache>
            </c:strRef>
          </c:cat>
          <c:val>
            <c:numRef>
              <c:f>進出口貨運量!$M$19:$M$29</c:f>
              <c:numCache>
                <c:formatCode>General</c:formatCode>
                <c:ptCount val="11"/>
                <c:pt idx="0">
                  <c:v>112.4615</c:v>
                </c:pt>
                <c:pt idx="1">
                  <c:v>125.7242</c:v>
                </c:pt>
                <c:pt idx="2">
                  <c:v>104.7909</c:v>
                </c:pt>
                <c:pt idx="3">
                  <c:v>150.2538</c:v>
                </c:pt>
                <c:pt idx="4">
                  <c:v>195.5953</c:v>
                </c:pt>
                <c:pt idx="5">
                  <c:v>240.1601</c:v>
                </c:pt>
                <c:pt idx="6">
                  <c:v>251.8555</c:v>
                </c:pt>
                <c:pt idx="7">
                  <c:v>285.5014</c:v>
                </c:pt>
                <c:pt idx="8">
                  <c:v>330.4732</c:v>
                </c:pt>
              </c:numCache>
            </c:numRef>
          </c:val>
        </c:ser>
        <c:gapWidth val="150"/>
        <c:shape val="box"/>
        <c:axId val="5955596"/>
        <c:axId val="30946651"/>
        <c:axId val="0"/>
      </c:bar3DChart>
      <c:catAx>
        <c:axId val="595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華康中楷體"/>
                  </a:rPr>
                  <a:t>年份</a:t>
                </a:r>
              </a:p>
            </c:rich>
          </c:tx>
          <c:layout>
            <c:manualLayout>
              <c:xMode val="edge"/>
              <c:yMode val="edge"/>
              <c:x val="0.847324699447913"/>
              <c:y val="0.813190409950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651"/>
        <c:crossesAt val="0"/>
        <c:auto val="1"/>
        <c:lblAlgn val="ctr"/>
        <c:lblOffset val="100"/>
        <c:noMultiLvlLbl val="0"/>
      </c:catAx>
      <c:valAx>
        <c:axId val="3094665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萬公噸</a:t>
                </a:r>
              </a:p>
            </c:rich>
          </c:tx>
          <c:layout>
            <c:manualLayout>
              <c:xMode val="edge"/>
              <c:yMode val="edge"/>
              <c:x val="0.0991176925855219"/>
              <c:y val="0.0513869568775059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96"/>
        <c:crossesAt val="1"/>
        <c:crossBetween val="midCat"/>
        <c:majorUnit val="100"/>
        <c:minorUnit val="50"/>
      </c:valAx>
    </c:plotArea>
    <c:legend>
      <c:legendPos val="r"/>
      <c:layout>
        <c:manualLayout>
          <c:xMode val="edge"/>
          <c:yMode val="edge"/>
          <c:x val="0.8694597801971"/>
          <c:y val="0.38515669748793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1</xdr:row>
      <xdr:rowOff>19080</xdr:rowOff>
    </xdr:from>
    <xdr:to>
      <xdr:col>1</xdr:col>
      <xdr:colOff>720</xdr:colOff>
      <xdr:row>2</xdr:row>
      <xdr:rowOff>504720</xdr:rowOff>
    </xdr:to>
    <xdr:sp>
      <xdr:nvSpPr>
        <xdr:cNvPr id="0" name="Line 1"/>
        <xdr:cNvSpPr/>
      </xdr:nvSpPr>
      <xdr:spPr>
        <a:xfrm>
          <a:off x="21240" y="447840"/>
          <a:ext cx="753480" cy="86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15</xdr:row>
      <xdr:rowOff>190800</xdr:rowOff>
    </xdr:from>
    <xdr:to>
      <xdr:col>9</xdr:col>
      <xdr:colOff>761760</xdr:colOff>
      <xdr:row>35</xdr:row>
      <xdr:rowOff>143280</xdr:rowOff>
    </xdr:to>
    <xdr:graphicFrame>
      <xdr:nvGraphicFramePr>
        <xdr:cNvPr id="1" name="Chart 2"/>
        <xdr:cNvGraphicFramePr/>
      </xdr:nvGraphicFramePr>
      <xdr:xfrm>
        <a:off x="107280" y="5553360"/>
        <a:ext cx="69487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8360</xdr:colOff>
      <xdr:row>0</xdr:row>
      <xdr:rowOff>0</xdr:rowOff>
    </xdr:from>
    <xdr:to>
      <xdr:col>23</xdr:col>
      <xdr:colOff>720</xdr:colOff>
      <xdr:row>11</xdr:row>
      <xdr:rowOff>19080</xdr:rowOff>
    </xdr:to>
    <xdr:graphicFrame>
      <xdr:nvGraphicFramePr>
        <xdr:cNvPr id="2" name="Chart 1"/>
        <xdr:cNvGraphicFramePr/>
      </xdr:nvGraphicFramePr>
      <xdr:xfrm>
        <a:off x="13332960" y="0"/>
        <a:ext cx="6933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4000</xdr:colOff>
      <xdr:row>12</xdr:row>
      <xdr:rowOff>229320</xdr:rowOff>
    </xdr:from>
    <xdr:to>
      <xdr:col>22</xdr:col>
      <xdr:colOff>772200</xdr:colOff>
      <xdr:row>24</xdr:row>
      <xdr:rowOff>56520</xdr:rowOff>
    </xdr:to>
    <xdr:graphicFrame>
      <xdr:nvGraphicFramePr>
        <xdr:cNvPr id="5" name="Chart 2"/>
        <xdr:cNvGraphicFramePr/>
      </xdr:nvGraphicFramePr>
      <xdr:xfrm>
        <a:off x="13278600" y="5049000"/>
        <a:ext cx="6976800" cy="43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600</xdr:colOff>
      <xdr:row>1</xdr:row>
      <xdr:rowOff>19440</xdr:rowOff>
    </xdr:from>
    <xdr:to>
      <xdr:col>2</xdr:col>
      <xdr:colOff>1080</xdr:colOff>
      <xdr:row>2</xdr:row>
      <xdr:rowOff>380880</xdr:rowOff>
    </xdr:to>
    <xdr:sp>
      <xdr:nvSpPr>
        <xdr:cNvPr id="6" name="Line 3"/>
        <xdr:cNvSpPr/>
      </xdr:nvSpPr>
      <xdr:spPr>
        <a:xfrm>
          <a:off x="1423800" y="648000"/>
          <a:ext cx="94644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7393561786085</cdr:x>
      <cdr:y>0.0604812661498708</cdr:y>
    </cdr:from>
    <cdr:to>
      <cdr:x>0.157476635514019</cdr:x>
      <cdr:y>0.101663436692506</cdr:y>
    </cdr:to>
    <cdr:sp>
      <cdr:nvSpPr>
        <cdr:cNvPr id="3" name="Text 1"/>
        <cdr:cNvSpPr/>
      </cdr:nvSpPr>
      <cdr:spPr>
        <a:xfrm>
          <a:off x="532080" y="269640"/>
          <a:ext cx="559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華康中楷體"/>
            </a:rPr>
            <a:t>萬公噸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1993769470405</cdr:x>
      <cdr:y>0.863775839793282</cdr:y>
    </cdr:from>
    <cdr:to>
      <cdr:x>0.921495327102804</cdr:x>
      <cdr:y>0.904958010335917</cdr:y>
    </cdr:to>
    <cdr:sp>
      <cdr:nvSpPr>
        <cdr:cNvPr id="4" name="Text 2"/>
        <cdr:cNvSpPr/>
      </cdr:nvSpPr>
      <cdr:spPr>
        <a:xfrm>
          <a:off x="5976720" y="3850920"/>
          <a:ext cx="412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華康中楷體"/>
            </a:rPr>
            <a:t>年份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1960</xdr:colOff>
      <xdr:row>1</xdr:row>
      <xdr:rowOff>0</xdr:rowOff>
    </xdr:from>
    <xdr:to>
      <xdr:col>12</xdr:col>
      <xdr:colOff>240120</xdr:colOff>
      <xdr:row>1</xdr:row>
      <xdr:rowOff>256680</xdr:rowOff>
    </xdr:to>
    <xdr:sp>
      <xdr:nvSpPr>
        <xdr:cNvPr id="7" name="Text 1"/>
        <xdr:cNvSpPr/>
      </xdr:nvSpPr>
      <xdr:spPr>
        <a:xfrm>
          <a:off x="9335520" y="419040"/>
          <a:ext cx="1087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7440</xdr:colOff>
      <xdr:row>0</xdr:row>
      <xdr:rowOff>152280</xdr:rowOff>
    </xdr:from>
    <xdr:to>
      <xdr:col>4</xdr:col>
      <xdr:colOff>392400</xdr:colOff>
      <xdr:row>1</xdr:row>
      <xdr:rowOff>77040</xdr:rowOff>
    </xdr:to>
    <xdr:sp>
      <xdr:nvSpPr>
        <xdr:cNvPr id="8" name="Text 3"/>
        <xdr:cNvSpPr/>
      </xdr:nvSpPr>
      <xdr:spPr>
        <a:xfrm>
          <a:off x="3944880" y="152280"/>
          <a:ext cx="1749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0</xdr:row>
      <xdr:rowOff>408960</xdr:rowOff>
    </xdr:from>
    <xdr:to>
      <xdr:col>2</xdr:col>
      <xdr:colOff>720</xdr:colOff>
      <xdr:row>3</xdr:row>
      <xdr:rowOff>333000</xdr:rowOff>
    </xdr:to>
    <xdr:sp>
      <xdr:nvSpPr>
        <xdr:cNvPr id="9" name="Line 4"/>
        <xdr:cNvSpPr/>
      </xdr:nvSpPr>
      <xdr:spPr>
        <a:xfrm flipH="1" flipV="1">
          <a:off x="803520" y="408960"/>
          <a:ext cx="101196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8</xdr:row>
      <xdr:rowOff>28800</xdr:rowOff>
    </xdr:from>
    <xdr:to>
      <xdr:col>2</xdr:col>
      <xdr:colOff>720</xdr:colOff>
      <xdr:row>20</xdr:row>
      <xdr:rowOff>333360</xdr:rowOff>
    </xdr:to>
    <xdr:sp>
      <xdr:nvSpPr>
        <xdr:cNvPr id="10" name="Line 5"/>
        <xdr:cNvSpPr/>
      </xdr:nvSpPr>
      <xdr:spPr>
        <a:xfrm flipH="1" flipV="1">
          <a:off x="803520" y="6829560"/>
          <a:ext cx="101196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1600</xdr:colOff>
      <xdr:row>1</xdr:row>
      <xdr:rowOff>104760</xdr:rowOff>
    </xdr:from>
    <xdr:to>
      <xdr:col>12</xdr:col>
      <xdr:colOff>43920</xdr:colOff>
      <xdr:row>2</xdr:row>
      <xdr:rowOff>76320</xdr:rowOff>
    </xdr:to>
    <xdr:sp>
      <xdr:nvSpPr>
        <xdr:cNvPr id="11" name="Text 1"/>
        <xdr:cNvSpPr/>
      </xdr:nvSpPr>
      <xdr:spPr>
        <a:xfrm>
          <a:off x="9137160" y="457200"/>
          <a:ext cx="1087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</xdr:row>
      <xdr:rowOff>-360</xdr:rowOff>
    </xdr:from>
    <xdr:to>
      <xdr:col>1</xdr:col>
      <xdr:colOff>913680</xdr:colOff>
      <xdr:row>3</xdr:row>
      <xdr:rowOff>361440</xdr:rowOff>
    </xdr:to>
    <xdr:sp>
      <xdr:nvSpPr>
        <xdr:cNvPr id="12" name="Line 4"/>
        <xdr:cNvSpPr/>
      </xdr:nvSpPr>
      <xdr:spPr>
        <a:xfrm flipH="1" flipV="1">
          <a:off x="781920" y="628200"/>
          <a:ext cx="91404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L3" activeCellId="0" sqref="L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.62"/>
    <col collapsed="false" customWidth="true" hidden="false" outlineLevel="0" max="3" min="3" style="0" width="8.11"/>
    <col collapsed="false" customWidth="true" hidden="false" outlineLevel="0" max="4" min="4" style="0" width="9.62"/>
    <col collapsed="false" customWidth="true" hidden="false" outlineLevel="0" max="5" min="5" style="0" width="6.62"/>
    <col collapsed="false" customWidth="true" hidden="false" outlineLevel="0" max="6" min="6" style="0" width="8.11"/>
    <col collapsed="false" customWidth="true" hidden="false" outlineLevel="0" max="7" min="7" style="0" width="9.62"/>
    <col collapsed="false" customWidth="true" hidden="false" outlineLevel="0" max="8" min="8" style="0" width="6.62"/>
    <col collapsed="false" customWidth="true" hidden="false" outlineLevel="0" max="9" min="9" style="0" width="8.11"/>
    <col collapsed="false" customWidth="true" hidden="false" outlineLevel="0" max="10" min="10" style="0" width="9.6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5" customFormat="true" ht="30" hidden="false" customHeight="true" outlineLevel="0" collapsed="false">
      <c r="A2" s="2" t="s">
        <v>1</v>
      </c>
      <c r="B2" s="3" t="s">
        <v>2</v>
      </c>
      <c r="C2" s="3"/>
      <c r="D2" s="3"/>
      <c r="E2" s="3" t="s">
        <v>3</v>
      </c>
      <c r="F2" s="3"/>
      <c r="G2" s="3"/>
      <c r="H2" s="4" t="s">
        <v>4</v>
      </c>
      <c r="I2" s="4"/>
      <c r="J2" s="4"/>
    </row>
    <row r="3" customFormat="false" ht="39.75" hidden="false" customHeight="true" outlineLevel="0" collapsed="false">
      <c r="A3" s="6" t="s">
        <v>5</v>
      </c>
      <c r="B3" s="7" t="s">
        <v>6</v>
      </c>
      <c r="C3" s="8" t="s">
        <v>7</v>
      </c>
      <c r="D3" s="8" t="s">
        <v>8</v>
      </c>
      <c r="E3" s="7" t="s">
        <v>6</v>
      </c>
      <c r="F3" s="8" t="s">
        <v>7</v>
      </c>
      <c r="G3" s="8" t="s">
        <v>8</v>
      </c>
      <c r="H3" s="7" t="s">
        <v>6</v>
      </c>
      <c r="I3" s="8" t="s">
        <v>7</v>
      </c>
      <c r="J3" s="9" t="s">
        <v>8</v>
      </c>
      <c r="L3" s="10" t="s">
        <v>9</v>
      </c>
    </row>
    <row r="4" customFormat="false" ht="26.25" hidden="false" customHeight="true" outlineLevel="0" collapsed="false">
      <c r="A4" s="11" t="n">
        <v>1988</v>
      </c>
      <c r="B4" s="12" t="n">
        <f aca="false">208+1251</f>
        <v>1459</v>
      </c>
      <c r="C4" s="13" t="n">
        <v>23565</v>
      </c>
      <c r="D4" s="14" t="n">
        <f aca="false">+C4/B4</f>
        <v>16.1514736120631</v>
      </c>
      <c r="E4" s="12" t="n">
        <v>240</v>
      </c>
      <c r="F4" s="12" t="n">
        <v>1131</v>
      </c>
      <c r="G4" s="14" t="n">
        <f aca="false">+F4/E4</f>
        <v>4.7125</v>
      </c>
      <c r="H4" s="12" t="n">
        <v>1089</v>
      </c>
      <c r="I4" s="12" t="n">
        <v>11318</v>
      </c>
      <c r="J4" s="15" t="n">
        <f aca="false">+I4/H4</f>
        <v>10.3930211202938</v>
      </c>
    </row>
    <row r="5" customFormat="false" ht="26.25" hidden="false" customHeight="true" outlineLevel="0" collapsed="false">
      <c r="A5" s="11" t="n">
        <v>1989</v>
      </c>
      <c r="B5" s="12" t="n">
        <f aca="false">233+1300</f>
        <v>1533</v>
      </c>
      <c r="C5" s="13" t="n">
        <v>22640</v>
      </c>
      <c r="D5" s="14" t="n">
        <f aca="false">+C5/B5</f>
        <v>14.7684279191129</v>
      </c>
      <c r="E5" s="12" t="n">
        <v>210</v>
      </c>
      <c r="F5" s="12" t="n">
        <v>957</v>
      </c>
      <c r="G5" s="14" t="n">
        <f aca="false">+F5/E5</f>
        <v>4.55714285714286</v>
      </c>
      <c r="H5" s="12" t="n">
        <v>1449</v>
      </c>
      <c r="I5" s="12" t="n">
        <v>17484</v>
      </c>
      <c r="J5" s="15" t="n">
        <f aca="false">+I5/H5</f>
        <v>12.0662525879917</v>
      </c>
    </row>
    <row r="6" customFormat="false" ht="26.25" hidden="false" customHeight="true" outlineLevel="0" collapsed="false">
      <c r="A6" s="11" t="n">
        <v>1990</v>
      </c>
      <c r="B6" s="12" t="n">
        <v>1612</v>
      </c>
      <c r="C6" s="13" t="n">
        <v>24624</v>
      </c>
      <c r="D6" s="14" t="n">
        <f aca="false">+C6/B6</f>
        <v>15.2754342431762</v>
      </c>
      <c r="E6" s="12" t="n">
        <v>242</v>
      </c>
      <c r="F6" s="12" t="n">
        <v>1115</v>
      </c>
      <c r="G6" s="14" t="n">
        <f aca="false">+F6/E6</f>
        <v>4.60743801652893</v>
      </c>
      <c r="H6" s="12" t="n">
        <v>1367</v>
      </c>
      <c r="I6" s="12" t="n">
        <v>14607</v>
      </c>
      <c r="J6" s="15" t="n">
        <f aca="false">+I6/H6</f>
        <v>10.6854425749817</v>
      </c>
    </row>
    <row r="7" customFormat="false" ht="26.25" hidden="false" customHeight="true" outlineLevel="0" collapsed="false">
      <c r="A7" s="11" t="n">
        <v>1991</v>
      </c>
      <c r="B7" s="12" t="n">
        <f aca="false">239+1521</f>
        <v>1760</v>
      </c>
      <c r="C7" s="13" t="n">
        <v>27464</v>
      </c>
      <c r="D7" s="14" t="n">
        <f aca="false">+C7/B7</f>
        <v>15.6045454545455</v>
      </c>
      <c r="E7" s="12" t="n">
        <v>419</v>
      </c>
      <c r="F7" s="12" t="n">
        <v>1879</v>
      </c>
      <c r="G7" s="14" t="n">
        <f aca="false">+F7/E7</f>
        <v>4.48448687350835</v>
      </c>
      <c r="H7" s="12" t="n">
        <v>1455</v>
      </c>
      <c r="I7" s="12" t="n">
        <v>16393</v>
      </c>
      <c r="J7" s="15" t="n">
        <f aca="false">+I7/H7</f>
        <v>11.2666666666667</v>
      </c>
    </row>
    <row r="8" customFormat="false" ht="26.25" hidden="false" customHeight="true" outlineLevel="0" collapsed="false">
      <c r="A8" s="11" t="n">
        <v>1992</v>
      </c>
      <c r="B8" s="12" t="n">
        <v>2063</v>
      </c>
      <c r="C8" s="13" t="n">
        <v>31575</v>
      </c>
      <c r="D8" s="14" t="n">
        <f aca="false">+C8/B8</f>
        <v>15.3053805138148</v>
      </c>
      <c r="E8" s="12" t="n">
        <v>599</v>
      </c>
      <c r="F8" s="12" t="n">
        <v>3349</v>
      </c>
      <c r="G8" s="14" t="n">
        <f aca="false">+F8/E8</f>
        <v>5.59098497495826</v>
      </c>
      <c r="H8" s="12" t="n">
        <v>1636</v>
      </c>
      <c r="I8" s="12" t="n">
        <v>20744</v>
      </c>
      <c r="J8" s="15" t="n">
        <f aca="false">+I8/H8</f>
        <v>12.679706601467</v>
      </c>
    </row>
    <row r="9" customFormat="false" ht="26.25" hidden="false" customHeight="true" outlineLevel="0" collapsed="false">
      <c r="A9" s="11" t="n">
        <v>1993</v>
      </c>
      <c r="B9" s="12" t="n">
        <f aca="false">247+1780</f>
        <v>2027</v>
      </c>
      <c r="C9" s="13" t="n">
        <v>28457</v>
      </c>
      <c r="D9" s="14" t="n">
        <f aca="false">+C9/B9</f>
        <v>14.0389738529847</v>
      </c>
      <c r="E9" s="12" t="n">
        <v>603</v>
      </c>
      <c r="F9" s="12" t="n">
        <v>3459</v>
      </c>
      <c r="G9" s="14" t="n">
        <f aca="false">+F9/E9</f>
        <v>5.7363184079602</v>
      </c>
      <c r="H9" s="12" t="n">
        <v>2146</v>
      </c>
      <c r="I9" s="12" t="n">
        <v>30754</v>
      </c>
      <c r="J9" s="15" t="n">
        <f aca="false">+I9/H9</f>
        <v>14.3308480894688</v>
      </c>
    </row>
    <row r="10" customFormat="false" ht="26.25" hidden="false" customHeight="true" outlineLevel="0" collapsed="false">
      <c r="A10" s="11" t="n">
        <v>1994</v>
      </c>
      <c r="B10" s="12" t="n">
        <f aca="false">244+1871</f>
        <v>2115</v>
      </c>
      <c r="C10" s="13" t="n">
        <v>30627</v>
      </c>
      <c r="D10" s="14" t="n">
        <f aca="false">+C10/B10</f>
        <v>14.4808510638298</v>
      </c>
      <c r="E10" s="12" t="n">
        <v>618</v>
      </c>
      <c r="F10" s="12" t="n">
        <v>3881</v>
      </c>
      <c r="G10" s="14" t="n">
        <f aca="false">+F10/E10</f>
        <v>6.27993527508091</v>
      </c>
      <c r="H10" s="12" t="n">
        <v>1504</v>
      </c>
      <c r="I10" s="12" t="n">
        <v>27940</v>
      </c>
      <c r="J10" s="15" t="n">
        <f aca="false">+I10/H10</f>
        <v>18.5771276595745</v>
      </c>
    </row>
    <row r="11" customFormat="false" ht="26.25" hidden="false" customHeight="true" outlineLevel="0" collapsed="false">
      <c r="A11" s="11" t="n">
        <v>1995</v>
      </c>
      <c r="B11" s="12" t="n">
        <f aca="false">210+1933</f>
        <v>2143</v>
      </c>
      <c r="C11" s="13" t="n">
        <v>29035</v>
      </c>
      <c r="D11" s="14" t="n">
        <f aca="false">+C11/B11</f>
        <v>13.5487634157723</v>
      </c>
      <c r="E11" s="12" t="n">
        <v>896</v>
      </c>
      <c r="F11" s="12" t="n">
        <v>5483</v>
      </c>
      <c r="G11" s="14" t="n">
        <f aca="false">+F11/E11</f>
        <v>6.11941964285714</v>
      </c>
      <c r="H11" s="12" t="n">
        <v>1607</v>
      </c>
      <c r="I11" s="12" t="n">
        <v>26761</v>
      </c>
      <c r="J11" s="15" t="n">
        <f aca="false">+I11/H11</f>
        <v>16.6527691350342</v>
      </c>
    </row>
    <row r="12" customFormat="false" ht="26.25" hidden="false" customHeight="true" outlineLevel="0" collapsed="false">
      <c r="A12" s="11" t="n">
        <v>1996</v>
      </c>
      <c r="B12" s="12" t="n">
        <f aca="false">212+1838</f>
        <v>2050</v>
      </c>
      <c r="C12" s="13" t="n">
        <v>28959</v>
      </c>
      <c r="D12" s="14" t="n">
        <f aca="false">+C12/B12</f>
        <v>14.1263414634146</v>
      </c>
      <c r="E12" s="12" t="n">
        <v>1000</v>
      </c>
      <c r="F12" s="12" t="n">
        <v>7191</v>
      </c>
      <c r="G12" s="14" t="n">
        <f aca="false">+F12/E12</f>
        <v>7.191</v>
      </c>
      <c r="H12" s="12" t="n">
        <v>1657</v>
      </c>
      <c r="I12" s="12" t="n">
        <v>30744</v>
      </c>
      <c r="J12" s="15" t="n">
        <f aca="false">+I12/H12</f>
        <v>18.5540132770066</v>
      </c>
    </row>
    <row r="13" customFormat="false" ht="26.25" hidden="false" customHeight="true" outlineLevel="0" collapsed="false">
      <c r="A13" s="16" t="n">
        <v>1997</v>
      </c>
      <c r="B13" s="17" t="n">
        <v>1945</v>
      </c>
      <c r="C13" s="18" t="n">
        <v>30259</v>
      </c>
      <c r="D13" s="19" t="n">
        <v>15.5573264781491</v>
      </c>
      <c r="E13" s="17" t="n">
        <v>1017</v>
      </c>
      <c r="F13" s="17" t="n">
        <v>7655</v>
      </c>
      <c r="G13" s="19" t="n">
        <v>7.52704031465093</v>
      </c>
      <c r="H13" s="17" t="n">
        <v>1402</v>
      </c>
      <c r="I13" s="17" t="n">
        <v>20682</v>
      </c>
      <c r="J13" s="20" t="n">
        <v>14.7517831669044</v>
      </c>
    </row>
    <row r="14" customFormat="false" ht="26.25" hidden="false" customHeight="true" outlineLevel="0" collapsed="false">
      <c r="A14" s="21" t="n">
        <v>1998</v>
      </c>
      <c r="B14" s="22" t="n">
        <v>1649</v>
      </c>
      <c r="C14" s="23" t="s">
        <v>10</v>
      </c>
      <c r="D14" s="23" t="s">
        <v>10</v>
      </c>
      <c r="E14" s="22" t="n">
        <v>1099</v>
      </c>
      <c r="F14" s="23" t="s">
        <v>10</v>
      </c>
      <c r="G14" s="23" t="s">
        <v>10</v>
      </c>
      <c r="H14" s="22" t="n">
        <v>1628</v>
      </c>
      <c r="I14" s="23" t="s">
        <v>10</v>
      </c>
      <c r="J14" s="23" t="s">
        <v>10</v>
      </c>
    </row>
    <row r="15" customFormat="false" ht="30" hidden="false" customHeight="true" outlineLevel="0" collapsed="false">
      <c r="A15" s="24" t="s">
        <v>11</v>
      </c>
      <c r="B15" s="24"/>
      <c r="C15" s="24"/>
      <c r="D15" s="25"/>
      <c r="E15" s="25"/>
      <c r="F15" s="25"/>
      <c r="G15" s="25"/>
      <c r="H15" s="25"/>
      <c r="I15" s="25"/>
      <c r="J15" s="25"/>
    </row>
  </sheetData>
  <mergeCells count="4">
    <mergeCell ref="A1:J1"/>
    <mergeCell ref="B2:D2"/>
    <mergeCell ref="E2:G2"/>
    <mergeCell ref="H2:J2"/>
  </mergeCells>
  <printOptions headings="false" gridLines="false" gridLinesSet="true" horizontalCentered="true" verticalCentered="true"/>
  <pageMargins left="0.879861111111111" right="0.747916666666667" top="0.511805555555556" bottom="0.7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4 6-2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3" activeCellId="0" sqref="X13"/>
    </sheetView>
  </sheetViews>
  <sheetFormatPr defaultColWidth="8.99609375" defaultRowHeight="30" zeroHeight="false" outlineLevelRow="0" outlineLevelCol="0"/>
  <cols>
    <col collapsed="false" customWidth="true" hidden="false" outlineLevel="0" max="1" min="1" style="25" width="16.12"/>
    <col collapsed="false" customWidth="true" hidden="false" outlineLevel="0" max="9" min="2" style="25" width="11.12"/>
    <col collapsed="false" customWidth="true" hidden="false" outlineLevel="0" max="10" min="10" style="25" width="10.99"/>
    <col collapsed="false" customWidth="false" hidden="false" outlineLevel="0" max="257" min="11" style="25" width="8.99"/>
  </cols>
  <sheetData>
    <row r="1" customFormat="false" ht="49.5" hidden="false" customHeight="true" outlineLevel="0" collapsed="false">
      <c r="B1" s="1" t="s">
        <v>12</v>
      </c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B2" s="2" t="s">
        <v>1</v>
      </c>
      <c r="C2" s="3" t="s">
        <v>13</v>
      </c>
      <c r="D2" s="3"/>
      <c r="E2" s="3"/>
      <c r="F2" s="3"/>
      <c r="G2" s="4" t="s">
        <v>14</v>
      </c>
      <c r="H2" s="4"/>
      <c r="I2" s="4"/>
      <c r="J2" s="4"/>
      <c r="L2" s="12" t="n">
        <v>99.9018</v>
      </c>
      <c r="M2" s="12" t="n">
        <v>21.521</v>
      </c>
      <c r="N2" s="12" t="n">
        <v>71.7899</v>
      </c>
    </row>
    <row r="3" customFormat="false" ht="30" hidden="false" customHeight="true" outlineLevel="0" collapsed="false">
      <c r="B3" s="6" t="s">
        <v>5</v>
      </c>
      <c r="C3" s="26" t="s">
        <v>15</v>
      </c>
      <c r="D3" s="26" t="s">
        <v>16</v>
      </c>
      <c r="E3" s="26" t="s">
        <v>17</v>
      </c>
      <c r="F3" s="26" t="s">
        <v>18</v>
      </c>
      <c r="G3" s="7" t="s">
        <v>15</v>
      </c>
      <c r="H3" s="7" t="s">
        <v>16</v>
      </c>
      <c r="I3" s="7" t="s">
        <v>17</v>
      </c>
      <c r="J3" s="27" t="s">
        <v>19</v>
      </c>
      <c r="L3" s="12" t="n">
        <v>138.9994</v>
      </c>
      <c r="M3" s="12" t="n">
        <v>20.8817</v>
      </c>
      <c r="N3" s="12" t="n">
        <v>137.272</v>
      </c>
    </row>
    <row r="4" customFormat="false" ht="30" hidden="false" customHeight="true" outlineLevel="0" collapsed="false">
      <c r="B4" s="28" t="n">
        <v>1988</v>
      </c>
      <c r="C4" s="12" t="n">
        <v>999018</v>
      </c>
      <c r="D4" s="12" t="n">
        <v>215210</v>
      </c>
      <c r="E4" s="12" t="n">
        <v>717899</v>
      </c>
      <c r="F4" s="12" t="n">
        <f aca="false">SUM(C4:E4)</f>
        <v>1932127</v>
      </c>
      <c r="G4" s="12" t="n">
        <v>829040</v>
      </c>
      <c r="H4" s="12" t="n">
        <v>196939</v>
      </c>
      <c r="I4" s="12" t="n">
        <v>1124615</v>
      </c>
      <c r="J4" s="29" t="n">
        <f aca="false">SUM(G4:I4)</f>
        <v>2150594</v>
      </c>
      <c r="L4" s="12" t="n">
        <v>176.7602</v>
      </c>
      <c r="M4" s="12" t="n">
        <v>32.8017</v>
      </c>
      <c r="N4" s="12" t="n">
        <v>84.2031</v>
      </c>
    </row>
    <row r="5" customFormat="false" ht="30" hidden="false" customHeight="true" outlineLevel="0" collapsed="false">
      <c r="B5" s="11" t="n">
        <v>1989</v>
      </c>
      <c r="C5" s="12" t="n">
        <v>1389994</v>
      </c>
      <c r="D5" s="12" t="n">
        <v>208817</v>
      </c>
      <c r="E5" s="12" t="n">
        <v>1372720</v>
      </c>
      <c r="F5" s="12" t="n">
        <f aca="false">SUM(C5:E5)</f>
        <v>2971531</v>
      </c>
      <c r="G5" s="12" t="n">
        <v>965484</v>
      </c>
      <c r="H5" s="12" t="n">
        <v>251090</v>
      </c>
      <c r="I5" s="12" t="n">
        <v>1257242</v>
      </c>
      <c r="J5" s="29" t="n">
        <f aca="false">SUM(G5:I5)</f>
        <v>2473816</v>
      </c>
      <c r="L5" s="12" t="n">
        <v>190.2694</v>
      </c>
      <c r="M5" s="12" t="n">
        <v>35.9181</v>
      </c>
      <c r="N5" s="12" t="n">
        <v>85.2353</v>
      </c>
    </row>
    <row r="6" customFormat="false" ht="30" hidden="false" customHeight="true" outlineLevel="0" collapsed="false">
      <c r="B6" s="11" t="n">
        <v>1990</v>
      </c>
      <c r="C6" s="12" t="n">
        <v>1767602</v>
      </c>
      <c r="D6" s="12" t="n">
        <v>328017</v>
      </c>
      <c r="E6" s="12" t="n">
        <v>842031</v>
      </c>
      <c r="F6" s="12" t="n">
        <f aca="false">SUM(C6:E6)</f>
        <v>2937650</v>
      </c>
      <c r="G6" s="12" t="n">
        <v>1316232</v>
      </c>
      <c r="H6" s="12" t="n">
        <v>455990</v>
      </c>
      <c r="I6" s="12" t="n">
        <v>1047909</v>
      </c>
      <c r="J6" s="29" t="n">
        <f aca="false">SUM(G6:I6)</f>
        <v>2820131</v>
      </c>
      <c r="L6" s="12" t="n">
        <v>222.3449</v>
      </c>
      <c r="M6" s="12" t="n">
        <v>28.3477</v>
      </c>
      <c r="N6" s="12" t="n">
        <v>244.2721</v>
      </c>
    </row>
    <row r="7" customFormat="false" ht="30" hidden="false" customHeight="true" outlineLevel="0" collapsed="false">
      <c r="A7" s="30" t="s">
        <v>20</v>
      </c>
      <c r="B7" s="11" t="n">
        <v>1991</v>
      </c>
      <c r="C7" s="12" t="n">
        <v>1902694</v>
      </c>
      <c r="D7" s="12" t="n">
        <v>359181</v>
      </c>
      <c r="E7" s="12" t="n">
        <v>852353</v>
      </c>
      <c r="F7" s="12" t="n">
        <f aca="false">SUM(C7:E7)</f>
        <v>3114228</v>
      </c>
      <c r="G7" s="12" t="n">
        <v>1630125</v>
      </c>
      <c r="H7" s="12" t="n">
        <v>1012942</v>
      </c>
      <c r="I7" s="12" t="n">
        <v>1502538</v>
      </c>
      <c r="J7" s="29" t="n">
        <f aca="false">SUM(G7:I7)</f>
        <v>4145605</v>
      </c>
      <c r="L7" s="12" t="n">
        <v>336.9148</v>
      </c>
      <c r="M7" s="12" t="n">
        <v>31.8354</v>
      </c>
      <c r="N7" s="12" t="n">
        <v>142.306</v>
      </c>
    </row>
    <row r="8" customFormat="false" ht="30" hidden="false" customHeight="true" outlineLevel="0" collapsed="false">
      <c r="A8" s="30"/>
      <c r="B8" s="11" t="n">
        <v>1992</v>
      </c>
      <c r="C8" s="12" t="n">
        <v>2223449</v>
      </c>
      <c r="D8" s="12" t="n">
        <v>283477</v>
      </c>
      <c r="E8" s="12" t="n">
        <v>2442721</v>
      </c>
      <c r="F8" s="12" t="n">
        <f aca="false">SUM(C8:E8)</f>
        <v>4949647</v>
      </c>
      <c r="G8" s="12" t="n">
        <v>1676262</v>
      </c>
      <c r="H8" s="12" t="n">
        <v>1258735</v>
      </c>
      <c r="I8" s="12" t="n">
        <v>1955953</v>
      </c>
      <c r="J8" s="29" t="n">
        <f aca="false">SUM(G8:I8)</f>
        <v>4890950</v>
      </c>
      <c r="L8" s="12" t="n">
        <v>466.5027</v>
      </c>
      <c r="M8" s="12" t="n">
        <v>31.5567</v>
      </c>
      <c r="N8" s="12" t="n">
        <v>85.1213</v>
      </c>
    </row>
    <row r="9" customFormat="false" ht="30" hidden="false" customHeight="true" outlineLevel="0" collapsed="false">
      <c r="B9" s="11" t="n">
        <v>1993</v>
      </c>
      <c r="C9" s="12" t="n">
        <v>3369148</v>
      </c>
      <c r="D9" s="12" t="n">
        <v>318354</v>
      </c>
      <c r="E9" s="12" t="n">
        <v>1423060</v>
      </c>
      <c r="F9" s="12" t="n">
        <f aca="false">SUM(C9:E9)</f>
        <v>5110562</v>
      </c>
      <c r="G9" s="12" t="n">
        <v>1916608</v>
      </c>
      <c r="H9" s="12" t="n">
        <v>1325813</v>
      </c>
      <c r="I9" s="12" t="n">
        <v>2401601</v>
      </c>
      <c r="J9" s="29" t="n">
        <f aca="false">SUM(G9:I9)</f>
        <v>5644022</v>
      </c>
      <c r="L9" s="12" t="n">
        <v>439.7359</v>
      </c>
      <c r="M9" s="12" t="n">
        <v>77.6292</v>
      </c>
      <c r="N9" s="12" t="n">
        <v>128.1193</v>
      </c>
    </row>
    <row r="10" customFormat="false" ht="30" hidden="false" customHeight="true" outlineLevel="0" collapsed="false">
      <c r="B10" s="11" t="n">
        <v>1994</v>
      </c>
      <c r="C10" s="12" t="n">
        <v>4665027</v>
      </c>
      <c r="D10" s="12" t="n">
        <v>315567</v>
      </c>
      <c r="E10" s="12" t="n">
        <v>851213</v>
      </c>
      <c r="F10" s="12" t="n">
        <f aca="false">SUM(C10:E10)</f>
        <v>5831807</v>
      </c>
      <c r="G10" s="12" t="n">
        <v>1725726</v>
      </c>
      <c r="H10" s="12" t="n">
        <v>1529933</v>
      </c>
      <c r="I10" s="12" t="n">
        <v>2518555</v>
      </c>
      <c r="J10" s="29" t="n">
        <f aca="false">SUM(G10:I10)</f>
        <v>5774214</v>
      </c>
      <c r="L10" s="12" t="n">
        <v>377.276</v>
      </c>
      <c r="M10" s="12" t="n">
        <v>70.9</v>
      </c>
      <c r="N10" s="12" t="n">
        <v>88.8039</v>
      </c>
    </row>
    <row r="11" customFormat="false" ht="30" hidden="false" customHeight="true" outlineLevel="0" collapsed="false">
      <c r="B11" s="11" t="n">
        <v>1995</v>
      </c>
      <c r="C11" s="12" t="n">
        <v>4397359</v>
      </c>
      <c r="D11" s="12" t="n">
        <v>776292</v>
      </c>
      <c r="E11" s="12" t="n">
        <v>1281193</v>
      </c>
      <c r="F11" s="12" t="n">
        <f aca="false">SUM(C11:E11)</f>
        <v>6454844</v>
      </c>
      <c r="G11" s="12" t="n">
        <v>2000252</v>
      </c>
      <c r="H11" s="12" t="n">
        <v>1551477</v>
      </c>
      <c r="I11" s="12" t="n">
        <v>2855014</v>
      </c>
      <c r="J11" s="29" t="n">
        <f aca="false">SUM(G11:I11)</f>
        <v>6406743</v>
      </c>
      <c r="L11" s="25" t="n">
        <v>405</v>
      </c>
      <c r="M11" s="25" t="n">
        <v>98</v>
      </c>
      <c r="N11" s="25" t="n">
        <v>111</v>
      </c>
    </row>
    <row r="12" customFormat="false" ht="30" hidden="false" customHeight="true" outlineLevel="0" collapsed="false">
      <c r="B12" s="11" t="n">
        <v>1996</v>
      </c>
      <c r="C12" s="12" t="n">
        <v>3772760</v>
      </c>
      <c r="D12" s="12" t="n">
        <v>709000</v>
      </c>
      <c r="E12" s="12" t="n">
        <v>888039</v>
      </c>
      <c r="F12" s="12" t="n">
        <f aca="false">SUM(C12:E12)</f>
        <v>5369799</v>
      </c>
      <c r="G12" s="12" t="n">
        <v>1946120</v>
      </c>
      <c r="H12" s="12" t="n">
        <v>1835465</v>
      </c>
      <c r="I12" s="12" t="n">
        <v>3304732</v>
      </c>
      <c r="J12" s="29" t="n">
        <f aca="false">SUM(G12:I12)</f>
        <v>7086317</v>
      </c>
      <c r="L12" s="25" t="n">
        <v>375.0266</v>
      </c>
      <c r="M12" s="25" t="n">
        <v>93.9867</v>
      </c>
      <c r="N12" s="25" t="n">
        <v>97.1361</v>
      </c>
    </row>
    <row r="13" customFormat="false" ht="30" hidden="false" customHeight="true" outlineLevel="0" collapsed="false">
      <c r="B13" s="16" t="n">
        <v>1997</v>
      </c>
      <c r="C13" s="17" t="n">
        <v>4050280</v>
      </c>
      <c r="D13" s="17" t="n">
        <v>979274</v>
      </c>
      <c r="E13" s="17" t="n">
        <v>1108633</v>
      </c>
      <c r="F13" s="17" t="n">
        <v>6138187</v>
      </c>
      <c r="G13" s="17" t="n">
        <v>1345467</v>
      </c>
      <c r="H13" s="17" t="n">
        <v>1902861</v>
      </c>
      <c r="I13" s="31" t="s">
        <v>21</v>
      </c>
      <c r="J13" s="32" t="s">
        <v>10</v>
      </c>
    </row>
    <row r="14" customFormat="false" ht="30" hidden="false" customHeight="true" outlineLevel="0" collapsed="false">
      <c r="B14" s="21" t="n">
        <v>1998</v>
      </c>
      <c r="C14" s="22" t="n">
        <v>3750266</v>
      </c>
      <c r="D14" s="22" t="n">
        <v>939867</v>
      </c>
      <c r="E14" s="22" t="n">
        <v>971361</v>
      </c>
      <c r="F14" s="22" t="n">
        <f aca="false">SUM(C14:E14)</f>
        <v>5661494</v>
      </c>
      <c r="G14" s="22" t="n">
        <v>915621</v>
      </c>
      <c r="H14" s="22" t="n">
        <v>2099603</v>
      </c>
      <c r="I14" s="33" t="s">
        <v>21</v>
      </c>
      <c r="J14" s="34" t="s">
        <v>10</v>
      </c>
    </row>
    <row r="15" customFormat="false" ht="30" hidden="false" customHeight="true" outlineLevel="0" collapsed="false">
      <c r="B15" s="24" t="s">
        <v>22</v>
      </c>
    </row>
    <row r="19" customFormat="false" ht="30" hidden="false" customHeight="true" outlineLevel="0" collapsed="false">
      <c r="K19" s="35" t="n">
        <v>82.904</v>
      </c>
      <c r="L19" s="35" t="n">
        <v>19.6939</v>
      </c>
      <c r="M19" s="35" t="n">
        <v>112.4615</v>
      </c>
    </row>
    <row r="20" customFormat="false" ht="30" hidden="false" customHeight="true" outlineLevel="0" collapsed="false">
      <c r="K20" s="35" t="n">
        <v>96.5484</v>
      </c>
      <c r="L20" s="35" t="n">
        <v>25.109</v>
      </c>
      <c r="M20" s="35" t="n">
        <v>125.7242</v>
      </c>
    </row>
    <row r="21" customFormat="false" ht="30" hidden="false" customHeight="true" outlineLevel="0" collapsed="false">
      <c r="K21" s="35" t="n">
        <v>131.6232</v>
      </c>
      <c r="L21" s="35" t="n">
        <v>45.599</v>
      </c>
      <c r="M21" s="35" t="n">
        <v>104.7909</v>
      </c>
    </row>
    <row r="22" customFormat="false" ht="30" hidden="false" customHeight="true" outlineLevel="0" collapsed="false">
      <c r="K22" s="35" t="n">
        <v>163.0125</v>
      </c>
      <c r="L22" s="35" t="n">
        <v>101.2942</v>
      </c>
      <c r="M22" s="35" t="n">
        <v>150.2538</v>
      </c>
    </row>
    <row r="23" customFormat="false" ht="30" hidden="false" customHeight="true" outlineLevel="0" collapsed="false">
      <c r="K23" s="35" t="n">
        <v>167.6262</v>
      </c>
      <c r="L23" s="35" t="n">
        <v>125.8735</v>
      </c>
      <c r="M23" s="35" t="n">
        <v>195.5953</v>
      </c>
    </row>
    <row r="24" customFormat="false" ht="30" hidden="false" customHeight="true" outlineLevel="0" collapsed="false">
      <c r="K24" s="35" t="n">
        <v>191.6608</v>
      </c>
      <c r="L24" s="35" t="n">
        <v>132.5813</v>
      </c>
      <c r="M24" s="35" t="n">
        <v>240.1601</v>
      </c>
    </row>
    <row r="25" customFormat="false" ht="29.25" hidden="false" customHeight="true" outlineLevel="0" collapsed="false">
      <c r="K25" s="35" t="n">
        <v>172.5726</v>
      </c>
      <c r="L25" s="35" t="n">
        <v>152.9933</v>
      </c>
      <c r="M25" s="35" t="n">
        <v>251.8555</v>
      </c>
    </row>
    <row r="26" customFormat="false" ht="30" hidden="false" customHeight="true" outlineLevel="0" collapsed="false">
      <c r="K26" s="35" t="n">
        <v>200.0252</v>
      </c>
      <c r="L26" s="35" t="n">
        <v>155.1477</v>
      </c>
      <c r="M26" s="35" t="n">
        <v>285.5014</v>
      </c>
    </row>
    <row r="27" customFormat="false" ht="30" hidden="false" customHeight="true" outlineLevel="0" collapsed="false">
      <c r="K27" s="35" t="n">
        <v>194.612</v>
      </c>
      <c r="L27" s="35" t="n">
        <v>183.5465</v>
      </c>
      <c r="M27" s="35" t="n">
        <v>330.4732</v>
      </c>
    </row>
    <row r="28" customFormat="false" ht="30" hidden="false" customHeight="true" outlineLevel="0" collapsed="false">
      <c r="K28" s="35" t="n">
        <v>134.5467</v>
      </c>
      <c r="L28" s="35" t="n">
        <v>190.2861</v>
      </c>
      <c r="M28" s="36" t="e">
        <f aca="false"/>
        <v>#VALUE!</v>
      </c>
    </row>
    <row r="29" customFormat="false" ht="22.5" hidden="false" customHeight="true" outlineLevel="0" collapsed="false">
      <c r="K29" s="25" t="n">
        <v>91.5621</v>
      </c>
      <c r="L29" s="25" t="n">
        <v>209.9603</v>
      </c>
    </row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</sheetData>
  <mergeCells count="4">
    <mergeCell ref="B1:J1"/>
    <mergeCell ref="C2:F2"/>
    <mergeCell ref="G2:J2"/>
    <mergeCell ref="A7:A8"/>
  </mergeCells>
  <printOptions headings="false" gridLines="false" gridLinesSet="true" horizontalCentered="true" verticalCentered="true"/>
  <pageMargins left="0.909722222222222" right="0.905555555555556" top="0.827083333333333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4 6-3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P1" colorId="64" zoomScale="50" zoomScaleNormal="50" zoomScalePageLayoutView="100" workbookViewId="0">
      <selection pane="topLeft" activeCell="A18" activeCellId="0" sqref="A18:N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37" width="9.24"/>
    <col collapsed="false" customWidth="true" hidden="false" outlineLevel="0" max="2" min="2" style="37" width="11.62"/>
    <col collapsed="false" customWidth="true" hidden="false" outlineLevel="0" max="5" min="3" style="37" width="10.99"/>
    <col collapsed="false" customWidth="true" hidden="false" outlineLevel="0" max="6" min="6" style="37" width="11.5"/>
    <col collapsed="false" customWidth="true" hidden="false" outlineLevel="0" max="12" min="7" style="37" width="8.62"/>
    <col collapsed="false" customWidth="true" hidden="false" outlineLevel="0" max="13" min="13" style="37" width="10.62"/>
    <col collapsed="false" customWidth="true" hidden="false" outlineLevel="0" max="14" min="14" style="37" width="8.62"/>
    <col collapsed="false" customWidth="true" hidden="false" outlineLevel="0" max="15" min="15" style="37" width="5.62"/>
    <col collapsed="false" customWidth="false" hidden="false" outlineLevel="0" max="257" min="16" style="37" width="8.99"/>
  </cols>
  <sheetData>
    <row r="1" customFormat="false" ht="33" hidden="false" customHeight="true" outlineLevel="0" collapsed="false">
      <c r="B1" s="1" t="s">
        <v>2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6.25" hidden="false" customHeight="true" outlineLevel="0" collapsed="false">
      <c r="B2" s="2" t="s">
        <v>1</v>
      </c>
      <c r="C2" s="38" t="s">
        <v>24</v>
      </c>
      <c r="D2" s="38"/>
      <c r="E2" s="38"/>
      <c r="F2" s="38"/>
      <c r="G2" s="39" t="s">
        <v>25</v>
      </c>
      <c r="H2" s="39"/>
      <c r="I2" s="39"/>
      <c r="J2" s="39"/>
      <c r="K2" s="39"/>
      <c r="L2" s="39"/>
      <c r="M2" s="39"/>
      <c r="N2" s="39"/>
    </row>
    <row r="3" customFormat="false" ht="26.25" hidden="false" customHeight="true" outlineLevel="0" collapsed="false">
      <c r="B3" s="6" t="s">
        <v>5</v>
      </c>
      <c r="C3" s="7" t="s">
        <v>15</v>
      </c>
      <c r="D3" s="7" t="s">
        <v>16</v>
      </c>
      <c r="E3" s="7" t="s">
        <v>17</v>
      </c>
      <c r="F3" s="40" t="s">
        <v>19</v>
      </c>
      <c r="G3" s="41" t="s">
        <v>15</v>
      </c>
      <c r="H3" s="41"/>
      <c r="I3" s="42" t="s">
        <v>16</v>
      </c>
      <c r="J3" s="42"/>
      <c r="K3" s="7" t="s">
        <v>17</v>
      </c>
      <c r="L3" s="7"/>
      <c r="M3" s="27" t="s">
        <v>19</v>
      </c>
      <c r="N3" s="27"/>
    </row>
    <row r="4" customFormat="false" ht="26.25" hidden="false" customHeight="true" outlineLevel="0" collapsed="false">
      <c r="B4" s="6"/>
      <c r="C4" s="7"/>
      <c r="D4" s="7"/>
      <c r="E4" s="7"/>
      <c r="F4" s="40"/>
      <c r="G4" s="41" t="s">
        <v>26</v>
      </c>
      <c r="H4" s="42" t="s">
        <v>27</v>
      </c>
      <c r="I4" s="42" t="s">
        <v>26</v>
      </c>
      <c r="J4" s="42" t="s">
        <v>27</v>
      </c>
      <c r="K4" s="42" t="s">
        <v>26</v>
      </c>
      <c r="L4" s="42" t="s">
        <v>27</v>
      </c>
      <c r="M4" s="42" t="s">
        <v>26</v>
      </c>
      <c r="N4" s="43" t="s">
        <v>27</v>
      </c>
    </row>
    <row r="5" customFormat="false" ht="30" hidden="false" customHeight="true" outlineLevel="0" collapsed="false">
      <c r="B5" s="28" t="n">
        <v>1988</v>
      </c>
      <c r="C5" s="12" t="n">
        <v>555283</v>
      </c>
      <c r="D5" s="12" t="n">
        <v>0</v>
      </c>
      <c r="E5" s="12" t="n">
        <v>197980</v>
      </c>
      <c r="F5" s="44" t="n">
        <f aca="false">SUM(C5:E5)</f>
        <v>753263</v>
      </c>
      <c r="G5" s="12" t="n">
        <v>57743</v>
      </c>
      <c r="H5" s="12" t="n">
        <v>35296</v>
      </c>
      <c r="I5" s="12" t="n">
        <v>1028</v>
      </c>
      <c r="J5" s="12" t="n">
        <v>10913</v>
      </c>
      <c r="K5" s="12" t="n">
        <v>13073</v>
      </c>
      <c r="L5" s="12" t="n">
        <v>30889</v>
      </c>
      <c r="M5" s="12" t="n">
        <f aca="false">G5+I5+K5</f>
        <v>71844</v>
      </c>
      <c r="N5" s="29" t="n">
        <f aca="false">H5+J5+L5</f>
        <v>77098</v>
      </c>
    </row>
    <row r="6" customFormat="false" ht="30" hidden="false" customHeight="true" outlineLevel="0" collapsed="false">
      <c r="B6" s="11" t="n">
        <v>1989</v>
      </c>
      <c r="C6" s="12" t="n">
        <v>859600</v>
      </c>
      <c r="D6" s="12" t="n">
        <v>11619</v>
      </c>
      <c r="E6" s="12" t="n">
        <v>235657</v>
      </c>
      <c r="F6" s="44" t="n">
        <f aca="false">SUM(C6:E6)</f>
        <v>1106876</v>
      </c>
      <c r="G6" s="12" t="n">
        <v>70590</v>
      </c>
      <c r="H6" s="12" t="n">
        <v>24864</v>
      </c>
      <c r="I6" s="12" t="n">
        <v>748</v>
      </c>
      <c r="J6" s="12" t="n">
        <v>13929</v>
      </c>
      <c r="K6" s="12" t="n">
        <v>16540</v>
      </c>
      <c r="L6" s="12" t="n">
        <v>32678</v>
      </c>
      <c r="M6" s="12" t="n">
        <f aca="false">G6+I6+K6</f>
        <v>87878</v>
      </c>
      <c r="N6" s="29" t="n">
        <f aca="false">H6+J6+L6</f>
        <v>71471</v>
      </c>
    </row>
    <row r="7" customFormat="false" ht="30" hidden="false" customHeight="true" outlineLevel="0" collapsed="false">
      <c r="B7" s="11" t="n">
        <v>1990</v>
      </c>
      <c r="C7" s="12" t="n">
        <v>974942</v>
      </c>
      <c r="D7" s="12" t="n">
        <v>28907</v>
      </c>
      <c r="E7" s="12" t="n">
        <v>266710</v>
      </c>
      <c r="F7" s="44" t="n">
        <f aca="false">SUM(C7:E7)</f>
        <v>1270559</v>
      </c>
      <c r="G7" s="12" t="n">
        <v>70246</v>
      </c>
      <c r="H7" s="12" t="n">
        <v>32884</v>
      </c>
      <c r="I7" s="12" t="n">
        <v>1889</v>
      </c>
      <c r="J7" s="12" t="n">
        <v>17317</v>
      </c>
      <c r="K7" s="12" t="n">
        <v>19023</v>
      </c>
      <c r="L7" s="12" t="n">
        <v>27241</v>
      </c>
      <c r="M7" s="12" t="n">
        <f aca="false">G7+I7+K7</f>
        <v>91158</v>
      </c>
      <c r="N7" s="29" t="n">
        <f aca="false">H7+J7+L7</f>
        <v>77442</v>
      </c>
    </row>
    <row r="8" customFormat="false" ht="30" hidden="false" customHeight="true" outlineLevel="0" collapsed="false">
      <c r="A8" s="45" t="s">
        <v>28</v>
      </c>
      <c r="B8" s="11" t="n">
        <v>1991</v>
      </c>
      <c r="C8" s="12" t="n">
        <v>1048679</v>
      </c>
      <c r="D8" s="12" t="n">
        <v>58871</v>
      </c>
      <c r="E8" s="12" t="n">
        <v>256704</v>
      </c>
      <c r="F8" s="44" t="n">
        <f aca="false">SUM(C8:E8)</f>
        <v>1364254</v>
      </c>
      <c r="G8" s="12" t="n">
        <v>75751</v>
      </c>
      <c r="H8" s="12" t="n">
        <v>38808</v>
      </c>
      <c r="I8" s="12" t="n">
        <v>3623</v>
      </c>
      <c r="J8" s="12" t="n">
        <v>37509</v>
      </c>
      <c r="K8" s="12" t="n">
        <v>16199</v>
      </c>
      <c r="L8" s="12" t="n">
        <v>17568</v>
      </c>
      <c r="M8" s="12" t="n">
        <f aca="false">G8+I8+K8</f>
        <v>95573</v>
      </c>
      <c r="N8" s="29" t="n">
        <f aca="false">H8+J8+L8</f>
        <v>93885</v>
      </c>
    </row>
    <row r="9" customFormat="false" ht="30" hidden="false" customHeight="true" outlineLevel="0" collapsed="false">
      <c r="A9" s="45"/>
      <c r="B9" s="11" t="n">
        <v>1992</v>
      </c>
      <c r="C9" s="12" t="n">
        <v>1104739</v>
      </c>
      <c r="D9" s="12" t="n">
        <v>74213</v>
      </c>
      <c r="E9" s="12" t="n">
        <v>330757</v>
      </c>
      <c r="F9" s="44" t="n">
        <f aca="false">SUM(C9:E9)</f>
        <v>1509709</v>
      </c>
      <c r="G9" s="12" t="n">
        <v>77532</v>
      </c>
      <c r="H9" s="12" t="n">
        <v>41719</v>
      </c>
      <c r="I9" s="12" t="n">
        <v>4862</v>
      </c>
      <c r="J9" s="12" t="n">
        <v>48116</v>
      </c>
      <c r="K9" s="12" t="n">
        <v>25805</v>
      </c>
      <c r="L9" s="12" t="n">
        <v>44822</v>
      </c>
      <c r="M9" s="12" t="n">
        <f aca="false">G9+I9+K9</f>
        <v>108199</v>
      </c>
      <c r="N9" s="29" t="n">
        <f aca="false">H9+J9+L9</f>
        <v>134657</v>
      </c>
    </row>
    <row r="10" customFormat="false" ht="30" hidden="false" customHeight="true" outlineLevel="0" collapsed="false">
      <c r="B10" s="11" t="n">
        <v>1993</v>
      </c>
      <c r="C10" s="12" t="n">
        <v>1651387</v>
      </c>
      <c r="D10" s="12" t="n">
        <v>81931</v>
      </c>
      <c r="E10" s="12" t="n">
        <v>296744</v>
      </c>
      <c r="F10" s="44" t="n">
        <f aca="false">SUM(C10:E10)</f>
        <v>2030062</v>
      </c>
      <c r="G10" s="12" t="n">
        <v>111558</v>
      </c>
      <c r="H10" s="12" t="n">
        <v>51284</v>
      </c>
      <c r="I10" s="12" t="n">
        <v>5238</v>
      </c>
      <c r="J10" s="12" t="n">
        <v>53676</v>
      </c>
      <c r="K10" s="12" t="n">
        <v>24830</v>
      </c>
      <c r="L10" s="12" t="n">
        <v>41608</v>
      </c>
      <c r="M10" s="12" t="n">
        <f aca="false">G10+I10+K10</f>
        <v>141626</v>
      </c>
      <c r="N10" s="29" t="n">
        <f aca="false">H10+J10+L10</f>
        <v>146568</v>
      </c>
    </row>
    <row r="11" customFormat="false" ht="30" hidden="false" customHeight="true" outlineLevel="0" collapsed="false">
      <c r="B11" s="11" t="n">
        <v>1994</v>
      </c>
      <c r="C11" s="12" t="n">
        <v>2509627</v>
      </c>
      <c r="D11" s="12" t="n">
        <v>105352</v>
      </c>
      <c r="E11" s="12" t="n">
        <v>294254</v>
      </c>
      <c r="F11" s="44" t="n">
        <f aca="false">SUM(C11:E11)</f>
        <v>2909233</v>
      </c>
      <c r="G11" s="12" t="n">
        <v>185697</v>
      </c>
      <c r="H11" s="12" t="n">
        <v>52276</v>
      </c>
      <c r="I11" s="12" t="n">
        <v>6827</v>
      </c>
      <c r="J11" s="12" t="n">
        <v>56895</v>
      </c>
      <c r="K11" s="12" t="n">
        <v>28539</v>
      </c>
      <c r="L11" s="12" t="n">
        <v>42048</v>
      </c>
      <c r="M11" s="12" t="n">
        <f aca="false">G11+I11+K11</f>
        <v>221063</v>
      </c>
      <c r="N11" s="29" t="n">
        <f aca="false">H11+J11+L11</f>
        <v>151219</v>
      </c>
    </row>
    <row r="12" customFormat="false" ht="30" hidden="false" customHeight="true" outlineLevel="0" collapsed="false">
      <c r="B12" s="11" t="n">
        <v>1995</v>
      </c>
      <c r="C12" s="12" t="n">
        <v>2632587</v>
      </c>
      <c r="D12" s="12" t="n">
        <v>161769</v>
      </c>
      <c r="E12" s="12" t="n">
        <v>380421</v>
      </c>
      <c r="F12" s="44" t="n">
        <f aca="false">SUM(C12:E12)</f>
        <v>3174777</v>
      </c>
      <c r="G12" s="12" t="n">
        <v>196911</v>
      </c>
      <c r="H12" s="12" t="n">
        <v>48860</v>
      </c>
      <c r="I12" s="12" t="n">
        <v>10059</v>
      </c>
      <c r="J12" s="12" t="n">
        <v>80995</v>
      </c>
      <c r="K12" s="12" t="n">
        <v>34327</v>
      </c>
      <c r="L12" s="12" t="n">
        <v>66750</v>
      </c>
      <c r="M12" s="12" t="n">
        <f aca="false">G12+I12+K12</f>
        <v>241297</v>
      </c>
      <c r="N12" s="29" t="n">
        <f aca="false">H12+J12+L12</f>
        <v>196605</v>
      </c>
    </row>
    <row r="13" customFormat="false" ht="30" hidden="false" customHeight="true" outlineLevel="0" collapsed="false">
      <c r="B13" s="11" t="n">
        <v>1996</v>
      </c>
      <c r="C13" s="12" t="n">
        <v>2423438</v>
      </c>
      <c r="D13" s="12" t="n">
        <v>216161</v>
      </c>
      <c r="E13" s="12" t="n">
        <v>445897</v>
      </c>
      <c r="F13" s="44" t="n">
        <f aca="false">SUM(C13:E13)</f>
        <v>3085496</v>
      </c>
      <c r="G13" s="12" t="n">
        <v>179310</v>
      </c>
      <c r="H13" s="12" t="n">
        <v>46704</v>
      </c>
      <c r="I13" s="12" t="n">
        <v>12909</v>
      </c>
      <c r="J13" s="12" t="n">
        <v>82405</v>
      </c>
      <c r="K13" s="12" t="n">
        <v>38459</v>
      </c>
      <c r="L13" s="12" t="n">
        <v>124986</v>
      </c>
      <c r="M13" s="12" t="n">
        <f aca="false">G13+I13+K13</f>
        <v>230678</v>
      </c>
      <c r="N13" s="29" t="n">
        <f aca="false">H13+J13+L13</f>
        <v>254095</v>
      </c>
    </row>
    <row r="14" customFormat="false" ht="30" hidden="false" customHeight="true" outlineLevel="0" collapsed="false">
      <c r="B14" s="16" t="n">
        <v>1997</v>
      </c>
      <c r="C14" s="17" t="n">
        <v>2437774</v>
      </c>
      <c r="D14" s="17" t="n">
        <v>210340</v>
      </c>
      <c r="E14" s="17" t="n">
        <v>529850</v>
      </c>
      <c r="F14" s="46" t="n">
        <v>3177964</v>
      </c>
      <c r="G14" s="17" t="n">
        <v>189596</v>
      </c>
      <c r="H14" s="17" t="n">
        <v>46409</v>
      </c>
      <c r="I14" s="17" t="n">
        <v>12970</v>
      </c>
      <c r="J14" s="17" t="n">
        <v>69960</v>
      </c>
      <c r="K14" s="17" t="n">
        <v>89579</v>
      </c>
      <c r="L14" s="17" t="n">
        <v>70545</v>
      </c>
      <c r="M14" s="17" t="n">
        <v>292145</v>
      </c>
      <c r="N14" s="47" t="n">
        <v>186914</v>
      </c>
    </row>
    <row r="15" customFormat="false" ht="30" hidden="false" customHeight="true" outlineLevel="0" collapsed="false">
      <c r="B15" s="21" t="n">
        <v>1998</v>
      </c>
      <c r="C15" s="22" t="n">
        <v>2169620</v>
      </c>
      <c r="D15" s="22" t="n">
        <v>267081</v>
      </c>
      <c r="E15" s="22" t="n">
        <v>337186</v>
      </c>
      <c r="F15" s="48" t="n">
        <f aca="false">SUM(C15:E15)</f>
        <v>2773887</v>
      </c>
      <c r="G15" s="22" t="n">
        <v>171347</v>
      </c>
      <c r="H15" s="22" t="n">
        <v>36640</v>
      </c>
      <c r="I15" s="22" t="n">
        <v>17291</v>
      </c>
      <c r="J15" s="22" t="n">
        <v>66019</v>
      </c>
      <c r="K15" s="22" t="n">
        <v>70630</v>
      </c>
      <c r="L15" s="22" t="n">
        <v>42477</v>
      </c>
      <c r="M15" s="22" t="n">
        <f aca="false">G15+I15+K15</f>
        <v>259268</v>
      </c>
      <c r="N15" s="49" t="n">
        <f aca="false">H15+J15+L15</f>
        <v>145136</v>
      </c>
    </row>
    <row r="16" customFormat="false" ht="30" hidden="false" customHeight="true" outlineLevel="0" collapsed="false">
      <c r="B16" s="50" t="s">
        <v>29</v>
      </c>
      <c r="C16" s="51"/>
      <c r="D16" s="51"/>
      <c r="E16" s="51"/>
      <c r="F16" s="51"/>
    </row>
    <row r="17" customFormat="false" ht="16.5" hidden="false" customHeight="false" outlineLevel="0" collapsed="false">
      <c r="B17" s="52"/>
      <c r="C17" s="51"/>
      <c r="D17" s="51"/>
      <c r="E17" s="51"/>
      <c r="F17" s="51"/>
    </row>
    <row r="18" customFormat="false" ht="47.25" hidden="false" customHeight="true" outlineLevel="0" collapsed="false">
      <c r="B18" s="1" t="s">
        <v>30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26.25" hidden="false" customHeight="true" outlineLevel="0" collapsed="false">
      <c r="B19" s="2" t="s">
        <v>1</v>
      </c>
      <c r="C19" s="38" t="s">
        <v>31</v>
      </c>
      <c r="D19" s="38"/>
      <c r="E19" s="38"/>
      <c r="F19" s="38"/>
      <c r="G19" s="39" t="s">
        <v>32</v>
      </c>
      <c r="H19" s="39"/>
      <c r="I19" s="39"/>
      <c r="J19" s="39"/>
      <c r="K19" s="39"/>
      <c r="L19" s="39"/>
      <c r="M19" s="39"/>
      <c r="N19" s="39"/>
    </row>
    <row r="20" customFormat="false" ht="26.25" hidden="false" customHeight="true" outlineLevel="0" collapsed="false">
      <c r="B20" s="6" t="s">
        <v>5</v>
      </c>
      <c r="C20" s="7" t="s">
        <v>15</v>
      </c>
      <c r="D20" s="7" t="s">
        <v>16</v>
      </c>
      <c r="E20" s="7" t="s">
        <v>17</v>
      </c>
      <c r="F20" s="40" t="s">
        <v>19</v>
      </c>
      <c r="G20" s="41" t="s">
        <v>15</v>
      </c>
      <c r="H20" s="41"/>
      <c r="I20" s="42" t="s">
        <v>16</v>
      </c>
      <c r="J20" s="42"/>
      <c r="K20" s="7" t="s">
        <v>17</v>
      </c>
      <c r="L20" s="7"/>
      <c r="M20" s="27" t="s">
        <v>19</v>
      </c>
      <c r="N20" s="27"/>
    </row>
    <row r="21" customFormat="false" ht="26.25" hidden="false" customHeight="true" outlineLevel="0" collapsed="false">
      <c r="B21" s="6"/>
      <c r="C21" s="7"/>
      <c r="D21" s="7"/>
      <c r="E21" s="7"/>
      <c r="F21" s="40"/>
      <c r="G21" s="41" t="s">
        <v>26</v>
      </c>
      <c r="H21" s="42" t="s">
        <v>27</v>
      </c>
      <c r="I21" s="42" t="s">
        <v>26</v>
      </c>
      <c r="J21" s="42" t="s">
        <v>27</v>
      </c>
      <c r="K21" s="42" t="s">
        <v>26</v>
      </c>
      <c r="L21" s="42" t="s">
        <v>27</v>
      </c>
      <c r="M21" s="42" t="s">
        <v>26</v>
      </c>
      <c r="N21" s="43" t="s">
        <v>27</v>
      </c>
    </row>
    <row r="22" customFormat="false" ht="30" hidden="false" customHeight="true" outlineLevel="0" collapsed="false">
      <c r="B22" s="28" t="n">
        <v>1988</v>
      </c>
      <c r="C22" s="12" t="n">
        <v>826419</v>
      </c>
      <c r="D22" s="12" t="n">
        <v>0</v>
      </c>
      <c r="E22" s="12" t="n">
        <v>524636</v>
      </c>
      <c r="F22" s="44" t="n">
        <f aca="false">SUM(C22:E22)</f>
        <v>1351055</v>
      </c>
      <c r="G22" s="12" t="n">
        <v>102120</v>
      </c>
      <c r="H22" s="12" t="n">
        <v>2075</v>
      </c>
      <c r="I22" s="12" t="n">
        <v>12789</v>
      </c>
      <c r="J22" s="12" t="n">
        <v>138</v>
      </c>
      <c r="K22" s="12" t="n">
        <v>75690</v>
      </c>
      <c r="L22" s="12" t="n">
        <v>5442</v>
      </c>
      <c r="M22" s="12" t="n">
        <f aca="false">G22+I22+K22</f>
        <v>190599</v>
      </c>
      <c r="N22" s="29" t="n">
        <f aca="false">H22+J22+L22</f>
        <v>7655</v>
      </c>
    </row>
    <row r="23" customFormat="false" ht="30" hidden="false" customHeight="true" outlineLevel="0" collapsed="false">
      <c r="B23" s="11" t="n">
        <v>1989</v>
      </c>
      <c r="C23" s="12" t="n">
        <v>961479</v>
      </c>
      <c r="D23" s="12" t="n">
        <v>224843</v>
      </c>
      <c r="E23" s="12" t="n">
        <v>772208</v>
      </c>
      <c r="F23" s="44" t="n">
        <f aca="false">SUM(C23:E23)</f>
        <v>1958530</v>
      </c>
      <c r="G23" s="12" t="n">
        <v>115980</v>
      </c>
      <c r="H23" s="12" t="n">
        <v>5915</v>
      </c>
      <c r="I23" s="12" t="n">
        <v>17877</v>
      </c>
      <c r="J23" s="12" t="n">
        <v>1107</v>
      </c>
      <c r="K23" s="12" t="n">
        <v>115405</v>
      </c>
      <c r="L23" s="12" t="n">
        <v>3617</v>
      </c>
      <c r="M23" s="12" t="n">
        <f aca="false">G23+I23+K23</f>
        <v>249262</v>
      </c>
      <c r="N23" s="29" t="n">
        <f aca="false">H23+J23+L23</f>
        <v>10639</v>
      </c>
    </row>
    <row r="24" customFormat="false" ht="30" hidden="false" customHeight="true" outlineLevel="0" collapsed="false">
      <c r="B24" s="11" t="n">
        <v>1990</v>
      </c>
      <c r="C24" s="12" t="n">
        <v>1310384</v>
      </c>
      <c r="D24" s="12" t="n">
        <v>336248</v>
      </c>
      <c r="E24" s="12" t="n">
        <v>781718</v>
      </c>
      <c r="F24" s="44" t="n">
        <f aca="false">SUM(C24:E24)</f>
        <v>2428350</v>
      </c>
      <c r="G24" s="12" t="n">
        <v>140026</v>
      </c>
      <c r="H24" s="12" t="n">
        <v>5116</v>
      </c>
      <c r="I24" s="12" t="n">
        <v>25696</v>
      </c>
      <c r="J24" s="12" t="n">
        <v>807</v>
      </c>
      <c r="K24" s="12" t="n">
        <v>105506</v>
      </c>
      <c r="L24" s="12" t="n">
        <v>2376</v>
      </c>
      <c r="M24" s="12" t="n">
        <f aca="false">G24+I24+K24</f>
        <v>271228</v>
      </c>
      <c r="N24" s="29" t="n">
        <f aca="false">H24+J24+L24</f>
        <v>8299</v>
      </c>
    </row>
    <row r="25" customFormat="false" ht="30" hidden="false" customHeight="true" outlineLevel="0" collapsed="false">
      <c r="B25" s="11" t="n">
        <v>1991</v>
      </c>
      <c r="C25" s="12" t="n">
        <v>1628558</v>
      </c>
      <c r="D25" s="12" t="n">
        <v>687572</v>
      </c>
      <c r="E25" s="12" t="n">
        <v>1210157</v>
      </c>
      <c r="F25" s="44" t="n">
        <f aca="false">SUM(C25:E25)</f>
        <v>3526287</v>
      </c>
      <c r="G25" s="12" t="n">
        <v>146358</v>
      </c>
      <c r="H25" s="12" t="n">
        <v>5727</v>
      </c>
      <c r="I25" s="12" t="n">
        <v>47660</v>
      </c>
      <c r="J25" s="12" t="n">
        <v>2256</v>
      </c>
      <c r="K25" s="12" t="n">
        <v>152265</v>
      </c>
      <c r="L25" s="12" t="n">
        <v>0</v>
      </c>
      <c r="M25" s="12" t="n">
        <f aca="false">G25+I25+K25</f>
        <v>346283</v>
      </c>
      <c r="N25" s="29" t="n">
        <f aca="false">H25+J25+L25</f>
        <v>7983</v>
      </c>
    </row>
    <row r="26" customFormat="false" ht="30" hidden="false" customHeight="true" outlineLevel="0" collapsed="false">
      <c r="A26" s="45" t="s">
        <v>33</v>
      </c>
      <c r="B26" s="11" t="n">
        <v>1992</v>
      </c>
      <c r="C26" s="12" t="n">
        <v>1662049</v>
      </c>
      <c r="D26" s="12" t="n">
        <v>986109</v>
      </c>
      <c r="E26" s="12" t="n">
        <v>1444844</v>
      </c>
      <c r="F26" s="44" t="n">
        <f aca="false">SUM(C26:E26)</f>
        <v>4093002</v>
      </c>
      <c r="G26" s="12" t="n">
        <v>156185</v>
      </c>
      <c r="H26" s="12" t="n">
        <v>8200</v>
      </c>
      <c r="I26" s="12" t="n">
        <v>69865</v>
      </c>
      <c r="J26" s="12" t="n">
        <v>48</v>
      </c>
      <c r="K26" s="12" t="n">
        <v>225065</v>
      </c>
      <c r="L26" s="12" t="n">
        <v>14245</v>
      </c>
      <c r="M26" s="12" t="n">
        <f aca="false">G26+I26+K26</f>
        <v>451115</v>
      </c>
      <c r="N26" s="29" t="n">
        <f aca="false">H26+J26+L26</f>
        <v>22493</v>
      </c>
    </row>
    <row r="27" customFormat="false" ht="30" hidden="false" customHeight="true" outlineLevel="0" collapsed="false">
      <c r="A27" s="45"/>
      <c r="B27" s="11" t="n">
        <v>1993</v>
      </c>
      <c r="C27" s="12" t="n">
        <v>1841193</v>
      </c>
      <c r="D27" s="12" t="n">
        <v>1170332</v>
      </c>
      <c r="E27" s="12" t="n">
        <v>1813711</v>
      </c>
      <c r="F27" s="44" t="n">
        <f aca="false">SUM(C27:E27)</f>
        <v>4825236</v>
      </c>
      <c r="G27" s="12" t="n">
        <v>172458</v>
      </c>
      <c r="H27" s="12" t="n">
        <v>11783</v>
      </c>
      <c r="I27" s="12" t="n">
        <v>83158</v>
      </c>
      <c r="J27" s="12" t="n">
        <v>203</v>
      </c>
      <c r="K27" s="12" t="n">
        <v>298489</v>
      </c>
      <c r="L27" s="12" t="n">
        <v>0</v>
      </c>
      <c r="M27" s="12" t="n">
        <f aca="false">G27+I27+K27</f>
        <v>554105</v>
      </c>
      <c r="N27" s="29" t="n">
        <f aca="false">H27+J27+L27</f>
        <v>11986</v>
      </c>
    </row>
    <row r="28" customFormat="false" ht="30" hidden="false" customHeight="true" outlineLevel="0" collapsed="false">
      <c r="B28" s="11" t="n">
        <v>1994</v>
      </c>
      <c r="C28" s="12" t="n">
        <v>1713723</v>
      </c>
      <c r="D28" s="12" t="n">
        <v>1365538</v>
      </c>
      <c r="E28" s="12" t="n">
        <v>1915457</v>
      </c>
      <c r="F28" s="44" t="n">
        <f aca="false">SUM(C28:E28)</f>
        <v>4994718</v>
      </c>
      <c r="G28" s="12" t="n">
        <v>149444</v>
      </c>
      <c r="H28" s="12" t="n">
        <v>6113</v>
      </c>
      <c r="I28" s="12" t="n">
        <v>93861</v>
      </c>
      <c r="J28" s="12" t="n">
        <v>167</v>
      </c>
      <c r="K28" s="12" t="n">
        <v>315228</v>
      </c>
      <c r="L28" s="12" t="n">
        <v>0</v>
      </c>
      <c r="M28" s="12" t="n">
        <f aca="false">G28+I28+K28</f>
        <v>558533</v>
      </c>
      <c r="N28" s="29" t="n">
        <f aca="false">H28+J28+L28</f>
        <v>6280</v>
      </c>
    </row>
    <row r="29" customFormat="false" ht="30" hidden="false" customHeight="true" outlineLevel="0" collapsed="false">
      <c r="B29" s="11" t="n">
        <v>1995</v>
      </c>
      <c r="C29" s="12" t="n">
        <v>1945481</v>
      </c>
      <c r="D29" s="12" t="n">
        <v>1455597</v>
      </c>
      <c r="E29" s="12" t="n">
        <v>2122000</v>
      </c>
      <c r="F29" s="44" t="n">
        <f aca="false">SUM(C29:E29)</f>
        <v>5523078</v>
      </c>
      <c r="G29" s="12" t="n">
        <v>162117</v>
      </c>
      <c r="H29" s="12" t="n">
        <v>2337</v>
      </c>
      <c r="I29" s="12" t="n">
        <v>96491</v>
      </c>
      <c r="J29" s="12" t="n">
        <v>115</v>
      </c>
      <c r="K29" s="12" t="n">
        <v>319010</v>
      </c>
      <c r="L29" s="12" t="n">
        <v>0</v>
      </c>
      <c r="M29" s="12" t="n">
        <f aca="false">G29+I29+K29</f>
        <v>577618</v>
      </c>
      <c r="N29" s="29" t="n">
        <f aca="false">H29+J29+L29</f>
        <v>2452</v>
      </c>
    </row>
    <row r="30" customFormat="false" ht="30" hidden="false" customHeight="true" outlineLevel="0" collapsed="false">
      <c r="B30" s="11" t="n">
        <v>1996</v>
      </c>
      <c r="C30" s="12" t="n">
        <v>1907940</v>
      </c>
      <c r="D30" s="12" t="n">
        <v>1696423</v>
      </c>
      <c r="E30" s="12" t="n">
        <v>2627451</v>
      </c>
      <c r="F30" s="44" t="n">
        <f aca="false">SUM(C30:E30)</f>
        <v>6231814</v>
      </c>
      <c r="G30" s="12" t="n">
        <v>152399</v>
      </c>
      <c r="H30" s="12" t="n">
        <v>3978</v>
      </c>
      <c r="I30" s="12" t="n">
        <v>110344</v>
      </c>
      <c r="J30" s="12" t="n">
        <v>1506</v>
      </c>
      <c r="K30" s="12" t="n">
        <v>315495</v>
      </c>
      <c r="L30" s="12" t="n">
        <v>0</v>
      </c>
      <c r="M30" s="12" t="n">
        <f aca="false">G30+I30+K30</f>
        <v>578238</v>
      </c>
      <c r="N30" s="29" t="n">
        <f aca="false">H30+J30+L30</f>
        <v>5484</v>
      </c>
    </row>
    <row r="31" customFormat="false" ht="30" hidden="false" customHeight="true" outlineLevel="0" collapsed="false">
      <c r="B31" s="16" t="n">
        <v>1997</v>
      </c>
      <c r="C31" s="17" t="n">
        <v>1317981</v>
      </c>
      <c r="D31" s="17" t="n">
        <v>1795451</v>
      </c>
      <c r="E31" s="17" t="n">
        <v>2230196</v>
      </c>
      <c r="F31" s="46" t="n">
        <v>5343628</v>
      </c>
      <c r="G31" s="17" t="n">
        <v>109831</v>
      </c>
      <c r="H31" s="17" t="n">
        <v>3462</v>
      </c>
      <c r="I31" s="17" t="n">
        <v>117603</v>
      </c>
      <c r="J31" s="17" t="n">
        <v>824</v>
      </c>
      <c r="K31" s="17" t="n">
        <v>162946</v>
      </c>
      <c r="L31" s="17" t="n">
        <v>13190</v>
      </c>
      <c r="M31" s="17" t="n">
        <v>390380</v>
      </c>
      <c r="N31" s="47" t="n">
        <v>17476</v>
      </c>
    </row>
    <row r="32" customFormat="false" ht="30" hidden="false" customHeight="true" outlineLevel="0" collapsed="false">
      <c r="B32" s="21" t="n">
        <v>1998</v>
      </c>
      <c r="C32" s="22" t="n">
        <v>899907</v>
      </c>
      <c r="D32" s="22" t="n">
        <v>2012781</v>
      </c>
      <c r="E32" s="22" t="n">
        <v>2323980</v>
      </c>
      <c r="F32" s="48" t="n">
        <f aca="false">SUM(C32:E32)</f>
        <v>5236668</v>
      </c>
      <c r="G32" s="22" t="n">
        <v>75006</v>
      </c>
      <c r="H32" s="22" t="n">
        <v>5665</v>
      </c>
      <c r="I32" s="22" t="n">
        <v>128436</v>
      </c>
      <c r="J32" s="22" t="n">
        <v>915</v>
      </c>
      <c r="K32" s="22" t="n">
        <v>144727</v>
      </c>
      <c r="L32" s="22" t="n">
        <v>9137</v>
      </c>
      <c r="M32" s="22" t="n">
        <f aca="false">G32+I32+K32</f>
        <v>348169</v>
      </c>
      <c r="N32" s="49" t="n">
        <f aca="false">H32+J32+L32</f>
        <v>15717</v>
      </c>
    </row>
    <row r="33" customFormat="false" ht="30" hidden="false" customHeight="true" outlineLevel="0" collapsed="false">
      <c r="B33" s="50" t="s">
        <v>29</v>
      </c>
    </row>
  </sheetData>
  <mergeCells count="26">
    <mergeCell ref="B1:N1"/>
    <mergeCell ref="C2:F2"/>
    <mergeCell ref="G2:N2"/>
    <mergeCell ref="B3:B4"/>
    <mergeCell ref="C3:C4"/>
    <mergeCell ref="D3:D4"/>
    <mergeCell ref="E3:E4"/>
    <mergeCell ref="F3:F4"/>
    <mergeCell ref="G3:H3"/>
    <mergeCell ref="I3:J3"/>
    <mergeCell ref="K3:L3"/>
    <mergeCell ref="M3:N3"/>
    <mergeCell ref="A8:A9"/>
    <mergeCell ref="B18:N18"/>
    <mergeCell ref="C19:F19"/>
    <mergeCell ref="G19:N19"/>
    <mergeCell ref="B20:B21"/>
    <mergeCell ref="C20:C21"/>
    <mergeCell ref="D20:D21"/>
    <mergeCell ref="E20:E21"/>
    <mergeCell ref="F20:F21"/>
    <mergeCell ref="G20:H20"/>
    <mergeCell ref="I20:J20"/>
    <mergeCell ref="K20:L20"/>
    <mergeCell ref="M20:N20"/>
    <mergeCell ref="A26:A27"/>
  </mergeCells>
  <printOptions headings="false" gridLines="false" gridLinesSet="true" horizontalCentered="true" verticalCentered="true"/>
  <pageMargins left="0.359722222222222" right="0.559722222222222" top="1.02013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6"/>
    </sheetView>
  </sheetViews>
  <sheetFormatPr defaultColWidth="8.99609375" defaultRowHeight="16.5" zeroHeight="false" outlineLevelRow="0" outlineLevelCol="0"/>
  <cols>
    <col collapsed="false" customWidth="false" hidden="false" outlineLevel="0" max="1" min="1" style="37" width="8.99"/>
    <col collapsed="false" customWidth="true" hidden="false" outlineLevel="0" max="2" min="2" style="37" width="10.62"/>
    <col collapsed="false" customWidth="true" hidden="false" outlineLevel="0" max="3" min="3" style="37" width="10.37"/>
    <col collapsed="false" customWidth="true" hidden="false" outlineLevel="0" max="4" min="4" style="37" width="9.12"/>
    <col collapsed="false" customWidth="true" hidden="false" outlineLevel="0" max="6" min="5" style="37" width="10.37"/>
    <col collapsed="false" customWidth="true" hidden="false" outlineLevel="0" max="7" min="7" style="37" width="9.12"/>
    <col collapsed="false" customWidth="true" hidden="false" outlineLevel="0" max="8" min="8" style="37" width="10.37"/>
    <col collapsed="false" customWidth="true" hidden="false" outlineLevel="0" max="10" min="9" style="37" width="9.12"/>
    <col collapsed="false" customWidth="true" hidden="false" outlineLevel="0" max="11" min="11" style="37" width="10.37"/>
    <col collapsed="false" customWidth="true" hidden="false" outlineLevel="0" max="13" min="12" style="37" width="9.12"/>
    <col collapsed="false" customWidth="true" hidden="false" outlineLevel="0" max="14" min="14" style="37" width="10.37"/>
    <col collapsed="false" customWidth="false" hidden="false" outlineLevel="0" max="257" min="15" style="37" width="8.99"/>
  </cols>
  <sheetData>
    <row r="1" customFormat="false" ht="27.75" hidden="false" customHeight="true" outlineLevel="0" collapsed="false">
      <c r="B1" s="53" t="s">
        <v>34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21.75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5" t="s">
        <v>35</v>
      </c>
    </row>
    <row r="3" customFormat="false" ht="28.5" hidden="false" customHeight="true" outlineLevel="0" collapsed="false">
      <c r="B3" s="2" t="s">
        <v>1</v>
      </c>
      <c r="C3" s="38" t="s">
        <v>36</v>
      </c>
      <c r="D3" s="38"/>
      <c r="E3" s="38"/>
      <c r="F3" s="38"/>
      <c r="G3" s="38"/>
      <c r="H3" s="38"/>
      <c r="I3" s="56" t="s">
        <v>37</v>
      </c>
      <c r="J3" s="56"/>
      <c r="K3" s="56"/>
      <c r="L3" s="56"/>
      <c r="M3" s="56"/>
      <c r="N3" s="56"/>
    </row>
    <row r="4" customFormat="false" ht="28.5" hidden="false" customHeight="true" outlineLevel="0" collapsed="false">
      <c r="B4" s="6" t="s">
        <v>5</v>
      </c>
      <c r="C4" s="57" t="s">
        <v>15</v>
      </c>
      <c r="D4" s="26" t="s">
        <v>16</v>
      </c>
      <c r="E4" s="26" t="s">
        <v>17</v>
      </c>
      <c r="F4" s="26" t="s">
        <v>38</v>
      </c>
      <c r="G4" s="26" t="s">
        <v>39</v>
      </c>
      <c r="H4" s="40" t="s">
        <v>19</v>
      </c>
      <c r="I4" s="57" t="s">
        <v>15</v>
      </c>
      <c r="J4" s="26" t="s">
        <v>16</v>
      </c>
      <c r="K4" s="26" t="s">
        <v>17</v>
      </c>
      <c r="L4" s="26" t="s">
        <v>38</v>
      </c>
      <c r="M4" s="26" t="s">
        <v>39</v>
      </c>
      <c r="N4" s="58" t="s">
        <v>19</v>
      </c>
    </row>
    <row r="5" customFormat="false" ht="28.5" hidden="false" customHeight="true" outlineLevel="0" collapsed="false">
      <c r="B5" s="28" t="n">
        <v>1988</v>
      </c>
      <c r="C5" s="59" t="n">
        <v>336259</v>
      </c>
      <c r="D5" s="12" t="n">
        <v>87469</v>
      </c>
      <c r="E5" s="12" t="n">
        <v>98041</v>
      </c>
      <c r="F5" s="12" t="n">
        <v>8709</v>
      </c>
      <c r="G5" s="12" t="n">
        <v>1500</v>
      </c>
      <c r="H5" s="44" t="n">
        <f aca="false">SUM(C5:G5)</f>
        <v>531978</v>
      </c>
      <c r="I5" s="59" t="n">
        <v>150</v>
      </c>
      <c r="J5" s="12" t="n">
        <v>3996</v>
      </c>
      <c r="K5" s="12" t="n">
        <v>184031</v>
      </c>
      <c r="L5" s="12" t="n">
        <v>303525</v>
      </c>
      <c r="M5" s="12" t="n">
        <v>462470</v>
      </c>
      <c r="N5" s="29" t="n">
        <f aca="false">SUM(I5:M5)</f>
        <v>954172</v>
      </c>
    </row>
    <row r="6" customFormat="false" ht="28.5" hidden="false" customHeight="true" outlineLevel="0" collapsed="false">
      <c r="B6" s="11" t="n">
        <v>1989</v>
      </c>
      <c r="C6" s="59" t="n">
        <v>439035</v>
      </c>
      <c r="D6" s="12" t="n">
        <v>66414</v>
      </c>
      <c r="E6" s="12" t="n">
        <v>718483</v>
      </c>
      <c r="F6" s="12" t="n">
        <v>120772</v>
      </c>
      <c r="G6" s="12" t="n">
        <v>4500</v>
      </c>
      <c r="H6" s="44" t="n">
        <f aca="false">SUM(C6:G6)</f>
        <v>1349204</v>
      </c>
      <c r="I6" s="59" t="n">
        <v>350</v>
      </c>
      <c r="J6" s="12" t="n">
        <v>0</v>
      </c>
      <c r="K6" s="12" t="n">
        <v>205592</v>
      </c>
      <c r="L6" s="12" t="n">
        <v>134980</v>
      </c>
      <c r="M6" s="12" t="n">
        <v>170870</v>
      </c>
      <c r="N6" s="29" t="n">
        <f aca="false">SUM(I6:M6)</f>
        <v>511792</v>
      </c>
    </row>
    <row r="7" customFormat="false" ht="28.5" hidden="false" customHeight="true" outlineLevel="0" collapsed="false">
      <c r="B7" s="11" t="n">
        <v>1990</v>
      </c>
      <c r="C7" s="59" t="n">
        <v>647788</v>
      </c>
      <c r="D7" s="12" t="n">
        <v>123899</v>
      </c>
      <c r="E7" s="12" t="n">
        <v>52390</v>
      </c>
      <c r="F7" s="12" t="n">
        <v>76341</v>
      </c>
      <c r="G7" s="12" t="n">
        <v>15718</v>
      </c>
      <c r="H7" s="44" t="n">
        <f aca="false">SUM(C7:G7)</f>
        <v>916136</v>
      </c>
      <c r="I7" s="59" t="n">
        <v>200</v>
      </c>
      <c r="J7" s="12" t="n">
        <v>68845</v>
      </c>
      <c r="K7" s="12" t="n">
        <v>30500</v>
      </c>
      <c r="L7" s="12" t="n">
        <v>60125</v>
      </c>
      <c r="M7" s="12" t="n">
        <v>140074</v>
      </c>
      <c r="N7" s="29" t="n">
        <f aca="false">SUM(I7:M7)</f>
        <v>299744</v>
      </c>
    </row>
    <row r="8" customFormat="false" ht="28.5" hidden="false" customHeight="true" outlineLevel="0" collapsed="false">
      <c r="A8" s="60" t="s">
        <v>40</v>
      </c>
      <c r="B8" s="11" t="n">
        <v>1991</v>
      </c>
      <c r="C8" s="59" t="n">
        <v>734271</v>
      </c>
      <c r="D8" s="12" t="n">
        <v>157287</v>
      </c>
      <c r="E8" s="12" t="n">
        <v>241519</v>
      </c>
      <c r="F8" s="12" t="n">
        <v>101834</v>
      </c>
      <c r="G8" s="12" t="n">
        <v>8516</v>
      </c>
      <c r="H8" s="44" t="n">
        <f aca="false">SUM(C8:G8)</f>
        <v>1243427</v>
      </c>
      <c r="I8" s="59" t="n">
        <v>0</v>
      </c>
      <c r="J8" s="12" t="n">
        <v>257955</v>
      </c>
      <c r="K8" s="12" t="n">
        <v>33093</v>
      </c>
      <c r="L8" s="12" t="n">
        <v>129060</v>
      </c>
      <c r="M8" s="12" t="n">
        <v>195150</v>
      </c>
      <c r="N8" s="29" t="n">
        <f aca="false">SUM(I8:M8)</f>
        <v>615258</v>
      </c>
    </row>
    <row r="9" customFormat="false" ht="28.5" hidden="false" customHeight="true" outlineLevel="0" collapsed="false">
      <c r="A9" s="60"/>
      <c r="B9" s="11" t="n">
        <v>1992</v>
      </c>
      <c r="C9" s="59" t="n">
        <v>995642</v>
      </c>
      <c r="D9" s="12" t="n">
        <v>157514</v>
      </c>
      <c r="E9" s="12" t="n">
        <v>82015</v>
      </c>
      <c r="F9" s="12" t="n">
        <v>162218</v>
      </c>
      <c r="G9" s="12" t="n">
        <v>9224</v>
      </c>
      <c r="H9" s="44" t="n">
        <f aca="false">SUM(C9:G9)</f>
        <v>1406613</v>
      </c>
      <c r="I9" s="59" t="n">
        <v>0</v>
      </c>
      <c r="J9" s="12" t="n">
        <v>193450</v>
      </c>
      <c r="K9" s="12" t="n">
        <v>23429</v>
      </c>
      <c r="L9" s="12" t="n">
        <v>249250</v>
      </c>
      <c r="M9" s="12" t="n">
        <v>84750</v>
      </c>
      <c r="N9" s="29" t="n">
        <f aca="false">SUM(I9:M9)</f>
        <v>550879</v>
      </c>
    </row>
    <row r="10" customFormat="false" ht="28.5" hidden="false" customHeight="true" outlineLevel="0" collapsed="false">
      <c r="B10" s="11" t="n">
        <v>1993</v>
      </c>
      <c r="C10" s="59" t="n">
        <v>1528029</v>
      </c>
      <c r="D10" s="12" t="n">
        <v>202808</v>
      </c>
      <c r="E10" s="12" t="n">
        <v>400655</v>
      </c>
      <c r="F10" s="12" t="n">
        <v>574561</v>
      </c>
      <c r="G10" s="12" t="n">
        <v>15661</v>
      </c>
      <c r="H10" s="44" t="n">
        <f aca="false">SUM(C10:G10)</f>
        <v>2721714</v>
      </c>
      <c r="I10" s="59" t="n">
        <v>0</v>
      </c>
      <c r="J10" s="12" t="n">
        <v>55081</v>
      </c>
      <c r="K10" s="12" t="n">
        <v>7489</v>
      </c>
      <c r="L10" s="12" t="n">
        <v>188382</v>
      </c>
      <c r="M10" s="12" t="n">
        <v>294250</v>
      </c>
      <c r="N10" s="29" t="n">
        <f aca="false">SUM(I10:M10)</f>
        <v>545202</v>
      </c>
    </row>
    <row r="11" customFormat="false" ht="28.5" hidden="false" customHeight="true" outlineLevel="0" collapsed="false">
      <c r="B11" s="11" t="n">
        <v>1994</v>
      </c>
      <c r="C11" s="59" t="n">
        <v>1880475</v>
      </c>
      <c r="D11" s="12" t="n">
        <v>169699</v>
      </c>
      <c r="E11" s="12" t="n">
        <v>258219</v>
      </c>
      <c r="F11" s="12" t="n">
        <v>902696</v>
      </c>
      <c r="G11" s="12" t="n">
        <v>0</v>
      </c>
      <c r="H11" s="44" t="n">
        <f aca="false">SUM(C11:G11)</f>
        <v>3211089</v>
      </c>
      <c r="I11" s="59" t="n">
        <v>0</v>
      </c>
      <c r="J11" s="12" t="n">
        <v>16864</v>
      </c>
      <c r="K11" s="12" t="n">
        <v>24581</v>
      </c>
      <c r="L11" s="12" t="n">
        <v>165360</v>
      </c>
      <c r="M11" s="12" t="n">
        <v>127100</v>
      </c>
      <c r="N11" s="29" t="n">
        <f aca="false">SUM(I11:M11)</f>
        <v>333905</v>
      </c>
    </row>
    <row r="12" customFormat="false" ht="28.5" hidden="false" customHeight="true" outlineLevel="0" collapsed="false">
      <c r="B12" s="11" t="n">
        <v>1995</v>
      </c>
      <c r="C12" s="59" t="n">
        <v>1444156</v>
      </c>
      <c r="D12" s="12" t="n">
        <v>529992</v>
      </c>
      <c r="E12" s="12" t="n">
        <v>227486</v>
      </c>
      <c r="F12" s="12" t="n">
        <v>882468</v>
      </c>
      <c r="G12" s="12" t="n">
        <v>12000</v>
      </c>
      <c r="H12" s="44" t="n">
        <f aca="false">SUM(C12:G12)</f>
        <v>3096102</v>
      </c>
      <c r="I12" s="59" t="n">
        <v>34000</v>
      </c>
      <c r="J12" s="12" t="n">
        <v>37483</v>
      </c>
      <c r="K12" s="12" t="n">
        <v>88486</v>
      </c>
      <c r="L12" s="12" t="n">
        <v>123724</v>
      </c>
      <c r="M12" s="12" t="n">
        <v>91100</v>
      </c>
      <c r="N12" s="29" t="n">
        <f aca="false">SUM(I12:M12)</f>
        <v>374793</v>
      </c>
    </row>
    <row r="13" customFormat="false" ht="28.5" hidden="false" customHeight="true" outlineLevel="0" collapsed="false">
      <c r="B13" s="11" t="n">
        <v>1996</v>
      </c>
      <c r="C13" s="59" t="n">
        <v>1144098</v>
      </c>
      <c r="D13" s="12" t="n">
        <v>380492</v>
      </c>
      <c r="E13" s="12" t="n">
        <v>61135</v>
      </c>
      <c r="F13" s="12" t="n">
        <v>566926</v>
      </c>
      <c r="G13" s="12" t="n">
        <v>4033</v>
      </c>
      <c r="H13" s="44" t="n">
        <f aca="false">SUM(C13:G13)</f>
        <v>2156684</v>
      </c>
      <c r="I13" s="59" t="n">
        <v>6036</v>
      </c>
      <c r="J13" s="12" t="n">
        <v>20221</v>
      </c>
      <c r="K13" s="12" t="n">
        <v>132564</v>
      </c>
      <c r="L13" s="12" t="n">
        <v>302244</v>
      </c>
      <c r="M13" s="12" t="n">
        <v>53204</v>
      </c>
      <c r="N13" s="29" t="n">
        <f aca="false">SUM(I13:M13)</f>
        <v>514269</v>
      </c>
    </row>
    <row r="14" customFormat="false" ht="28.5" hidden="false" customHeight="true" outlineLevel="0" collapsed="false">
      <c r="B14" s="11" t="n">
        <v>1997</v>
      </c>
      <c r="C14" s="59" t="n">
        <v>1196723</v>
      </c>
      <c r="D14" s="12" t="n">
        <v>688261</v>
      </c>
      <c r="E14" s="12" t="n">
        <v>70927</v>
      </c>
      <c r="F14" s="12" t="n">
        <v>1119683</v>
      </c>
      <c r="G14" s="12" t="n">
        <v>0</v>
      </c>
      <c r="H14" s="44" t="n">
        <f aca="false">SUM(C14:G14)</f>
        <v>3075594</v>
      </c>
      <c r="I14" s="59" t="n">
        <v>3183</v>
      </c>
      <c r="J14" s="12" t="n">
        <v>38461</v>
      </c>
      <c r="K14" s="12" t="n">
        <v>1209717</v>
      </c>
      <c r="L14" s="12" t="n">
        <v>337896</v>
      </c>
      <c r="M14" s="12" t="n">
        <v>82800</v>
      </c>
      <c r="N14" s="29" t="n">
        <f aca="false">SUM(I14:M14)</f>
        <v>1672057</v>
      </c>
    </row>
    <row r="15" customFormat="false" ht="28.5" hidden="false" customHeight="true" outlineLevel="0" collapsed="false">
      <c r="B15" s="21" t="n">
        <v>1998</v>
      </c>
      <c r="C15" s="61" t="n">
        <v>1168151</v>
      </c>
      <c r="D15" s="22" t="n">
        <v>574095</v>
      </c>
      <c r="E15" s="22" t="n">
        <v>78209</v>
      </c>
      <c r="F15" s="22" t="n">
        <v>945975</v>
      </c>
      <c r="G15" s="22" t="n">
        <v>0</v>
      </c>
      <c r="H15" s="48" t="n">
        <f aca="false">SUM(C15:G15)</f>
        <v>2766430</v>
      </c>
      <c r="I15" s="61" t="n">
        <v>3000</v>
      </c>
      <c r="J15" s="22" t="n">
        <v>41356</v>
      </c>
      <c r="K15" s="22" t="n">
        <v>543457</v>
      </c>
      <c r="L15" s="22" t="n">
        <v>247644</v>
      </c>
      <c r="M15" s="22" t="n">
        <v>474000</v>
      </c>
      <c r="N15" s="49" t="n">
        <f aca="false">SUM(I15:M15)</f>
        <v>1309457</v>
      </c>
    </row>
    <row r="16" customFormat="false" ht="28.5" hidden="false" customHeight="true" outlineLevel="0" collapsed="false">
      <c r="B16" s="50" t="s">
        <v>29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</row>
    <row r="17" customFormat="false" ht="16.5" hidden="false" customHeight="false" outlineLevel="0" collapsed="false">
      <c r="B17" s="52"/>
      <c r="C17" s="51"/>
      <c r="D17" s="51"/>
      <c r="E17" s="51"/>
      <c r="F17" s="51"/>
      <c r="G17" s="51"/>
      <c r="H17" s="51"/>
      <c r="I17" s="51"/>
      <c r="J17" s="51"/>
      <c r="K17" s="51"/>
      <c r="L17" s="51"/>
    </row>
  </sheetData>
  <mergeCells count="4">
    <mergeCell ref="B1:N1"/>
    <mergeCell ref="C3:H3"/>
    <mergeCell ref="I3:N3"/>
    <mergeCell ref="A8:A9"/>
  </mergeCells>
  <printOptions headings="false" gridLines="false" gridLinesSet="true" horizontalCentered="true" verticalCentered="true"/>
  <pageMargins left="0.4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01:33:16Z</dcterms:created>
  <dc:creator>user5</dc:creator>
  <dc:description/>
  <dc:language>en-US</dc:language>
  <cp:lastModifiedBy>sophia</cp:lastModifiedBy>
  <cp:lastPrinted>1999-12-06T08:59:23Z</cp:lastPrinted>
  <cp:revision>0</cp:revision>
  <dc:subject/>
  <dc:title/>
</cp:coreProperties>
</file>