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統計表" sheetId="1" state="visible" r:id="rId2"/>
    <sheet name="統計圖" sheetId="2" state="visible" r:id="rId3"/>
  </sheets>
  <definedNames>
    <definedName function="false" hidden="false" localSheetId="0" name="TABLE" vbProcedure="false">統計表!$B$1:$N$13</definedName>
    <definedName function="false" hidden="false" localSheetId="0" name="TABLE_2" vbProcedure="false">統計表!$B$1:$N$13</definedName>
    <definedName function="false" hidden="false" localSheetId="0" name="TABLE_3" vbProcedure="false">統計表!$C$14:$H$14</definedName>
    <definedName function="false" hidden="false" localSheetId="0" name="TABLE_4" vbProcedure="false">統計表!$C$14:$H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1">
  <si>
    <t xml:space="preserve">年 份</t>
  </si>
  <si>
    <t xml:space="preserve">海 運</t>
  </si>
  <si>
    <t xml:space="preserve">河 運</t>
  </si>
  <si>
    <t xml:space="preserve">道 路 貨 運</t>
  </si>
  <si>
    <t xml:space="preserve">鐵 路 貨 運</t>
  </si>
  <si>
    <t xml:space="preserve">空 運</t>
  </si>
  <si>
    <t xml:space="preserve">合 計</t>
  </si>
  <si>
    <t xml:space="preserve"> </t>
  </si>
  <si>
    <t xml:space="preserve">千 公 噸</t>
  </si>
  <si>
    <r>
      <rPr>
        <sz val="10"/>
        <rFont val="Noto Sans"/>
        <family val="2"/>
      </rPr>
      <t xml:space="preserve">與 上 年 同 期 比 較 的 升 幅</t>
    </r>
    <r>
      <rPr>
        <sz val="10"/>
        <rFont val="華康中楷體"/>
        <family val="3"/>
        <charset val="136"/>
      </rPr>
      <t xml:space="preserve">(%)</t>
    </r>
  </si>
  <si>
    <t xml:space="preserve">-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_);[RED]\(#,##0\)"/>
  </numFmts>
  <fonts count="14">
    <font>
      <sz val="14"/>
      <name val="華康中楷體"/>
      <family val="3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0"/>
      <name val="Times New Roman"/>
      <family val="1"/>
    </font>
    <font>
      <sz val="10"/>
      <name val="華康中楷體"/>
      <family val="3"/>
      <charset val="136"/>
    </font>
    <font>
      <sz val="14"/>
      <name val="Arial"/>
      <family val="2"/>
    </font>
    <font>
      <sz val="16"/>
      <name val="Noto Sans"/>
      <family val="2"/>
    </font>
    <font>
      <sz val="16"/>
      <name val="Times New Roman"/>
      <family val="2"/>
    </font>
    <font>
      <sz val="10"/>
      <color rgb="FF000000"/>
      <name val="Times New Roman"/>
      <family val="2"/>
    </font>
    <font>
      <sz val="8"/>
      <color rgb="FF000000"/>
      <name val="Noto Sans"/>
      <family val="2"/>
    </font>
    <font>
      <sz val="9.75"/>
      <color rgb="FF000000"/>
      <name val="Times New Roman"/>
      <family val="2"/>
    </font>
    <font>
      <sz val="8"/>
      <color rgb="FF000000"/>
      <name val="華康中楷體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latin typeface="華康隸書體"/>
              </a:defRPr>
            </a:pPr>
            <a:r>
              <a:rPr b="0" sz="1600" spc="-1" strike="noStrike">
                <a:latin typeface="華康隸書體"/>
              </a:rPr>
              <a:t>圖3-3-1 香港歷年進出口總貨運量成長圖</a:t>
            </a:r>
          </a:p>
        </c:rich>
      </c:tx>
      <c:layout>
        <c:manualLayout>
          <c:xMode val="edge"/>
          <c:yMode val="edge"/>
          <c:x val="0.198275311402108"/>
          <c:y val="0.872566989613337"/>
        </c:manualLayout>
      </c:layout>
      <c:overlay val="0"/>
      <c:spPr>
        <a:noFill/>
        <a:ln w="0">
          <a:noFill/>
        </a:ln>
      </c:spPr>
    </c:title>
    <c:autoTitleDeleted val="0"/>
    <c:view3D>
      <c:rotX val="37"/>
      <c:rotY val="25"/>
      <c:rAngAx val="1"/>
      <c:perspective val="60"/>
    </c:view3D>
    <c:floor>
      <c:spPr>
        <a:gradFill>
          <a:gsLst>
            <a:gs pos="0">
              <a:srgbClr val="ccffcc"/>
            </a:gs>
            <a:gs pos="50000">
              <a:srgbClr val="99cc00"/>
            </a:gs>
            <a:gs pos="100000">
              <a:srgbClr val="ccffcc"/>
            </a:gs>
          </a:gsLst>
          <a:lin ang="13500000"/>
        </a:gra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cc"/>
            </a:gs>
            <a:gs pos="50000">
              <a:srgbClr val="ffffff"/>
            </a:gs>
            <a:gs pos="100000">
              <a:srgbClr val="ccffcc"/>
            </a:gs>
          </a:gsLst>
          <a:lin ang="13500000"/>
        </a:gradFill>
        <a:ln w="12600">
          <a:solidFill>
            <a:srgbClr val="000000"/>
          </a:solidFill>
          <a:round/>
        </a:ln>
      </c:spPr>
    </c:sideWall>
    <c:backWall>
      <c:spPr>
        <a:gradFill>
          <a:gsLst>
            <a:gs pos="0">
              <a:srgbClr val="ccffcc"/>
            </a:gs>
            <a:gs pos="50000">
              <a:srgbClr val="ffffff"/>
            </a:gs>
            <a:gs pos="100000">
              <a:srgbClr val="ccffcc"/>
            </a:gs>
          </a:gsLst>
          <a:lin ang="13500000"/>
        </a:gra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59693388693708"/>
          <c:y val="0.0754124116260801"/>
          <c:w val="0.908527626956244"/>
          <c:h val="0.71877454831107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統計表!$F$1</c:f>
              <c:strCache>
                <c:ptCount val="1"/>
                <c:pt idx="0">
                  <c:v>鐵 路 貨 運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統計表!$B$4:$B$14</c:f>
              <c:strCache>
                <c:ptCount val="11"/>
                <c:pt idx="0">
                  <c:v>1988</c:v>
                </c:pt>
                <c:pt idx="1">
                  <c:v>1989</c:v>
                </c:pt>
                <c:pt idx="2">
                  <c:v>1990</c:v>
                </c:pt>
                <c:pt idx="3">
                  <c:v>1991</c:v>
                </c:pt>
                <c:pt idx="4">
                  <c:v>1992</c:v>
                </c:pt>
                <c:pt idx="5">
                  <c:v>1993</c:v>
                </c:pt>
                <c:pt idx="6">
                  <c:v>1994</c:v>
                </c:pt>
                <c:pt idx="7">
                  <c:v>1995</c:v>
                </c:pt>
                <c:pt idx="8">
                  <c:v>1996</c:v>
                </c:pt>
                <c:pt idx="9">
                  <c:v>1997</c:v>
                </c:pt>
                <c:pt idx="10">
                  <c:v>1998</c:v>
                </c:pt>
              </c:strCache>
            </c:strRef>
          </c:cat>
          <c:val>
            <c:numRef>
              <c:f>統計表!$F$4:$F$14</c:f>
              <c:numCache>
                <c:formatCode>General</c:formatCode>
                <c:ptCount val="11"/>
                <c:pt idx="0">
                  <c:v>2401</c:v>
                </c:pt>
                <c:pt idx="1">
                  <c:v>2369</c:v>
                </c:pt>
                <c:pt idx="2">
                  <c:v>2389</c:v>
                </c:pt>
                <c:pt idx="3">
                  <c:v>2242</c:v>
                </c:pt>
                <c:pt idx="4">
                  <c:v>2071</c:v>
                </c:pt>
                <c:pt idx="5">
                  <c:v>1873</c:v>
                </c:pt>
                <c:pt idx="6">
                  <c:v>1628</c:v>
                </c:pt>
                <c:pt idx="7">
                  <c:v>1442</c:v>
                </c:pt>
                <c:pt idx="8">
                  <c:v>1050</c:v>
                </c:pt>
                <c:pt idx="9">
                  <c:v>810</c:v>
                </c:pt>
                <c:pt idx="10">
                  <c:v>555</c:v>
                </c:pt>
              </c:numCache>
            </c:numRef>
          </c:val>
        </c:ser>
        <c:ser>
          <c:idx val="1"/>
          <c:order val="1"/>
          <c:tx>
            <c:strRef>
              <c:f>統計表!$G$1</c:f>
              <c:strCache>
                <c:ptCount val="1"/>
                <c:pt idx="0">
                  <c:v>空 運</c:v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統計表!$B$4:$B$14</c:f>
              <c:strCache>
                <c:ptCount val="11"/>
                <c:pt idx="0">
                  <c:v>1988</c:v>
                </c:pt>
                <c:pt idx="1">
                  <c:v>1989</c:v>
                </c:pt>
                <c:pt idx="2">
                  <c:v>1990</c:v>
                </c:pt>
                <c:pt idx="3">
                  <c:v>1991</c:v>
                </c:pt>
                <c:pt idx="4">
                  <c:v>1992</c:v>
                </c:pt>
                <c:pt idx="5">
                  <c:v>1993</c:v>
                </c:pt>
                <c:pt idx="6">
                  <c:v>1994</c:v>
                </c:pt>
                <c:pt idx="7">
                  <c:v>1995</c:v>
                </c:pt>
                <c:pt idx="8">
                  <c:v>1996</c:v>
                </c:pt>
                <c:pt idx="9">
                  <c:v>1997</c:v>
                </c:pt>
                <c:pt idx="10">
                  <c:v>1998</c:v>
                </c:pt>
              </c:strCache>
            </c:strRef>
          </c:cat>
          <c:val>
            <c:numRef>
              <c:f>統計表!$G$4:$G$14</c:f>
              <c:numCache>
                <c:formatCode>General</c:formatCode>
                <c:ptCount val="11"/>
                <c:pt idx="0">
                  <c:v>694</c:v>
                </c:pt>
                <c:pt idx="1">
                  <c:v>730</c:v>
                </c:pt>
                <c:pt idx="2">
                  <c:v>802</c:v>
                </c:pt>
                <c:pt idx="3">
                  <c:v>850</c:v>
                </c:pt>
                <c:pt idx="4">
                  <c:v>957</c:v>
                </c:pt>
                <c:pt idx="5">
                  <c:v>1139</c:v>
                </c:pt>
                <c:pt idx="6">
                  <c:v>1293</c:v>
                </c:pt>
                <c:pt idx="7">
                  <c:v>1458</c:v>
                </c:pt>
                <c:pt idx="8">
                  <c:v>1563</c:v>
                </c:pt>
                <c:pt idx="9">
                  <c:v>1786</c:v>
                </c:pt>
                <c:pt idx="10">
                  <c:v>1631</c:v>
                </c:pt>
              </c:numCache>
            </c:numRef>
          </c:val>
        </c:ser>
        <c:ser>
          <c:idx val="2"/>
          <c:order val="2"/>
          <c:tx>
            <c:strRef>
              <c:f>統計表!$E$1</c:f>
              <c:strCache>
                <c:ptCount val="1"/>
                <c:pt idx="0">
                  <c:v>道 路 貨 運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統計表!$B$4:$B$14</c:f>
              <c:strCache>
                <c:ptCount val="11"/>
                <c:pt idx="0">
                  <c:v>1988</c:v>
                </c:pt>
                <c:pt idx="1">
                  <c:v>1989</c:v>
                </c:pt>
                <c:pt idx="2">
                  <c:v>1990</c:v>
                </c:pt>
                <c:pt idx="3">
                  <c:v>1991</c:v>
                </c:pt>
                <c:pt idx="4">
                  <c:v>1992</c:v>
                </c:pt>
                <c:pt idx="5">
                  <c:v>1993</c:v>
                </c:pt>
                <c:pt idx="6">
                  <c:v>1994</c:v>
                </c:pt>
                <c:pt idx="7">
                  <c:v>1995</c:v>
                </c:pt>
                <c:pt idx="8">
                  <c:v>1996</c:v>
                </c:pt>
                <c:pt idx="9">
                  <c:v>1997</c:v>
                </c:pt>
                <c:pt idx="10">
                  <c:v>1998</c:v>
                </c:pt>
              </c:strCache>
            </c:strRef>
          </c:cat>
          <c:val>
            <c:numRef>
              <c:f>統計表!$E$4:$E$14</c:f>
              <c:numCache>
                <c:formatCode>General</c:formatCode>
                <c:ptCount val="11"/>
                <c:pt idx="0">
                  <c:v>6742</c:v>
                </c:pt>
                <c:pt idx="1">
                  <c:v>7960</c:v>
                </c:pt>
                <c:pt idx="2">
                  <c:v>12412</c:v>
                </c:pt>
                <c:pt idx="3">
                  <c:v>17398</c:v>
                </c:pt>
                <c:pt idx="4">
                  <c:v>22548</c:v>
                </c:pt>
                <c:pt idx="5">
                  <c:v>28581</c:v>
                </c:pt>
                <c:pt idx="6">
                  <c:v>32570</c:v>
                </c:pt>
                <c:pt idx="7">
                  <c:v>34290</c:v>
                </c:pt>
                <c:pt idx="8">
                  <c:v>35159</c:v>
                </c:pt>
                <c:pt idx="9">
                  <c:v>36408</c:v>
                </c:pt>
                <c:pt idx="10">
                  <c:v>36152</c:v>
                </c:pt>
              </c:numCache>
            </c:numRef>
          </c:val>
        </c:ser>
        <c:ser>
          <c:idx val="3"/>
          <c:order val="3"/>
          <c:tx>
            <c:strRef>
              <c:f>統計表!$D$1</c:f>
              <c:strCache>
                <c:ptCount val="1"/>
                <c:pt idx="0">
                  <c:v>河 運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統計表!$B$4:$B$14</c:f>
              <c:strCache>
                <c:ptCount val="11"/>
                <c:pt idx="0">
                  <c:v>1988</c:v>
                </c:pt>
                <c:pt idx="1">
                  <c:v>1989</c:v>
                </c:pt>
                <c:pt idx="2">
                  <c:v>1990</c:v>
                </c:pt>
                <c:pt idx="3">
                  <c:v>1991</c:v>
                </c:pt>
                <c:pt idx="4">
                  <c:v>1992</c:v>
                </c:pt>
                <c:pt idx="5">
                  <c:v>1993</c:v>
                </c:pt>
                <c:pt idx="6">
                  <c:v>1994</c:v>
                </c:pt>
                <c:pt idx="7">
                  <c:v>1995</c:v>
                </c:pt>
                <c:pt idx="8">
                  <c:v>1996</c:v>
                </c:pt>
                <c:pt idx="9">
                  <c:v>1997</c:v>
                </c:pt>
                <c:pt idx="10">
                  <c:v>1998</c:v>
                </c:pt>
              </c:strCache>
            </c:strRef>
          </c:cat>
          <c:val>
            <c:numRef>
              <c:f>統計表!$D$4:$D$14</c:f>
              <c:numCache>
                <c:formatCode>General</c:formatCode>
                <c:ptCount val="11"/>
                <c:pt idx="0">
                  <c:v>10069</c:v>
                </c:pt>
                <c:pt idx="1">
                  <c:v>9027</c:v>
                </c:pt>
                <c:pt idx="2">
                  <c:v>9287</c:v>
                </c:pt>
                <c:pt idx="3">
                  <c:v>11147</c:v>
                </c:pt>
                <c:pt idx="4">
                  <c:v>19333</c:v>
                </c:pt>
                <c:pt idx="5">
                  <c:v>22038</c:v>
                </c:pt>
                <c:pt idx="6">
                  <c:v>30079</c:v>
                </c:pt>
                <c:pt idx="7">
                  <c:v>28732</c:v>
                </c:pt>
                <c:pt idx="8">
                  <c:v>31461</c:v>
                </c:pt>
                <c:pt idx="9">
                  <c:v>35928</c:v>
                </c:pt>
                <c:pt idx="10">
                  <c:v>39688</c:v>
                </c:pt>
              </c:numCache>
            </c:numRef>
          </c:val>
        </c:ser>
        <c:ser>
          <c:idx val="4"/>
          <c:order val="4"/>
          <c:tx>
            <c:strRef>
              <c:f>統計表!$C$1</c:f>
              <c:strCache>
                <c:ptCount val="1"/>
                <c:pt idx="0">
                  <c:v>海 運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統計表!$B$4:$B$14</c:f>
              <c:strCache>
                <c:ptCount val="11"/>
                <c:pt idx="0">
                  <c:v>1988</c:v>
                </c:pt>
                <c:pt idx="1">
                  <c:v>1989</c:v>
                </c:pt>
                <c:pt idx="2">
                  <c:v>1990</c:v>
                </c:pt>
                <c:pt idx="3">
                  <c:v>1991</c:v>
                </c:pt>
                <c:pt idx="4">
                  <c:v>1992</c:v>
                </c:pt>
                <c:pt idx="5">
                  <c:v>1993</c:v>
                </c:pt>
                <c:pt idx="6">
                  <c:v>1994</c:v>
                </c:pt>
                <c:pt idx="7">
                  <c:v>1995</c:v>
                </c:pt>
                <c:pt idx="8">
                  <c:v>1996</c:v>
                </c:pt>
                <c:pt idx="9">
                  <c:v>1997</c:v>
                </c:pt>
                <c:pt idx="10">
                  <c:v>1998</c:v>
                </c:pt>
              </c:strCache>
            </c:strRef>
          </c:cat>
          <c:val>
            <c:numRef>
              <c:f>統計表!$C$4:$C$14</c:f>
              <c:numCache>
                <c:formatCode>General</c:formatCode>
                <c:ptCount val="11"/>
                <c:pt idx="0">
                  <c:v>61321</c:v>
                </c:pt>
                <c:pt idx="1">
                  <c:v>64655</c:v>
                </c:pt>
                <c:pt idx="2">
                  <c:v>66008</c:v>
                </c:pt>
                <c:pt idx="3">
                  <c:v>76445</c:v>
                </c:pt>
                <c:pt idx="4">
                  <c:v>83446</c:v>
                </c:pt>
                <c:pt idx="5">
                  <c:v>96100</c:v>
                </c:pt>
                <c:pt idx="6">
                  <c:v>110947</c:v>
                </c:pt>
                <c:pt idx="7">
                  <c:v>127175</c:v>
                </c:pt>
                <c:pt idx="8">
                  <c:v>125838</c:v>
                </c:pt>
                <c:pt idx="9">
                  <c:v>133301</c:v>
                </c:pt>
                <c:pt idx="10">
                  <c:v>127482</c:v>
                </c:pt>
              </c:numCache>
            </c:numRef>
          </c:val>
        </c:ser>
        <c:gapWidth val="150"/>
        <c:shape val="box"/>
        <c:axId val="26235719"/>
        <c:axId val="29970701"/>
        <c:axId val="0"/>
      </c:bar3DChart>
      <c:catAx>
        <c:axId val="262357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華康中楷體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華康中楷體"/>
                  </a:rPr>
                  <a:t>年份</a:t>
                </a:r>
              </a:p>
            </c:rich>
          </c:tx>
          <c:layout>
            <c:manualLayout>
              <c:xMode val="edge"/>
              <c:yMode val="edge"/>
              <c:x val="0.903481315873523"/>
              <c:y val="0.670332547787379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970701"/>
        <c:crossesAt val="0"/>
        <c:auto val="1"/>
        <c:lblAlgn val="ctr"/>
        <c:lblOffset val="100"/>
        <c:noMultiLvlLbl val="0"/>
      </c:catAx>
      <c:valAx>
        <c:axId val="29970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華康中楷體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華康中楷體"/>
                  </a:rPr>
                  <a:t>千公噸</a:t>
                </a:r>
              </a:p>
            </c:rich>
          </c:tx>
          <c:layout>
            <c:manualLayout>
              <c:xMode val="edge"/>
              <c:yMode val="edge"/>
              <c:x val="0.089364420312999"/>
              <c:y val="0.0363969625556428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623571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220696263174705"/>
          <c:y val="0.72785196822903"/>
          <c:w val="0.619674225487065"/>
          <c:h val="0.04311774461028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華康中楷體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76320</xdr:rowOff>
    </xdr:from>
    <xdr:to>
      <xdr:col>6</xdr:col>
      <xdr:colOff>274680</xdr:colOff>
      <xdr:row>16</xdr:row>
      <xdr:rowOff>237960</xdr:rowOff>
    </xdr:to>
    <xdr:graphicFrame>
      <xdr:nvGraphicFramePr>
        <xdr:cNvPr id="0" name="Chart 2"/>
        <xdr:cNvGraphicFramePr/>
      </xdr:nvGraphicFramePr>
      <xdr:xfrm>
        <a:off x="0" y="76320"/>
        <a:ext cx="5635440" cy="412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98754391568189</cdr:x>
      <cdr:y>0.527537749847255</cdr:y>
    </cdr:from>
    <cdr:to>
      <cdr:x>0.318236984988821</cdr:x>
      <cdr:y>0.604259404730732</cdr:y>
    </cdr:to>
    <cdr:sp>
      <cdr:nvSpPr>
        <cdr:cNvPr id="1" name="Text 2"/>
        <cdr:cNvSpPr/>
      </cdr:nvSpPr>
      <cdr:spPr>
        <a:xfrm>
          <a:off x="1683720" y="2175840"/>
          <a:ext cx="109800" cy="31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472724098804225</cdr:y>
    </cdr:from>
    <cdr:to>
      <cdr:x>0.0427339508144363</cdr:x>
      <cdr:y>0.579645631491665</cdr:y>
    </cdr:to>
    <cdr:sp>
      <cdr:nvSpPr>
        <cdr:cNvPr id="2" name="Text 12"/>
        <cdr:cNvSpPr/>
      </cdr:nvSpPr>
      <cdr:spPr>
        <a:xfrm>
          <a:off x="0" y="1949760"/>
          <a:ext cx="240840" cy="44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 vert="eaVert">
          <a:spAutoFit/>
        </a:bodyPr>
        <a:p>
          <a:r>
            <a:rPr b="0" sz="1400" spc="-1" strike="noStrike">
              <a:latin typeface="Arial"/>
            </a:rPr>
            <a:t>3-11</a:t>
          </a:r>
          <a:endParaRPr b="0" sz="14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4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E14" activeCellId="0" sqref="E14"/>
    </sheetView>
  </sheetViews>
  <sheetFormatPr defaultColWidth="8.796875" defaultRowHeight="19.5" zeroHeight="false" outlineLevelRow="0" outlineLevelCol="0"/>
  <sheetData>
    <row r="1" customFormat="false" ht="19.5" hidden="false" customHeight="false" outlineLevel="0" collapsed="false">
      <c r="B1" s="1" t="s">
        <v>0</v>
      </c>
      <c r="C1" s="2" t="s">
        <v>1</v>
      </c>
      <c r="D1" s="2" t="s">
        <v>2</v>
      </c>
      <c r="E1" s="2" t="s">
        <v>3</v>
      </c>
      <c r="F1" s="2" t="s">
        <v>4</v>
      </c>
      <c r="G1" s="2" t="s">
        <v>5</v>
      </c>
      <c r="H1" s="2" t="s">
        <v>6</v>
      </c>
      <c r="I1" s="2" t="s">
        <v>1</v>
      </c>
      <c r="J1" s="2" t="s">
        <v>2</v>
      </c>
      <c r="K1" s="2" t="s">
        <v>3</v>
      </c>
      <c r="L1" s="2" t="s">
        <v>4</v>
      </c>
      <c r="M1" s="2" t="s">
        <v>5</v>
      </c>
      <c r="N1" s="2" t="s">
        <v>6</v>
      </c>
    </row>
    <row r="2" customFormat="false" ht="19.5" hidden="false" customHeight="true" outlineLevel="0" collapsed="false">
      <c r="B2" s="3" t="s">
        <v>7</v>
      </c>
      <c r="C2" s="1" t="s">
        <v>8</v>
      </c>
      <c r="D2" s="1"/>
      <c r="E2" s="1"/>
      <c r="F2" s="1"/>
      <c r="G2" s="1"/>
      <c r="H2" s="1"/>
      <c r="I2" s="1" t="s">
        <v>9</v>
      </c>
      <c r="J2" s="1"/>
      <c r="K2" s="1"/>
      <c r="L2" s="1"/>
      <c r="M2" s="1"/>
      <c r="N2" s="1"/>
    </row>
    <row r="3" customFormat="false" ht="19.5" hidden="false" customHeight="false" outlineLevel="0" collapsed="false">
      <c r="B3" s="4" t="n">
        <v>1987</v>
      </c>
      <c r="C3" s="5" t="n">
        <v>53557</v>
      </c>
      <c r="D3" s="5" t="n">
        <v>9409</v>
      </c>
      <c r="E3" s="5" t="n">
        <v>5407</v>
      </c>
      <c r="F3" s="5" t="n">
        <v>2457</v>
      </c>
      <c r="G3" s="6" t="n">
        <v>611</v>
      </c>
      <c r="H3" s="5" t="n">
        <v>71441</v>
      </c>
      <c r="I3" s="6" t="n">
        <v>12.8</v>
      </c>
      <c r="J3" s="6" t="n">
        <v>6.7</v>
      </c>
      <c r="K3" s="6" t="n">
        <v>41.3</v>
      </c>
      <c r="L3" s="6" t="n">
        <v>4</v>
      </c>
      <c r="M3" s="6" t="n">
        <v>13.8</v>
      </c>
      <c r="N3" s="6" t="n">
        <v>13.4</v>
      </c>
    </row>
    <row r="4" customFormat="false" ht="19.5" hidden="false" customHeight="false" outlineLevel="0" collapsed="false">
      <c r="B4" s="4" t="n">
        <v>1988</v>
      </c>
      <c r="C4" s="5" t="n">
        <v>61321</v>
      </c>
      <c r="D4" s="5" t="n">
        <v>10069</v>
      </c>
      <c r="E4" s="5" t="n">
        <v>6742</v>
      </c>
      <c r="F4" s="5" t="n">
        <v>2401</v>
      </c>
      <c r="G4" s="6" t="n">
        <v>694</v>
      </c>
      <c r="H4" s="5" t="n">
        <v>81227</v>
      </c>
      <c r="I4" s="6" t="n">
        <v>14.5</v>
      </c>
      <c r="J4" s="6" t="n">
        <v>7</v>
      </c>
      <c r="K4" s="6" t="n">
        <v>24.7</v>
      </c>
      <c r="L4" s="6" t="n">
        <v>-2.3</v>
      </c>
      <c r="M4" s="6" t="n">
        <v>13.7</v>
      </c>
      <c r="N4" s="6" t="n">
        <v>13.7</v>
      </c>
    </row>
    <row r="5" customFormat="false" ht="19.5" hidden="false" customHeight="false" outlineLevel="0" collapsed="false">
      <c r="B5" s="4" t="n">
        <v>1989</v>
      </c>
      <c r="C5" s="5" t="n">
        <v>64655</v>
      </c>
      <c r="D5" s="5" t="n">
        <v>9027</v>
      </c>
      <c r="E5" s="5" t="n">
        <v>7960</v>
      </c>
      <c r="F5" s="5" t="n">
        <v>2369</v>
      </c>
      <c r="G5" s="6" t="n">
        <v>730</v>
      </c>
      <c r="H5" s="5" t="n">
        <v>84741</v>
      </c>
      <c r="I5" s="6" t="n">
        <v>5.4</v>
      </c>
      <c r="J5" s="6" t="n">
        <v>-10.4</v>
      </c>
      <c r="K5" s="6" t="n">
        <v>18.1</v>
      </c>
      <c r="L5" s="6" t="n">
        <v>-1.3</v>
      </c>
      <c r="M5" s="6" t="n">
        <v>5.2</v>
      </c>
      <c r="N5" s="6" t="n">
        <v>4.3</v>
      </c>
    </row>
    <row r="6" customFormat="false" ht="19.5" hidden="false" customHeight="false" outlineLevel="0" collapsed="false">
      <c r="B6" s="4" t="n">
        <v>1990</v>
      </c>
      <c r="C6" s="5" t="n">
        <v>66008</v>
      </c>
      <c r="D6" s="5" t="n">
        <v>9287</v>
      </c>
      <c r="E6" s="5" t="n">
        <v>12412</v>
      </c>
      <c r="F6" s="5" t="n">
        <v>2389</v>
      </c>
      <c r="G6" s="6" t="n">
        <v>802</v>
      </c>
      <c r="H6" s="5" t="n">
        <v>87547</v>
      </c>
      <c r="I6" s="6" t="n">
        <v>2.1</v>
      </c>
      <c r="J6" s="6" t="n">
        <v>2.9</v>
      </c>
      <c r="K6" s="6" t="n">
        <v>13.8</v>
      </c>
      <c r="L6" s="6" t="n">
        <v>0.8</v>
      </c>
      <c r="M6" s="6" t="n">
        <v>9.9</v>
      </c>
      <c r="N6" s="6" t="n">
        <v>3.3</v>
      </c>
    </row>
    <row r="7" customFormat="false" ht="19.5" hidden="false" customHeight="false" outlineLevel="0" collapsed="false">
      <c r="B7" s="4" t="n">
        <v>1991</v>
      </c>
      <c r="C7" s="5" t="n">
        <v>76445</v>
      </c>
      <c r="D7" s="5" t="n">
        <v>11147</v>
      </c>
      <c r="E7" s="5" t="n">
        <v>17398</v>
      </c>
      <c r="F7" s="5" t="n">
        <v>2242</v>
      </c>
      <c r="G7" s="6" t="n">
        <v>850</v>
      </c>
      <c r="H7" s="5" t="n">
        <v>101680</v>
      </c>
      <c r="I7" s="6" t="n">
        <v>15.8</v>
      </c>
      <c r="J7" s="6" t="n">
        <v>20</v>
      </c>
      <c r="K7" s="6" t="n">
        <v>21.3</v>
      </c>
      <c r="L7" s="6" t="n">
        <v>-6.1</v>
      </c>
      <c r="M7" s="6" t="n">
        <v>6</v>
      </c>
      <c r="N7" s="6" t="n">
        <v>16.1</v>
      </c>
    </row>
    <row r="8" customFormat="false" ht="19.5" hidden="false" customHeight="false" outlineLevel="0" collapsed="false">
      <c r="B8" s="4" t="n">
        <v>1992</v>
      </c>
      <c r="C8" s="5" t="n">
        <v>83446</v>
      </c>
      <c r="D8" s="5" t="n">
        <v>19333</v>
      </c>
      <c r="E8" s="5" t="n">
        <v>22548</v>
      </c>
      <c r="F8" s="5" t="n">
        <v>2071</v>
      </c>
      <c r="G8" s="6" t="n">
        <v>957</v>
      </c>
      <c r="H8" s="5" t="n">
        <v>117962</v>
      </c>
      <c r="I8" s="6" t="s">
        <v>10</v>
      </c>
      <c r="J8" s="6" t="s">
        <v>10</v>
      </c>
      <c r="K8" s="6" t="n">
        <v>10.5</v>
      </c>
      <c r="L8" s="6" t="n">
        <v>-7.6</v>
      </c>
      <c r="M8" s="6" t="n">
        <v>12.6</v>
      </c>
      <c r="N8" s="6" t="n">
        <v>16</v>
      </c>
    </row>
    <row r="9" customFormat="false" ht="19.5" hidden="false" customHeight="false" outlineLevel="0" collapsed="false">
      <c r="B9" s="4" t="n">
        <v>1993</v>
      </c>
      <c r="C9" s="5" t="n">
        <v>96100</v>
      </c>
      <c r="D9" s="5" t="n">
        <v>22038</v>
      </c>
      <c r="E9" s="5" t="n">
        <v>28581</v>
      </c>
      <c r="F9" s="5" t="n">
        <v>1873</v>
      </c>
      <c r="G9" s="5" t="n">
        <v>1139</v>
      </c>
      <c r="H9" s="5" t="n">
        <v>134151</v>
      </c>
      <c r="I9" s="6" t="n">
        <v>15.2</v>
      </c>
      <c r="J9" s="6" t="n">
        <v>14</v>
      </c>
      <c r="K9" s="6" t="n">
        <v>7</v>
      </c>
      <c r="L9" s="6" t="n">
        <v>-9.6</v>
      </c>
      <c r="M9" s="6" t="n">
        <v>19</v>
      </c>
      <c r="N9" s="6" t="n">
        <v>13.7</v>
      </c>
    </row>
    <row r="10" customFormat="false" ht="19.5" hidden="false" customHeight="false" outlineLevel="0" collapsed="false">
      <c r="B10" s="4" t="n">
        <v>1994</v>
      </c>
      <c r="C10" s="5" t="n">
        <v>110947</v>
      </c>
      <c r="D10" s="5" t="n">
        <v>30079</v>
      </c>
      <c r="E10" s="5" t="n">
        <v>32570</v>
      </c>
      <c r="F10" s="5" t="n">
        <v>1628</v>
      </c>
      <c r="G10" s="5" t="n">
        <v>1293</v>
      </c>
      <c r="H10" s="5" t="n">
        <v>157089</v>
      </c>
      <c r="I10" s="6" t="n">
        <v>15.4</v>
      </c>
      <c r="J10" s="6" t="n">
        <v>36.5</v>
      </c>
      <c r="K10" s="6" t="n">
        <v>1.1</v>
      </c>
      <c r="L10" s="6" t="n">
        <v>-13.1</v>
      </c>
      <c r="M10" s="6" t="n">
        <v>13.5</v>
      </c>
      <c r="N10" s="6" t="n">
        <v>17.1</v>
      </c>
    </row>
    <row r="11" customFormat="false" ht="19.5" hidden="false" customHeight="false" outlineLevel="0" collapsed="false">
      <c r="B11" s="4" t="n">
        <v>1995</v>
      </c>
      <c r="C11" s="5" t="n">
        <v>127175</v>
      </c>
      <c r="D11" s="5" t="n">
        <v>28732</v>
      </c>
      <c r="E11" s="5" t="n">
        <v>34290</v>
      </c>
      <c r="F11" s="5" t="n">
        <v>1442</v>
      </c>
      <c r="G11" s="5" t="n">
        <v>1458</v>
      </c>
      <c r="H11" s="5" t="n">
        <v>173006</v>
      </c>
      <c r="I11" s="6" t="n">
        <v>14.6</v>
      </c>
      <c r="J11" s="6" t="n">
        <v>-4.5</v>
      </c>
      <c r="K11" s="6" t="n">
        <v>8</v>
      </c>
      <c r="L11" s="6" t="n">
        <v>-11.4</v>
      </c>
      <c r="M11" s="6" t="n">
        <v>12.8</v>
      </c>
      <c r="N11" s="6" t="n">
        <v>10.1</v>
      </c>
    </row>
    <row r="12" customFormat="false" ht="19.5" hidden="false" customHeight="false" outlineLevel="0" collapsed="false">
      <c r="B12" s="4" t="n">
        <v>1996</v>
      </c>
      <c r="C12" s="5" t="n">
        <v>125838</v>
      </c>
      <c r="D12" s="5" t="n">
        <v>31461</v>
      </c>
      <c r="E12" s="5" t="n">
        <v>35159</v>
      </c>
      <c r="F12" s="5" t="n">
        <v>1050</v>
      </c>
      <c r="G12" s="5" t="n">
        <v>1563</v>
      </c>
      <c r="H12" s="5" t="n">
        <v>174716</v>
      </c>
      <c r="I12" s="6" t="n">
        <v>-1.1</v>
      </c>
      <c r="J12" s="6" t="n">
        <v>9.5</v>
      </c>
      <c r="K12" s="6" t="n">
        <v>4.2</v>
      </c>
      <c r="L12" s="6" t="n">
        <v>-27.2</v>
      </c>
      <c r="M12" s="6" t="n">
        <v>7.3</v>
      </c>
      <c r="N12" s="6" t="n">
        <v>1</v>
      </c>
    </row>
    <row r="13" customFormat="false" ht="19.5" hidden="false" customHeight="false" outlineLevel="0" collapsed="false">
      <c r="B13" s="4" t="n">
        <v>1997</v>
      </c>
      <c r="C13" s="5" t="n">
        <v>133301</v>
      </c>
      <c r="D13" s="5" t="n">
        <v>35928</v>
      </c>
      <c r="E13" s="5" t="n">
        <v>36408</v>
      </c>
      <c r="F13" s="6" t="n">
        <v>810</v>
      </c>
      <c r="G13" s="5" t="n">
        <v>1786</v>
      </c>
      <c r="H13" s="5" t="n">
        <v>185993</v>
      </c>
      <c r="I13" s="6" t="n">
        <v>5.9</v>
      </c>
      <c r="J13" s="6" t="n">
        <v>14.2</v>
      </c>
      <c r="K13" s="6" t="n">
        <v>-4.3</v>
      </c>
      <c r="L13" s="6" t="n">
        <v>-22.8</v>
      </c>
      <c r="M13" s="6" t="n">
        <v>14.3</v>
      </c>
      <c r="N13" s="6" t="n">
        <v>6.5</v>
      </c>
    </row>
    <row r="14" customFormat="false" ht="19.5" hidden="false" customHeight="false" outlineLevel="0" collapsed="false">
      <c r="B14" s="0" t="n">
        <v>1998</v>
      </c>
      <c r="C14" s="7" t="n">
        <v>127482</v>
      </c>
      <c r="D14" s="8" t="n">
        <v>39688</v>
      </c>
      <c r="E14" s="8" t="n">
        <v>36152</v>
      </c>
      <c r="F14" s="9" t="n">
        <v>555</v>
      </c>
      <c r="G14" s="8" t="n">
        <v>1631</v>
      </c>
      <c r="H14" s="8" t="n">
        <v>205509</v>
      </c>
    </row>
  </sheetData>
  <mergeCells count="2">
    <mergeCell ref="C2:H2"/>
    <mergeCell ref="I2:N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7" colorId="64" zoomScale="75" zoomScaleNormal="75" zoomScalePageLayoutView="100" workbookViewId="0">
      <selection pane="topLeft" activeCell="H13" activeCellId="0" sqref="H13"/>
    </sheetView>
  </sheetViews>
  <sheetFormatPr defaultColWidth="8.796875" defaultRowHeight="19.5" zeroHeight="false" outlineLevelRow="0" outlineLevelCol="0"/>
  <sheetData/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4T10:33:24Z</dcterms:created>
  <dc:creator>SOPHIA</dc:creator>
  <dc:description/>
  <dc:language>en-US</dc:language>
  <cp:lastModifiedBy>sophia</cp:lastModifiedBy>
  <cp:lastPrinted>1999-12-05T11:08:17Z</cp:lastPrinted>
  <cp:revision>0</cp:revision>
  <dc:subject/>
  <dc:title>Up-to-date statistic on Port Traffic</dc:title>
</cp:coreProperties>
</file>