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6.3.3" sheetId="1" state="visible" r:id="rId2"/>
    <sheet name="表6.3.4" sheetId="2" state="visible" r:id="rId3"/>
  </sheets>
  <definedNames>
    <definedName function="false" hidden="false" localSheetId="0" name="_xlnm.Print_Area" vbProcedure="false">'表6.3.3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r>
      <rPr>
        <sz val="16"/>
        <rFont val="Noto Sans"/>
        <family val="2"/>
      </rPr>
      <t xml:space="preserve">表</t>
    </r>
    <r>
      <rPr>
        <sz val="16"/>
        <rFont val="Times New Roman"/>
        <family val="1"/>
      </rPr>
      <t xml:space="preserve">6.3.3  </t>
    </r>
    <r>
      <rPr>
        <sz val="16"/>
        <rFont val="Noto Sans"/>
        <family val="2"/>
      </rPr>
      <t xml:space="preserve">高雄境外航運中心各月運量統計表</t>
    </r>
  </si>
  <si>
    <r>
      <rPr>
        <sz val="12"/>
        <rFont val="Noto Sans"/>
        <family val="2"/>
      </rPr>
      <t xml:space="preserve">年</t>
    </r>
    <r>
      <rPr>
        <sz val="12"/>
        <rFont val="華康中楷體"/>
        <family val="3"/>
        <charset val="136"/>
      </rPr>
      <t xml:space="preserve">/</t>
    </r>
    <r>
      <rPr>
        <sz val="12"/>
        <rFont val="Noto Sans"/>
        <family val="2"/>
      </rPr>
      <t xml:space="preserve">月</t>
    </r>
  </si>
  <si>
    <t xml:space="preserve">卸櫃數量</t>
  </si>
  <si>
    <t xml:space="preserve">裝櫃數量</t>
  </si>
  <si>
    <t xml:space="preserve">總運量</t>
  </si>
  <si>
    <t xml:space="preserve">成長率</t>
  </si>
  <si>
    <t xml:space="preserve">總   計</t>
  </si>
  <si>
    <r>
      <rPr>
        <sz val="12"/>
        <rFont val="Noto Sans"/>
        <family val="2"/>
      </rPr>
      <t xml:space="preserve">資料來源：高雄港務局，單位：</t>
    </r>
    <r>
      <rPr>
        <sz val="12"/>
        <rFont val="Times New Roman"/>
        <family val="1"/>
      </rPr>
      <t xml:space="preserve">TEU</t>
    </r>
  </si>
  <si>
    <r>
      <rPr>
        <sz val="16"/>
        <rFont val="Noto Sans"/>
        <family val="2"/>
      </rPr>
      <t xml:space="preserve">表</t>
    </r>
    <r>
      <rPr>
        <sz val="16"/>
        <rFont val="Times New Roman"/>
        <family val="1"/>
      </rPr>
      <t xml:space="preserve">6.3.4  </t>
    </r>
    <r>
      <rPr>
        <sz val="16"/>
        <rFont val="Noto Sans"/>
        <family val="2"/>
      </rPr>
      <t xml:space="preserve">境外航運中心開航以來每月運量表</t>
    </r>
  </si>
  <si>
    <r>
      <rPr>
        <sz val="12"/>
        <rFont val="Noto Sans"/>
        <family val="2"/>
      </rPr>
      <t xml:space="preserve">單位：</t>
    </r>
    <r>
      <rPr>
        <sz val="12"/>
        <rFont val="華康標楷體W5"/>
        <family val="3"/>
        <charset val="136"/>
      </rPr>
      <t xml:space="preserve">TEU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t xml:space="preserve">船舶艘次</t>
  </si>
  <si>
    <t xml:space="preserve">每船平均裝卸量</t>
  </si>
  <si>
    <t xml:space="preserve">重櫃</t>
  </si>
  <si>
    <t xml:space="preserve">空櫃</t>
  </si>
  <si>
    <t xml:space="preserve">小計</t>
  </si>
  <si>
    <t xml:space="preserve">總計</t>
  </si>
  <si>
    <t xml:space="preserve">6-43</t>
  </si>
  <si>
    <t xml:space="preserve">資料來源：高雄港務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/m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0.0"/>
    <numFmt numFmtId="171" formatCode="_-* #,##0.0_-;\-* #,##0.0_-;_-* \-??_-;_-@_-"/>
    <numFmt numFmtId="172" formatCode="0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Times New Roman"/>
      <family val="1"/>
    </font>
    <font>
      <sz val="12"/>
      <name val="Noto Sans"/>
      <family val="2"/>
    </font>
    <font>
      <sz val="12"/>
      <name val="華康中楷體"/>
      <family val="3"/>
      <charset val="136"/>
    </font>
    <font>
      <sz val="12"/>
      <name val="華康標楷體W5"/>
      <family val="3"/>
      <charset val="136"/>
    </font>
    <font>
      <sz val="12"/>
      <name val="Times New Roman"/>
      <family val="1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:IV28"/>
    </sheetView>
  </sheetViews>
  <sheetFormatPr defaultColWidth="8.99609375" defaultRowHeight="16.5" zeroHeight="false" outlineLevelRow="0" outlineLevelCol="0"/>
  <cols>
    <col collapsed="false" customWidth="true" hidden="false" outlineLevel="0" max="4" min="1" style="1" width="12.36"/>
    <col collapsed="false" customWidth="true" hidden="false" outlineLevel="0" max="5" min="5" style="1" width="10.37"/>
    <col collapsed="false" customWidth="true" hidden="false" outlineLevel="0" max="6" min="6" style="1" width="11.12"/>
    <col collapsed="false" customWidth="true" hidden="false" outlineLevel="0" max="9" min="7" style="1" width="12.12"/>
    <col collapsed="false" customWidth="true" hidden="false" outlineLevel="0" max="10" min="10" style="1" width="16.62"/>
    <col collapsed="false" customWidth="false" hidden="false" outlineLevel="0" max="257" min="11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4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24" hidden="false" customHeight="true" outlineLevel="0" collapsed="false">
      <c r="A3" s="6" t="n">
        <v>35521</v>
      </c>
      <c r="B3" s="7" t="n">
        <v>624</v>
      </c>
      <c r="C3" s="7" t="n">
        <v>448</v>
      </c>
      <c r="D3" s="7" t="n">
        <f aca="false">+B3+C3</f>
        <v>1072</v>
      </c>
      <c r="E3" s="8"/>
    </row>
    <row r="4" customFormat="false" ht="24" hidden="false" customHeight="true" outlineLevel="0" collapsed="false">
      <c r="A4" s="6" t="n">
        <v>35551</v>
      </c>
      <c r="B4" s="7" t="n">
        <v>5119</v>
      </c>
      <c r="C4" s="7" t="n">
        <v>3956</v>
      </c>
      <c r="D4" s="7" t="n">
        <f aca="false">+B4+C4</f>
        <v>9075</v>
      </c>
      <c r="E4" s="8"/>
    </row>
    <row r="5" customFormat="false" ht="24" hidden="false" customHeight="true" outlineLevel="0" collapsed="false">
      <c r="A5" s="6" t="n">
        <v>35582</v>
      </c>
      <c r="B5" s="7" t="n">
        <v>6350</v>
      </c>
      <c r="C5" s="7" t="n">
        <v>5937</v>
      </c>
      <c r="D5" s="7" t="n">
        <f aca="false">+B5+C5</f>
        <v>12287</v>
      </c>
      <c r="E5" s="9" t="n">
        <f aca="false">+(D5-D4)/D4</f>
        <v>0.354</v>
      </c>
    </row>
    <row r="6" customFormat="false" ht="24" hidden="false" customHeight="true" outlineLevel="0" collapsed="false">
      <c r="A6" s="6" t="n">
        <v>35612</v>
      </c>
      <c r="B6" s="7" t="n">
        <v>8431</v>
      </c>
      <c r="C6" s="7" t="n">
        <v>7329</v>
      </c>
      <c r="D6" s="7" t="n">
        <f aca="false">+B6+C6</f>
        <v>15760</v>
      </c>
      <c r="E6" s="9" t="n">
        <f aca="false">+(D6-D5)/D5</f>
        <v>0.283</v>
      </c>
    </row>
    <row r="7" customFormat="false" ht="24" hidden="false" customHeight="true" outlineLevel="0" collapsed="false">
      <c r="A7" s="6" t="n">
        <v>35643</v>
      </c>
      <c r="B7" s="7" t="n">
        <v>9141</v>
      </c>
      <c r="C7" s="7" t="n">
        <v>7662</v>
      </c>
      <c r="D7" s="7" t="n">
        <f aca="false">+B7+C7</f>
        <v>16803</v>
      </c>
      <c r="E7" s="9" t="n">
        <f aca="false">+(D7-D6)/D6</f>
        <v>0.066</v>
      </c>
    </row>
    <row r="8" customFormat="false" ht="24" hidden="false" customHeight="true" outlineLevel="0" collapsed="false">
      <c r="A8" s="6" t="n">
        <v>35674</v>
      </c>
      <c r="B8" s="7" t="n">
        <v>9792</v>
      </c>
      <c r="C8" s="7" t="n">
        <v>7485</v>
      </c>
      <c r="D8" s="7" t="n">
        <f aca="false">+B8+C8</f>
        <v>17277</v>
      </c>
      <c r="E8" s="9" t="n">
        <f aca="false">+(D8-D7)/D7</f>
        <v>0.028</v>
      </c>
    </row>
    <row r="9" customFormat="false" ht="24" hidden="false" customHeight="true" outlineLevel="0" collapsed="false">
      <c r="A9" s="6" t="n">
        <v>35704</v>
      </c>
      <c r="B9" s="7" t="n">
        <v>9608</v>
      </c>
      <c r="C9" s="7" t="n">
        <v>7065</v>
      </c>
      <c r="D9" s="7" t="n">
        <f aca="false">+B9+C9</f>
        <v>16673</v>
      </c>
      <c r="E9" s="9" t="n">
        <f aca="false">+(D9-D8)/D8</f>
        <v>-0.035</v>
      </c>
    </row>
    <row r="10" customFormat="false" ht="24" hidden="false" customHeight="true" outlineLevel="0" collapsed="false">
      <c r="A10" s="6" t="n">
        <v>35735</v>
      </c>
      <c r="B10" s="7" t="n">
        <v>10125</v>
      </c>
      <c r="C10" s="7" t="n">
        <v>8704</v>
      </c>
      <c r="D10" s="7" t="n">
        <f aca="false">+B10+C10</f>
        <v>18829</v>
      </c>
      <c r="E10" s="9" t="n">
        <f aca="false">+(D10-D9)/D9</f>
        <v>0.129</v>
      </c>
    </row>
    <row r="11" customFormat="false" ht="24" hidden="false" customHeight="true" outlineLevel="0" collapsed="false">
      <c r="A11" s="6" t="n">
        <v>35765</v>
      </c>
      <c r="B11" s="7" t="n">
        <v>10221</v>
      </c>
      <c r="C11" s="7" t="n">
        <v>9593</v>
      </c>
      <c r="D11" s="7" t="n">
        <f aca="false">+B11+C11</f>
        <v>19814</v>
      </c>
      <c r="E11" s="9" t="n">
        <f aca="false">+(D11-D10)/D10</f>
        <v>0.052</v>
      </c>
    </row>
    <row r="12" customFormat="false" ht="24" hidden="false" customHeight="true" outlineLevel="0" collapsed="false">
      <c r="A12" s="6" t="n">
        <v>35796</v>
      </c>
      <c r="B12" s="7" t="n">
        <v>13160</v>
      </c>
      <c r="C12" s="7" t="n">
        <v>8809</v>
      </c>
      <c r="D12" s="7" t="n">
        <f aca="false">+B12+C12</f>
        <v>21969</v>
      </c>
      <c r="E12" s="9" t="n">
        <f aca="false">+(D12-D11)/D11</f>
        <v>0.109</v>
      </c>
    </row>
    <row r="13" customFormat="false" ht="24" hidden="false" customHeight="true" outlineLevel="0" collapsed="false">
      <c r="A13" s="6" t="n">
        <v>35827</v>
      </c>
      <c r="B13" s="7" t="n">
        <v>7299</v>
      </c>
      <c r="C13" s="7" t="n">
        <v>10021</v>
      </c>
      <c r="D13" s="7" t="n">
        <f aca="false">+B13+C13</f>
        <v>17320</v>
      </c>
      <c r="E13" s="9" t="n">
        <f aca="false">+(D13-D12)/D12</f>
        <v>-0.212</v>
      </c>
    </row>
    <row r="14" customFormat="false" ht="24" hidden="false" customHeight="true" outlineLevel="0" collapsed="false">
      <c r="A14" s="6" t="n">
        <v>35855</v>
      </c>
      <c r="B14" s="7" t="n">
        <v>11740</v>
      </c>
      <c r="C14" s="7" t="n">
        <v>8998</v>
      </c>
      <c r="D14" s="7" t="n">
        <f aca="false">+B14+C14</f>
        <v>20738</v>
      </c>
      <c r="E14" s="9" t="n">
        <f aca="false">+(D14-D13)/D13</f>
        <v>0.197</v>
      </c>
    </row>
    <row r="15" customFormat="false" ht="24" hidden="false" customHeight="true" outlineLevel="0" collapsed="false">
      <c r="A15" s="6" t="n">
        <v>35886</v>
      </c>
      <c r="B15" s="7" t="n">
        <v>12064</v>
      </c>
      <c r="C15" s="7" t="n">
        <v>9461</v>
      </c>
      <c r="D15" s="7" t="n">
        <f aca="false">+B15+C15</f>
        <v>21525</v>
      </c>
      <c r="E15" s="9" t="n">
        <f aca="false">+(D15-D14)/D14</f>
        <v>0.038</v>
      </c>
    </row>
    <row r="16" customFormat="false" ht="24" hidden="false" customHeight="true" outlineLevel="0" collapsed="false">
      <c r="A16" s="6" t="n">
        <v>35916</v>
      </c>
      <c r="B16" s="7" t="n">
        <v>12856</v>
      </c>
      <c r="C16" s="7" t="n">
        <v>10488</v>
      </c>
      <c r="D16" s="7" t="n">
        <f aca="false">+B16+C16</f>
        <v>23344</v>
      </c>
      <c r="E16" s="9" t="n">
        <f aca="false">+(D16-D15)/D15</f>
        <v>0.085</v>
      </c>
    </row>
    <row r="17" customFormat="false" ht="24" hidden="false" customHeight="true" outlineLevel="0" collapsed="false">
      <c r="A17" s="6" t="n">
        <v>35947</v>
      </c>
      <c r="B17" s="7" t="n">
        <v>11471</v>
      </c>
      <c r="C17" s="7" t="n">
        <v>9714</v>
      </c>
      <c r="D17" s="7" t="n">
        <f aca="false">+B17+C17</f>
        <v>21185</v>
      </c>
      <c r="E17" s="9" t="n">
        <f aca="false">+(D17-D16)/D16</f>
        <v>-0.092</v>
      </c>
    </row>
    <row r="18" customFormat="false" ht="24" hidden="false" customHeight="true" outlineLevel="0" collapsed="false">
      <c r="A18" s="6" t="n">
        <v>35977</v>
      </c>
      <c r="B18" s="7" t="n">
        <v>14075</v>
      </c>
      <c r="C18" s="7" t="n">
        <v>11522</v>
      </c>
      <c r="D18" s="7" t="n">
        <f aca="false">+B18+C18</f>
        <v>25597</v>
      </c>
      <c r="E18" s="9" t="n">
        <f aca="false">+(D18-D17)/D17</f>
        <v>0.208</v>
      </c>
    </row>
    <row r="19" customFormat="false" ht="24" hidden="false" customHeight="true" outlineLevel="0" collapsed="false">
      <c r="A19" s="6" t="n">
        <v>36008</v>
      </c>
      <c r="B19" s="7" t="n">
        <v>14831</v>
      </c>
      <c r="C19" s="7" t="n">
        <v>10894</v>
      </c>
      <c r="D19" s="7" t="n">
        <f aca="false">+B19+C19</f>
        <v>25725</v>
      </c>
      <c r="E19" s="9" t="n">
        <f aca="false">+(D19-D18)/D18</f>
        <v>0.005</v>
      </c>
    </row>
    <row r="20" customFormat="false" ht="24" hidden="false" customHeight="true" outlineLevel="0" collapsed="false">
      <c r="A20" s="6" t="n">
        <v>36039</v>
      </c>
      <c r="B20" s="7" t="n">
        <v>13250</v>
      </c>
      <c r="C20" s="7" t="n">
        <v>9503</v>
      </c>
      <c r="D20" s="7" t="n">
        <f aca="false">+B20+C20</f>
        <v>22753</v>
      </c>
      <c r="E20" s="9" t="n">
        <f aca="false">+(D20-D19)/D19</f>
        <v>-0.116</v>
      </c>
    </row>
    <row r="21" customFormat="false" ht="24" hidden="false" customHeight="true" outlineLevel="0" collapsed="false">
      <c r="A21" s="6" t="n">
        <v>36069</v>
      </c>
      <c r="B21" s="7" t="n">
        <v>12851</v>
      </c>
      <c r="C21" s="7" t="n">
        <v>11279</v>
      </c>
      <c r="D21" s="7" t="n">
        <f aca="false">+B21+C21</f>
        <v>24130</v>
      </c>
      <c r="E21" s="9" t="n">
        <f aca="false">+(D21-D20)/D20</f>
        <v>0.061</v>
      </c>
    </row>
    <row r="22" customFormat="false" ht="24" hidden="false" customHeight="true" outlineLevel="0" collapsed="false">
      <c r="A22" s="6" t="n">
        <v>36100</v>
      </c>
      <c r="B22" s="7" t="n">
        <v>13538</v>
      </c>
      <c r="C22" s="7" t="n">
        <v>11766</v>
      </c>
      <c r="D22" s="7" t="n">
        <f aca="false">+B22+C22</f>
        <v>25304</v>
      </c>
      <c r="E22" s="9" t="n">
        <f aca="false">+(D22-D21)/D21</f>
        <v>0.049</v>
      </c>
    </row>
    <row r="23" customFormat="false" ht="24" hidden="false" customHeight="true" outlineLevel="0" collapsed="false">
      <c r="A23" s="6" t="n">
        <v>36130</v>
      </c>
      <c r="B23" s="7" t="n">
        <v>14737</v>
      </c>
      <c r="C23" s="7" t="n">
        <v>11441</v>
      </c>
      <c r="D23" s="7" t="n">
        <f aca="false">+B23+C23</f>
        <v>26178</v>
      </c>
      <c r="E23" s="9" t="n">
        <f aca="false">+(D23-D22)/D22</f>
        <v>0.035</v>
      </c>
    </row>
    <row r="24" customFormat="false" ht="24" hidden="false" customHeight="true" outlineLevel="0" collapsed="false">
      <c r="A24" s="6" t="n">
        <v>36161</v>
      </c>
      <c r="B24" s="7" t="n">
        <v>16777</v>
      </c>
      <c r="C24" s="7" t="n">
        <v>13764</v>
      </c>
      <c r="D24" s="7" t="n">
        <f aca="false">+B24+C24</f>
        <v>30541</v>
      </c>
      <c r="E24" s="9" t="n">
        <f aca="false">+(D24-D23)/D23</f>
        <v>0.167</v>
      </c>
    </row>
    <row r="25" customFormat="false" ht="24" hidden="false" customHeight="true" outlineLevel="0" collapsed="false">
      <c r="A25" s="6" t="n">
        <v>36192</v>
      </c>
      <c r="B25" s="7" t="n">
        <v>13056</v>
      </c>
      <c r="C25" s="7" t="n">
        <v>9661</v>
      </c>
      <c r="D25" s="7" t="n">
        <f aca="false">+B25+C25</f>
        <v>22717</v>
      </c>
      <c r="E25" s="9" t="n">
        <f aca="false">+(D25-D24)/D24</f>
        <v>-0.256</v>
      </c>
    </row>
    <row r="26" customFormat="false" ht="24" hidden="false" customHeight="true" outlineLevel="0" collapsed="false">
      <c r="A26" s="6" t="n">
        <v>36220</v>
      </c>
      <c r="B26" s="7" t="n">
        <v>15735</v>
      </c>
      <c r="C26" s="7" t="n">
        <v>13624</v>
      </c>
      <c r="D26" s="7" t="n">
        <v>29359</v>
      </c>
      <c r="E26" s="9" t="n">
        <f aca="false">+(D26-D25)/D25</f>
        <v>0.292</v>
      </c>
    </row>
    <row r="27" customFormat="false" ht="24" hidden="false" customHeight="true" outlineLevel="0" collapsed="false">
      <c r="A27" s="6" t="n">
        <v>36251</v>
      </c>
      <c r="B27" s="7" t="n">
        <v>17546</v>
      </c>
      <c r="C27" s="7" t="n">
        <v>13547</v>
      </c>
      <c r="D27" s="7" t="n">
        <v>31093</v>
      </c>
      <c r="E27" s="9" t="n">
        <f aca="false">+(D27-D26)/D26</f>
        <v>0.059</v>
      </c>
    </row>
    <row r="28" customFormat="false" ht="24" hidden="false" customHeight="true" outlineLevel="0" collapsed="false">
      <c r="A28" s="10" t="s">
        <v>6</v>
      </c>
      <c r="B28" s="11" t="n">
        <f aca="false">SUM(B3:B27)</f>
        <v>284397</v>
      </c>
      <c r="C28" s="11" t="n">
        <f aca="false">SUM(C3:C27)</f>
        <v>232671</v>
      </c>
      <c r="D28" s="11" t="n">
        <f aca="false">SUM(D3:D27)</f>
        <v>517068</v>
      </c>
      <c r="E28" s="12"/>
    </row>
    <row r="29" customFormat="false" ht="30" hidden="false" customHeight="true" outlineLevel="0" collapsed="false">
      <c r="A29" s="13" t="s">
        <v>7</v>
      </c>
    </row>
    <row r="31" customFormat="false" ht="27.75" hidden="false" customHeight="true" outlineLevel="0" collapsed="false">
      <c r="F31" s="14"/>
      <c r="G31" s="14"/>
      <c r="H31" s="14"/>
      <c r="I31" s="15"/>
      <c r="J31" s="14"/>
    </row>
    <row r="32" customFormat="false" ht="20.25" hidden="false" customHeight="true" outlineLevel="0" collapsed="false">
      <c r="F32" s="14"/>
      <c r="G32" s="14"/>
      <c r="H32" s="14"/>
      <c r="I32" s="14"/>
      <c r="J32" s="14"/>
    </row>
    <row r="33" customFormat="false" ht="16.5" hidden="false" customHeight="false" outlineLevel="0" collapsed="false">
      <c r="F33" s="14"/>
      <c r="G33" s="14"/>
      <c r="H33" s="14"/>
      <c r="I33" s="14"/>
      <c r="J33" s="14"/>
    </row>
    <row r="34" customFormat="false" ht="16.5" hidden="false" customHeight="false" outlineLevel="0" collapsed="false">
      <c r="F34" s="14"/>
      <c r="G34" s="14"/>
      <c r="H34" s="14"/>
      <c r="I34" s="14"/>
      <c r="J34" s="14"/>
    </row>
    <row r="35" customFormat="false" ht="16.5" hidden="false" customHeight="false" outlineLevel="0" collapsed="false">
      <c r="F35" s="14"/>
      <c r="G35" s="14"/>
      <c r="H35" s="14"/>
      <c r="I35" s="14"/>
      <c r="J35" s="14"/>
    </row>
    <row r="36" customFormat="false" ht="16.5" hidden="false" customHeight="false" outlineLevel="0" collapsed="false">
      <c r="F36" s="14"/>
      <c r="G36" s="14"/>
      <c r="H36" s="14"/>
      <c r="I36" s="14"/>
      <c r="J36" s="14"/>
    </row>
    <row r="37" customFormat="false" ht="16.5" hidden="false" customHeight="false" outlineLevel="0" collapsed="false">
      <c r="F37" s="14"/>
      <c r="G37" s="14"/>
      <c r="H37" s="14"/>
      <c r="I37" s="14"/>
      <c r="J37" s="14"/>
    </row>
    <row r="38" customFormat="false" ht="16.5" hidden="false" customHeight="false" outlineLevel="0" collapsed="false">
      <c r="F38" s="14"/>
      <c r="G38" s="14"/>
      <c r="H38" s="14"/>
      <c r="I38" s="14"/>
      <c r="J38" s="14"/>
    </row>
    <row r="39" customFormat="false" ht="16.5" hidden="false" customHeight="false" outlineLevel="0" collapsed="false">
      <c r="F39" s="14"/>
      <c r="G39" s="14"/>
      <c r="H39" s="14"/>
      <c r="I39" s="14"/>
      <c r="J39" s="14"/>
    </row>
    <row r="40" customFormat="false" ht="16.5" hidden="false" customHeight="false" outlineLevel="0" collapsed="false">
      <c r="F40" s="14"/>
      <c r="G40" s="14"/>
      <c r="H40" s="14"/>
      <c r="I40" s="14"/>
      <c r="J40" s="14"/>
    </row>
    <row r="41" customFormat="false" ht="16.5" hidden="false" customHeight="false" outlineLevel="0" collapsed="false">
      <c r="F41" s="14"/>
      <c r="G41" s="14"/>
      <c r="H41" s="14"/>
      <c r="I41" s="14"/>
      <c r="J41" s="14"/>
    </row>
    <row r="42" customFormat="false" ht="16.5" hidden="false" customHeight="false" outlineLevel="0" collapsed="false">
      <c r="F42" s="14"/>
      <c r="G42" s="14"/>
      <c r="H42" s="14"/>
      <c r="I42" s="14"/>
      <c r="J42" s="14"/>
    </row>
    <row r="43" customFormat="false" ht="16.5" hidden="false" customHeight="false" outlineLevel="0" collapsed="false">
      <c r="F43" s="14"/>
      <c r="G43" s="14"/>
      <c r="H43" s="14"/>
      <c r="I43" s="14"/>
      <c r="J43" s="14"/>
    </row>
    <row r="44" customFormat="false" ht="16.5" hidden="false" customHeight="false" outlineLevel="0" collapsed="false">
      <c r="F44" s="14"/>
      <c r="G44" s="14"/>
      <c r="H44" s="14"/>
      <c r="I44" s="14"/>
      <c r="J44" s="14"/>
    </row>
    <row r="45" customFormat="false" ht="16.5" hidden="false" customHeight="false" outlineLevel="0" collapsed="false">
      <c r="F45" s="14"/>
      <c r="G45" s="14"/>
      <c r="H45" s="14"/>
      <c r="I45" s="14"/>
      <c r="J45" s="14"/>
    </row>
    <row r="46" customFormat="false" ht="16.5" hidden="false" customHeight="false" outlineLevel="0" collapsed="false">
      <c r="F46" s="14"/>
      <c r="G46" s="14"/>
      <c r="H46" s="14"/>
      <c r="I46" s="14"/>
      <c r="J46" s="14"/>
    </row>
    <row r="47" customFormat="false" ht="16.5" hidden="false" customHeight="false" outlineLevel="0" collapsed="false">
      <c r="F47" s="14"/>
      <c r="G47" s="14"/>
      <c r="H47" s="14"/>
      <c r="I47" s="14"/>
      <c r="J47" s="14"/>
    </row>
    <row r="48" customFormat="false" ht="16.5" hidden="false" customHeight="false" outlineLevel="0" collapsed="false">
      <c r="F48" s="14"/>
      <c r="G48" s="14"/>
      <c r="H48" s="14"/>
      <c r="I48" s="14"/>
      <c r="J48" s="14"/>
    </row>
    <row r="49" customFormat="false" ht="16.5" hidden="false" customHeight="false" outlineLevel="0" collapsed="false">
      <c r="F49" s="14"/>
      <c r="G49" s="14"/>
      <c r="H49" s="14"/>
      <c r="I49" s="14"/>
      <c r="J49" s="14"/>
    </row>
    <row r="50" customFormat="false" ht="16.5" hidden="false" customHeight="false" outlineLevel="0" collapsed="false">
      <c r="F50" s="14"/>
      <c r="G50" s="14"/>
      <c r="H50" s="14"/>
      <c r="I50" s="14"/>
      <c r="J50" s="14"/>
    </row>
    <row r="51" customFormat="false" ht="16.5" hidden="false" customHeight="false" outlineLevel="0" collapsed="false">
      <c r="F51" s="14"/>
      <c r="G51" s="14"/>
      <c r="H51" s="14"/>
      <c r="I51" s="14"/>
      <c r="J51" s="14"/>
    </row>
    <row r="52" customFormat="false" ht="16.5" hidden="false" customHeight="false" outlineLevel="0" collapsed="false">
      <c r="F52" s="14"/>
      <c r="G52" s="14"/>
      <c r="H52" s="14"/>
      <c r="I52" s="14"/>
      <c r="J52" s="14"/>
    </row>
    <row r="53" customFormat="false" ht="16.5" hidden="false" customHeight="false" outlineLevel="0" collapsed="false">
      <c r="F53" s="14"/>
      <c r="G53" s="14"/>
      <c r="H53" s="14"/>
      <c r="I53" s="14"/>
      <c r="J53" s="14"/>
    </row>
    <row r="54" customFormat="false" ht="16.5" hidden="false" customHeight="false" outlineLevel="0" collapsed="false">
      <c r="F54" s="14"/>
      <c r="G54" s="14"/>
      <c r="H54" s="14"/>
      <c r="I54" s="14"/>
      <c r="J54" s="14"/>
    </row>
    <row r="55" customFormat="false" ht="16.5" hidden="false" customHeight="false" outlineLevel="0" collapsed="false">
      <c r="F55" s="14"/>
      <c r="G55" s="14"/>
      <c r="H55" s="14"/>
      <c r="I55" s="14"/>
      <c r="J55" s="14"/>
    </row>
    <row r="56" customFormat="false" ht="16.5" hidden="false" customHeight="false" outlineLevel="0" collapsed="false">
      <c r="F56" s="14"/>
      <c r="G56" s="14"/>
      <c r="H56" s="14"/>
      <c r="I56" s="14"/>
      <c r="J56" s="14"/>
    </row>
    <row r="57" customFormat="false" ht="16.5" hidden="false" customHeight="false" outlineLevel="0" collapsed="false">
      <c r="F57" s="14"/>
      <c r="G57" s="14"/>
      <c r="H57" s="14"/>
      <c r="I57" s="14"/>
      <c r="J57" s="14"/>
    </row>
    <row r="58" customFormat="false" ht="16.5" hidden="false" customHeight="false" outlineLevel="0" collapsed="false">
      <c r="F58" s="14"/>
      <c r="G58" s="14"/>
      <c r="H58" s="14"/>
      <c r="I58" s="14"/>
      <c r="J58" s="14"/>
    </row>
    <row r="59" customFormat="false" ht="16.5" hidden="false" customHeight="false" outlineLevel="0" collapsed="false">
      <c r="A59" s="14"/>
      <c r="B59" s="14"/>
      <c r="C59" s="14"/>
      <c r="D59" s="16"/>
      <c r="E59" s="14"/>
      <c r="F59" s="14"/>
      <c r="G59" s="14"/>
      <c r="H59" s="14"/>
      <c r="I59" s="14"/>
      <c r="J59" s="14"/>
    </row>
    <row r="60" customFormat="false" ht="16.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6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6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6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6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6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6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6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6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6.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6.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6.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6.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  <row r="73" customFormat="false" ht="16.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</row>
    <row r="74" customFormat="false" ht="16.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  <row r="75" customFormat="false" ht="16.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</row>
    <row r="76" customFormat="false" ht="16.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</row>
    <row r="77" customFormat="false" ht="16.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</row>
    <row r="78" customFormat="false" ht="16.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</row>
    <row r="79" customFormat="false" ht="16.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</row>
    <row r="80" customFormat="false" ht="16.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</row>
    <row r="81" customFormat="false" ht="16.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</row>
    <row r="82" customFormat="false" ht="16.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</row>
    <row r="83" customFormat="false" ht="16.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</row>
    <row r="84" customFormat="false" ht="16.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</row>
    <row r="85" customFormat="false" ht="16.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</row>
    <row r="86" customFormat="false" ht="16.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</row>
    <row r="87" customFormat="false" ht="16.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</row>
    <row r="88" customFormat="false" ht="16.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</row>
    <row r="89" customFormat="false" ht="16.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</row>
    <row r="90" customFormat="false" ht="16.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</row>
    <row r="91" customFormat="false" ht="16.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</row>
    <row r="92" customFormat="false" ht="16.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</row>
    <row r="93" customFormat="false" ht="16.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</row>
    <row r="94" customFormat="false" ht="16.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16.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</row>
    <row r="96" customFormat="false" ht="16.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</row>
    <row r="97" customFormat="false" ht="16.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</row>
    <row r="98" customFormat="false" ht="16.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</row>
    <row r="99" customFormat="false" ht="16.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</row>
    <row r="100" customFormat="false" ht="16.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16.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</row>
    <row r="102" customFormat="false" ht="16.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</row>
    <row r="103" customFormat="false" ht="16.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</row>
    <row r="104" customFormat="false" ht="16.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</row>
    <row r="105" customFormat="false" ht="16.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</row>
    <row r="106" customFormat="false" ht="16.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</row>
    <row r="107" customFormat="false" ht="16.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</row>
    <row r="108" customFormat="false" ht="16.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</row>
    <row r="109" customFormat="false" ht="16.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</row>
    <row r="110" customFormat="false" ht="16.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</row>
    <row r="111" customFormat="false" ht="16.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</row>
    <row r="112" customFormat="false" ht="16.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</row>
    <row r="113" customFormat="false" ht="16.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</row>
    <row r="114" customFormat="false" ht="16.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</row>
    <row r="115" customFormat="false" ht="16.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</row>
    <row r="116" customFormat="false" ht="16.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</row>
    <row r="117" customFormat="false" ht="16.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</row>
    <row r="118" customFormat="false" ht="16.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</row>
    <row r="119" customFormat="false" ht="16.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</row>
    <row r="120" customFormat="false" ht="16.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</row>
    <row r="121" customFormat="false" ht="16.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</row>
    <row r="122" customFormat="false" ht="16.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</row>
    <row r="123" customFormat="false" ht="16.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</row>
    <row r="124" customFormat="false" ht="16.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</row>
    <row r="125" customFormat="false" ht="16.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</row>
    <row r="126" customFormat="false" ht="16.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</row>
    <row r="127" customFormat="false" ht="16.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</row>
    <row r="128" customFormat="false" ht="16.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</row>
    <row r="129" customFormat="false" ht="16.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</row>
    <row r="130" customFormat="false" ht="16.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</row>
    <row r="131" customFormat="false" ht="16.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</row>
    <row r="132" customFormat="false" ht="16.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</row>
    <row r="133" customFormat="false" ht="16.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</row>
    <row r="134" customFormat="false" ht="16.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</row>
    <row r="135" customFormat="false" ht="16.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</row>
    <row r="136" customFormat="false" ht="16.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</row>
    <row r="137" customFormat="false" ht="16.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</row>
    <row r="138" customFormat="false" ht="16.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</row>
    <row r="139" customFormat="false" ht="16.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</row>
    <row r="140" customFormat="false" ht="16.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</row>
    <row r="141" customFormat="false" ht="16.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</row>
    <row r="142" customFormat="false" ht="16.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</row>
    <row r="143" customFormat="false" ht="16.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</row>
    <row r="144" customFormat="false" ht="16.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</row>
    <row r="145" customFormat="false" ht="16.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</row>
    <row r="146" customFormat="false" ht="16.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</row>
    <row r="147" customFormat="false" ht="16.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</row>
    <row r="148" customFormat="false" ht="16.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</row>
    <row r="149" customFormat="false" ht="16.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</row>
    <row r="150" customFormat="false" ht="16.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</row>
    <row r="151" customFormat="false" ht="16.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</row>
    <row r="152" customFormat="false" ht="16.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</row>
    <row r="153" customFormat="false" ht="16.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</row>
    <row r="154" customFormat="false" ht="16.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</row>
    <row r="155" customFormat="false" ht="16.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</row>
    <row r="156" customFormat="false" ht="16.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</row>
    <row r="157" customFormat="false" ht="16.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</row>
    <row r="158" customFormat="false" ht="16.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</row>
    <row r="159" customFormat="false" ht="16.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</row>
    <row r="160" customFormat="false" ht="16.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</row>
    <row r="161" customFormat="false" ht="16.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</row>
    <row r="162" customFormat="false" ht="16.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</row>
    <row r="163" customFormat="false" ht="16.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</row>
    <row r="164" customFormat="false" ht="16.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</row>
    <row r="165" customFormat="false" ht="16.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</row>
    <row r="166" customFormat="false" ht="16.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</row>
    <row r="167" customFormat="false" ht="16.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</row>
    <row r="168" customFormat="false" ht="16.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</row>
    <row r="169" customFormat="false" ht="16.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</row>
    <row r="170" customFormat="false" ht="16.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</row>
    <row r="171" customFormat="false" ht="16.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</row>
    <row r="172" customFormat="false" ht="16.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</row>
    <row r="173" customFormat="false" ht="16.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</row>
    <row r="174" customFormat="false" ht="16.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</row>
    <row r="175" customFormat="false" ht="16.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</row>
    <row r="176" customFormat="false" ht="16.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</row>
    <row r="177" customFormat="false" ht="16.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</row>
    <row r="178" customFormat="false" ht="16.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</row>
    <row r="179" customFormat="false" ht="16.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</row>
    <row r="180" customFormat="false" ht="16.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</row>
    <row r="181" customFormat="false" ht="16.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</row>
    <row r="182" customFormat="false" ht="16.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</row>
    <row r="183" customFormat="false" ht="16.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</row>
    <row r="184" customFormat="false" ht="16.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</row>
    <row r="185" customFormat="false" ht="16.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</row>
    <row r="186" customFormat="false" ht="16.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</row>
    <row r="187" customFormat="false" ht="16.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</row>
    <row r="188" customFormat="false" ht="16.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</row>
    <row r="189" customFormat="false" ht="16.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</row>
    <row r="190" customFormat="false" ht="16.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</row>
    <row r="191" customFormat="false" ht="16.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</row>
    <row r="192" customFormat="false" ht="16.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</row>
    <row r="193" customFormat="false" ht="16.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</row>
    <row r="194" customFormat="false" ht="16.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</row>
    <row r="195" customFormat="false" ht="16.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</row>
    <row r="196" customFormat="false" ht="16.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</row>
    <row r="197" customFormat="false" ht="16.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</row>
    <row r="198" customFormat="false" ht="16.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</row>
    <row r="199" customFormat="false" ht="16.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</row>
    <row r="200" customFormat="false" ht="16.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</row>
    <row r="201" customFormat="false" ht="16.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</row>
    <row r="202" customFormat="false" ht="16.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</row>
    <row r="203" customFormat="false" ht="16.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</row>
    <row r="204" customFormat="false" ht="16.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</row>
    <row r="205" customFormat="false" ht="16.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</row>
    <row r="206" customFormat="false" ht="16.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</row>
    <row r="207" customFormat="false" ht="16.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</row>
    <row r="208" customFormat="false" ht="16.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</row>
    <row r="209" customFormat="false" ht="16.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</row>
    <row r="210" customFormat="false" ht="16.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</row>
    <row r="211" customFormat="false" ht="16.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</row>
    <row r="212" customFormat="false" ht="16.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</row>
    <row r="213" customFormat="false" ht="16.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</row>
    <row r="214" customFormat="false" ht="16.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</row>
    <row r="215" customFormat="false" ht="16.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</row>
    <row r="216" customFormat="false" ht="16.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</row>
    <row r="217" customFormat="false" ht="16.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</row>
    <row r="218" customFormat="false" ht="16.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</row>
    <row r="219" customFormat="false" ht="16.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</row>
    <row r="220" customFormat="false" ht="16.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</row>
    <row r="221" customFormat="false" ht="16.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</row>
    <row r="222" customFormat="false" ht="16.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</row>
    <row r="223" customFormat="false" ht="16.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</row>
    <row r="224" customFormat="false" ht="16.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</row>
    <row r="225" customFormat="false" ht="16.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</row>
    <row r="226" customFormat="false" ht="16.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</row>
    <row r="227" customFormat="false" ht="16.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</row>
    <row r="228" customFormat="false" ht="16.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</row>
    <row r="229" customFormat="false" ht="16.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</row>
    <row r="230" customFormat="false" ht="16.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</row>
    <row r="231" customFormat="false" ht="16.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</row>
    <row r="232" customFormat="false" ht="16.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</row>
    <row r="233" customFormat="false" ht="16.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</row>
    <row r="234" customFormat="false" ht="16.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</row>
    <row r="235" customFormat="false" ht="16.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</row>
    <row r="236" customFormat="false" ht="16.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</row>
    <row r="237" customFormat="false" ht="16.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</row>
    <row r="238" customFormat="false" ht="16.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</row>
    <row r="239" customFormat="false" ht="16.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</row>
    <row r="240" customFormat="false" ht="16.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</row>
    <row r="241" customFormat="false" ht="16.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</row>
    <row r="242" customFormat="false" ht="16.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</row>
    <row r="243" customFormat="false" ht="16.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</row>
    <row r="244" customFormat="false" ht="16.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</row>
    <row r="245" customFormat="false" ht="16.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</row>
    <row r="246" customFormat="false" ht="16.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</row>
    <row r="247" customFormat="false" ht="16.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</row>
    <row r="248" customFormat="false" ht="16.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</row>
    <row r="249" customFormat="false" ht="16.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</row>
    <row r="250" customFormat="false" ht="16.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</row>
    <row r="251" customFormat="false" ht="16.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</row>
    <row r="252" customFormat="false" ht="16.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</row>
    <row r="253" customFormat="false" ht="16.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</row>
    <row r="254" customFormat="false" ht="16.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</row>
    <row r="255" customFormat="false" ht="16.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</row>
    <row r="256" customFormat="false" ht="16.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</row>
    <row r="257" customFormat="false" ht="16.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</row>
    <row r="258" customFormat="false" ht="16.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</row>
    <row r="259" customFormat="false" ht="16.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</row>
    <row r="260" customFormat="false" ht="16.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</row>
    <row r="261" customFormat="false" ht="16.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</row>
    <row r="262" customFormat="false" ht="16.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</row>
    <row r="263" customFormat="false" ht="16.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</row>
    <row r="264" customFormat="false" ht="16.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</row>
    <row r="265" customFormat="false" ht="16.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</row>
    <row r="266" customFormat="false" ht="16.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</row>
    <row r="267" customFormat="false" ht="16.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</row>
    <row r="268" customFormat="false" ht="16.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</row>
    <row r="269" customFormat="false" ht="16.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</row>
    <row r="270" customFormat="false" ht="16.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</row>
    <row r="271" customFormat="false" ht="16.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</row>
    <row r="272" customFormat="false" ht="16.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</row>
    <row r="273" customFormat="false" ht="16.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</row>
    <row r="274" customFormat="false" ht="16.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</row>
    <row r="275" customFormat="false" ht="16.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</row>
    <row r="276" customFormat="false" ht="16.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</row>
    <row r="277" customFormat="false" ht="16.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</row>
    <row r="278" customFormat="false" ht="16.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</row>
    <row r="279" customFormat="false" ht="16.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</row>
    <row r="280" customFormat="false" ht="16.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</row>
    <row r="281" customFormat="false" ht="16.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</row>
    <row r="282" customFormat="false" ht="16.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</row>
    <row r="283" customFormat="false" ht="16.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</row>
    <row r="284" customFormat="false" ht="16.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</row>
    <row r="285" customFormat="false" ht="16.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</row>
    <row r="286" customFormat="false" ht="16.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</row>
    <row r="287" customFormat="false" ht="16.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</row>
    <row r="288" customFormat="false" ht="16.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</row>
    <row r="289" customFormat="false" ht="16.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</row>
    <row r="290" customFormat="false" ht="16.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</row>
    <row r="291" customFormat="false" ht="16.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</row>
    <row r="292" customFormat="false" ht="16.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</row>
    <row r="293" customFormat="false" ht="16.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</row>
    <row r="294" customFormat="false" ht="16.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</row>
    <row r="295" customFormat="false" ht="16.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</row>
    <row r="296" customFormat="false" ht="16.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</row>
    <row r="297" customFormat="false" ht="16.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</row>
    <row r="298" customFormat="false" ht="16.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</row>
    <row r="299" customFormat="false" ht="16.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</row>
    <row r="300" customFormat="false" ht="16.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</row>
    <row r="301" customFormat="false" ht="16.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</row>
    <row r="302" customFormat="false" ht="16.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</row>
    <row r="303" customFormat="false" ht="16.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</row>
    <row r="304" customFormat="false" ht="16.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</row>
    <row r="305" customFormat="false" ht="16.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</row>
    <row r="306" customFormat="false" ht="16.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</row>
    <row r="307" customFormat="false" ht="16.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</row>
    <row r="308" customFormat="false" ht="16.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</row>
    <row r="309" customFormat="false" ht="16.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</row>
    <row r="310" customFormat="false" ht="16.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</row>
    <row r="311" customFormat="false" ht="16.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</row>
    <row r="312" customFormat="false" ht="16.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</row>
    <row r="313" customFormat="false" ht="16.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</row>
    <row r="314" customFormat="false" ht="16.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</row>
    <row r="315" customFormat="false" ht="16.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</row>
    <row r="316" customFormat="false" ht="16.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</row>
    <row r="317" customFormat="false" ht="16.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</row>
    <row r="318" customFormat="false" ht="16.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</row>
    <row r="319" customFormat="false" ht="16.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</row>
    <row r="320" customFormat="false" ht="16.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</row>
    <row r="321" customFormat="false" ht="16.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</row>
    <row r="322" customFormat="false" ht="16.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</row>
    <row r="323" customFormat="false" ht="16.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</row>
    <row r="324" customFormat="false" ht="16.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</row>
    <row r="325" customFormat="false" ht="16.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</row>
    <row r="326" customFormat="false" ht="16.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</row>
    <row r="327" customFormat="false" ht="16.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</row>
    <row r="328" customFormat="false" ht="16.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</row>
    <row r="329" customFormat="false" ht="16.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</row>
    <row r="330" customFormat="false" ht="16.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</row>
    <row r="331" customFormat="false" ht="16.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</row>
    <row r="332" customFormat="false" ht="16.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</row>
    <row r="333" customFormat="false" ht="16.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</row>
    <row r="334" customFormat="false" ht="16.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</row>
    <row r="335" customFormat="false" ht="16.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</row>
    <row r="336" customFormat="false" ht="16.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</row>
    <row r="337" customFormat="false" ht="16.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</row>
    <row r="338" customFormat="false" ht="16.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</row>
    <row r="339" customFormat="false" ht="16.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</row>
    <row r="340" customFormat="false" ht="16.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</row>
    <row r="341" customFormat="false" ht="16.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</row>
    <row r="342" customFormat="false" ht="16.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</row>
    <row r="343" customFormat="false" ht="16.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</row>
    <row r="344" customFormat="false" ht="16.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</row>
    <row r="345" customFormat="false" ht="16.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</row>
    <row r="346" customFormat="false" ht="16.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</row>
    <row r="347" customFormat="false" ht="16.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</row>
    <row r="348" customFormat="false" ht="16.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</row>
    <row r="349" customFormat="false" ht="16.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</row>
    <row r="350" customFormat="false" ht="16.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</row>
    <row r="351" customFormat="false" ht="16.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</row>
    <row r="352" customFormat="false" ht="16.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</row>
    <row r="353" customFormat="false" ht="16.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</row>
    <row r="354" customFormat="false" ht="16.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</row>
    <row r="355" customFormat="false" ht="16.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</row>
    <row r="356" customFormat="false" ht="16.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</row>
    <row r="357" customFormat="false" ht="16.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</row>
    <row r="358" customFormat="false" ht="16.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</row>
  </sheetData>
  <mergeCells count="1">
    <mergeCell ref="A1:E1"/>
  </mergeCells>
  <printOptions headings="false" gridLines="false" gridLinesSet="true" horizontalCentered="true" verticalCentered="true"/>
  <pageMargins left="0.747916666666667" right="0.747916666666667" top="0.984027777777778" bottom="1.07013888888889" header="0.511811023622047" footer="0.6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4 6-4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20" activeCellId="0" sqref="A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1" width="11.62"/>
    <col collapsed="false" customWidth="true" hidden="false" outlineLevel="0" max="3" min="3" style="1" width="6.24"/>
    <col collapsed="false" customWidth="true" hidden="false" outlineLevel="0" max="4" min="4" style="1" width="10.12"/>
    <col collapsed="false" customWidth="true" hidden="false" outlineLevel="0" max="5" min="5" style="1" width="8.11"/>
    <col collapsed="false" customWidth="true" hidden="false" outlineLevel="0" max="6" min="6" style="1" width="10.12"/>
    <col collapsed="false" customWidth="true" hidden="false" outlineLevel="0" max="7" min="7" style="1" width="9.12"/>
    <col collapsed="false" customWidth="true" hidden="false" outlineLevel="0" max="9" min="8" style="1" width="10.12"/>
    <col collapsed="false" customWidth="true" hidden="false" outlineLevel="0" max="10" min="10" style="1" width="12.12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customFormat="false" ht="21" hidden="false" customHeight="false" outlineLevel="0" collapsed="false">
      <c r="B1" s="17" t="s">
        <v>8</v>
      </c>
      <c r="C1" s="17"/>
      <c r="D1" s="17"/>
      <c r="E1" s="17"/>
      <c r="F1" s="17"/>
      <c r="G1" s="17"/>
      <c r="H1" s="17"/>
      <c r="I1" s="17"/>
      <c r="J1" s="17"/>
      <c r="K1" s="17"/>
    </row>
    <row r="2" customFormat="false" ht="15" hidden="false" customHeight="true" outlineLevel="0" collapsed="false">
      <c r="B2" s="14"/>
      <c r="C2" s="14"/>
      <c r="D2" s="14"/>
      <c r="E2" s="14"/>
      <c r="F2" s="14"/>
      <c r="G2" s="14"/>
      <c r="H2" s="14"/>
      <c r="I2" s="14"/>
      <c r="J2" s="14"/>
      <c r="K2" s="18" t="s">
        <v>9</v>
      </c>
    </row>
    <row r="3" s="19" customFormat="true" ht="17.25" hidden="false" customHeight="true" outlineLevel="0" collapsed="false">
      <c r="B3" s="20" t="s">
        <v>10</v>
      </c>
      <c r="C3" s="21" t="s">
        <v>11</v>
      </c>
      <c r="D3" s="22" t="s">
        <v>2</v>
      </c>
      <c r="E3" s="22"/>
      <c r="F3" s="22"/>
      <c r="G3" s="23" t="s">
        <v>3</v>
      </c>
      <c r="H3" s="23"/>
      <c r="I3" s="23"/>
      <c r="J3" s="24"/>
      <c r="K3" s="25" t="s">
        <v>12</v>
      </c>
    </row>
    <row r="4" s="19" customFormat="true" ht="17.25" hidden="false" customHeight="true" outlineLevel="0" collapsed="false">
      <c r="B4" s="20"/>
      <c r="C4" s="21"/>
      <c r="D4" s="26" t="s">
        <v>13</v>
      </c>
      <c r="E4" s="27" t="s">
        <v>14</v>
      </c>
      <c r="F4" s="28" t="s">
        <v>15</v>
      </c>
      <c r="G4" s="29" t="s">
        <v>13</v>
      </c>
      <c r="H4" s="27" t="s">
        <v>14</v>
      </c>
      <c r="I4" s="30" t="s">
        <v>15</v>
      </c>
      <c r="J4" s="26" t="s">
        <v>16</v>
      </c>
      <c r="K4" s="25"/>
    </row>
    <row r="5" customFormat="false" ht="16.5" hidden="false" customHeight="false" outlineLevel="0" collapsed="false">
      <c r="B5" s="31" t="n">
        <v>35521</v>
      </c>
      <c r="C5" s="32" t="n">
        <v>7</v>
      </c>
      <c r="D5" s="33" t="n">
        <v>579</v>
      </c>
      <c r="E5" s="34" t="n">
        <v>45</v>
      </c>
      <c r="F5" s="35" t="n">
        <f aca="false">+D5+E5</f>
        <v>624</v>
      </c>
      <c r="G5" s="36" t="n">
        <v>142</v>
      </c>
      <c r="H5" s="37" t="n">
        <v>306</v>
      </c>
      <c r="I5" s="38" t="n">
        <f aca="false">+G5+H5</f>
        <v>448</v>
      </c>
      <c r="J5" s="39" t="n">
        <f aca="false">+F5+I5</f>
        <v>1072</v>
      </c>
      <c r="K5" s="40" t="n">
        <f aca="false">+J5/C5</f>
        <v>153</v>
      </c>
    </row>
    <row r="6" customFormat="false" ht="16.5" hidden="false" customHeight="false" outlineLevel="0" collapsed="false">
      <c r="B6" s="31" t="n">
        <v>35551</v>
      </c>
      <c r="C6" s="32" t="n">
        <v>49</v>
      </c>
      <c r="D6" s="33" t="n">
        <v>5055</v>
      </c>
      <c r="E6" s="34" t="n">
        <v>64</v>
      </c>
      <c r="F6" s="35" t="n">
        <f aca="false">+D6+E6</f>
        <v>5119</v>
      </c>
      <c r="G6" s="36" t="n">
        <v>1849</v>
      </c>
      <c r="H6" s="37" t="n">
        <v>2107</v>
      </c>
      <c r="I6" s="38" t="n">
        <f aca="false">+G6+H6</f>
        <v>3956</v>
      </c>
      <c r="J6" s="39" t="n">
        <f aca="false">+F6+I6</f>
        <v>9075</v>
      </c>
      <c r="K6" s="40" t="n">
        <f aca="false">+J6/C6</f>
        <v>185</v>
      </c>
    </row>
    <row r="7" customFormat="false" ht="16.5" hidden="false" customHeight="false" outlineLevel="0" collapsed="false">
      <c r="B7" s="31" t="n">
        <v>35582</v>
      </c>
      <c r="C7" s="32" t="n">
        <v>47</v>
      </c>
      <c r="D7" s="33" t="n">
        <v>6300</v>
      </c>
      <c r="E7" s="34" t="n">
        <v>50</v>
      </c>
      <c r="F7" s="35" t="n">
        <f aca="false">+D7+E7</f>
        <v>6350</v>
      </c>
      <c r="G7" s="36" t="n">
        <v>2431</v>
      </c>
      <c r="H7" s="37" t="n">
        <v>3506</v>
      </c>
      <c r="I7" s="38" t="n">
        <f aca="false">+G7+H7</f>
        <v>5937</v>
      </c>
      <c r="J7" s="39" t="n">
        <f aca="false">+F7+I7</f>
        <v>12287</v>
      </c>
      <c r="K7" s="40" t="n">
        <f aca="false">+J7/C7</f>
        <v>261</v>
      </c>
    </row>
    <row r="8" customFormat="false" ht="16.5" hidden="false" customHeight="false" outlineLevel="0" collapsed="false">
      <c r="B8" s="31" t="n">
        <v>35612</v>
      </c>
      <c r="C8" s="32" t="n">
        <v>51</v>
      </c>
      <c r="D8" s="33" t="n">
        <v>8335</v>
      </c>
      <c r="E8" s="34" t="n">
        <v>96</v>
      </c>
      <c r="F8" s="35" t="n">
        <f aca="false">+D8+E8</f>
        <v>8431</v>
      </c>
      <c r="G8" s="36" t="n">
        <v>4286</v>
      </c>
      <c r="H8" s="37" t="n">
        <v>3043</v>
      </c>
      <c r="I8" s="38" t="n">
        <f aca="false">+G8+H8</f>
        <v>7329</v>
      </c>
      <c r="J8" s="39" t="n">
        <f aca="false">+F8+I8</f>
        <v>15760</v>
      </c>
      <c r="K8" s="40" t="n">
        <f aca="false">+J8/C8</f>
        <v>309</v>
      </c>
    </row>
    <row r="9" customFormat="false" ht="16.5" hidden="false" customHeight="false" outlineLevel="0" collapsed="false">
      <c r="B9" s="31" t="n">
        <v>35643</v>
      </c>
      <c r="C9" s="32" t="n">
        <v>46</v>
      </c>
      <c r="D9" s="33" t="n">
        <v>9094</v>
      </c>
      <c r="E9" s="34" t="n">
        <v>47</v>
      </c>
      <c r="F9" s="35" t="n">
        <f aca="false">+D9+E9</f>
        <v>9141</v>
      </c>
      <c r="G9" s="36" t="n">
        <v>3967</v>
      </c>
      <c r="H9" s="37" t="n">
        <v>3695</v>
      </c>
      <c r="I9" s="38" t="n">
        <f aca="false">+G9+H9</f>
        <v>7662</v>
      </c>
      <c r="J9" s="39" t="n">
        <f aca="false">+F9+I9</f>
        <v>16803</v>
      </c>
      <c r="K9" s="40" t="n">
        <f aca="false">+J9/C9</f>
        <v>365</v>
      </c>
    </row>
    <row r="10" customFormat="false" ht="16.5" hidden="false" customHeight="false" outlineLevel="0" collapsed="false">
      <c r="B10" s="31" t="n">
        <v>35674</v>
      </c>
      <c r="C10" s="32" t="n">
        <v>53</v>
      </c>
      <c r="D10" s="33" t="n">
        <v>9606</v>
      </c>
      <c r="E10" s="34" t="n">
        <v>186</v>
      </c>
      <c r="F10" s="35" t="n">
        <f aca="false">+D10+E10</f>
        <v>9792</v>
      </c>
      <c r="G10" s="36" t="n">
        <v>3995</v>
      </c>
      <c r="H10" s="37" t="n">
        <v>3490</v>
      </c>
      <c r="I10" s="38" t="n">
        <f aca="false">+G10+H10</f>
        <v>7485</v>
      </c>
      <c r="J10" s="39" t="n">
        <f aca="false">+F10+I10</f>
        <v>17277</v>
      </c>
      <c r="K10" s="40" t="n">
        <f aca="false">+J10/C10</f>
        <v>326</v>
      </c>
    </row>
    <row r="11" customFormat="false" ht="16.5" hidden="false" customHeight="false" outlineLevel="0" collapsed="false">
      <c r="B11" s="31" t="n">
        <v>35704</v>
      </c>
      <c r="C11" s="32" t="n">
        <v>52</v>
      </c>
      <c r="D11" s="33" t="n">
        <v>9537</v>
      </c>
      <c r="E11" s="34" t="n">
        <v>71</v>
      </c>
      <c r="F11" s="35" t="n">
        <f aca="false">+D11+E11</f>
        <v>9608</v>
      </c>
      <c r="G11" s="36" t="n">
        <v>3736</v>
      </c>
      <c r="H11" s="37" t="n">
        <v>3329</v>
      </c>
      <c r="I11" s="38" t="n">
        <f aca="false">+G11+H11</f>
        <v>7065</v>
      </c>
      <c r="J11" s="39" t="n">
        <f aca="false">+F11+I11</f>
        <v>16673</v>
      </c>
      <c r="K11" s="40" t="n">
        <f aca="false">+J11/C11</f>
        <v>321</v>
      </c>
    </row>
    <row r="12" customFormat="false" ht="16.5" hidden="false" customHeight="false" outlineLevel="0" collapsed="false">
      <c r="B12" s="31" t="n">
        <v>35735</v>
      </c>
      <c r="C12" s="32" t="n">
        <v>54</v>
      </c>
      <c r="D12" s="33" t="n">
        <v>9798</v>
      </c>
      <c r="E12" s="34" t="n">
        <v>327</v>
      </c>
      <c r="F12" s="35" t="n">
        <f aca="false">+D12+E12</f>
        <v>10125</v>
      </c>
      <c r="G12" s="36" t="n">
        <v>4756</v>
      </c>
      <c r="H12" s="37" t="n">
        <v>3948</v>
      </c>
      <c r="I12" s="38" t="n">
        <f aca="false">+G12+H12</f>
        <v>8704</v>
      </c>
      <c r="J12" s="39" t="n">
        <f aca="false">+F12+I12</f>
        <v>18829</v>
      </c>
      <c r="K12" s="40" t="n">
        <f aca="false">+J12/C12</f>
        <v>349</v>
      </c>
    </row>
    <row r="13" customFormat="false" ht="16.5" hidden="false" customHeight="false" outlineLevel="0" collapsed="false">
      <c r="B13" s="31" t="n">
        <v>35765</v>
      </c>
      <c r="C13" s="32" t="n">
        <v>55</v>
      </c>
      <c r="D13" s="33" t="n">
        <v>10187</v>
      </c>
      <c r="E13" s="34" t="n">
        <v>34</v>
      </c>
      <c r="F13" s="35" t="n">
        <f aca="false">+D13+E13</f>
        <v>10221</v>
      </c>
      <c r="G13" s="36" t="n">
        <v>5005</v>
      </c>
      <c r="H13" s="37" t="n">
        <v>4588</v>
      </c>
      <c r="I13" s="38" t="n">
        <f aca="false">+G13+H13</f>
        <v>9593</v>
      </c>
      <c r="J13" s="39" t="n">
        <f aca="false">+F13+I13</f>
        <v>19814</v>
      </c>
      <c r="K13" s="40" t="n">
        <f aca="false">+J13/C13</f>
        <v>360</v>
      </c>
    </row>
    <row r="14" customFormat="false" ht="16.5" hidden="false" customHeight="false" outlineLevel="0" collapsed="false">
      <c r="A14" s="41"/>
      <c r="B14" s="31" t="n">
        <v>35796</v>
      </c>
      <c r="C14" s="32" t="n">
        <v>57</v>
      </c>
      <c r="D14" s="33" t="n">
        <v>13139</v>
      </c>
      <c r="E14" s="34" t="n">
        <v>21</v>
      </c>
      <c r="F14" s="35" t="n">
        <f aca="false">+D14+E14</f>
        <v>13160</v>
      </c>
      <c r="G14" s="36" t="n">
        <v>3637</v>
      </c>
      <c r="H14" s="37" t="n">
        <v>5172</v>
      </c>
      <c r="I14" s="38" t="n">
        <f aca="false">+G14+H14</f>
        <v>8809</v>
      </c>
      <c r="J14" s="39" t="n">
        <f aca="false">+F14+I14</f>
        <v>21969</v>
      </c>
      <c r="K14" s="40" t="n">
        <f aca="false">+J14/C14</f>
        <v>385</v>
      </c>
      <c r="L14" s="42"/>
    </row>
    <row r="15" customFormat="false" ht="16.5" hidden="false" customHeight="false" outlineLevel="0" collapsed="false">
      <c r="A15" s="41" t="s">
        <v>17</v>
      </c>
      <c r="B15" s="31" t="n">
        <v>35827</v>
      </c>
      <c r="C15" s="32" t="n">
        <v>46</v>
      </c>
      <c r="D15" s="33" t="n">
        <v>7184</v>
      </c>
      <c r="E15" s="34" t="n">
        <v>115</v>
      </c>
      <c r="F15" s="35" t="n">
        <f aca="false">+D15+E15</f>
        <v>7299</v>
      </c>
      <c r="G15" s="36" t="n">
        <v>3516</v>
      </c>
      <c r="H15" s="37" t="n">
        <v>6505</v>
      </c>
      <c r="I15" s="38" t="n">
        <f aca="false">+G15+H15</f>
        <v>10021</v>
      </c>
      <c r="J15" s="39" t="n">
        <f aca="false">+F15+I15</f>
        <v>17320</v>
      </c>
      <c r="K15" s="40" t="n">
        <f aca="false">+J15/C15</f>
        <v>377</v>
      </c>
    </row>
    <row r="16" customFormat="false" ht="16.5" hidden="false" customHeight="false" outlineLevel="0" collapsed="false">
      <c r="A16" s="41"/>
      <c r="B16" s="31" t="n">
        <v>35855</v>
      </c>
      <c r="C16" s="32" t="n">
        <v>59</v>
      </c>
      <c r="D16" s="33" t="n">
        <v>11465</v>
      </c>
      <c r="E16" s="34" t="n">
        <v>275</v>
      </c>
      <c r="F16" s="35" t="n">
        <f aca="false">+D16+E16</f>
        <v>11740</v>
      </c>
      <c r="G16" s="36" t="n">
        <v>5088</v>
      </c>
      <c r="H16" s="37" t="n">
        <v>3910</v>
      </c>
      <c r="I16" s="38" t="n">
        <f aca="false">+G16+H16</f>
        <v>8998</v>
      </c>
      <c r="J16" s="39" t="n">
        <f aca="false">+F16+I16</f>
        <v>20738</v>
      </c>
      <c r="K16" s="40" t="n">
        <f aca="false">+J16/C16</f>
        <v>351</v>
      </c>
    </row>
    <row r="17" customFormat="false" ht="16.5" hidden="false" customHeight="false" outlineLevel="0" collapsed="false">
      <c r="A17" s="41"/>
      <c r="B17" s="31" t="n">
        <v>35886</v>
      </c>
      <c r="C17" s="32" t="n">
        <v>58</v>
      </c>
      <c r="D17" s="33" t="n">
        <v>11895</v>
      </c>
      <c r="E17" s="34" t="n">
        <v>169</v>
      </c>
      <c r="F17" s="35" t="n">
        <f aca="false">+D17+E17</f>
        <v>12064</v>
      </c>
      <c r="G17" s="36" t="n">
        <v>4965</v>
      </c>
      <c r="H17" s="37" t="n">
        <v>4496</v>
      </c>
      <c r="I17" s="38" t="n">
        <f aca="false">+G17+H17</f>
        <v>9461</v>
      </c>
      <c r="J17" s="39" t="n">
        <f aca="false">+F17+I17</f>
        <v>21525</v>
      </c>
      <c r="K17" s="40" t="n">
        <f aca="false">+J17/C17</f>
        <v>371</v>
      </c>
    </row>
    <row r="18" customFormat="false" ht="16.5" hidden="false" customHeight="false" outlineLevel="0" collapsed="false">
      <c r="B18" s="31" t="n">
        <v>35916</v>
      </c>
      <c r="C18" s="32" t="n">
        <v>64</v>
      </c>
      <c r="D18" s="33" t="n">
        <v>12783</v>
      </c>
      <c r="E18" s="34" t="n">
        <v>73</v>
      </c>
      <c r="F18" s="35" t="n">
        <f aca="false">+D18+E18</f>
        <v>12856</v>
      </c>
      <c r="G18" s="36" t="n">
        <v>5204</v>
      </c>
      <c r="H18" s="37" t="n">
        <v>5284</v>
      </c>
      <c r="I18" s="38" t="n">
        <f aca="false">+G18+H18</f>
        <v>10488</v>
      </c>
      <c r="J18" s="39" t="n">
        <f aca="false">+F18+I18</f>
        <v>23344</v>
      </c>
      <c r="K18" s="40" t="n">
        <f aca="false">+J18/C18</f>
        <v>365</v>
      </c>
    </row>
    <row r="19" customFormat="false" ht="16.5" hidden="false" customHeight="false" outlineLevel="0" collapsed="false">
      <c r="B19" s="31" t="n">
        <v>35947</v>
      </c>
      <c r="C19" s="32" t="n">
        <v>58</v>
      </c>
      <c r="D19" s="33" t="n">
        <v>11416</v>
      </c>
      <c r="E19" s="34" t="n">
        <v>55</v>
      </c>
      <c r="F19" s="35" t="n">
        <f aca="false">+D19+E19</f>
        <v>11471</v>
      </c>
      <c r="G19" s="36" t="n">
        <v>4046</v>
      </c>
      <c r="H19" s="37" t="n">
        <v>5668</v>
      </c>
      <c r="I19" s="38" t="n">
        <f aca="false">+G19+H19</f>
        <v>9714</v>
      </c>
      <c r="J19" s="39" t="n">
        <f aca="false">+F19+I19</f>
        <v>21185</v>
      </c>
      <c r="K19" s="40" t="n">
        <f aca="false">+J19/C19</f>
        <v>365</v>
      </c>
    </row>
    <row r="20" customFormat="false" ht="16.5" hidden="false" customHeight="false" outlineLevel="0" collapsed="false">
      <c r="B20" s="31" t="n">
        <v>35977</v>
      </c>
      <c r="C20" s="32" t="n">
        <v>70</v>
      </c>
      <c r="D20" s="33" t="n">
        <v>13624</v>
      </c>
      <c r="E20" s="34" t="n">
        <v>451</v>
      </c>
      <c r="F20" s="35" t="n">
        <f aca="false">+D20+E20</f>
        <v>14075</v>
      </c>
      <c r="G20" s="36" t="n">
        <v>4555</v>
      </c>
      <c r="H20" s="37" t="n">
        <v>6967</v>
      </c>
      <c r="I20" s="38" t="n">
        <f aca="false">+G20+H20</f>
        <v>11522</v>
      </c>
      <c r="J20" s="39" t="n">
        <f aca="false">+F20+I20</f>
        <v>25597</v>
      </c>
      <c r="K20" s="40" t="n">
        <f aca="false">+J20/C20</f>
        <v>366</v>
      </c>
    </row>
    <row r="21" customFormat="false" ht="16.5" hidden="false" customHeight="false" outlineLevel="0" collapsed="false">
      <c r="B21" s="31" t="n">
        <v>36008</v>
      </c>
      <c r="C21" s="32" t="n">
        <v>73</v>
      </c>
      <c r="D21" s="33" t="n">
        <v>14774</v>
      </c>
      <c r="E21" s="34" t="n">
        <v>57</v>
      </c>
      <c r="F21" s="35" t="n">
        <f aca="false">+D21+E21</f>
        <v>14831</v>
      </c>
      <c r="G21" s="36" t="n">
        <v>4685</v>
      </c>
      <c r="H21" s="37" t="n">
        <v>6209</v>
      </c>
      <c r="I21" s="38" t="n">
        <f aca="false">+G21+H21</f>
        <v>10894</v>
      </c>
      <c r="J21" s="39" t="n">
        <f aca="false">+F21+I21</f>
        <v>25725</v>
      </c>
      <c r="K21" s="40" t="n">
        <f aca="false">+J21/C21</f>
        <v>352</v>
      </c>
    </row>
    <row r="22" customFormat="false" ht="16.5" hidden="false" customHeight="false" outlineLevel="0" collapsed="false">
      <c r="B22" s="31" t="n">
        <v>36039</v>
      </c>
      <c r="C22" s="32" t="n">
        <v>66</v>
      </c>
      <c r="D22" s="33" t="n">
        <v>13214</v>
      </c>
      <c r="E22" s="34" t="n">
        <v>36</v>
      </c>
      <c r="F22" s="35" t="n">
        <f aca="false">+D22+E22</f>
        <v>13250</v>
      </c>
      <c r="G22" s="36" t="n">
        <v>3751</v>
      </c>
      <c r="H22" s="37" t="n">
        <v>5752</v>
      </c>
      <c r="I22" s="38" t="n">
        <f aca="false">+G22+H22</f>
        <v>9503</v>
      </c>
      <c r="J22" s="39" t="n">
        <f aca="false">+F22+I22</f>
        <v>22753</v>
      </c>
      <c r="K22" s="40" t="n">
        <f aca="false">+J22/C22</f>
        <v>345</v>
      </c>
    </row>
    <row r="23" customFormat="false" ht="16.5" hidden="false" customHeight="false" outlineLevel="0" collapsed="false">
      <c r="B23" s="31" t="n">
        <v>36069</v>
      </c>
      <c r="C23" s="32" t="n">
        <v>62</v>
      </c>
      <c r="D23" s="33" t="n">
        <v>12792</v>
      </c>
      <c r="E23" s="34" t="n">
        <v>59</v>
      </c>
      <c r="F23" s="35" t="n">
        <f aca="false">+D23+E23</f>
        <v>12851</v>
      </c>
      <c r="G23" s="36" t="n">
        <v>3978</v>
      </c>
      <c r="H23" s="37" t="n">
        <v>7301</v>
      </c>
      <c r="I23" s="38" t="n">
        <f aca="false">+G23+H23</f>
        <v>11279</v>
      </c>
      <c r="J23" s="39" t="n">
        <f aca="false">+F23+I23</f>
        <v>24130</v>
      </c>
      <c r="K23" s="40" t="n">
        <f aca="false">+J23/C23</f>
        <v>389</v>
      </c>
    </row>
    <row r="24" customFormat="false" ht="16.5" hidden="false" customHeight="false" outlineLevel="0" collapsed="false">
      <c r="B24" s="31" t="n">
        <v>36100</v>
      </c>
      <c r="C24" s="32" t="n">
        <v>71</v>
      </c>
      <c r="D24" s="33" t="n">
        <v>13494</v>
      </c>
      <c r="E24" s="34" t="n">
        <v>44</v>
      </c>
      <c r="F24" s="35" t="n">
        <f aca="false">+D24+E24</f>
        <v>13538</v>
      </c>
      <c r="G24" s="36" t="n">
        <v>4290</v>
      </c>
      <c r="H24" s="37" t="n">
        <v>7476</v>
      </c>
      <c r="I24" s="38" t="n">
        <f aca="false">+G24+H24</f>
        <v>11766</v>
      </c>
      <c r="J24" s="39" t="n">
        <f aca="false">+F24+I24</f>
        <v>25304</v>
      </c>
      <c r="K24" s="40" t="n">
        <f aca="false">+J24/C24</f>
        <v>356</v>
      </c>
    </row>
    <row r="25" customFormat="false" ht="16.5" hidden="false" customHeight="false" outlineLevel="0" collapsed="false">
      <c r="B25" s="31" t="n">
        <v>36130</v>
      </c>
      <c r="C25" s="32" t="n">
        <v>67</v>
      </c>
      <c r="D25" s="33" t="n">
        <v>14718</v>
      </c>
      <c r="E25" s="34" t="n">
        <v>19</v>
      </c>
      <c r="F25" s="35" t="n">
        <f aca="false">+D25+E25</f>
        <v>14737</v>
      </c>
      <c r="G25" s="36" t="n">
        <v>4138</v>
      </c>
      <c r="H25" s="37" t="n">
        <v>7303</v>
      </c>
      <c r="I25" s="38" t="n">
        <f aca="false">+G25+H25</f>
        <v>11441</v>
      </c>
      <c r="J25" s="39" t="n">
        <f aca="false">+F25+I25</f>
        <v>26178</v>
      </c>
      <c r="K25" s="40" t="n">
        <f aca="false">+J25/C25</f>
        <v>391</v>
      </c>
    </row>
    <row r="26" customFormat="false" ht="16.5" hidden="false" customHeight="false" outlineLevel="0" collapsed="false">
      <c r="B26" s="31" t="n">
        <v>36161</v>
      </c>
      <c r="C26" s="32" t="n">
        <v>72</v>
      </c>
      <c r="D26" s="39" t="n">
        <v>16740</v>
      </c>
      <c r="E26" s="34" t="n">
        <v>37</v>
      </c>
      <c r="F26" s="35" t="n">
        <v>16777</v>
      </c>
      <c r="G26" s="36" t="n">
        <v>4480</v>
      </c>
      <c r="H26" s="37" t="n">
        <v>9284</v>
      </c>
      <c r="I26" s="38" t="n">
        <v>13764</v>
      </c>
      <c r="J26" s="39" t="n">
        <f aca="false">+F26+I26</f>
        <v>30541</v>
      </c>
      <c r="K26" s="40" t="n">
        <f aca="false">+J26/C26</f>
        <v>424</v>
      </c>
    </row>
    <row r="27" customFormat="false" ht="16.5" hidden="false" customHeight="false" outlineLevel="0" collapsed="false">
      <c r="B27" s="31" t="n">
        <v>36192</v>
      </c>
      <c r="C27" s="32" t="n">
        <v>51</v>
      </c>
      <c r="D27" s="39" t="n">
        <v>12994</v>
      </c>
      <c r="E27" s="34" t="n">
        <v>62</v>
      </c>
      <c r="F27" s="35" t="n">
        <v>13056</v>
      </c>
      <c r="G27" s="36" t="n">
        <v>2780</v>
      </c>
      <c r="H27" s="37" t="n">
        <v>6881</v>
      </c>
      <c r="I27" s="38" t="n">
        <v>9661</v>
      </c>
      <c r="J27" s="39" t="n">
        <f aca="false">+F27+I27</f>
        <v>22717</v>
      </c>
      <c r="K27" s="40" t="n">
        <f aca="false">+J27/C27</f>
        <v>445</v>
      </c>
    </row>
    <row r="28" customFormat="false" ht="16.5" hidden="false" customHeight="false" outlineLevel="0" collapsed="false">
      <c r="B28" s="31" t="n">
        <v>36220</v>
      </c>
      <c r="C28" s="32" t="n">
        <v>66</v>
      </c>
      <c r="D28" s="39" t="n">
        <v>15644</v>
      </c>
      <c r="E28" s="34" t="n">
        <v>91</v>
      </c>
      <c r="F28" s="35" t="n">
        <v>15735</v>
      </c>
      <c r="G28" s="36" t="n">
        <v>4923</v>
      </c>
      <c r="H28" s="37" t="n">
        <v>8701</v>
      </c>
      <c r="I28" s="38" t="n">
        <v>13624</v>
      </c>
      <c r="J28" s="39" t="n">
        <v>29359</v>
      </c>
      <c r="K28" s="40" t="n">
        <f aca="false">+J28/C28</f>
        <v>445</v>
      </c>
    </row>
    <row r="29" customFormat="false" ht="16.5" hidden="false" customHeight="false" outlineLevel="0" collapsed="false">
      <c r="B29" s="31" t="n">
        <v>36251</v>
      </c>
      <c r="C29" s="32" t="n">
        <v>70</v>
      </c>
      <c r="D29" s="39" t="n">
        <v>17522</v>
      </c>
      <c r="E29" s="34" t="n">
        <v>24</v>
      </c>
      <c r="F29" s="35" t="n">
        <v>17546</v>
      </c>
      <c r="G29" s="36" t="n">
        <v>4479</v>
      </c>
      <c r="H29" s="37" t="n">
        <v>9068</v>
      </c>
      <c r="I29" s="38" t="n">
        <v>13547</v>
      </c>
      <c r="J29" s="39" t="n">
        <v>31093</v>
      </c>
      <c r="K29" s="40" t="n">
        <f aca="false">+J29/C29</f>
        <v>444</v>
      </c>
    </row>
    <row r="30" customFormat="false" ht="17.25" hidden="false" customHeight="false" outlineLevel="0" collapsed="false">
      <c r="B30" s="43" t="s">
        <v>16</v>
      </c>
      <c r="C30" s="44" t="n">
        <f aca="false">SUM(C5:C29)</f>
        <v>1424</v>
      </c>
      <c r="D30" s="45" t="n">
        <f aca="false">SUM(D5:D29)</f>
        <v>281889</v>
      </c>
      <c r="E30" s="46" t="n">
        <f aca="false">SUM(E5:E29)</f>
        <v>2508</v>
      </c>
      <c r="F30" s="47" t="n">
        <f aca="false">SUM(F5:F29)</f>
        <v>284397</v>
      </c>
      <c r="G30" s="48" t="n">
        <f aca="false">SUM(G5:G29)</f>
        <v>98682</v>
      </c>
      <c r="H30" s="49" t="n">
        <f aca="false">SUM(H5:H29)</f>
        <v>133989</v>
      </c>
      <c r="I30" s="50" t="n">
        <f aca="false">SUM(I5:I29)</f>
        <v>232671</v>
      </c>
      <c r="J30" s="51" t="n">
        <f aca="false">SUM(J5:J29)</f>
        <v>517068</v>
      </c>
      <c r="K30" s="52" t="n">
        <f aca="false">+J30/C30</f>
        <v>363</v>
      </c>
    </row>
    <row r="31" customFormat="false" ht="17.25" hidden="false" customHeight="false" outlineLevel="0" collapsed="false">
      <c r="B31" s="53" t="s">
        <v>18</v>
      </c>
    </row>
  </sheetData>
  <mergeCells count="7">
    <mergeCell ref="B1:K1"/>
    <mergeCell ref="B3:B4"/>
    <mergeCell ref="C3:C4"/>
    <mergeCell ref="D3:F3"/>
    <mergeCell ref="G3:I3"/>
    <mergeCell ref="K3:K4"/>
    <mergeCell ref="A15:A17"/>
  </mergeCells>
  <printOptions headings="false" gridLines="false" gridLinesSet="true" horizontalCentered="true" verticalCentered="true"/>
  <pageMargins left="0.747916666666667" right="1.22986111111111" top="0.66944444444444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01:57:18Z</dcterms:created>
  <dc:creator>交通部運輸研究所</dc:creator>
  <dc:description/>
  <dc:language>en-US</dc:language>
  <cp:lastModifiedBy>sophia</cp:lastModifiedBy>
  <cp:lastPrinted>1999-12-06T04:00:41Z</cp:lastPrinted>
  <cp:revision>0</cp:revision>
  <dc:subject/>
  <dc:title/>
</cp:coreProperties>
</file>